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6 G1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76820759721"/>
          <c:y val="0.125292159501381"/>
          <c:w val="0.933453017258966"/>
          <c:h val="0.81563850131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26923"/>
        <c:axId val="57915641"/>
      </c:scatterChart>
      <c:valAx>
        <c:axId val="4622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789546697132"/>
              <c:y val="0.920320135986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641"/>
        <c:crossesAt val="0"/>
        <c:crossBetween val="midCat"/>
      </c:valAx>
      <c:valAx>
        <c:axId val="5791564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926557591089"/>
              <c:y val="0.283093703520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421314619"/>
          <c:y val="0.793257312840853"/>
          <c:w val="0.2346076951324"/>
          <c:h val="0.0724555563425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6510089045"/>
          <c:y val="0.0367341183106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48656155543"/>
          <c:y val="0.12782909116548"/>
          <c:w val="0.932726084470223"/>
          <c:h val="0.814284707043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656294"/>
        <c:axId val="68126947"/>
      </c:scatterChart>
      <c:valAx>
        <c:axId val="84656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1851972878"/>
              <c:y val="0.92060918000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947"/>
        <c:crossesAt val="0"/>
        <c:crossBetween val="midCat"/>
      </c:valAx>
      <c:valAx>
        <c:axId val="6812694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147046809901"/>
              <c:y val="0.27991257138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13405767503"/>
          <c:y val="0.789677783261651"/>
          <c:w val="0.23776652234294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78302426272"/>
          <c:y val="0.130183839247542"/>
          <c:w val="0.924393431909158"/>
          <c:h val="0.811956676642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037344"/>
        <c:axId val="55852214"/>
      </c:scatterChart>
      <c:valAx>
        <c:axId val="6403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20080058819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14"/>
        <c:crossesAt val="0"/>
        <c:crossBetween val="midCat"/>
      </c:valAx>
      <c:valAx>
        <c:axId val="5585221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0737684829671"/>
              <c:y val="0.284879578167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09263949024"/>
          <c:y val="0.795567906512755"/>
          <c:w val="0.237766522342946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1905926469389"/>
          <c:y val="0.0371953826421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59631531752"/>
          <c:y val="0.126763574176999"/>
          <c:w val="0.928344338469063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65275"/>
        <c:axId val="25283159"/>
      </c:scatterChart>
      <c:valAx>
        <c:axId val="527652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362517322899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159"/>
        <c:crossesAt val="0"/>
        <c:crossBetween val="midCat"/>
      </c:valAx>
      <c:valAx>
        <c:axId val="2528315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722833618652"/>
              <c:y val="0.28316944563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2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64816173474"/>
          <c:y val="0.789582442639305"/>
          <c:w val="0.237262574386566"/>
          <c:h val="0.072894399315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99000</xdr:rowOff>
    </xdr:to>
    <xdr:graphicFrame>
      <xdr:nvGraphicFramePr>
        <xdr:cNvPr id="0" name="Chart 2"/>
        <xdr:cNvGraphicFramePr/>
      </xdr:nvGraphicFramePr>
      <xdr:xfrm>
        <a:off x="0" y="617400"/>
        <a:ext cx="882288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1320</xdr:colOff>
      <xdr:row>3</xdr:row>
      <xdr:rowOff>7920</xdr:rowOff>
    </xdr:from>
    <xdr:to>
      <xdr:col>21</xdr:col>
      <xdr:colOff>4269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8943480" y="617400"/>
        <a:ext cx="88131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320</xdr:colOff>
      <xdr:row>29</xdr:row>
      <xdr:rowOff>0</xdr:rowOff>
    </xdr:from>
    <xdr:to>
      <xdr:col>21</xdr:col>
      <xdr:colOff>426960</xdr:colOff>
      <xdr:row>54</xdr:row>
      <xdr:rowOff>99000</xdr:rowOff>
    </xdr:to>
    <xdr:graphicFrame>
      <xdr:nvGraphicFramePr>
        <xdr:cNvPr id="4" name="Chart 4"/>
        <xdr:cNvGraphicFramePr/>
      </xdr:nvGraphicFramePr>
      <xdr:xfrm>
        <a:off x="8943480" y="5798880"/>
        <a:ext cx="881316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720</xdr:colOff>
      <xdr:row>54</xdr:row>
      <xdr:rowOff>99000</xdr:rowOff>
    </xdr:to>
    <xdr:graphicFrame>
      <xdr:nvGraphicFramePr>
        <xdr:cNvPr id="6" name="Chart 7"/>
        <xdr:cNvGraphicFramePr/>
      </xdr:nvGraphicFramePr>
      <xdr:xfrm>
        <a:off x="0" y="5798880"/>
        <a:ext cx="883188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9098698437</cdr:x>
      <cdr:y>0.0944826120830087</cdr:y>
    </cdr:from>
    <cdr:to>
      <cdr:x>0.777999918397323</cdr:x>
      <cdr:y>0.1464692966924</cdr:y>
    </cdr:to>
    <cdr:sp>
      <cdr:nvSpPr>
        <cdr:cNvPr id="1" name="Text Box 4"/>
        <cdr:cNvSpPr/>
      </cdr:nvSpPr>
      <cdr:spPr>
        <a:xfrm>
          <a:off x="2232360" y="480240"/>
          <a:ext cx="463212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33028347357</cdr:x>
      <cdr:y>0.0860184728195727</cdr:y>
    </cdr:from>
    <cdr:to>
      <cdr:x>0.767257576995344</cdr:x>
      <cdr:y>0.139744764859339</cdr:y>
    </cdr:to>
    <cdr:sp>
      <cdr:nvSpPr>
        <cdr:cNvPr id="3" name="Text Box 1"/>
        <cdr:cNvSpPr/>
      </cdr:nvSpPr>
      <cdr:spPr>
        <a:xfrm>
          <a:off x="2183400" y="439200"/>
          <a:ext cx="457884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4498815456</cdr:x>
      <cdr:y>0.0912783240701154</cdr:y>
    </cdr:from>
    <cdr:to>
      <cdr:x>0.771995751981047</cdr:x>
      <cdr:y>0.147498931167165</cdr:y>
    </cdr:to>
    <cdr:sp>
      <cdr:nvSpPr>
        <cdr:cNvPr id="5" name="Text Box 1"/>
        <cdr:cNvSpPr/>
      </cdr:nvSpPr>
      <cdr:spPr>
        <a:xfrm>
          <a:off x="2201040" y="461160"/>
          <a:ext cx="4602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944403685</cdr:x>
      <cdr:y>0.099258942568049</cdr:y>
    </cdr:from>
    <cdr:to>
      <cdr:x>0.762248308469879</cdr:x>
      <cdr:y>0.151275473849223</cdr:y>
    </cdr:to>
    <cdr:sp>
      <cdr:nvSpPr>
        <cdr:cNvPr id="7" name="Text Box 1"/>
        <cdr:cNvSpPr/>
      </cdr:nvSpPr>
      <cdr:spPr>
        <a:xfrm>
          <a:off x="2201400" y="501480"/>
          <a:ext cx="45309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16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1.4" hidden="false" customHeight="false" outlineLevel="0" collapsed="false">
      <c r="B12" s="11" t="s">
        <v>19</v>
      </c>
      <c r="C12" s="24" t="n">
        <f aca="false">'AI-HE'!R114</f>
        <v>1.21569288708028</v>
      </c>
      <c r="D12" s="24"/>
      <c r="E12" s="24"/>
      <c r="F12" s="24" t="n">
        <f aca="false">'AI-LC'!R114</f>
        <v>0</v>
      </c>
      <c r="G12" s="24"/>
      <c r="H12" s="24"/>
      <c r="I12" s="24"/>
      <c r="J12" s="24"/>
      <c r="K12" s="24"/>
    </row>
    <row r="13" customFormat="false" ht="12.6" hidden="false" customHeight="false" outlineLevel="0" collapsed="false">
      <c r="B13" s="17" t="s">
        <v>20</v>
      </c>
      <c r="C13" s="25" t="n">
        <f aca="false">'AI-HE'!Q114</f>
        <v>1.02007083702252</v>
      </c>
      <c r="D13" s="25"/>
      <c r="E13" s="25"/>
      <c r="F13" s="25" t="e">
        <f aca="false">'AI-LC'!Q114</f>
        <v>#NUM!</v>
      </c>
      <c r="G13" s="25"/>
      <c r="H13" s="25"/>
      <c r="I13" s="25"/>
      <c r="J13" s="25"/>
      <c r="K13" s="25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1.4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1.4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" hidden="false" customHeight="false" outlineLevel="0" collapsed="false">
      <c r="B23" s="17"/>
      <c r="C23" s="18" t="e">
        <f aca="false">#REF!</f>
        <v>#REF!</v>
      </c>
      <c r="D23" s="18" t="e">
        <f aca="false">#REF!</f>
        <v>#REF!</v>
      </c>
      <c r="E23" s="19" t="e">
        <f aca="false">#REF!</f>
        <v>#REF!</v>
      </c>
      <c r="F23" s="18" t="e">
        <f aca="false">#REF!</f>
        <v>#REF!</v>
      </c>
      <c r="G23" s="18" t="e">
        <f aca="false">#REF!</f>
        <v>#REF!</v>
      </c>
      <c r="H23" s="19" t="e">
        <f aca="false">#REF!</f>
        <v>#REF!</v>
      </c>
      <c r="I23" s="18" t="e">
        <f aca="false">#REF!</f>
        <v>#REF!</v>
      </c>
      <c r="J23" s="18" t="e">
        <f aca="false">#REF!</f>
        <v>#REF!</v>
      </c>
      <c r="K23" s="19" t="e">
        <f aca="false">#REF!</f>
        <v>#REF!</v>
      </c>
    </row>
    <row r="24" customFormat="false" ht="12" hidden="false" customHeight="false" outlineLevel="0" collapsed="false">
      <c r="B24" s="17" t="s">
        <v>18</v>
      </c>
      <c r="C24" s="29" t="e">
        <f aca="false">#REF!</f>
        <v>#REF!</v>
      </c>
      <c r="D24" s="30" t="e">
        <f aca="false">#REF!</f>
        <v>#REF!</v>
      </c>
      <c r="E24" s="31" t="e">
        <f aca="false">#REF!</f>
        <v>#REF!</v>
      </c>
      <c r="F24" s="29" t="e">
        <f aca="false">#REF!</f>
        <v>#REF!</v>
      </c>
      <c r="G24" s="30" t="e">
        <f aca="false">#REF!</f>
        <v>#REF!</v>
      </c>
      <c r="H24" s="31" t="e">
        <f aca="false">#REF!</f>
        <v>#REF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" hidden="false" customHeight="false" outlineLevel="0" collapsed="false">
      <c r="B36" s="17"/>
      <c r="C36" s="18" t="e">
        <f aca="false">#REF!</f>
        <v>#REF!</v>
      </c>
      <c r="D36" s="18" t="e">
        <f aca="false">#REF!</f>
        <v>#REF!</v>
      </c>
      <c r="E36" s="19" t="e">
        <f aca="false">#REF!</f>
        <v>#REF!</v>
      </c>
      <c r="F36" s="18" t="e">
        <f aca="false">#REF!</f>
        <v>#REF!</v>
      </c>
      <c r="G36" s="18" t="e">
        <f aca="false">#REF!</f>
        <v>#REF!</v>
      </c>
      <c r="H36" s="19" t="e">
        <f aca="false">#REF!</f>
        <v>#REF!</v>
      </c>
      <c r="I36" s="18"/>
      <c r="J36" s="18"/>
      <c r="K36" s="19"/>
    </row>
    <row r="37" customFormat="false" ht="12" hidden="false" customHeight="false" outlineLevel="0" collapsed="false">
      <c r="B37" s="17" t="s">
        <v>18</v>
      </c>
      <c r="C37" s="29" t="e">
        <f aca="false">#REF!</f>
        <v>#REF!</v>
      </c>
      <c r="D37" s="30" t="e">
        <f aca="false">#REF!</f>
        <v>#REF!</v>
      </c>
      <c r="E37" s="31" t="e">
        <f aca="false">#REF!</f>
        <v>#REF!</v>
      </c>
      <c r="F37" s="29" t="e">
        <f aca="false">#REF!</f>
        <v>#REF!</v>
      </c>
      <c r="G37" s="30" t="e">
        <f aca="false">#REF!</f>
        <v>#REF!</v>
      </c>
      <c r="H37" s="31" t="e">
        <f aca="false">#REF!</f>
        <v>#REF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/>
      <c r="J38" s="24"/>
      <c r="K38" s="24"/>
    </row>
    <row r="39" customFormat="false" ht="12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/>
      <c r="J39" s="25"/>
      <c r="K39" s="2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I11" s="18" t="e">
        <f aca="false">#REF!</f>
        <v>#REF!</v>
      </c>
      <c r="J11" s="18" t="e">
        <f aca="false">#REF!</f>
        <v>#REF!</v>
      </c>
      <c r="K11" s="19" t="e">
        <f aca="false">#REF!</f>
        <v>#REF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4" t="e">
        <f aca="false">'AI-HE'!R107</f>
        <v>#DIV/0!</v>
      </c>
      <c r="D12" s="24"/>
      <c r="E12" s="24"/>
      <c r="F12" s="24" t="e">
        <f aca="false">'AI-LC'!R107</f>
        <v>#DIV/0!</v>
      </c>
      <c r="G12" s="24"/>
      <c r="H12" s="24"/>
      <c r="I12" s="24" t="e">
        <f aca="false">#REF!</f>
        <v>#REF!</v>
      </c>
      <c r="J12" s="24"/>
      <c r="K12" s="24"/>
    </row>
    <row r="13" customFormat="false" ht="12" hidden="false" customHeight="false" outlineLevel="0" collapsed="false">
      <c r="B13" s="17" t="s">
        <v>20</v>
      </c>
      <c r="C13" s="25" t="n">
        <f aca="false">'AI-HE'!Q107</f>
        <v>1.01870540053711</v>
      </c>
      <c r="D13" s="25"/>
      <c r="E13" s="25"/>
      <c r="F13" s="25" t="e">
        <f aca="false">'AI-LC'!Q107</f>
        <v>#NUM!</v>
      </c>
      <c r="G13" s="25"/>
      <c r="H13" s="25"/>
      <c r="I13" s="25" t="e">
        <f aca="false">#REF!</f>
        <v>#REF!</v>
      </c>
      <c r="J13" s="25"/>
      <c r="K13" s="25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1.4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1.4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1.4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1.4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1.4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7" t="s">
        <v>18</v>
      </c>
      <c r="C22" s="29" t="e">
        <f aca="false">#REF!</f>
        <v>#REF!</v>
      </c>
      <c r="D22" s="30" t="e">
        <f aca="false">#REF!</f>
        <v>#REF!</v>
      </c>
      <c r="E22" s="31" t="e">
        <f aca="false">#REF!</f>
        <v>#REF!</v>
      </c>
      <c r="F22" s="29" t="e">
        <f aca="false">#REF!</f>
        <v>#REF!</v>
      </c>
      <c r="G22" s="30" t="e">
        <f aca="false">#REF!</f>
        <v>#REF!</v>
      </c>
      <c r="H22" s="31" t="e">
        <f aca="false">#REF!</f>
        <v>#REF!</v>
      </c>
      <c r="I22" s="29" t="e">
        <f aca="false">#REF!</f>
        <v>#REF!</v>
      </c>
      <c r="J22" s="30" t="e">
        <f aca="false">#REF!</f>
        <v>#REF!</v>
      </c>
      <c r="K22" s="31" t="e">
        <f aca="false">#REF!</f>
        <v>#REF!</v>
      </c>
    </row>
    <row r="23" customFormat="false" ht="12" hidden="false" customHeight="false" outlineLevel="0" collapsed="false">
      <c r="B23" s="35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  <c r="I24" s="18" t="e">
        <f aca="false">#REF!</f>
        <v>#REF!</v>
      </c>
      <c r="J24" s="18" t="e">
        <f aca="false">#REF!</f>
        <v>#REF!</v>
      </c>
      <c r="K24" s="19" t="e">
        <f aca="false">#REF!</f>
        <v>#REF!</v>
      </c>
    </row>
    <row r="25" customFormat="false" ht="11.4" hidden="false" customHeight="false" outlineLevel="0" collapsed="false">
      <c r="B25" s="7" t="s">
        <v>19</v>
      </c>
      <c r="C25" s="24" t="e">
        <f aca="false">#REF!</f>
        <v>#REF!</v>
      </c>
      <c r="D25" s="24"/>
      <c r="E25" s="24"/>
      <c r="F25" s="24" t="e">
        <f aca="false">#REF!</f>
        <v>#REF!</v>
      </c>
      <c r="G25" s="24"/>
      <c r="H25" s="24"/>
      <c r="I25" s="24" t="e">
        <f aca="false">#REF!</f>
        <v>#REF!</v>
      </c>
      <c r="J25" s="24"/>
      <c r="K25" s="24"/>
    </row>
    <row r="26" customFormat="false" ht="12" hidden="false" customHeight="false" outlineLevel="0" collapsed="false">
      <c r="B26" s="17" t="s">
        <v>20</v>
      </c>
      <c r="C26" s="25" t="e">
        <f aca="false">#REF!</f>
        <v>#REF!</v>
      </c>
      <c r="D26" s="25"/>
      <c r="E26" s="25"/>
      <c r="F26" s="25" t="e">
        <f aca="false">#REF!</f>
        <v>#REF!</v>
      </c>
      <c r="G26" s="25"/>
      <c r="H26" s="25"/>
      <c r="I26" s="25" t="e">
        <f aca="false">#REF!</f>
        <v>#REF!</v>
      </c>
      <c r="J26" s="25"/>
      <c r="K26" s="25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1.4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1.4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1.4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" hidden="false" customHeight="false" outlineLevel="0" collapsed="false">
      <c r="B35" s="17" t="s">
        <v>18</v>
      </c>
      <c r="C35" s="29" t="e">
        <f aca="false">#REF!</f>
        <v>#REF!</v>
      </c>
      <c r="D35" s="30" t="e">
        <f aca="false">#REF!</f>
        <v>#REF!</v>
      </c>
      <c r="E35" s="31" t="e">
        <f aca="false">#REF!</f>
        <v>#REF!</v>
      </c>
      <c r="F35" s="29" t="e">
        <f aca="false">#REF!</f>
        <v>#REF!</v>
      </c>
      <c r="G35" s="30" t="e">
        <f aca="false">#REF!</f>
        <v>#REF!</v>
      </c>
      <c r="H35" s="31" t="e">
        <f aca="false">#REF!</f>
        <v>#REF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  <c r="I37" s="18" t="e">
        <f aca="false">#REF!</f>
        <v>#REF!</v>
      </c>
      <c r="J37" s="18" t="e">
        <f aca="false">#REF!</f>
        <v>#REF!</v>
      </c>
      <c r="K37" s="19" t="e">
        <f aca="false">#REF!</f>
        <v>#REF!</v>
      </c>
    </row>
    <row r="38" customFormat="false" ht="11.4" hidden="false" customHeight="false" outlineLevel="0" collapsed="false">
      <c r="B38" s="7" t="s">
        <v>19</v>
      </c>
      <c r="C38" s="24" t="e">
        <f aca="false">#REF!</f>
        <v>#REF!</v>
      </c>
      <c r="D38" s="24"/>
      <c r="E38" s="24"/>
      <c r="F38" s="24" t="e">
        <f aca="false">#REF!</f>
        <v>#REF!</v>
      </c>
      <c r="G38" s="24"/>
      <c r="H38" s="24"/>
      <c r="I38" s="24" t="e">
        <f aca="false">#REF!</f>
        <v>#REF!</v>
      </c>
      <c r="J38" s="24"/>
      <c r="K38" s="24"/>
    </row>
    <row r="39" customFormat="false" ht="12" hidden="false" customHeight="false" outlineLevel="0" collapsed="false">
      <c r="B39" s="17" t="s">
        <v>20</v>
      </c>
      <c r="C39" s="25" t="e">
        <f aca="false">#REF!</f>
        <v>#REF!</v>
      </c>
      <c r="D39" s="25"/>
      <c r="E39" s="25"/>
      <c r="F39" s="25" t="e">
        <f aca="false">#REF!</f>
        <v>#REF!</v>
      </c>
      <c r="G39" s="25"/>
      <c r="H39" s="25"/>
      <c r="I39" s="25" t="e">
        <f aca="false">#REF!</f>
        <v>#REF!</v>
      </c>
      <c r="J39" s="25"/>
      <c r="K39" s="25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1.4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1.4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1.4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" hidden="false" customHeight="false" outlineLevel="0" collapsed="false">
      <c r="B48" s="17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  <c r="I50" s="18" t="e">
        <f aca="false">#REF!</f>
        <v>#REF!</v>
      </c>
      <c r="J50" s="18" t="e">
        <f aca="false">#REF!</f>
        <v>#REF!</v>
      </c>
      <c r="K50" s="19" t="e">
        <f aca="false">#REF!</f>
        <v>#REF!</v>
      </c>
    </row>
    <row r="51" customFormat="false" ht="11.4" hidden="false" customHeight="false" outlineLevel="0" collapsed="false">
      <c r="B51" s="7" t="s">
        <v>19</v>
      </c>
      <c r="C51" s="24" t="e">
        <f aca="false">#REF!</f>
        <v>#REF!</v>
      </c>
      <c r="D51" s="24"/>
      <c r="E51" s="24"/>
      <c r="F51" s="24" t="e">
        <f aca="false">#REF!</f>
        <v>#REF!</v>
      </c>
      <c r="G51" s="24"/>
      <c r="H51" s="24"/>
      <c r="I51" s="24" t="e">
        <f aca="false">#REF!</f>
        <v>#REF!</v>
      </c>
      <c r="J51" s="24"/>
      <c r="K51" s="24"/>
    </row>
    <row r="52" customFormat="false" ht="12" hidden="false" customHeight="false" outlineLevel="0" collapsed="false">
      <c r="B52" s="17" t="s">
        <v>20</v>
      </c>
      <c r="C52" s="25" t="e">
        <f aca="false">#REF!</f>
        <v>#REF!</v>
      </c>
      <c r="D52" s="25"/>
      <c r="E52" s="25"/>
      <c r="F52" s="25" t="e">
        <f aca="false">#REF!</f>
        <v>#REF!</v>
      </c>
      <c r="G52" s="25"/>
      <c r="H52" s="25"/>
      <c r="I52" s="25" t="e">
        <f aca="false">#REF!</f>
        <v>#REF!</v>
      </c>
      <c r="J52" s="25"/>
      <c r="K52" s="2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06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2" hidden="false" customHeight="false" outlineLevel="0" collapsed="false">
      <c r="A2" s="37" t="s">
        <v>36</v>
      </c>
      <c r="B2" s="37" t="s">
        <v>37</v>
      </c>
      <c r="AD2" s="38" t="s">
        <v>38</v>
      </c>
      <c r="AE2" s="39" t="s">
        <v>39</v>
      </c>
      <c r="AF2" s="39" t="s">
        <v>40</v>
      </c>
      <c r="AG2" s="39" t="s">
        <v>41</v>
      </c>
      <c r="AI2" s="38" t="s">
        <v>38</v>
      </c>
      <c r="AJ2" s="39" t="s">
        <v>39</v>
      </c>
      <c r="AK2" s="39" t="s">
        <v>40</v>
      </c>
      <c r="AL2" s="39" t="s">
        <v>41</v>
      </c>
    </row>
    <row r="3" customFormat="false" ht="15.6" hidden="false" customHeight="false" outlineLevel="0" collapsed="false">
      <c r="Z3" s="0" t="s">
        <v>42</v>
      </c>
      <c r="AA3" s="40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4</v>
      </c>
      <c r="AA4" s="40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6</v>
      </c>
      <c r="AA5" s="40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6</v>
      </c>
      <c r="AA6" s="40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9</v>
      </c>
      <c r="AA7" s="40" t="s">
        <v>50</v>
      </c>
      <c r="AB7" s="0" t="n">
        <v>63</v>
      </c>
    </row>
    <row r="8" customFormat="false" ht="15.6" hidden="false" customHeight="false" outlineLevel="0" collapsed="false">
      <c r="Z8" s="0" t="s">
        <v>51</v>
      </c>
      <c r="AA8" s="40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3</v>
      </c>
      <c r="AA9" s="40" t="s">
        <v>54</v>
      </c>
      <c r="AB9" s="0" t="n">
        <v>59</v>
      </c>
    </row>
    <row r="10" customFormat="false" ht="15.6" hidden="false" customHeight="false" outlineLevel="0" collapsed="false">
      <c r="Z10" s="0" t="s">
        <v>55</v>
      </c>
      <c r="AA10" s="40" t="s">
        <v>56</v>
      </c>
      <c r="AB10" s="0" t="n">
        <v>35</v>
      </c>
    </row>
    <row r="11" customFormat="false" ht="15.6" hidden="false" customHeight="false" outlineLevel="0" collapsed="false">
      <c r="Z11" s="0" t="s">
        <v>57</v>
      </c>
      <c r="AA11" s="40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6.2" hidden="false" customHeight="false" outlineLevel="0" collapsed="false">
      <c r="Z12" s="0" t="s">
        <v>63</v>
      </c>
      <c r="AA12" s="40" t="s">
        <v>64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6.2" hidden="false" customHeight="false" outlineLevel="0" collapsed="false">
      <c r="Z13" s="0" t="s">
        <v>65</v>
      </c>
      <c r="AA13" s="40" t="s">
        <v>6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6.2" hidden="false" customHeight="false" outlineLevel="0" collapsed="false">
      <c r="Z14" s="0" t="s">
        <v>67</v>
      </c>
      <c r="AA14" s="40" t="s">
        <v>68</v>
      </c>
      <c r="AB14" s="0" t="n">
        <v>11</v>
      </c>
      <c r="AD14" s="42"/>
      <c r="AE14" s="42"/>
      <c r="AF14" s="42"/>
      <c r="AG14" s="42"/>
    </row>
    <row r="15" customFormat="false" ht="16.2" hidden="false" customHeight="false" outlineLevel="0" collapsed="false">
      <c r="AA15" s="40" t="s">
        <v>6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6.2" hidden="false" customHeight="false" outlineLevel="0" collapsed="false">
      <c r="AA16" s="40" t="s">
        <v>7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1</v>
      </c>
      <c r="AB17" s="0" t="n">
        <v>7</v>
      </c>
    </row>
    <row r="18" customFormat="false" ht="15.6" hidden="false" customHeight="false" outlineLevel="0" collapsed="false">
      <c r="AA18" s="40" t="s">
        <v>72</v>
      </c>
      <c r="AB18" s="0" t="n">
        <v>51</v>
      </c>
    </row>
    <row r="19" customFormat="false" ht="15.6" hidden="false" customHeight="false" outlineLevel="0" collapsed="false">
      <c r="AA19" s="40" t="s">
        <v>73</v>
      </c>
      <c r="AB19" s="0" t="n">
        <v>67</v>
      </c>
    </row>
    <row r="20" customFormat="false" ht="15.6" hidden="false" customHeight="false" outlineLevel="0" collapsed="false">
      <c r="AA20" s="40" t="s">
        <v>74</v>
      </c>
      <c r="AB20" s="0" t="n">
        <v>91</v>
      </c>
    </row>
    <row r="21" customFormat="false" ht="15.6" hidden="false" customHeight="false" outlineLevel="0" collapsed="false">
      <c r="AA21" s="40" t="s">
        <v>75</v>
      </c>
      <c r="AB21" s="0" t="n">
        <v>95</v>
      </c>
    </row>
    <row r="22" customFormat="false" ht="15.6" hidden="false" customHeight="false" outlineLevel="0" collapsed="false">
      <c r="AA22" s="40" t="s">
        <v>76</v>
      </c>
      <c r="AB22" s="0" t="n">
        <v>15</v>
      </c>
    </row>
    <row r="23" customFormat="false" ht="15.6" hidden="false" customHeight="false" outlineLevel="0" collapsed="false">
      <c r="AA23" s="40" t="s">
        <v>37</v>
      </c>
      <c r="AB23" s="0" t="n">
        <v>3</v>
      </c>
    </row>
    <row r="24" customFormat="false" ht="15.6" hidden="false" customHeight="false" outlineLevel="0" collapsed="false">
      <c r="AA24" s="40" t="s">
        <v>77</v>
      </c>
      <c r="AB24" s="0" t="n">
        <v>71</v>
      </c>
    </row>
    <row r="25" customFormat="false" ht="15.6" hidden="false" customHeight="false" outlineLevel="0" collapsed="false">
      <c r="AA25" s="40" t="s">
        <v>78</v>
      </c>
      <c r="AB25" s="0" t="n">
        <v>75</v>
      </c>
    </row>
    <row r="26" customFormat="false" ht="15.6" hidden="false" customHeight="false" outlineLevel="0" collapsed="false">
      <c r="AA26" s="40" t="s">
        <v>7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06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846.758</v>
      </c>
      <c r="I3" s="51" t="n">
        <v>116.233</v>
      </c>
      <c r="J3" s="52" t="n">
        <f aca="false">H3/3600</f>
        <v>2.179655</v>
      </c>
      <c r="L3" s="50" t="n">
        <v>103855.1136</v>
      </c>
      <c r="M3" s="51" t="n">
        <v>43.5794</v>
      </c>
      <c r="N3" s="51" t="n">
        <v>42.9655</v>
      </c>
      <c r="O3" s="51" t="n">
        <v>44.866</v>
      </c>
      <c r="P3" s="51" t="n">
        <v>9832.78</v>
      </c>
      <c r="Q3" s="51" t="n">
        <v>117.264</v>
      </c>
      <c r="R3" s="53" t="n">
        <f aca="false">P3/3600</f>
        <v>2.7313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8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7075.143</v>
      </c>
      <c r="I4" s="56" t="n">
        <v>102.592</v>
      </c>
      <c r="J4" s="57" t="n">
        <f aca="false">H4/3600</f>
        <v>1.9653175</v>
      </c>
      <c r="L4" s="55" t="n">
        <v>57824.3744</v>
      </c>
      <c r="M4" s="56" t="n">
        <v>40.4175</v>
      </c>
      <c r="N4" s="56" t="n">
        <v>40.3494</v>
      </c>
      <c r="O4" s="56" t="n">
        <v>42.3729</v>
      </c>
      <c r="P4" s="56" t="n">
        <v>8816.45</v>
      </c>
      <c r="Q4" s="56" t="n">
        <v>103.108</v>
      </c>
      <c r="R4" s="58" t="n">
        <f aca="false">P4/3600</f>
        <v>2.44901388888889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579.415</v>
      </c>
      <c r="I5" s="56" t="n">
        <v>91.561</v>
      </c>
      <c r="J5" s="57" t="n">
        <f aca="false">H5/3600</f>
        <v>1.82761527777778</v>
      </c>
      <c r="L5" s="55" t="n">
        <v>32776.4336</v>
      </c>
      <c r="M5" s="56" t="n">
        <v>37.4063</v>
      </c>
      <c r="N5" s="56" t="n">
        <v>38.6286</v>
      </c>
      <c r="O5" s="56" t="n">
        <v>40.6189</v>
      </c>
      <c r="P5" s="56" t="n">
        <v>7825.165</v>
      </c>
      <c r="Q5" s="56" t="n">
        <v>94.577</v>
      </c>
      <c r="R5" s="58" t="n">
        <f aca="false">P5/3600</f>
        <v>2.1736569444444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7"/>
      <c r="C6" s="17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148.89</v>
      </c>
      <c r="I6" s="62" t="n">
        <v>85.499</v>
      </c>
      <c r="J6" s="63" t="n">
        <f aca="false">H6/3600</f>
        <v>1.708025</v>
      </c>
      <c r="L6" s="61" t="n">
        <v>18456.7856</v>
      </c>
      <c r="M6" s="62" t="n">
        <v>34.364</v>
      </c>
      <c r="N6" s="62" t="n">
        <v>37.471</v>
      </c>
      <c r="O6" s="62" t="n">
        <v>39.4853</v>
      </c>
      <c r="P6" s="62" t="n">
        <v>7411.498</v>
      </c>
      <c r="Q6" s="62" t="n">
        <v>88.17</v>
      </c>
      <c r="R6" s="64" t="n">
        <f aca="false">P6/3600</f>
        <v>2.05874944444444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925.101</v>
      </c>
      <c r="I7" s="51" t="n">
        <v>121.171</v>
      </c>
      <c r="J7" s="52" t="n">
        <f aca="false">H7/3600</f>
        <v>2.20141694444444</v>
      </c>
      <c r="L7" s="50" t="n">
        <v>106743.5536</v>
      </c>
      <c r="M7" s="51" t="n">
        <v>43.4938</v>
      </c>
      <c r="N7" s="51" t="n">
        <v>45.815</v>
      </c>
      <c r="O7" s="51" t="n">
        <v>45.3597</v>
      </c>
      <c r="P7" s="51" t="n">
        <v>10073.105</v>
      </c>
      <c r="Q7" s="51" t="n">
        <v>125.733</v>
      </c>
      <c r="R7" s="53" t="n">
        <f aca="false">P7/3600</f>
        <v>2.798084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7214.829</v>
      </c>
      <c r="I8" s="56" t="n">
        <v>108.64</v>
      </c>
      <c r="J8" s="57" t="n">
        <f aca="false">H8/3600</f>
        <v>2.00411916666667</v>
      </c>
      <c r="L8" s="55" t="n">
        <v>61711.416</v>
      </c>
      <c r="M8" s="56" t="n">
        <v>40.0773</v>
      </c>
      <c r="N8" s="56" t="n">
        <v>43.5494</v>
      </c>
      <c r="O8" s="56" t="n">
        <v>43.6368</v>
      </c>
      <c r="P8" s="56" t="n">
        <v>9061.4</v>
      </c>
      <c r="Q8" s="56" t="n">
        <v>111.717</v>
      </c>
      <c r="R8" s="58" t="n">
        <f aca="false">P8/3600</f>
        <v>2.5170555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637.461</v>
      </c>
      <c r="I9" s="56" t="n">
        <v>98.404</v>
      </c>
      <c r="J9" s="57" t="n">
        <f aca="false">H9/3600</f>
        <v>1.84373916666667</v>
      </c>
      <c r="L9" s="55" t="n">
        <v>35071.9872</v>
      </c>
      <c r="M9" s="56" t="n">
        <v>37.0078</v>
      </c>
      <c r="N9" s="56" t="n">
        <v>41.595</v>
      </c>
      <c r="O9" s="56" t="n">
        <v>42.0621</v>
      </c>
      <c r="P9" s="56" t="n">
        <v>7953.07</v>
      </c>
      <c r="Q9" s="56" t="n">
        <v>99.702</v>
      </c>
      <c r="R9" s="58" t="n">
        <f aca="false">P9/3600</f>
        <v>2.209186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7"/>
      <c r="C10" s="17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6246.904</v>
      </c>
      <c r="I10" s="62" t="n">
        <v>88.936</v>
      </c>
      <c r="J10" s="63" t="n">
        <f aca="false">H10/3600</f>
        <v>1.73525111111111</v>
      </c>
      <c r="L10" s="61" t="n">
        <v>20482.6944</v>
      </c>
      <c r="M10" s="62" t="n">
        <v>34.179</v>
      </c>
      <c r="N10" s="62" t="n">
        <v>40.1128</v>
      </c>
      <c r="O10" s="62" t="n">
        <v>40.8464</v>
      </c>
      <c r="P10" s="62" t="n">
        <v>7541.106</v>
      </c>
      <c r="Q10" s="62" t="n">
        <v>89.062</v>
      </c>
      <c r="R10" s="64" t="n">
        <f aca="false">P10/3600</f>
        <v>2.09475166666667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788.847</v>
      </c>
      <c r="I19" s="73" t="n">
        <v>75.733</v>
      </c>
      <c r="J19" s="52" t="n">
        <f aca="false">H19/3600</f>
        <v>1.60801305555556</v>
      </c>
      <c r="L19" s="72" t="n">
        <v>22565.4192</v>
      </c>
      <c r="M19" s="73" t="n">
        <v>42.8016</v>
      </c>
      <c r="N19" s="73" t="n">
        <v>44.5726</v>
      </c>
      <c r="O19" s="73" t="n">
        <v>46.0311</v>
      </c>
      <c r="P19" s="73" t="n">
        <v>7187.673</v>
      </c>
      <c r="Q19" s="73" t="n">
        <v>74.936</v>
      </c>
      <c r="R19" s="52" t="n">
        <f aca="false">P19/3600</f>
        <v>1.99657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9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5182.918</v>
      </c>
      <c r="I20" s="75" t="n">
        <v>67.139</v>
      </c>
      <c r="J20" s="57" t="n">
        <f aca="false">H20/3600</f>
        <v>1.43969944444444</v>
      </c>
      <c r="L20" s="74" t="n">
        <v>12245.916</v>
      </c>
      <c r="M20" s="75" t="n">
        <v>41.1432</v>
      </c>
      <c r="N20" s="75" t="n">
        <v>42.8358</v>
      </c>
      <c r="O20" s="75" t="n">
        <v>43.7382</v>
      </c>
      <c r="P20" s="75" t="n">
        <v>6215.53</v>
      </c>
      <c r="Q20" s="75" t="n">
        <v>68.389</v>
      </c>
      <c r="R20" s="57" t="n">
        <f aca="false">P20/3600</f>
        <v>1.7265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871.328</v>
      </c>
      <c r="I21" s="75" t="n">
        <v>63.374</v>
      </c>
      <c r="J21" s="57" t="n">
        <f aca="false">H21/3600</f>
        <v>1.35314666666667</v>
      </c>
      <c r="L21" s="74" t="n">
        <v>6883.7944</v>
      </c>
      <c r="M21" s="75" t="n">
        <v>39.1178</v>
      </c>
      <c r="N21" s="75" t="n">
        <v>41.4693</v>
      </c>
      <c r="O21" s="75" t="n">
        <v>42.1829</v>
      </c>
      <c r="P21" s="75" t="n">
        <v>5700.723</v>
      </c>
      <c r="Q21" s="75" t="n">
        <v>63.952</v>
      </c>
      <c r="R21" s="57" t="n">
        <f aca="false">P21/3600</f>
        <v>1.5835341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7"/>
      <c r="C22" s="17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700.705</v>
      </c>
      <c r="I22" s="77" t="n">
        <v>59.405</v>
      </c>
      <c r="J22" s="63" t="n">
        <f aca="false">H22/3600</f>
        <v>1.30575138888889</v>
      </c>
      <c r="L22" s="76" t="n">
        <v>3845.5216</v>
      </c>
      <c r="M22" s="77" t="n">
        <v>36.6926</v>
      </c>
      <c r="N22" s="77" t="n">
        <v>40.4805</v>
      </c>
      <c r="O22" s="77" t="n">
        <v>41.2813</v>
      </c>
      <c r="P22" s="77" t="n">
        <v>5482.82</v>
      </c>
      <c r="Q22" s="77" t="n">
        <v>62.249</v>
      </c>
      <c r="R22" s="63" t="n">
        <f aca="false">P22/3600</f>
        <v>1.523005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676.695</v>
      </c>
      <c r="I23" s="73" t="n">
        <v>103.717</v>
      </c>
      <c r="J23" s="52" t="n">
        <f aca="false">H23/3600</f>
        <v>1.8546375</v>
      </c>
      <c r="L23" s="72" t="n">
        <v>53389.4832</v>
      </c>
      <c r="M23" s="73" t="n">
        <v>41.8522</v>
      </c>
      <c r="N23" s="73" t="n">
        <v>43.5189</v>
      </c>
      <c r="O23" s="73" t="n">
        <v>44.1853</v>
      </c>
      <c r="P23" s="73" t="n">
        <v>8327.522</v>
      </c>
      <c r="Q23" s="73" t="n">
        <v>108.597</v>
      </c>
      <c r="R23" s="52" t="n">
        <f aca="false">P23/3600</f>
        <v>2.31320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845.503</v>
      </c>
      <c r="I24" s="75" t="n">
        <v>89.264</v>
      </c>
      <c r="J24" s="57" t="n">
        <f aca="false">H24/3600</f>
        <v>1.62375083333333</v>
      </c>
      <c r="L24" s="74" t="n">
        <v>28764.2144</v>
      </c>
      <c r="M24" s="75" t="n">
        <v>38.7914</v>
      </c>
      <c r="N24" s="75" t="n">
        <v>41.0792</v>
      </c>
      <c r="O24" s="75" t="n">
        <v>41.391</v>
      </c>
      <c r="P24" s="75" t="n">
        <v>7245.579</v>
      </c>
      <c r="Q24" s="75" t="n">
        <v>90.612</v>
      </c>
      <c r="R24" s="57" t="n">
        <f aca="false">P24/3600</f>
        <v>2.0126608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271.916</v>
      </c>
      <c r="I25" s="75" t="n">
        <v>77.202</v>
      </c>
      <c r="J25" s="57" t="n">
        <f aca="false">H25/3600</f>
        <v>1.46442111111111</v>
      </c>
      <c r="L25" s="74" t="n">
        <v>14914.8216</v>
      </c>
      <c r="M25" s="75" t="n">
        <v>35.7871</v>
      </c>
      <c r="N25" s="75" t="n">
        <v>39.2663</v>
      </c>
      <c r="O25" s="75" t="n">
        <v>39.7647</v>
      </c>
      <c r="P25" s="75" t="n">
        <v>6314.294</v>
      </c>
      <c r="Q25" s="75" t="n">
        <v>78.514</v>
      </c>
      <c r="R25" s="57" t="n">
        <f aca="false">P25/3600</f>
        <v>1.753970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7"/>
      <c r="C26" s="17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812.25</v>
      </c>
      <c r="I26" s="77" t="n">
        <v>66.28</v>
      </c>
      <c r="J26" s="63" t="n">
        <f aca="false">H26/3600</f>
        <v>1.33673611111111</v>
      </c>
      <c r="L26" s="76" t="n">
        <v>7328.6216</v>
      </c>
      <c r="M26" s="77" t="n">
        <v>32.9241</v>
      </c>
      <c r="N26" s="77" t="n">
        <v>38.0305</v>
      </c>
      <c r="O26" s="77" t="n">
        <v>38.9474</v>
      </c>
      <c r="P26" s="77" t="n">
        <v>5801.941</v>
      </c>
      <c r="Q26" s="77" t="n">
        <v>69.405</v>
      </c>
      <c r="R26" s="63" t="n">
        <f aca="false">P26/3600</f>
        <v>1.6116502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4378.483</v>
      </c>
      <c r="I27" s="73" t="n">
        <v>214.325</v>
      </c>
      <c r="J27" s="52" t="n">
        <f aca="false">H27/3600</f>
        <v>3.99402305555556</v>
      </c>
      <c r="L27" s="72" t="n">
        <v>107926.0352</v>
      </c>
      <c r="M27" s="73" t="n">
        <v>40.7106</v>
      </c>
      <c r="N27" s="73" t="n">
        <v>41.7817</v>
      </c>
      <c r="O27" s="73" t="n">
        <v>44.2552</v>
      </c>
      <c r="P27" s="73" t="n">
        <v>17924.161</v>
      </c>
      <c r="Q27" s="73" t="n">
        <v>215.809</v>
      </c>
      <c r="R27" s="52" t="n">
        <f aca="false">P27/3600</f>
        <v>4.978933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2123.668</v>
      </c>
      <c r="I28" s="75" t="n">
        <v>180.45</v>
      </c>
      <c r="J28" s="57" t="n">
        <f aca="false">H28/3600</f>
        <v>3.36768555555556</v>
      </c>
      <c r="L28" s="74" t="n">
        <v>49269.376</v>
      </c>
      <c r="M28" s="75" t="n">
        <v>38.0499</v>
      </c>
      <c r="N28" s="75" t="n">
        <v>39.5619</v>
      </c>
      <c r="O28" s="75" t="n">
        <v>42.2264</v>
      </c>
      <c r="P28" s="75" t="n">
        <v>14793.185</v>
      </c>
      <c r="Q28" s="75" t="n">
        <v>178.138</v>
      </c>
      <c r="R28" s="57" t="n">
        <f aca="false">P28/3600</f>
        <v>4.1092180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890.313</v>
      </c>
      <c r="I29" s="75" t="n">
        <v>155.263</v>
      </c>
      <c r="J29" s="57" t="n">
        <f aca="false">H29/3600</f>
        <v>3.02508694444444</v>
      </c>
      <c r="L29" s="74" t="n">
        <v>26628.4312</v>
      </c>
      <c r="M29" s="75" t="n">
        <v>35.8732</v>
      </c>
      <c r="N29" s="75" t="n">
        <v>38.5158</v>
      </c>
      <c r="O29" s="75" t="n">
        <v>40.6165</v>
      </c>
      <c r="P29" s="75" t="n">
        <v>12895.647</v>
      </c>
      <c r="Q29" s="75" t="n">
        <v>157.31</v>
      </c>
      <c r="R29" s="57" t="n">
        <f aca="false">P29/3600</f>
        <v>3.58212416666667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7"/>
      <c r="C30" s="17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10075.042</v>
      </c>
      <c r="I30" s="77" t="n">
        <v>142.123</v>
      </c>
      <c r="J30" s="63" t="n">
        <f aca="false">H30/3600</f>
        <v>2.79862277777778</v>
      </c>
      <c r="L30" s="76" t="n">
        <v>14405.0392</v>
      </c>
      <c r="M30" s="77" t="n">
        <v>33.4712</v>
      </c>
      <c r="N30" s="77" t="n">
        <v>37.7261</v>
      </c>
      <c r="O30" s="77" t="n">
        <v>39.4035</v>
      </c>
      <c r="P30" s="77" t="n">
        <v>12016.955</v>
      </c>
      <c r="Q30" s="77" t="n">
        <v>141.716</v>
      </c>
      <c r="R30" s="63" t="n">
        <f aca="false">P30/3600</f>
        <v>3.3380430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2533.058</v>
      </c>
      <c r="I31" s="73" t="n">
        <v>174.294</v>
      </c>
      <c r="J31" s="52" t="n">
        <f aca="false">H31/3600</f>
        <v>3.481405</v>
      </c>
      <c r="L31" s="72" t="n">
        <v>71937.2664</v>
      </c>
      <c r="M31" s="73" t="n">
        <v>41.3157</v>
      </c>
      <c r="N31" s="73" t="n">
        <v>44.452</v>
      </c>
      <c r="O31" s="73" t="n">
        <v>46.0965</v>
      </c>
      <c r="P31" s="73" t="n">
        <v>15916.515</v>
      </c>
      <c r="Q31" s="73" t="n">
        <v>175.044</v>
      </c>
      <c r="R31" s="52" t="n">
        <f aca="false">P31/3600</f>
        <v>4.42125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932.422</v>
      </c>
      <c r="I32" s="75" t="n">
        <v>146.888</v>
      </c>
      <c r="J32" s="57" t="n">
        <f aca="false">H32/3600</f>
        <v>3.03678388888889</v>
      </c>
      <c r="L32" s="74" t="n">
        <v>29393.0968</v>
      </c>
      <c r="M32" s="75" t="n">
        <v>38.789</v>
      </c>
      <c r="N32" s="75" t="n">
        <v>43.0378</v>
      </c>
      <c r="O32" s="75" t="n">
        <v>44.0582</v>
      </c>
      <c r="P32" s="75" t="n">
        <v>13217.596</v>
      </c>
      <c r="Q32" s="75" t="n">
        <v>153.388</v>
      </c>
      <c r="R32" s="57" t="n">
        <f aca="false">P32/3600</f>
        <v>3.67155444444444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10169.964</v>
      </c>
      <c r="I33" s="75" t="n">
        <v>138.341</v>
      </c>
      <c r="J33" s="57" t="n">
        <f aca="false">H33/3600</f>
        <v>2.82499</v>
      </c>
      <c r="L33" s="74" t="n">
        <v>15254.2632</v>
      </c>
      <c r="M33" s="75" t="n">
        <v>37.0871</v>
      </c>
      <c r="N33" s="75" t="n">
        <v>41.748</v>
      </c>
      <c r="O33" s="75" t="n">
        <v>42.2612</v>
      </c>
      <c r="P33" s="75" t="n">
        <v>11816.926</v>
      </c>
      <c r="Q33" s="75" t="n">
        <v>138.92</v>
      </c>
      <c r="R33" s="57" t="n">
        <f aca="false">P33/3600</f>
        <v>3.28247944444444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7"/>
      <c r="C34" s="17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621.22</v>
      </c>
      <c r="I34" s="77" t="n">
        <v>125.982</v>
      </c>
      <c r="J34" s="63" t="n">
        <f aca="false">H34/3600</f>
        <v>2.67256111111111</v>
      </c>
      <c r="L34" s="76" t="n">
        <v>8542.1352</v>
      </c>
      <c r="M34" s="77" t="n">
        <v>35.1957</v>
      </c>
      <c r="N34" s="77" t="n">
        <v>40.7325</v>
      </c>
      <c r="O34" s="77" t="n">
        <v>40.8902</v>
      </c>
      <c r="P34" s="77" t="n">
        <v>11112.201</v>
      </c>
      <c r="Q34" s="77" t="n">
        <v>128.685</v>
      </c>
      <c r="R34" s="63" t="n">
        <f aca="false">P34/3600</f>
        <v>3.0867225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6812.421</v>
      </c>
      <c r="I35" s="73" t="n">
        <v>270.074</v>
      </c>
      <c r="J35" s="52" t="n">
        <f aca="false">H35/3600</f>
        <v>4.67011694444444</v>
      </c>
      <c r="L35" s="72" t="n">
        <v>184463.2904</v>
      </c>
      <c r="M35" s="73" t="n">
        <v>42.5656</v>
      </c>
      <c r="N35" s="73" t="n">
        <v>42.7429</v>
      </c>
      <c r="O35" s="73" t="n">
        <v>44.4697</v>
      </c>
      <c r="P35" s="73" t="n">
        <v>20877.483</v>
      </c>
      <c r="Q35" s="73" t="n">
        <v>274.106</v>
      </c>
      <c r="R35" s="52" t="n">
        <f aca="false">P35/3600</f>
        <v>5.79930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4911.116</v>
      </c>
      <c r="I36" s="75" t="n">
        <v>213.06</v>
      </c>
      <c r="J36" s="57" t="n">
        <f aca="false">H36/3600</f>
        <v>4.14197666666667</v>
      </c>
      <c r="L36" s="74" t="n">
        <v>80518.2288</v>
      </c>
      <c r="M36" s="75" t="n">
        <v>37.1723</v>
      </c>
      <c r="N36" s="75" t="n">
        <v>40.8411</v>
      </c>
      <c r="O36" s="75" t="n">
        <v>43.0025</v>
      </c>
      <c r="P36" s="75" t="n">
        <v>18221.376</v>
      </c>
      <c r="Q36" s="75" t="n">
        <v>217.466</v>
      </c>
      <c r="R36" s="57" t="n">
        <f aca="false">P36/3600</f>
        <v>5.0614933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3317.996</v>
      </c>
      <c r="I37" s="75" t="n">
        <v>187.747</v>
      </c>
      <c r="J37" s="57" t="n">
        <f aca="false">H37/3600</f>
        <v>3.69944333333333</v>
      </c>
      <c r="L37" s="74" t="n">
        <v>40983.5096</v>
      </c>
      <c r="M37" s="75" t="n">
        <v>34.6668</v>
      </c>
      <c r="N37" s="75" t="n">
        <v>39.408</v>
      </c>
      <c r="O37" s="75" t="n">
        <v>41.8298</v>
      </c>
      <c r="P37" s="75" t="n">
        <v>15750.954</v>
      </c>
      <c r="Q37" s="75" t="n">
        <v>205.825</v>
      </c>
      <c r="R37" s="57" t="n">
        <f aca="false">P37/3600</f>
        <v>4.375265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7"/>
      <c r="B38" s="17"/>
      <c r="C38" s="17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2332.088</v>
      </c>
      <c r="I38" s="77" t="n">
        <v>167.622</v>
      </c>
      <c r="J38" s="63" t="n">
        <f aca="false">H38/3600</f>
        <v>3.42558</v>
      </c>
      <c r="L38" s="76" t="n">
        <v>22085.0184</v>
      </c>
      <c r="M38" s="77" t="n">
        <v>32.2894</v>
      </c>
      <c r="N38" s="77" t="n">
        <v>38.4278</v>
      </c>
      <c r="O38" s="77" t="n">
        <v>40.9643</v>
      </c>
      <c r="P38" s="77" t="n">
        <v>14643.796</v>
      </c>
      <c r="Q38" s="77" t="n">
        <v>170.372</v>
      </c>
      <c r="R38" s="63" t="n">
        <f aca="false">P38/3600</f>
        <v>4.067721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741.636</v>
      </c>
      <c r="I39" s="73" t="n">
        <v>44.077</v>
      </c>
      <c r="J39" s="52" t="n">
        <f aca="false">H39/3600</f>
        <v>0.761565555555556</v>
      </c>
      <c r="L39" s="72" t="n">
        <v>20970.2344</v>
      </c>
      <c r="M39" s="73" t="n">
        <v>41.8874</v>
      </c>
      <c r="N39" s="73" t="n">
        <v>43.9889</v>
      </c>
      <c r="O39" s="73" t="n">
        <v>44.657</v>
      </c>
      <c r="P39" s="73" t="n">
        <v>3465.753</v>
      </c>
      <c r="Q39" s="73" t="n">
        <v>45.577</v>
      </c>
      <c r="R39" s="52" t="n">
        <f aca="false">P39/3600</f>
        <v>0.96270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0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447.843</v>
      </c>
      <c r="I40" s="75" t="n">
        <v>37.608</v>
      </c>
      <c r="J40" s="57" t="n">
        <f aca="false">H40/3600</f>
        <v>0.679956388888889</v>
      </c>
      <c r="L40" s="74" t="n">
        <v>11224.9528</v>
      </c>
      <c r="M40" s="75" t="n">
        <v>38.4909</v>
      </c>
      <c r="N40" s="75" t="n">
        <v>41.3939</v>
      </c>
      <c r="O40" s="75" t="n">
        <v>41.8083</v>
      </c>
      <c r="P40" s="75" t="n">
        <v>3024.617</v>
      </c>
      <c r="Q40" s="75" t="n">
        <v>38.452</v>
      </c>
      <c r="R40" s="57" t="n">
        <f aca="false">P40/3600</f>
        <v>0.8401713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189.425</v>
      </c>
      <c r="I41" s="75" t="n">
        <v>32.608</v>
      </c>
      <c r="J41" s="57" t="n">
        <f aca="false">H41/3600</f>
        <v>0.608173611111111</v>
      </c>
      <c r="L41" s="74" t="n">
        <v>5973.088</v>
      </c>
      <c r="M41" s="75" t="n">
        <v>35.5358</v>
      </c>
      <c r="N41" s="75" t="n">
        <v>39.5155</v>
      </c>
      <c r="O41" s="75" t="n">
        <v>39.7225</v>
      </c>
      <c r="P41" s="75" t="n">
        <v>2585.576</v>
      </c>
      <c r="Q41" s="75" t="n">
        <v>32.296</v>
      </c>
      <c r="R41" s="57" t="n">
        <f aca="false">P41/3600</f>
        <v>0.7182155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7"/>
      <c r="C42" s="17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996.161</v>
      </c>
      <c r="I42" s="77" t="n">
        <v>28.234</v>
      </c>
      <c r="J42" s="63" t="n">
        <f aca="false">H42/3600</f>
        <v>0.554489166666667</v>
      </c>
      <c r="L42" s="76" t="n">
        <v>3335.0192</v>
      </c>
      <c r="M42" s="77" t="n">
        <v>32.9654</v>
      </c>
      <c r="N42" s="77" t="n">
        <v>38.0564</v>
      </c>
      <c r="O42" s="77" t="n">
        <v>38.0857</v>
      </c>
      <c r="P42" s="77" t="n">
        <v>2364.985</v>
      </c>
      <c r="Q42" s="77" t="n">
        <v>29.608</v>
      </c>
      <c r="R42" s="63" t="n">
        <f aca="false">P42/3600</f>
        <v>0.6569402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3043.877</v>
      </c>
      <c r="I43" s="73" t="n">
        <v>47.594</v>
      </c>
      <c r="J43" s="52" t="n">
        <f aca="false">H43/3600</f>
        <v>0.845521388888889</v>
      </c>
      <c r="L43" s="72" t="n">
        <v>23588.4776</v>
      </c>
      <c r="M43" s="73" t="n">
        <v>42.026</v>
      </c>
      <c r="N43" s="73" t="n">
        <v>44.1581</v>
      </c>
      <c r="O43" s="73" t="n">
        <v>45.626</v>
      </c>
      <c r="P43" s="73" t="n">
        <v>3811.919</v>
      </c>
      <c r="Q43" s="73" t="n">
        <v>49.264</v>
      </c>
      <c r="R43" s="52" t="n">
        <f aca="false">P43/3600</f>
        <v>1.0588663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789.631</v>
      </c>
      <c r="I44" s="75" t="n">
        <v>42.859</v>
      </c>
      <c r="J44" s="57" t="n">
        <f aca="false">H44/3600</f>
        <v>0.7748975</v>
      </c>
      <c r="L44" s="74" t="n">
        <v>14061.92</v>
      </c>
      <c r="M44" s="75" t="n">
        <v>39.1819</v>
      </c>
      <c r="N44" s="75" t="n">
        <v>41.8869</v>
      </c>
      <c r="O44" s="75" t="n">
        <v>43.1273</v>
      </c>
      <c r="P44" s="75" t="n">
        <v>3456.487</v>
      </c>
      <c r="Q44" s="75" t="n">
        <v>43.061</v>
      </c>
      <c r="R44" s="57" t="n">
        <f aca="false">P44/3600</f>
        <v>0.9601352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585.545</v>
      </c>
      <c r="I45" s="75" t="n">
        <v>38.187</v>
      </c>
      <c r="J45" s="57" t="n">
        <f aca="false">H45/3600</f>
        <v>0.718206944444444</v>
      </c>
      <c r="L45" s="74" t="n">
        <v>8255.2184</v>
      </c>
      <c r="M45" s="75" t="n">
        <v>36.1825</v>
      </c>
      <c r="N45" s="75" t="n">
        <v>40.1004</v>
      </c>
      <c r="O45" s="75" t="n">
        <v>41.1636</v>
      </c>
      <c r="P45" s="75" t="n">
        <v>3102.538</v>
      </c>
      <c r="Q45" s="75" t="n">
        <v>38.546</v>
      </c>
      <c r="R45" s="57" t="n">
        <f aca="false">P45/3600</f>
        <v>0.861816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7"/>
      <c r="C46" s="17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424.109</v>
      </c>
      <c r="I46" s="77" t="n">
        <v>34.905</v>
      </c>
      <c r="J46" s="63" t="n">
        <f aca="false">H46/3600</f>
        <v>0.673363611111111</v>
      </c>
      <c r="L46" s="76" t="n">
        <v>4705.908</v>
      </c>
      <c r="M46" s="77" t="n">
        <v>33.1254</v>
      </c>
      <c r="N46" s="77" t="n">
        <v>38.7385</v>
      </c>
      <c r="O46" s="77" t="n">
        <v>39.6948</v>
      </c>
      <c r="P46" s="77" t="n">
        <v>2945.524</v>
      </c>
      <c r="Q46" s="77" t="n">
        <v>34.624</v>
      </c>
      <c r="R46" s="63" t="n">
        <f aca="false">P46/3600</f>
        <v>0.818201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958.04</v>
      </c>
      <c r="I47" s="73" t="n">
        <v>53.671</v>
      </c>
      <c r="J47" s="52" t="n">
        <f aca="false">H47/3600</f>
        <v>0.821677777777778</v>
      </c>
      <c r="L47" s="72" t="n">
        <v>44312.9664</v>
      </c>
      <c r="M47" s="73" t="n">
        <v>41.1684</v>
      </c>
      <c r="N47" s="73" t="n">
        <v>42.6082</v>
      </c>
      <c r="O47" s="73" t="n">
        <v>43.4921</v>
      </c>
      <c r="P47" s="73" t="n">
        <v>3762.842</v>
      </c>
      <c r="Q47" s="73" t="n">
        <v>54.624</v>
      </c>
      <c r="R47" s="52" t="n">
        <f aca="false">P47/3600</f>
        <v>1.04523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791.339</v>
      </c>
      <c r="I48" s="75" t="n">
        <v>47.718</v>
      </c>
      <c r="J48" s="57" t="n">
        <f aca="false">H48/3600</f>
        <v>0.775371944444445</v>
      </c>
      <c r="L48" s="74" t="n">
        <v>27414.5528</v>
      </c>
      <c r="M48" s="75" t="n">
        <v>36.9765</v>
      </c>
      <c r="N48" s="75" t="n">
        <v>39.4937</v>
      </c>
      <c r="O48" s="75" t="n">
        <v>40.325</v>
      </c>
      <c r="P48" s="75" t="n">
        <v>3514.126</v>
      </c>
      <c r="Q48" s="75" t="n">
        <v>49.374</v>
      </c>
      <c r="R48" s="57" t="n">
        <f aca="false">P48/3600</f>
        <v>0.9761461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561.654</v>
      </c>
      <c r="I49" s="75" t="n">
        <v>41.796</v>
      </c>
      <c r="J49" s="57" t="n">
        <f aca="false">H49/3600</f>
        <v>0.711570555555556</v>
      </c>
      <c r="L49" s="74" t="n">
        <v>16318.1008</v>
      </c>
      <c r="M49" s="75" t="n">
        <v>33.2063</v>
      </c>
      <c r="N49" s="75" t="n">
        <v>37.4178</v>
      </c>
      <c r="O49" s="75" t="n">
        <v>38.1364</v>
      </c>
      <c r="P49" s="75" t="n">
        <v>3144.241</v>
      </c>
      <c r="Q49" s="75" t="n">
        <v>42.952</v>
      </c>
      <c r="R49" s="57" t="n">
        <f aca="false">P49/3600</f>
        <v>0.873400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7"/>
      <c r="C50" s="17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313.782</v>
      </c>
      <c r="I50" s="77" t="n">
        <v>36.124</v>
      </c>
      <c r="J50" s="63" t="n">
        <f aca="false">H50/3600</f>
        <v>0.642717222222222</v>
      </c>
      <c r="L50" s="76" t="n">
        <v>8819.6464</v>
      </c>
      <c r="M50" s="77" t="n">
        <v>29.5339</v>
      </c>
      <c r="N50" s="77" t="n">
        <v>36.0128</v>
      </c>
      <c r="O50" s="77" t="n">
        <v>36.6522</v>
      </c>
      <c r="P50" s="77" t="n">
        <v>2888.291</v>
      </c>
      <c r="Q50" s="77" t="n">
        <v>37.265</v>
      </c>
      <c r="R50" s="63" t="n">
        <f aca="false">P50/3600</f>
        <v>0.802303055555556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655.448</v>
      </c>
      <c r="I51" s="73" t="n">
        <v>26.077</v>
      </c>
      <c r="J51" s="52" t="n">
        <f aca="false">H51/3600</f>
        <v>0.459846666666667</v>
      </c>
      <c r="L51" s="72" t="n">
        <v>15259.208</v>
      </c>
      <c r="M51" s="73" t="n">
        <v>42.4625</v>
      </c>
      <c r="N51" s="73" t="n">
        <v>43.8162</v>
      </c>
      <c r="O51" s="73" t="n">
        <v>44.5942</v>
      </c>
      <c r="P51" s="73" t="n">
        <v>2045.115</v>
      </c>
      <c r="Q51" s="73" t="n">
        <v>26.155</v>
      </c>
      <c r="R51" s="52" t="n">
        <f aca="false">P51/3600</f>
        <v>0.56808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492.293</v>
      </c>
      <c r="I52" s="75" t="n">
        <v>22.28</v>
      </c>
      <c r="J52" s="57" t="n">
        <f aca="false">H52/3600</f>
        <v>0.414525833333333</v>
      </c>
      <c r="L52" s="74" t="n">
        <v>9094.7088</v>
      </c>
      <c r="M52" s="75" t="n">
        <v>39.1077</v>
      </c>
      <c r="N52" s="75" t="n">
        <v>40.5237</v>
      </c>
      <c r="O52" s="75" t="n">
        <v>41.8964</v>
      </c>
      <c r="P52" s="75" t="n">
        <v>1825.648</v>
      </c>
      <c r="Q52" s="75" t="n">
        <v>22.702</v>
      </c>
      <c r="R52" s="57" t="n">
        <f aca="false">P52/3600</f>
        <v>0.5071244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367.326</v>
      </c>
      <c r="I53" s="75" t="n">
        <v>19.655</v>
      </c>
      <c r="J53" s="57" t="n">
        <f aca="false">H53/3600</f>
        <v>0.379812777777778</v>
      </c>
      <c r="L53" s="74" t="n">
        <v>5173.6368</v>
      </c>
      <c r="M53" s="75" t="n">
        <v>35.7312</v>
      </c>
      <c r="N53" s="75" t="n">
        <v>38.2046</v>
      </c>
      <c r="O53" s="75" t="n">
        <v>40.0267</v>
      </c>
      <c r="P53" s="75" t="n">
        <v>1627.745</v>
      </c>
      <c r="Q53" s="75" t="n">
        <v>20.171</v>
      </c>
      <c r="R53" s="57" t="n">
        <f aca="false">P53/3600</f>
        <v>0.4521513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7"/>
      <c r="B54" s="17"/>
      <c r="C54" s="17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241.89</v>
      </c>
      <c r="I54" s="77" t="n">
        <v>17.718</v>
      </c>
      <c r="J54" s="63" t="n">
        <f aca="false">H54/3600</f>
        <v>0.344969444444445</v>
      </c>
      <c r="L54" s="76" t="n">
        <v>2604.6992</v>
      </c>
      <c r="M54" s="77" t="n">
        <v>32.3059</v>
      </c>
      <c r="N54" s="77" t="n">
        <v>36.7831</v>
      </c>
      <c r="O54" s="77" t="n">
        <v>38.6222</v>
      </c>
      <c r="P54" s="77" t="n">
        <v>1485.105</v>
      </c>
      <c r="Q54" s="77" t="n">
        <v>17.827</v>
      </c>
      <c r="R54" s="63" t="n">
        <f aca="false">P54/3600</f>
        <v>0.4125291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618.257</v>
      </c>
      <c r="I55" s="73" t="n">
        <v>9.499</v>
      </c>
      <c r="J55" s="52" t="n">
        <f aca="false">H55/3600</f>
        <v>0.171738055555556</v>
      </c>
      <c r="L55" s="72" t="n">
        <v>5352.7408</v>
      </c>
      <c r="M55" s="73" t="n">
        <v>43.1102</v>
      </c>
      <c r="N55" s="73" t="n">
        <v>45.2827</v>
      </c>
      <c r="O55" s="73" t="n">
        <v>45.105</v>
      </c>
      <c r="P55" s="73" t="n">
        <v>803.833</v>
      </c>
      <c r="Q55" s="73" t="n">
        <v>9.734</v>
      </c>
      <c r="R55" s="52" t="n">
        <f aca="false">P55/3600</f>
        <v>0.2232869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1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71.57</v>
      </c>
      <c r="I56" s="75" t="n">
        <v>8.671</v>
      </c>
      <c r="J56" s="57" t="n">
        <f aca="false">H56/3600</f>
        <v>0.158769444444444</v>
      </c>
      <c r="L56" s="74" t="n">
        <v>3177.42</v>
      </c>
      <c r="M56" s="75" t="n">
        <v>39.5486</v>
      </c>
      <c r="N56" s="75" t="n">
        <v>42.3703</v>
      </c>
      <c r="O56" s="75" t="n">
        <v>41.9259</v>
      </c>
      <c r="P56" s="75" t="n">
        <v>724.553</v>
      </c>
      <c r="Q56" s="75" t="n">
        <v>8.921</v>
      </c>
      <c r="R56" s="57" t="n">
        <f aca="false">P56/3600</f>
        <v>0.2012647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528.258</v>
      </c>
      <c r="I57" s="75" t="n">
        <v>7.874</v>
      </c>
      <c r="J57" s="57" t="n">
        <f aca="false">H57/3600</f>
        <v>0.146738333333333</v>
      </c>
      <c r="L57" s="74" t="n">
        <v>1815.3616</v>
      </c>
      <c r="M57" s="75" t="n">
        <v>36.1706</v>
      </c>
      <c r="N57" s="75" t="n">
        <v>40.1276</v>
      </c>
      <c r="O57" s="75" t="n">
        <v>39.5158</v>
      </c>
      <c r="P57" s="75" t="n">
        <v>644.148</v>
      </c>
      <c r="Q57" s="75" t="n">
        <v>7.968</v>
      </c>
      <c r="R57" s="57" t="n">
        <f aca="false">P57/3600</f>
        <v>0.1789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7"/>
      <c r="C58" s="17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85.556</v>
      </c>
      <c r="I58" s="77" t="n">
        <v>7.124</v>
      </c>
      <c r="J58" s="63" t="n">
        <f aca="false">H58/3600</f>
        <v>0.134876666666667</v>
      </c>
      <c r="L58" s="76" t="n">
        <v>1014.24</v>
      </c>
      <c r="M58" s="77" t="n">
        <v>33.022</v>
      </c>
      <c r="N58" s="77" t="n">
        <v>38.5695</v>
      </c>
      <c r="O58" s="77" t="n">
        <v>37.7627</v>
      </c>
      <c r="P58" s="77" t="n">
        <v>593.289</v>
      </c>
      <c r="Q58" s="77" t="n">
        <v>7.062</v>
      </c>
      <c r="R58" s="63" t="n">
        <f aca="false">P58/3600</f>
        <v>0.1648025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863.91</v>
      </c>
      <c r="I59" s="73" t="n">
        <v>15.156</v>
      </c>
      <c r="J59" s="52" t="n">
        <f aca="false">H59/3600</f>
        <v>0.239975</v>
      </c>
      <c r="L59" s="72" t="n">
        <v>13185.1032</v>
      </c>
      <c r="M59" s="73" t="n">
        <v>41.2577</v>
      </c>
      <c r="N59" s="73" t="n">
        <v>43.3543</v>
      </c>
      <c r="O59" s="73" t="n">
        <v>44.3442</v>
      </c>
      <c r="P59" s="73" t="n">
        <v>1091.923</v>
      </c>
      <c r="Q59" s="73" t="n">
        <v>15.749</v>
      </c>
      <c r="R59" s="52" t="n">
        <f aca="false">P59/3600</f>
        <v>0.30331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800.786</v>
      </c>
      <c r="I60" s="75" t="n">
        <v>13.359</v>
      </c>
      <c r="J60" s="57" t="n">
        <f aca="false">H60/3600</f>
        <v>0.222440555555556</v>
      </c>
      <c r="L60" s="74" t="n">
        <v>8382.1384</v>
      </c>
      <c r="M60" s="75" t="n">
        <v>36.8994</v>
      </c>
      <c r="N60" s="75" t="n">
        <v>40.7316</v>
      </c>
      <c r="O60" s="75" t="n">
        <v>41.8316</v>
      </c>
      <c r="P60" s="75" t="n">
        <v>1006.299</v>
      </c>
      <c r="Q60" s="75" t="n">
        <v>13.859</v>
      </c>
      <c r="R60" s="57" t="n">
        <f aca="false">P60/3600</f>
        <v>0.279527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739.303</v>
      </c>
      <c r="I61" s="75" t="n">
        <v>11.765</v>
      </c>
      <c r="J61" s="57" t="n">
        <f aca="false">H61/3600</f>
        <v>0.205361944444444</v>
      </c>
      <c r="L61" s="74" t="n">
        <v>5153.9984</v>
      </c>
      <c r="M61" s="75" t="n">
        <v>33.1506</v>
      </c>
      <c r="N61" s="75" t="n">
        <v>39.1347</v>
      </c>
      <c r="O61" s="75" t="n">
        <v>40.0893</v>
      </c>
      <c r="P61" s="75" t="n">
        <v>901.144</v>
      </c>
      <c r="Q61" s="75" t="n">
        <v>12.281</v>
      </c>
      <c r="R61" s="57" t="n">
        <f aca="false">P61/3600</f>
        <v>0.250317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7"/>
      <c r="C62" s="17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69.757</v>
      </c>
      <c r="I62" s="77" t="n">
        <v>10.327</v>
      </c>
      <c r="J62" s="63" t="n">
        <f aca="false">H62/3600</f>
        <v>0.186043611111111</v>
      </c>
      <c r="L62" s="76" t="n">
        <v>3049.6328</v>
      </c>
      <c r="M62" s="77" t="n">
        <v>29.6765</v>
      </c>
      <c r="N62" s="77" t="n">
        <v>38.0894</v>
      </c>
      <c r="O62" s="77" t="n">
        <v>38.8706</v>
      </c>
      <c r="P62" s="77" t="n">
        <v>813.63</v>
      </c>
      <c r="Q62" s="77" t="n">
        <v>10.656</v>
      </c>
      <c r="R62" s="63" t="n">
        <f aca="false">P62/3600</f>
        <v>0.226008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740.881</v>
      </c>
      <c r="I63" s="73" t="n">
        <v>13.656</v>
      </c>
      <c r="J63" s="52" t="n">
        <f aca="false">H63/3600</f>
        <v>0.205800277777778</v>
      </c>
      <c r="L63" s="72" t="n">
        <v>11617.4744</v>
      </c>
      <c r="M63" s="73" t="n">
        <v>41.1331</v>
      </c>
      <c r="N63" s="73" t="n">
        <v>42.2683</v>
      </c>
      <c r="O63" s="73" t="n">
        <v>42.9793</v>
      </c>
      <c r="P63" s="73" t="n">
        <v>946.362</v>
      </c>
      <c r="Q63" s="73" t="n">
        <v>13.906</v>
      </c>
      <c r="R63" s="52" t="n">
        <f aca="false">P63/3600</f>
        <v>0.26287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708.35</v>
      </c>
      <c r="I64" s="75" t="n">
        <v>12.296</v>
      </c>
      <c r="J64" s="57" t="n">
        <f aca="false">H64/3600</f>
        <v>0.196763888888889</v>
      </c>
      <c r="L64" s="74" t="n">
        <v>7167.8344</v>
      </c>
      <c r="M64" s="75" t="n">
        <v>36.8563</v>
      </c>
      <c r="N64" s="75" t="n">
        <v>39.2297</v>
      </c>
      <c r="O64" s="75" t="n">
        <v>39.7697</v>
      </c>
      <c r="P64" s="75" t="n">
        <v>897.597</v>
      </c>
      <c r="Q64" s="75" t="n">
        <v>12.656</v>
      </c>
      <c r="R64" s="57" t="n">
        <f aca="false">P64/3600</f>
        <v>0.249332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639.476</v>
      </c>
      <c r="I65" s="75" t="n">
        <v>10.499</v>
      </c>
      <c r="J65" s="57" t="n">
        <f aca="false">H65/3600</f>
        <v>0.177632222222222</v>
      </c>
      <c r="L65" s="74" t="n">
        <v>4060.4192</v>
      </c>
      <c r="M65" s="75" t="n">
        <v>32.8908</v>
      </c>
      <c r="N65" s="75" t="n">
        <v>37.0295</v>
      </c>
      <c r="O65" s="75" t="n">
        <v>37.4997</v>
      </c>
      <c r="P65" s="75" t="n">
        <v>792.724</v>
      </c>
      <c r="Q65" s="75" t="n">
        <v>10.749</v>
      </c>
      <c r="R65" s="57" t="n">
        <f aca="false">P65/3600</f>
        <v>0.220201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7"/>
      <c r="C66" s="17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64.164</v>
      </c>
      <c r="I66" s="77" t="n">
        <v>8.781</v>
      </c>
      <c r="J66" s="63" t="n">
        <f aca="false">H66/3600</f>
        <v>0.156712222222222</v>
      </c>
      <c r="L66" s="76" t="n">
        <v>2084.9456</v>
      </c>
      <c r="M66" s="77" t="n">
        <v>29.3564</v>
      </c>
      <c r="N66" s="77" t="n">
        <v>35.5377</v>
      </c>
      <c r="O66" s="77" t="n">
        <v>35.9775</v>
      </c>
      <c r="P66" s="77" t="n">
        <v>715.787</v>
      </c>
      <c r="Q66" s="77" t="n">
        <v>8.999</v>
      </c>
      <c r="R66" s="63" t="n">
        <f aca="false">P66/3600</f>
        <v>0.1988297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430.885</v>
      </c>
      <c r="I67" s="73" t="n">
        <v>7.203</v>
      </c>
      <c r="J67" s="52" t="n">
        <f aca="false">H67/3600</f>
        <v>0.119690277777778</v>
      </c>
      <c r="L67" s="72" t="n">
        <v>4552.1312</v>
      </c>
      <c r="M67" s="73" t="n">
        <v>42.6815</v>
      </c>
      <c r="N67" s="73" t="n">
        <v>43.3232</v>
      </c>
      <c r="O67" s="73" t="n">
        <v>44.1635</v>
      </c>
      <c r="P67" s="73" t="n">
        <v>535.04</v>
      </c>
      <c r="Q67" s="73" t="n">
        <v>7.312</v>
      </c>
      <c r="R67" s="52" t="n">
        <f aca="false">P67/3600</f>
        <v>0.1486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90.682</v>
      </c>
      <c r="I68" s="75" t="n">
        <v>6.109</v>
      </c>
      <c r="J68" s="57" t="n">
        <f aca="false">H68/3600</f>
        <v>0.108522777777778</v>
      </c>
      <c r="L68" s="74" t="n">
        <v>2724.8328</v>
      </c>
      <c r="M68" s="75" t="n">
        <v>38.6742</v>
      </c>
      <c r="N68" s="75" t="n">
        <v>40.0254</v>
      </c>
      <c r="O68" s="75" t="n">
        <v>41.3029</v>
      </c>
      <c r="P68" s="75" t="n">
        <v>487.634</v>
      </c>
      <c r="Q68" s="75" t="n">
        <v>6.296</v>
      </c>
      <c r="R68" s="57" t="n">
        <f aca="false">P68/3600</f>
        <v>0.135453888888889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50.901</v>
      </c>
      <c r="I69" s="75" t="n">
        <v>5.265</v>
      </c>
      <c r="J69" s="57" t="n">
        <f aca="false">H69/3600</f>
        <v>0.0974725</v>
      </c>
      <c r="L69" s="74" t="n">
        <v>1494.772</v>
      </c>
      <c r="M69" s="75" t="n">
        <v>34.8229</v>
      </c>
      <c r="N69" s="75" t="n">
        <v>37.8638</v>
      </c>
      <c r="O69" s="75" t="n">
        <v>39.0792</v>
      </c>
      <c r="P69" s="75" t="n">
        <v>425.338</v>
      </c>
      <c r="Q69" s="75" t="n">
        <v>5.406</v>
      </c>
      <c r="R69" s="57" t="n">
        <f aca="false">P69/3600</f>
        <v>0.118149444444444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7"/>
      <c r="B70" s="17"/>
      <c r="C70" s="17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13.636</v>
      </c>
      <c r="I70" s="77" t="n">
        <v>4.609</v>
      </c>
      <c r="J70" s="63" t="n">
        <f aca="false">H70/3600</f>
        <v>0.0871211111111111</v>
      </c>
      <c r="L70" s="76" t="n">
        <v>751.0824</v>
      </c>
      <c r="M70" s="77" t="n">
        <v>31.467</v>
      </c>
      <c r="N70" s="77" t="n">
        <v>36.3383</v>
      </c>
      <c r="O70" s="77" t="n">
        <v>37.3971</v>
      </c>
      <c r="P70" s="77" t="n">
        <v>384.62</v>
      </c>
      <c r="Q70" s="77" t="n">
        <v>4.64</v>
      </c>
      <c r="R70" s="63" t="n">
        <f aca="false">P70/3600</f>
        <v>0.106838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6089.312</v>
      </c>
      <c r="I71" s="73" t="n">
        <v>87.874</v>
      </c>
      <c r="J71" s="52" t="n">
        <f aca="false">H71/3600</f>
        <v>1.69147555555556</v>
      </c>
      <c r="L71" s="72" t="n">
        <v>21613.9392</v>
      </c>
      <c r="M71" s="73" t="n">
        <v>44.7553</v>
      </c>
      <c r="N71" s="73" t="n">
        <v>47.4389</v>
      </c>
      <c r="O71" s="73" t="n">
        <v>48.3499</v>
      </c>
      <c r="P71" s="73" t="n">
        <v>7321.957</v>
      </c>
      <c r="Q71" s="73" t="n">
        <v>87.42</v>
      </c>
      <c r="R71" s="52" t="n">
        <f aca="false">P71/3600</f>
        <v>2.0338769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3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681.974</v>
      </c>
      <c r="I72" s="75" t="n">
        <v>79.124</v>
      </c>
      <c r="J72" s="57" t="n">
        <f aca="false">H72/3600</f>
        <v>1.57832611111111</v>
      </c>
      <c r="L72" s="74" t="n">
        <v>12602.144</v>
      </c>
      <c r="M72" s="75" t="n">
        <v>42.4354</v>
      </c>
      <c r="N72" s="75" t="n">
        <v>45.8533</v>
      </c>
      <c r="O72" s="75" t="n">
        <v>46.5816</v>
      </c>
      <c r="P72" s="75" t="n">
        <v>6708.73</v>
      </c>
      <c r="Q72" s="75" t="n">
        <v>81.67</v>
      </c>
      <c r="R72" s="57" t="n">
        <f aca="false">P72/3600</f>
        <v>1.863536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373.274</v>
      </c>
      <c r="I73" s="75" t="n">
        <v>73.264</v>
      </c>
      <c r="J73" s="57" t="n">
        <f aca="false">H73/3600</f>
        <v>1.49257611111111</v>
      </c>
      <c r="L73" s="74" t="n">
        <v>7513.9592</v>
      </c>
      <c r="M73" s="75" t="n">
        <v>39.8517</v>
      </c>
      <c r="N73" s="75" t="n">
        <v>44.2699</v>
      </c>
      <c r="O73" s="75" t="n">
        <v>44.7887</v>
      </c>
      <c r="P73" s="75" t="n">
        <v>6194.815</v>
      </c>
      <c r="Q73" s="75" t="n">
        <v>78.28</v>
      </c>
      <c r="R73" s="57" t="n">
        <f aca="false">P73/3600</f>
        <v>1.72078194444444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7"/>
      <c r="C74" s="17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5140.527</v>
      </c>
      <c r="I74" s="77" t="n">
        <v>69.233</v>
      </c>
      <c r="J74" s="63" t="n">
        <f aca="false">H74/3600</f>
        <v>1.42792416666667</v>
      </c>
      <c r="L74" s="76" t="n">
        <v>4500.2992</v>
      </c>
      <c r="M74" s="77" t="n">
        <v>36.9976</v>
      </c>
      <c r="N74" s="77" t="n">
        <v>43.0748</v>
      </c>
      <c r="O74" s="77" t="n">
        <v>43.3918</v>
      </c>
      <c r="P74" s="77" t="n">
        <v>5833.538</v>
      </c>
      <c r="Q74" s="77" t="n">
        <v>68.827</v>
      </c>
      <c r="R74" s="63" t="n">
        <f aca="false">P74/3600</f>
        <v>1.62042722222222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946.814</v>
      </c>
      <c r="I75" s="73" t="n">
        <v>85.639</v>
      </c>
      <c r="J75" s="52" t="n">
        <f aca="false">H75/3600</f>
        <v>1.65189277777778</v>
      </c>
      <c r="L75" s="72" t="n">
        <v>22119.5768</v>
      </c>
      <c r="M75" s="73" t="n">
        <v>44.7237</v>
      </c>
      <c r="N75" s="73" t="n">
        <v>48.7312</v>
      </c>
      <c r="O75" s="73" t="n">
        <v>48.5517</v>
      </c>
      <c r="P75" s="73" t="n">
        <v>7125.709</v>
      </c>
      <c r="Q75" s="73" t="n">
        <v>86.03</v>
      </c>
      <c r="R75" s="52" t="n">
        <f aca="false">P75/3600</f>
        <v>1.97936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577.912</v>
      </c>
      <c r="I76" s="75" t="n">
        <v>77.499</v>
      </c>
      <c r="J76" s="57" t="n">
        <f aca="false">H76/3600</f>
        <v>1.54942</v>
      </c>
      <c r="L76" s="74" t="n">
        <v>13426.132</v>
      </c>
      <c r="M76" s="75" t="n">
        <v>42.4103</v>
      </c>
      <c r="N76" s="75" t="n">
        <v>47.147</v>
      </c>
      <c r="O76" s="75" t="n">
        <v>46.3992</v>
      </c>
      <c r="P76" s="75" t="n">
        <v>6556.998</v>
      </c>
      <c r="Q76" s="75" t="n">
        <v>78.248</v>
      </c>
      <c r="R76" s="57" t="n">
        <f aca="false">P76/3600</f>
        <v>1.82138833333333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366.696</v>
      </c>
      <c r="I77" s="75" t="n">
        <v>74.655</v>
      </c>
      <c r="J77" s="57" t="n">
        <f aca="false">H77/3600</f>
        <v>1.49074888888889</v>
      </c>
      <c r="L77" s="74" t="n">
        <v>8323.2264</v>
      </c>
      <c r="M77" s="75" t="n">
        <v>39.7909</v>
      </c>
      <c r="N77" s="75" t="n">
        <v>45.8374</v>
      </c>
      <c r="O77" s="75" t="n">
        <v>44.3252</v>
      </c>
      <c r="P77" s="75" t="n">
        <v>6174.221</v>
      </c>
      <c r="Q77" s="75" t="n">
        <v>74.045</v>
      </c>
      <c r="R77" s="57" t="n">
        <f aca="false">P77/3600</f>
        <v>1.71506138888889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7"/>
      <c r="C78" s="17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74.074</v>
      </c>
      <c r="I78" s="77" t="n">
        <v>69.014</v>
      </c>
      <c r="J78" s="63" t="n">
        <f aca="false">H78/3600</f>
        <v>1.43724277777778</v>
      </c>
      <c r="L78" s="76" t="n">
        <v>5021.4288</v>
      </c>
      <c r="M78" s="77" t="n">
        <v>36.7259</v>
      </c>
      <c r="N78" s="77" t="n">
        <v>44.7926</v>
      </c>
      <c r="O78" s="77" t="n">
        <v>42.8337</v>
      </c>
      <c r="P78" s="77" t="n">
        <v>5912.772</v>
      </c>
      <c r="Q78" s="77" t="n">
        <v>72.139</v>
      </c>
      <c r="R78" s="63" t="n">
        <f aca="false">P78/3600</f>
        <v>1.64243666666667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6016.17</v>
      </c>
      <c r="I79" s="73" t="n">
        <v>85.436</v>
      </c>
      <c r="J79" s="52" t="n">
        <f aca="false">H79/3600</f>
        <v>1.67115833333333</v>
      </c>
      <c r="L79" s="72" t="n">
        <v>23760.9712</v>
      </c>
      <c r="M79" s="73" t="n">
        <v>44.7357</v>
      </c>
      <c r="N79" s="73" t="n">
        <v>48.694</v>
      </c>
      <c r="O79" s="73" t="n">
        <v>48.8683</v>
      </c>
      <c r="P79" s="73" t="n">
        <v>7371.425</v>
      </c>
      <c r="Q79" s="73" t="n">
        <v>86.686</v>
      </c>
      <c r="R79" s="52" t="n">
        <f aca="false">P79/3600</f>
        <v>2.04761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563.675</v>
      </c>
      <c r="I80" s="75" t="n">
        <v>79.139</v>
      </c>
      <c r="J80" s="57" t="n">
        <f aca="false">H80/3600</f>
        <v>1.54546527777778</v>
      </c>
      <c r="L80" s="74" t="n">
        <v>13610.484</v>
      </c>
      <c r="M80" s="75" t="n">
        <v>42.0625</v>
      </c>
      <c r="N80" s="75" t="n">
        <v>46.8731</v>
      </c>
      <c r="O80" s="75" t="n">
        <v>47.0322</v>
      </c>
      <c r="P80" s="75" t="n">
        <v>6634.489</v>
      </c>
      <c r="Q80" s="75" t="n">
        <v>79.327</v>
      </c>
      <c r="R80" s="57" t="n">
        <f aca="false">P80/3600</f>
        <v>1.8429136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323.35</v>
      </c>
      <c r="I81" s="75" t="n">
        <v>73.327</v>
      </c>
      <c r="J81" s="57" t="n">
        <f aca="false">H81/3600</f>
        <v>1.47870833333333</v>
      </c>
      <c r="L81" s="74" t="n">
        <v>7786.2208</v>
      </c>
      <c r="M81" s="75" t="n">
        <v>39.3346</v>
      </c>
      <c r="N81" s="75" t="n">
        <v>45.0851</v>
      </c>
      <c r="O81" s="75" t="n">
        <v>45.1978</v>
      </c>
      <c r="P81" s="75" t="n">
        <v>6108.995</v>
      </c>
      <c r="Q81" s="75" t="n">
        <v>73.327</v>
      </c>
      <c r="R81" s="57" t="n">
        <f aca="false">P81/3600</f>
        <v>1.69694305555556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7"/>
      <c r="B82" s="17"/>
      <c r="C82" s="17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5118.322</v>
      </c>
      <c r="I82" s="77" t="n">
        <v>70.28</v>
      </c>
      <c r="J82" s="63" t="n">
        <f aca="false">H82/3600</f>
        <v>1.42175611111111</v>
      </c>
      <c r="L82" s="76" t="n">
        <v>4403.5792</v>
      </c>
      <c r="M82" s="77" t="n">
        <v>36.5501</v>
      </c>
      <c r="N82" s="77" t="n">
        <v>43.7013</v>
      </c>
      <c r="O82" s="77" t="n">
        <v>43.7959</v>
      </c>
      <c r="P82" s="77" t="n">
        <v>5807.926</v>
      </c>
      <c r="Q82" s="77" t="n">
        <v>72.811</v>
      </c>
      <c r="R82" s="63" t="n">
        <f aca="false">P82/3600</f>
        <v>1.61331277777778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705.138</v>
      </c>
      <c r="I83" s="73" t="n">
        <v>43.406</v>
      </c>
      <c r="J83" s="52" t="n">
        <f aca="false">H83/3600</f>
        <v>0.751427222222222</v>
      </c>
      <c r="L83" s="72" t="n">
        <v>22872.3056</v>
      </c>
      <c r="M83" s="73" t="n">
        <v>42.0732</v>
      </c>
      <c r="N83" s="73" t="n">
        <v>43.8961</v>
      </c>
      <c r="O83" s="73" t="n">
        <v>44.5008</v>
      </c>
      <c r="P83" s="73" t="n">
        <v>3419.893</v>
      </c>
      <c r="Q83" s="73" t="n">
        <v>44.921</v>
      </c>
      <c r="R83" s="52" t="n">
        <f aca="false">P83/3600</f>
        <v>0.9499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441.356</v>
      </c>
      <c r="I84" s="75" t="n">
        <v>37.953</v>
      </c>
      <c r="J84" s="57" t="n">
        <f aca="false">H84/3600</f>
        <v>0.678154444444445</v>
      </c>
      <c r="L84" s="74" t="n">
        <v>13020.268</v>
      </c>
      <c r="M84" s="75" t="n">
        <v>38.6314</v>
      </c>
      <c r="N84" s="75" t="n">
        <v>40.9664</v>
      </c>
      <c r="O84" s="75" t="n">
        <v>41.3703</v>
      </c>
      <c r="P84" s="75" t="n">
        <v>3017.711</v>
      </c>
      <c r="Q84" s="75" t="n">
        <v>38.593</v>
      </c>
      <c r="R84" s="57" t="n">
        <f aca="false">P84/3600</f>
        <v>0.8382530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226.792</v>
      </c>
      <c r="I85" s="75" t="n">
        <v>32.984</v>
      </c>
      <c r="J85" s="57" t="n">
        <f aca="false">H85/3600</f>
        <v>0.618553333333333</v>
      </c>
      <c r="L85" s="74" t="n">
        <v>7395.8088</v>
      </c>
      <c r="M85" s="75" t="n">
        <v>35.5449</v>
      </c>
      <c r="N85" s="75" t="n">
        <v>38.8119</v>
      </c>
      <c r="O85" s="75" t="n">
        <v>39.0383</v>
      </c>
      <c r="P85" s="75" t="n">
        <v>2637.544</v>
      </c>
      <c r="Q85" s="75" t="n">
        <v>33.187</v>
      </c>
      <c r="R85" s="57" t="n">
        <f aca="false">P85/3600</f>
        <v>0.732651111111111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2045.518</v>
      </c>
      <c r="I86" s="77" t="n">
        <v>28.797</v>
      </c>
      <c r="J86" s="63" t="n">
        <f aca="false">H86/3600</f>
        <v>0.568199444444445</v>
      </c>
      <c r="L86" s="76" t="n">
        <v>4350.9536</v>
      </c>
      <c r="M86" s="77" t="n">
        <v>32.73</v>
      </c>
      <c r="N86" s="77" t="n">
        <v>37.1821</v>
      </c>
      <c r="O86" s="77" t="n">
        <v>37.2691</v>
      </c>
      <c r="P86" s="77" t="n">
        <v>2431.547</v>
      </c>
      <c r="Q86" s="77" t="n">
        <v>28.906</v>
      </c>
      <c r="R86" s="63" t="n">
        <f aca="false">P86/3600</f>
        <v>0.6754297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4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659.999</v>
      </c>
      <c r="I87" s="73" t="n">
        <v>73.42</v>
      </c>
      <c r="J87" s="52" t="n">
        <f aca="false">H87/3600</f>
        <v>1.29444416666667</v>
      </c>
      <c r="L87" s="72" t="n">
        <v>24476.664</v>
      </c>
      <c r="M87" s="73" t="n">
        <v>44.7826</v>
      </c>
      <c r="N87" s="73" t="n">
        <v>46.6737</v>
      </c>
      <c r="O87" s="73" t="n">
        <v>46.988</v>
      </c>
      <c r="P87" s="73" t="n">
        <v>5661.13</v>
      </c>
      <c r="Q87" s="73" t="n">
        <v>75.28</v>
      </c>
      <c r="R87" s="52" t="n">
        <f aca="false">P87/3600</f>
        <v>1.5725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4332.254</v>
      </c>
      <c r="I88" s="75" t="n">
        <v>65.796</v>
      </c>
      <c r="J88" s="57" t="n">
        <f aca="false">H88/3600</f>
        <v>1.20340388888889</v>
      </c>
      <c r="L88" s="74" t="n">
        <v>16429.705</v>
      </c>
      <c r="M88" s="75" t="n">
        <v>40.839</v>
      </c>
      <c r="N88" s="75" t="n">
        <v>43.4746</v>
      </c>
      <c r="O88" s="75" t="n">
        <v>43.756</v>
      </c>
      <c r="P88" s="75" t="n">
        <v>5206.714</v>
      </c>
      <c r="Q88" s="75" t="n">
        <v>66.624</v>
      </c>
      <c r="R88" s="57" t="n">
        <f aca="false">P88/3600</f>
        <v>1.44630944444444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4011.726</v>
      </c>
      <c r="I89" s="75" t="n">
        <v>59.749</v>
      </c>
      <c r="J89" s="57" t="n">
        <f aca="false">H89/3600</f>
        <v>1.11436833333333</v>
      </c>
      <c r="L89" s="74" t="n">
        <v>10737.3245</v>
      </c>
      <c r="M89" s="75" t="n">
        <v>37.089</v>
      </c>
      <c r="N89" s="75" t="n">
        <v>41.0827</v>
      </c>
      <c r="O89" s="75" t="n">
        <v>41.0172</v>
      </c>
      <c r="P89" s="75" t="n">
        <v>4737.143</v>
      </c>
      <c r="Q89" s="75" t="n">
        <v>59.78</v>
      </c>
      <c r="R89" s="57" t="n">
        <f aca="false">P89/3600</f>
        <v>1.3158730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750.48</v>
      </c>
      <c r="I90" s="77" t="n">
        <v>55.343</v>
      </c>
      <c r="J90" s="63" t="n">
        <f aca="false">H90/3600</f>
        <v>1.0418</v>
      </c>
      <c r="L90" s="76" t="n">
        <v>6901.8048</v>
      </c>
      <c r="M90" s="77" t="n">
        <v>33.4972</v>
      </c>
      <c r="N90" s="77" t="n">
        <v>39.412</v>
      </c>
      <c r="O90" s="77" t="n">
        <v>38.7926</v>
      </c>
      <c r="P90" s="77" t="n">
        <v>4414.193</v>
      </c>
      <c r="Q90" s="77" t="n">
        <v>56.405</v>
      </c>
      <c r="R90" s="63" t="n">
        <f aca="false">P90/3600</f>
        <v>1.2261647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4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529.254</v>
      </c>
      <c r="I91" s="73" t="n">
        <v>56.858</v>
      </c>
      <c r="J91" s="52" t="n">
        <f aca="false">H91/3600</f>
        <v>0.980348333333333</v>
      </c>
      <c r="L91" s="72" t="n">
        <v>37855.6096</v>
      </c>
      <c r="M91" s="73" t="n">
        <v>46.3077</v>
      </c>
      <c r="N91" s="73" t="n">
        <v>44.8646</v>
      </c>
      <c r="O91" s="73" t="n">
        <v>44.9765</v>
      </c>
      <c r="P91" s="73" t="n">
        <v>4157.884</v>
      </c>
      <c r="Q91" s="73" t="n">
        <v>58.358</v>
      </c>
      <c r="R91" s="52" t="n">
        <f aca="false">P91/3600</f>
        <v>1.15496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397.844</v>
      </c>
      <c r="I92" s="75" t="n">
        <v>54.468</v>
      </c>
      <c r="J92" s="57" t="n">
        <f aca="false">H92/3600</f>
        <v>0.943845555555556</v>
      </c>
      <c r="L92" s="74" t="n">
        <v>28422.076</v>
      </c>
      <c r="M92" s="75" t="n">
        <v>42.0346</v>
      </c>
      <c r="N92" s="75" t="n">
        <v>40.9308</v>
      </c>
      <c r="O92" s="75" t="n">
        <v>41.3115</v>
      </c>
      <c r="P92" s="75" t="n">
        <v>4012.979</v>
      </c>
      <c r="Q92" s="75" t="n">
        <v>54.483</v>
      </c>
      <c r="R92" s="57" t="n">
        <f aca="false">P92/3600</f>
        <v>1.1147163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3284.999</v>
      </c>
      <c r="I93" s="75" t="n">
        <v>49.968</v>
      </c>
      <c r="J93" s="57" t="n">
        <f aca="false">H93/3600</f>
        <v>0.912499722222222</v>
      </c>
      <c r="L93" s="74" t="n">
        <v>21308.7424</v>
      </c>
      <c r="M93" s="75" t="n">
        <v>37.4543</v>
      </c>
      <c r="N93" s="75" t="n">
        <v>38.9091</v>
      </c>
      <c r="O93" s="75" t="n">
        <v>39.4319</v>
      </c>
      <c r="P93" s="75" t="n">
        <v>3856.45</v>
      </c>
      <c r="Q93" s="75" t="n">
        <v>50.327</v>
      </c>
      <c r="R93" s="57" t="n">
        <f aca="false">P93/3600</f>
        <v>1.071236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3112.252</v>
      </c>
      <c r="I94" s="77" t="n">
        <v>46.999</v>
      </c>
      <c r="J94" s="63" t="n">
        <f aca="false">H94/3600</f>
        <v>0.864514444444445</v>
      </c>
      <c r="L94" s="76" t="n">
        <v>15251.44</v>
      </c>
      <c r="M94" s="77" t="n">
        <v>32.6676</v>
      </c>
      <c r="N94" s="77" t="n">
        <v>37.817</v>
      </c>
      <c r="O94" s="77" t="n">
        <v>38.0979</v>
      </c>
      <c r="P94" s="77" t="n">
        <v>3675.296</v>
      </c>
      <c r="Q94" s="77" t="n">
        <v>49.296</v>
      </c>
      <c r="R94" s="63" t="n">
        <f aca="false">P94/3600</f>
        <v>1.02091555555556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5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973.883</v>
      </c>
      <c r="I95" s="73" t="n">
        <v>56.843</v>
      </c>
      <c r="J95" s="52" t="n">
        <f aca="false">H95/3600</f>
        <v>1.10385638888889</v>
      </c>
      <c r="L95" s="72" t="n">
        <v>5373.383</v>
      </c>
      <c r="M95" s="73" t="n">
        <v>50.4553</v>
      </c>
      <c r="N95" s="73" t="n">
        <v>53.5146</v>
      </c>
      <c r="O95" s="73" t="n">
        <v>54.3666</v>
      </c>
      <c r="P95" s="73" t="n">
        <v>4527.177</v>
      </c>
      <c r="Q95" s="73" t="n">
        <v>57.327</v>
      </c>
      <c r="R95" s="52" t="n">
        <f aca="false">P95/3600</f>
        <v>1.2575491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892.494</v>
      </c>
      <c r="I96" s="75" t="n">
        <v>56.483</v>
      </c>
      <c r="J96" s="57" t="n">
        <f aca="false">H96/3600</f>
        <v>1.08124833333333</v>
      </c>
      <c r="L96" s="74" t="n">
        <v>3612.8589</v>
      </c>
      <c r="M96" s="75" t="n">
        <v>47.0548</v>
      </c>
      <c r="N96" s="75" t="n">
        <v>50.29</v>
      </c>
      <c r="O96" s="75" t="n">
        <v>51.3303</v>
      </c>
      <c r="P96" s="75" t="n">
        <v>4407.974</v>
      </c>
      <c r="Q96" s="75" t="n">
        <v>57.733</v>
      </c>
      <c r="R96" s="57" t="n">
        <f aca="false">P96/3600</f>
        <v>1.224437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801.089</v>
      </c>
      <c r="I97" s="75" t="n">
        <v>57.718</v>
      </c>
      <c r="J97" s="57" t="n">
        <f aca="false">H97/3600</f>
        <v>1.05585805555556</v>
      </c>
      <c r="L97" s="74" t="n">
        <v>2435.0326</v>
      </c>
      <c r="M97" s="75" t="n">
        <v>43.5353</v>
      </c>
      <c r="N97" s="75" t="n">
        <v>47.8665</v>
      </c>
      <c r="O97" s="75" t="n">
        <v>49.0813</v>
      </c>
      <c r="P97" s="75" t="n">
        <v>4267.024</v>
      </c>
      <c r="Q97" s="75" t="n">
        <v>55.764</v>
      </c>
      <c r="R97" s="57" t="n">
        <f aca="false">P97/3600</f>
        <v>1.18528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698.965</v>
      </c>
      <c r="I98" s="77" t="n">
        <v>53.405</v>
      </c>
      <c r="J98" s="63" t="n">
        <f aca="false">H98/3600</f>
        <v>1.02749027777778</v>
      </c>
      <c r="L98" s="76" t="n">
        <v>1610.3395</v>
      </c>
      <c r="M98" s="77" t="n">
        <v>39.81</v>
      </c>
      <c r="N98" s="77" t="n">
        <v>45.9843</v>
      </c>
      <c r="O98" s="77" t="n">
        <v>47.3853</v>
      </c>
      <c r="P98" s="77" t="n">
        <v>4145.962</v>
      </c>
      <c r="Q98" s="77" t="n">
        <v>53.671</v>
      </c>
      <c r="R98" s="63" t="n">
        <f aca="false">P98/3600</f>
        <v>1.15165611111111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6</v>
      </c>
      <c r="I106" s="81" t="n">
        <f aca="false">GEOMEAN(I3:I98)</f>
        <v>47.4285176320403</v>
      </c>
      <c r="J106" s="81" t="n">
        <f aca="false">GEOMEAN(J3:J98)</f>
        <v>0</v>
      </c>
      <c r="Q106" s="81" t="n">
        <f aca="false">GEOMEAN(Q3:Q98)</f>
        <v>48.3156870512288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7</v>
      </c>
      <c r="Q107" s="82" t="n">
        <f aca="false">Q106/I106</f>
        <v>1.0187054005371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8</v>
      </c>
      <c r="I108" s="81" t="n">
        <f aca="false">SUM(I3:I98)/3600</f>
        <v>1.66924916666667</v>
      </c>
      <c r="J108" s="81" t="n">
        <f aca="false">SUM(J3:J98)</f>
        <v>115.048602222222</v>
      </c>
      <c r="Q108" s="81" t="n">
        <f aca="false">SUM(Q3:Q98)/3600</f>
        <v>1.70025638888889</v>
      </c>
      <c r="R108" s="81" t="n">
        <f aca="false">SUM(R3:R98)</f>
        <v>138.644466666667</v>
      </c>
    </row>
    <row r="111" customFormat="false" ht="12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6</v>
      </c>
      <c r="I113" s="81" t="n">
        <f aca="false">GEOMEAN(I3:I10,I19:I82)</f>
        <v>46.7681672918401</v>
      </c>
      <c r="J113" s="81" t="n">
        <f aca="false">GEOMEAN(J3:J10,J19:J82)</f>
        <v>0.879253981372875</v>
      </c>
      <c r="Q113" s="81" t="n">
        <f aca="false">GEOMEAN(Q3:Q10,Q19:Q82)</f>
        <v>47.7068435553965</v>
      </c>
      <c r="R113" s="81" t="n">
        <f aca="false">GEOMEAN(R3:R10,R19:R82)</f>
        <v>1.06890281109203</v>
      </c>
    </row>
    <row r="114" customFormat="false" ht="11.4" hidden="false" customHeight="false" outlineLevel="0" collapsed="false">
      <c r="B114" s="1" t="s">
        <v>97</v>
      </c>
      <c r="Q114" s="82" t="n">
        <f aca="false">Q113/I113</f>
        <v>1.02007083702252</v>
      </c>
      <c r="R114" s="82" t="n">
        <f aca="false">R113/J113</f>
        <v>1.21569288708028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8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8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8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80</v>
      </c>
      <c r="E1" s="44"/>
      <c r="F1" s="44"/>
      <c r="G1" s="44"/>
      <c r="H1" s="44"/>
      <c r="I1" s="44"/>
      <c r="J1" s="44"/>
      <c r="L1" s="44" t="s">
        <v>81</v>
      </c>
      <c r="M1" s="44"/>
      <c r="N1" s="44"/>
      <c r="O1" s="44"/>
      <c r="P1" s="44"/>
      <c r="Q1" s="44"/>
      <c r="R1" s="44"/>
      <c r="S1" s="45"/>
      <c r="T1" s="44" t="s">
        <v>82</v>
      </c>
      <c r="U1" s="44"/>
      <c r="V1" s="44"/>
      <c r="W1" s="44" t="s">
        <v>8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4</v>
      </c>
      <c r="D2" s="38" t="s">
        <v>38</v>
      </c>
      <c r="E2" s="39" t="s">
        <v>39</v>
      </c>
      <c r="F2" s="39" t="s">
        <v>40</v>
      </c>
      <c r="G2" s="39" t="s">
        <v>41</v>
      </c>
      <c r="H2" s="39" t="s">
        <v>85</v>
      </c>
      <c r="I2" s="39" t="s">
        <v>86</v>
      </c>
      <c r="J2" s="49" t="s">
        <v>87</v>
      </c>
      <c r="K2" s="45"/>
      <c r="L2" s="38" t="s">
        <v>38</v>
      </c>
      <c r="M2" s="39" t="s">
        <v>39</v>
      </c>
      <c r="N2" s="39" t="s">
        <v>40</v>
      </c>
      <c r="O2" s="39" t="s">
        <v>41</v>
      </c>
      <c r="P2" s="39" t="s">
        <v>85</v>
      </c>
      <c r="Q2" s="39" t="s">
        <v>86</v>
      </c>
      <c r="R2" s="49" t="s">
        <v>87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7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4168.321</v>
      </c>
      <c r="I3" s="51" t="n">
        <v>104.28</v>
      </c>
      <c r="J3" s="52" t="n">
        <f aca="false">H3/3600</f>
        <v>1.15786694444444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8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775.248</v>
      </c>
      <c r="I4" s="56" t="n">
        <v>86.936</v>
      </c>
      <c r="J4" s="57" t="n">
        <f aca="false">H4/3600</f>
        <v>1.0486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496.174</v>
      </c>
      <c r="I5" s="56" t="n">
        <v>74.218</v>
      </c>
      <c r="J5" s="57" t="n">
        <f aca="false">H5/3600</f>
        <v>0.97115944444444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7"/>
      <c r="C6" s="17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295.754</v>
      </c>
      <c r="I6" s="62" t="n">
        <v>66.218</v>
      </c>
      <c r="J6" s="63" t="n">
        <f aca="false">H6/3600</f>
        <v>0.915487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1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4217.43</v>
      </c>
      <c r="I7" s="51" t="n">
        <v>106.077</v>
      </c>
      <c r="J7" s="52" t="n">
        <f aca="false">H7/3600</f>
        <v>1.17150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828.623</v>
      </c>
      <c r="I8" s="56" t="n">
        <v>91.343</v>
      </c>
      <c r="J8" s="57" t="n">
        <f aca="false">H8/3600</f>
        <v>1.06350638888889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552.751</v>
      </c>
      <c r="I9" s="56" t="n">
        <v>78.608</v>
      </c>
      <c r="J9" s="57" t="n">
        <f aca="false">H9/3600</f>
        <v>0.986875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7"/>
      <c r="C10" s="17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361.769</v>
      </c>
      <c r="I10" s="62" t="n">
        <v>70.374</v>
      </c>
      <c r="J10" s="63" t="n">
        <f aca="false">H10/3600</f>
        <v>0.9338247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6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3075.898</v>
      </c>
      <c r="I19" s="73" t="n">
        <v>64.155</v>
      </c>
      <c r="J19" s="52" t="n">
        <f aca="false">H19/3600</f>
        <v>0.85441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9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758.292</v>
      </c>
      <c r="I20" s="75" t="n">
        <v>54.436</v>
      </c>
      <c r="J20" s="57" t="n">
        <f aca="false">H20/3600</f>
        <v>0.76619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608.497</v>
      </c>
      <c r="I21" s="75" t="n">
        <v>46.53</v>
      </c>
      <c r="J21" s="57" t="n">
        <f aca="false">H21/3600</f>
        <v>0.724582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7"/>
      <c r="C22" s="17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500.452</v>
      </c>
      <c r="I22" s="77" t="n">
        <v>42.905</v>
      </c>
      <c r="J22" s="63" t="n">
        <f aca="false">H22/3600</f>
        <v>0.6945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9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547.563</v>
      </c>
      <c r="I23" s="73" t="n">
        <v>93.967</v>
      </c>
      <c r="J23" s="52" t="n">
        <f aca="false">H23/3600</f>
        <v>0.98543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3131.506</v>
      </c>
      <c r="I24" s="75" t="n">
        <v>73.217</v>
      </c>
      <c r="J24" s="57" t="n">
        <f aca="false">H24/3600</f>
        <v>0.86986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818.135</v>
      </c>
      <c r="I25" s="75" t="n">
        <v>61.217</v>
      </c>
      <c r="J25" s="57" t="n">
        <f aca="false">H25/3600</f>
        <v>0.78281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7"/>
      <c r="C26" s="17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625.341</v>
      </c>
      <c r="I26" s="77" t="n">
        <v>53.421</v>
      </c>
      <c r="J26" s="63" t="n">
        <f aca="false">H26/3600</f>
        <v>0.72926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8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875.799</v>
      </c>
      <c r="I27" s="73" t="n">
        <v>202.81</v>
      </c>
      <c r="J27" s="52" t="n">
        <f aca="false">H27/3600</f>
        <v>2.18772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414.665</v>
      </c>
      <c r="I28" s="75" t="n">
        <v>145.772</v>
      </c>
      <c r="J28" s="57" t="n">
        <f aca="false">H28/3600</f>
        <v>1.7818513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801.092</v>
      </c>
      <c r="I29" s="75" t="n">
        <v>120.326</v>
      </c>
      <c r="J29" s="57" t="n">
        <f aca="false">H29/3600</f>
        <v>1.61141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7"/>
      <c r="C30" s="17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473.331</v>
      </c>
      <c r="I30" s="77" t="n">
        <v>104.764</v>
      </c>
      <c r="J30" s="63" t="n">
        <f aca="false">H30/3600</f>
        <v>1.520369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7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7255.917</v>
      </c>
      <c r="I31" s="73" t="n">
        <v>173.341</v>
      </c>
      <c r="J31" s="52" t="n">
        <f aca="false">H31/3600</f>
        <v>2.01553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6025.13</v>
      </c>
      <c r="I32" s="75" t="n">
        <v>123.185</v>
      </c>
      <c r="J32" s="57" t="n">
        <f aca="false">H32/3600</f>
        <v>1.67364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540.558</v>
      </c>
      <c r="I33" s="75" t="n">
        <v>104.717</v>
      </c>
      <c r="J33" s="57" t="n">
        <f aca="false">H33/3600</f>
        <v>1.53904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7"/>
      <c r="C34" s="17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254.573</v>
      </c>
      <c r="I34" s="77" t="n">
        <v>94.998</v>
      </c>
      <c r="J34" s="63" t="n">
        <f aca="false">H34/3600</f>
        <v>1.45960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6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9603.23</v>
      </c>
      <c r="I35" s="73" t="n">
        <v>251.806</v>
      </c>
      <c r="J35" s="52" t="n">
        <f aca="false">H35/3600</f>
        <v>2.66756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8266.909</v>
      </c>
      <c r="I36" s="75" t="n">
        <v>196.138</v>
      </c>
      <c r="J36" s="57" t="n">
        <f aca="false">H36/3600</f>
        <v>2.296363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7173.033</v>
      </c>
      <c r="I37" s="75" t="n">
        <v>154.451</v>
      </c>
      <c r="J37" s="57" t="n">
        <f aca="false">H37/3600</f>
        <v>1.99250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7"/>
      <c r="B38" s="17"/>
      <c r="C38" s="17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657.758</v>
      </c>
      <c r="I38" s="77" t="n">
        <v>134.701</v>
      </c>
      <c r="J38" s="63" t="n">
        <f aca="false">H38/3600</f>
        <v>1.84937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3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480.465</v>
      </c>
      <c r="I39" s="73" t="n">
        <v>38.687</v>
      </c>
      <c r="J39" s="52" t="n">
        <f aca="false">H39/3600</f>
        <v>0.4112402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90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308.42</v>
      </c>
      <c r="I40" s="75" t="n">
        <v>31.64</v>
      </c>
      <c r="J40" s="57" t="n">
        <f aca="false">H40/3600</f>
        <v>0.3634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71.798</v>
      </c>
      <c r="I41" s="75" t="n">
        <v>25.812</v>
      </c>
      <c r="J41" s="57" t="n">
        <f aca="false">H41/3600</f>
        <v>0.32549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7"/>
      <c r="C42" s="17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87.439</v>
      </c>
      <c r="I42" s="77" t="n">
        <v>21.421</v>
      </c>
      <c r="J42" s="63" t="n">
        <f aca="false">H42/3600</f>
        <v>0.30206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2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711.243</v>
      </c>
      <c r="I43" s="73" t="n">
        <v>42.78</v>
      </c>
      <c r="J43" s="52" t="n">
        <f aca="false">H43/3600</f>
        <v>0.475345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534.074</v>
      </c>
      <c r="I44" s="75" t="n">
        <v>35.296</v>
      </c>
      <c r="J44" s="57" t="n">
        <f aca="false">H44/3600</f>
        <v>0.42613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411.622</v>
      </c>
      <c r="I45" s="75" t="n">
        <v>31.483</v>
      </c>
      <c r="J45" s="57" t="n">
        <f aca="false">H45/3600</f>
        <v>0.392117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7"/>
      <c r="C46" s="17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324.045</v>
      </c>
      <c r="I46" s="77" t="n">
        <v>27.343</v>
      </c>
      <c r="J46" s="63" t="n">
        <f aca="false">H46/3600</f>
        <v>0.3677902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70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733.149</v>
      </c>
      <c r="I47" s="73" t="n">
        <v>52.108</v>
      </c>
      <c r="J47" s="52" t="n">
        <f aca="false">H47/3600</f>
        <v>0.481430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558.261</v>
      </c>
      <c r="I48" s="75" t="n">
        <v>42.874</v>
      </c>
      <c r="J48" s="57" t="n">
        <f aca="false">H48/3600</f>
        <v>0.43285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379.576</v>
      </c>
      <c r="I49" s="75" t="n">
        <v>34.28</v>
      </c>
      <c r="J49" s="57" t="n">
        <f aca="false">H49/3600</f>
        <v>0.383215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7"/>
      <c r="C50" s="17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235.452</v>
      </c>
      <c r="I50" s="77" t="n">
        <v>28.593</v>
      </c>
      <c r="J50" s="63" t="n">
        <f aca="false">H50/3600</f>
        <v>0.34318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3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81.644</v>
      </c>
      <c r="I51" s="73" t="n">
        <v>22.437</v>
      </c>
      <c r="J51" s="52" t="n">
        <f aca="false">H51/3600</f>
        <v>0.24490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92.38</v>
      </c>
      <c r="I52" s="75" t="n">
        <v>18.234</v>
      </c>
      <c r="J52" s="57" t="n">
        <f aca="false">H52/3600</f>
        <v>0.22010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722.053</v>
      </c>
      <c r="I53" s="75" t="n">
        <v>15.406</v>
      </c>
      <c r="J53" s="57" t="n">
        <f aca="false">H53/3600</f>
        <v>0.20057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7"/>
      <c r="B54" s="17"/>
      <c r="C54" s="17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68.725</v>
      </c>
      <c r="I54" s="77" t="n">
        <v>13.202</v>
      </c>
      <c r="J54" s="63" t="n">
        <f aca="false">H54/3600</f>
        <v>0.1857569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8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44.386</v>
      </c>
      <c r="I55" s="73" t="n">
        <v>8.859</v>
      </c>
      <c r="J55" s="52" t="n">
        <f aca="false">H55/3600</f>
        <v>0.09566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1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312.105</v>
      </c>
      <c r="I56" s="75" t="n">
        <v>7.249</v>
      </c>
      <c r="J56" s="57" t="n">
        <f aca="false">H56/3600</f>
        <v>0.086695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85.105</v>
      </c>
      <c r="I57" s="75" t="n">
        <v>6.124</v>
      </c>
      <c r="J57" s="57" t="n">
        <f aca="false">H57/3600</f>
        <v>0.0791958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7"/>
      <c r="C58" s="17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64.168</v>
      </c>
      <c r="I58" s="77" t="n">
        <v>5.484</v>
      </c>
      <c r="J58" s="63" t="n">
        <f aca="false">H58/3600</f>
        <v>0.0733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4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93.181</v>
      </c>
      <c r="I59" s="73" t="n">
        <v>14.999</v>
      </c>
      <c r="J59" s="52" t="n">
        <f aca="false">H59/3600</f>
        <v>0.1369947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45.947</v>
      </c>
      <c r="I60" s="75" t="n">
        <v>12.046</v>
      </c>
      <c r="J60" s="57" t="n">
        <f aca="false">H60/3600</f>
        <v>0.12387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95.854</v>
      </c>
      <c r="I61" s="75" t="n">
        <v>9.827</v>
      </c>
      <c r="J61" s="57" t="n">
        <f aca="false">H61/3600</f>
        <v>0.10995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7"/>
      <c r="C62" s="17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57.62</v>
      </c>
      <c r="I62" s="77" t="n">
        <v>8.296</v>
      </c>
      <c r="J62" s="63" t="n">
        <f aca="false">H62/3600</f>
        <v>0.09933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50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421.447</v>
      </c>
      <c r="I63" s="73" t="n">
        <v>13.421</v>
      </c>
      <c r="J63" s="52" t="n">
        <f aca="false">H63/3600</f>
        <v>0.1170686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78.245</v>
      </c>
      <c r="I64" s="75" t="n">
        <v>10.624</v>
      </c>
      <c r="J64" s="57" t="n">
        <f aca="false">H64/3600</f>
        <v>0.1050680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33.198</v>
      </c>
      <c r="I65" s="75" t="n">
        <v>8.562</v>
      </c>
      <c r="J65" s="57" t="n">
        <f aca="false">H65/3600</f>
        <v>0.09255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7"/>
      <c r="C66" s="17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96.824</v>
      </c>
      <c r="I66" s="77" t="n">
        <v>6.937</v>
      </c>
      <c r="J66" s="63" t="n">
        <f aca="false">H66/3600</f>
        <v>0.082451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3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22.075</v>
      </c>
      <c r="I67" s="73" t="n">
        <v>6.156</v>
      </c>
      <c r="J67" s="52" t="n">
        <f aca="false">H67/3600</f>
        <v>0.061687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200.684</v>
      </c>
      <c r="I68" s="75" t="n">
        <v>5.031</v>
      </c>
      <c r="J68" s="57" t="n">
        <f aca="false">H68/3600</f>
        <v>0.055745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81.107</v>
      </c>
      <c r="I69" s="75" t="n">
        <v>4.218</v>
      </c>
      <c r="J69" s="57" t="n">
        <f aca="false">H69/3600</f>
        <v>0.05030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7"/>
      <c r="B70" s="17"/>
      <c r="C70" s="17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64.341</v>
      </c>
      <c r="I70" s="77" t="n">
        <v>3.484</v>
      </c>
      <c r="J70" s="63" t="n">
        <f aca="false">H70/3600</f>
        <v>0.04565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2</v>
      </c>
      <c r="B71" s="7" t="s">
        <v>77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337.035</v>
      </c>
      <c r="I71" s="73" t="n">
        <v>71.858</v>
      </c>
      <c r="J71" s="52" t="n">
        <f aca="false">H71/3600</f>
        <v>0.926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3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3099.116</v>
      </c>
      <c r="I72" s="75" t="n">
        <v>60.889</v>
      </c>
      <c r="J72" s="57" t="n">
        <f aca="false">H72/3600</f>
        <v>0.86086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938.837</v>
      </c>
      <c r="I73" s="75" t="n">
        <v>55.249</v>
      </c>
      <c r="J73" s="57" t="n">
        <f aca="false">H73/3600</f>
        <v>0.81634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7"/>
      <c r="C74" s="17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825.104</v>
      </c>
      <c r="I74" s="77" t="n">
        <v>53.233</v>
      </c>
      <c r="J74" s="63" t="n">
        <f aca="false">H74/3600</f>
        <v>0.784751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8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311.082</v>
      </c>
      <c r="I75" s="73" t="n">
        <v>72.186</v>
      </c>
      <c r="J75" s="52" t="n">
        <f aca="false">H75/3600</f>
        <v>0.91974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3091.289</v>
      </c>
      <c r="I76" s="75" t="n">
        <v>60.733</v>
      </c>
      <c r="J76" s="57" t="n">
        <f aca="false">H76/3600</f>
        <v>0.8586913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932.728</v>
      </c>
      <c r="I77" s="75" t="n">
        <v>57.421</v>
      </c>
      <c r="J77" s="57" t="n">
        <f aca="false">H77/3600</f>
        <v>0.8146466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7"/>
      <c r="C78" s="17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819.323</v>
      </c>
      <c r="I78" s="77" t="n">
        <v>53.577</v>
      </c>
      <c r="J78" s="63" t="n">
        <f aca="false">H78/3600</f>
        <v>0.783145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9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341.8</v>
      </c>
      <c r="I79" s="73" t="n">
        <v>73.358</v>
      </c>
      <c r="J79" s="52" t="n">
        <f aca="false">H79/3600</f>
        <v>0.92827777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3101.038</v>
      </c>
      <c r="I80" s="75" t="n">
        <v>61.03</v>
      </c>
      <c r="J80" s="57" t="n">
        <f aca="false">H80/3600</f>
        <v>0.86139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933.509</v>
      </c>
      <c r="I81" s="75" t="n">
        <v>54.764</v>
      </c>
      <c r="J81" s="57" t="n">
        <f aca="false">H81/3600</f>
        <v>0.81486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7"/>
      <c r="B82" s="17"/>
      <c r="C82" s="17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818.932</v>
      </c>
      <c r="I82" s="77" t="n">
        <v>50.046</v>
      </c>
      <c r="J82" s="63" t="n">
        <f aca="false">H82/3600</f>
        <v>0.78303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4</v>
      </c>
      <c r="B83" s="78" t="s">
        <v>45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506.652</v>
      </c>
      <c r="I83" s="73" t="n">
        <v>39.936</v>
      </c>
      <c r="J83" s="52" t="n">
        <f aca="false">H83/3600</f>
        <v>0.418514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330.748</v>
      </c>
      <c r="I84" s="75" t="n">
        <v>33.03</v>
      </c>
      <c r="J84" s="57" t="n">
        <f aca="false">H84/3600</f>
        <v>0.36965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205.141</v>
      </c>
      <c r="I85" s="75" t="n">
        <v>26.452</v>
      </c>
      <c r="J85" s="57" t="n">
        <f aca="false">H85/3600</f>
        <v>0.33476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116.298</v>
      </c>
      <c r="I86" s="77" t="n">
        <v>22.624</v>
      </c>
      <c r="J86" s="63" t="n">
        <f aca="false">H86/3600</f>
        <v>0.31008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4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767.589</v>
      </c>
      <c r="I87" s="73" t="n">
        <v>66.53</v>
      </c>
      <c r="J87" s="52" t="n">
        <f aca="false">H87/3600</f>
        <v>0.7687747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579.201</v>
      </c>
      <c r="I88" s="75" t="n">
        <v>60.202</v>
      </c>
      <c r="J88" s="57" t="n">
        <f aca="false">H88/3600</f>
        <v>0.716444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379.453</v>
      </c>
      <c r="I89" s="75" t="n">
        <v>51.655</v>
      </c>
      <c r="J89" s="57" t="n">
        <f aca="false">H89/3600</f>
        <v>0.660959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233.533</v>
      </c>
      <c r="I90" s="77" t="n">
        <v>44.905</v>
      </c>
      <c r="J90" s="63" t="n">
        <f aca="false">H90/3600</f>
        <v>0.62042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4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2037.692</v>
      </c>
      <c r="I91" s="73" t="n">
        <v>52.046</v>
      </c>
      <c r="J91" s="52" t="n">
        <f aca="false">H91/3600</f>
        <v>0.566025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951.943</v>
      </c>
      <c r="I92" s="75" t="n">
        <v>46.905</v>
      </c>
      <c r="J92" s="57" t="n">
        <f aca="false">H92/3600</f>
        <v>0.542206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854.023</v>
      </c>
      <c r="I93" s="75" t="n">
        <v>42.624</v>
      </c>
      <c r="J93" s="57" t="n">
        <f aca="false">H93/3600</f>
        <v>0.5150063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739.555</v>
      </c>
      <c r="I94" s="77" t="n">
        <v>39.03</v>
      </c>
      <c r="J94" s="63" t="n">
        <f aca="false">H94/3600</f>
        <v>0.483209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5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454.391</v>
      </c>
      <c r="I95" s="73" t="n">
        <v>47.874</v>
      </c>
      <c r="J95" s="52" t="n">
        <f aca="false">H95/3600</f>
        <v>0.6817752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362.313</v>
      </c>
      <c r="I96" s="75" t="n">
        <v>44.796</v>
      </c>
      <c r="J96" s="57" t="n">
        <f aca="false">H96/3600</f>
        <v>0.6561980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296.627</v>
      </c>
      <c r="I97" s="75" t="n">
        <v>42.436</v>
      </c>
      <c r="J97" s="57" t="n">
        <f aca="false">H97/3600</f>
        <v>0.63795194444444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242.111</v>
      </c>
      <c r="I98" s="77" t="n">
        <v>40.483</v>
      </c>
      <c r="J98" s="63" t="n">
        <f aca="false">H98/3600</f>
        <v>0.6228086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1.4" hidden="false" customHeight="false" outlineLevel="0" collapsed="false">
      <c r="B106" s="1" t="s">
        <v>96</v>
      </c>
      <c r="I106" s="81" t="n">
        <f aca="false">GEOMEAN(I3:I98)</f>
        <v>39.134666108366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7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8</v>
      </c>
      <c r="I108" s="81" t="n">
        <f aca="false">SUM(I3:I98)/3600</f>
        <v>1.39269333333333</v>
      </c>
      <c r="J108" s="81" t="n">
        <f aca="false">SUM(J3:J98)</f>
        <v>63.2798458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10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6</v>
      </c>
      <c r="I113" s="81" t="n">
        <f aca="false">GEOMEAN(I3:I10,I19:I82)</f>
        <v>38.4408341249388</v>
      </c>
      <c r="J113" s="81" t="n">
        <f aca="false">GEOMEAN(J3:J10,J19:J82)</f>
        <v>0.47659826237453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1.4" hidden="false" customHeight="false" outlineLevel="0" collapsed="false">
      <c r="B114" s="1" t="s">
        <v>97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ovo User</cp:lastModifiedBy>
  <dcterms:modified xsi:type="dcterms:W3CDTF">2012-01-16T12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5lZqgYzzllDR117jgQJvbS5Wp9sDFwfMMJm+6WeeEJfdmU7DZJr1ze/Hl3BefaLZYm9h0Xke
lpGSyFnrK1xLcs2l+CpSrThhUnyT6z6+2P3dqgsW4wI42C442ccPxEDxQae87JXzOSve0m/O
l788nHbFP8gaFdjQZHPY99Pb5i3j7JOxLtK88tBxvX5YA0b97p31mkssqJWe6jril9SK0u1N
PixJL+3wXHWu40gBWSRwt</vt:lpwstr>
  </property>
  <property fmtid="{D5CDD505-2E9C-101B-9397-08002B2CF9AE}" pid="3" name="_ms_pID_7253431">
    <vt:lpwstr>qlbKgwb4pxFXb3JDAEHqFecCz5D0VCHQ9mTP7t/HHex1dKanMbT
jhlCZNoiKQGIgPkHyMpQ04myz8+RvVnfwEiwaVltWyb+FwW8VIyOsYq6Esh76rxI8WCdF+cE
AQSULZ/JNbqg0HvJ9VIFk3TSLCGLVdnWIpBhweBGRJ/6Ug==</vt:lpwstr>
  </property>
  <property fmtid="{D5CDD505-2E9C-101B-9397-08002B2CF9AE}" pid="4" name="sflag">
    <vt:lpwstr>1326707183</vt:lpwstr>
  </property>
</Properties>
</file>