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LC" sheetId="5" state="visible" r:id="rId6"/>
    <sheet name="Sheet1" sheetId="6" state="visible" r:id="rId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CE6_G135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9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6_G13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907630"/>
        <c:axId val="66373390"/>
      </c:scatterChart>
      <c:valAx>
        <c:axId val="22907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390"/>
        <c:crossesAt val="0"/>
        <c:crossBetween val="midCat"/>
      </c:valAx>
      <c:valAx>
        <c:axId val="6637339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76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6_G13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0657083"/>
        <c:axId val="10797807"/>
      </c:scatterChart>
      <c:valAx>
        <c:axId val="90657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807"/>
        <c:crossesAt val="0"/>
        <c:crossBetween val="midCat"/>
      </c:valAx>
      <c:valAx>
        <c:axId val="1079780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0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6_G13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376928"/>
        <c:axId val="28353530"/>
      </c:scatterChart>
      <c:valAx>
        <c:axId val="3376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3530"/>
        <c:crossesAt val="0"/>
        <c:crossBetween val="midCat"/>
      </c:valAx>
      <c:valAx>
        <c:axId val="2835353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9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6_G13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585597"/>
        <c:axId val="75734074"/>
      </c:scatterChart>
      <c:valAx>
        <c:axId val="4758559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074"/>
        <c:crossesAt val="0"/>
        <c:crossBetween val="midCat"/>
      </c:valAx>
      <c:valAx>
        <c:axId val="7573407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59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994602110084</cdr:x>
      <cdr:y>0.0882833382833383</cdr:y>
    </cdr:from>
    <cdr:to>
      <cdr:x>0.777745972029116</cdr:x>
      <cdr:y>0.138773388773389</cdr:y>
    </cdr:to>
    <cdr:sp>
      <cdr:nvSpPr>
        <cdr:cNvPr id="1" name="Text Box 4"/>
        <cdr:cNvSpPr/>
      </cdr:nvSpPr>
      <cdr:spPr>
        <a:xfrm>
          <a:off x="2271240" y="428040"/>
          <a:ext cx="45756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812809703424303</cdr:y>
    </cdr:from>
    <cdr:to>
      <cdr:x>0.767495188567217</cdr:x>
      <cdr:y>0.133274166111974</cdr:y>
    </cdr:to>
    <cdr:sp>
      <cdr:nvSpPr>
        <cdr:cNvPr id="3" name="Text Box 1"/>
        <cdr:cNvSpPr/>
      </cdr:nvSpPr>
      <cdr:spPr>
        <a:xfrm>
          <a:off x="2211120" y="395640"/>
          <a:ext cx="453636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1322222677</cdr:x>
      <cdr:y>0.0817339755464987</cdr:y>
    </cdr:from>
    <cdr:to>
      <cdr:x>0.772490888988985</cdr:x>
      <cdr:y>0.134271952575028</cdr:y>
    </cdr:to>
    <cdr:sp>
      <cdr:nvSpPr>
        <cdr:cNvPr id="5" name="Text Box 1"/>
        <cdr:cNvSpPr/>
      </cdr:nvSpPr>
      <cdr:spPr>
        <a:xfrm>
          <a:off x="2228760" y="397080"/>
          <a:ext cx="45626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30542269978414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2974079899578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  <c r="I17" s="8" t="e">
        <f aca="false">#REF!</f>
        <v>#REF!</v>
      </c>
      <c r="J17" s="9" t="e">
        <f aca="false">#REF!</f>
        <v>#REF!</v>
      </c>
      <c r="K17" s="10" t="e">
        <f aca="false">#REF!</f>
        <v>#REF!</v>
      </c>
    </row>
    <row r="18" customFormat="false" ht="12" hidden="false" customHeight="false" outlineLevel="0" collapsed="false">
      <c r="B18" s="11" t="s">
        <v>11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  <c r="I18" s="12" t="e">
        <f aca="false">#REF!</f>
        <v>#REF!</v>
      </c>
      <c r="J18" s="13" t="e">
        <f aca="false">#REF!</f>
        <v>#REF!</v>
      </c>
      <c r="K18" s="14" t="e">
        <f aca="false">#REF!</f>
        <v>#REF!</v>
      </c>
    </row>
    <row r="19" customFormat="false" ht="12" hidden="false" customHeight="false" outlineLevel="0" collapsed="false">
      <c r="B19" s="11" t="s">
        <v>12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#REF!</f>
        <v>#REF!</v>
      </c>
      <c r="D22" s="9" t="e">
        <f aca="false">#REF!</f>
        <v>#REF!</v>
      </c>
      <c r="E22" s="10" t="e">
        <f aca="false">#REF!</f>
        <v>#REF!</v>
      </c>
      <c r="F22" s="9" t="e">
        <f aca="false">#REF!</f>
        <v>#REF!</v>
      </c>
      <c r="G22" s="9" t="e">
        <f aca="false">#REF!</f>
        <v>#REF!</v>
      </c>
      <c r="H22" s="10" t="e">
        <f aca="false">#REF!</f>
        <v>#REF!</v>
      </c>
      <c r="I22" s="9" t="e">
        <f aca="false">#REF!</f>
        <v>#REF!</v>
      </c>
      <c r="J22" s="9" t="e">
        <f aca="false">#REF!</f>
        <v>#REF!</v>
      </c>
      <c r="K22" s="10" t="e">
        <f aca="false">#REF!</f>
        <v>#REF!</v>
      </c>
    </row>
    <row r="23" customFormat="false" ht="12.75" hidden="false" customHeight="false" outlineLevel="0" collapsed="false">
      <c r="B23" s="16"/>
      <c r="C23" s="17" t="e">
        <f aca="false">#REF!</f>
        <v>#REF!</v>
      </c>
      <c r="D23" s="17" t="e">
        <f aca="false">#REF!</f>
        <v>#REF!</v>
      </c>
      <c r="E23" s="18" t="e">
        <f aca="false">#REF!</f>
        <v>#REF!</v>
      </c>
      <c r="F23" s="17" t="e">
        <f aca="false">#REF!</f>
        <v>#REF!</v>
      </c>
      <c r="G23" s="17" t="e">
        <f aca="false">#REF!</f>
        <v>#REF!</v>
      </c>
      <c r="H23" s="18" t="e">
        <f aca="false">#REF!</f>
        <v>#REF!</v>
      </c>
      <c r="I23" s="17" t="e">
        <f aca="false">#REF!</f>
        <v>#REF!</v>
      </c>
      <c r="J23" s="17" t="e">
        <f aca="false">#REF!</f>
        <v>#REF!</v>
      </c>
      <c r="K23" s="18" t="e">
        <f aca="false">#REF!</f>
        <v>#REF!</v>
      </c>
    </row>
    <row r="24" customFormat="false" ht="12.75" hidden="false" customHeight="false" outlineLevel="0" collapsed="false">
      <c r="B24" s="16" t="s">
        <v>18</v>
      </c>
      <c r="C24" s="28" t="e">
        <f aca="false">#REF!</f>
        <v>#REF!</v>
      </c>
      <c r="D24" s="29" t="e">
        <f aca="false">#REF!</f>
        <v>#REF!</v>
      </c>
      <c r="E24" s="30" t="e">
        <f aca="false">#REF!</f>
        <v>#REF!</v>
      </c>
      <c r="F24" s="28" t="e">
        <f aca="false">#REF!</f>
        <v>#REF!</v>
      </c>
      <c r="G24" s="29" t="e">
        <f aca="false">#REF!</f>
        <v>#REF!</v>
      </c>
      <c r="H24" s="30" t="e">
        <f aca="false">#REF!</f>
        <v>#REF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  <c r="I25" s="23" t="e">
        <f aca="false">#REF!</f>
        <v>#REF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  <c r="I26" s="24" t="e">
        <f aca="false">#REF!</f>
        <v>#REF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#REF!</f>
        <v>#REF!</v>
      </c>
      <c r="D35" s="9" t="e">
        <f aca="false">#REF!</f>
        <v>#REF!</v>
      </c>
      <c r="E35" s="10" t="e">
        <f aca="false">#REF!</f>
        <v>#REF!</v>
      </c>
      <c r="F35" s="9" t="e">
        <f aca="false">#REF!</f>
        <v>#REF!</v>
      </c>
      <c r="G35" s="9" t="e">
        <f aca="false">#REF!</f>
        <v>#REF!</v>
      </c>
      <c r="H35" s="10" t="e">
        <f aca="false">#REF!</f>
        <v>#REF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#REF!</f>
        <v>#REF!</v>
      </c>
      <c r="D36" s="17" t="e">
        <f aca="false">#REF!</f>
        <v>#REF!</v>
      </c>
      <c r="E36" s="18" t="e">
        <f aca="false">#REF!</f>
        <v>#REF!</v>
      </c>
      <c r="F36" s="17" t="e">
        <f aca="false">#REF!</f>
        <v>#REF!</v>
      </c>
      <c r="G36" s="17" t="e">
        <f aca="false">#REF!</f>
        <v>#REF!</v>
      </c>
      <c r="H36" s="18" t="e">
        <f aca="false">#REF!</f>
        <v>#REF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#REF!</f>
        <v>#REF!</v>
      </c>
      <c r="D37" s="29" t="e">
        <f aca="false">#REF!</f>
        <v>#REF!</v>
      </c>
      <c r="E37" s="30" t="e">
        <f aca="false">#REF!</f>
        <v>#REF!</v>
      </c>
      <c r="F37" s="28" t="e">
        <f aca="false">#REF!</f>
        <v>#REF!</v>
      </c>
      <c r="G37" s="29" t="e">
        <f aca="false">#REF!</f>
        <v>#REF!</v>
      </c>
      <c r="H37" s="30" t="e">
        <f aca="false">#REF!</f>
        <v>#REF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3" activeCellId="0" sqref="B2:H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2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#REF!</f>
        <v>#REF!</v>
      </c>
      <c r="J4" s="9" t="e">
        <f aca="false">#REF!</f>
        <v>#REF!</v>
      </c>
      <c r="K4" s="10" t="e">
        <f aca="false">#REF!</f>
        <v>#REF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#REF!</f>
        <v>#REF!</v>
      </c>
      <c r="J5" s="13" t="e">
        <f aca="false">#REF!</f>
        <v>#REF!</v>
      </c>
      <c r="K5" s="14" t="e">
        <f aca="false">#REF!</f>
        <v>#REF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#REF!</f>
        <v>#REF!</v>
      </c>
      <c r="J6" s="13" t="e">
        <f aca="false">#REF!</f>
        <v>#REF!</v>
      </c>
      <c r="K6" s="14" t="e">
        <f aca="false">#REF!</f>
        <v>#REF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#REF!</f>
        <v>#REF!</v>
      </c>
      <c r="J7" s="13" t="e">
        <f aca="false">#REF!</f>
        <v>#REF!</v>
      </c>
      <c r="K7" s="14" t="e">
        <f aca="false">#REF!</f>
        <v>#REF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#REF!</f>
        <v>#REF!</v>
      </c>
      <c r="J8" s="13" t="e">
        <f aca="false">#REF!</f>
        <v>#REF!</v>
      </c>
      <c r="K8" s="14" t="e">
        <f aca="false">#REF!</f>
        <v>#REF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#REF!</f>
        <v>#REF!</v>
      </c>
      <c r="J9" s="13" t="e">
        <f aca="false">#REF!</f>
        <v>#REF!</v>
      </c>
      <c r="K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#REF!</f>
        <v>#REF!</v>
      </c>
      <c r="J10" s="9" t="e">
        <f aca="false">#REF!</f>
        <v>#REF!</v>
      </c>
      <c r="K10" s="10" t="e">
        <f aca="false">#REF!</f>
        <v>#REF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#REF!</f>
        <v>#REF!</v>
      </c>
      <c r="J11" s="17" t="e">
        <f aca="false">#REF!</f>
        <v>#REF!</v>
      </c>
      <c r="K11" s="18" t="e">
        <f aca="false">#REF!</f>
        <v>#REF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#REF!</f>
        <v>#REF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2699805614572</v>
      </c>
      <c r="D13" s="24"/>
      <c r="E13" s="24"/>
      <c r="F13" s="24" t="e">
        <f aca="false">'AI-LC'!Q107</f>
        <v>#NUM!</v>
      </c>
      <c r="G13" s="24"/>
      <c r="H13" s="24"/>
      <c r="I13" s="24" t="e">
        <f aca="false">#REF!</f>
        <v>#REF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  <c r="I17" s="8" t="e">
        <f aca="false">#REF!</f>
        <v>#REF!</v>
      </c>
      <c r="J17" s="9" t="e">
        <f aca="false">#REF!</f>
        <v>#REF!</v>
      </c>
      <c r="K17" s="10" t="e">
        <f aca="false">#REF!</f>
        <v>#REF!</v>
      </c>
    </row>
    <row r="18" customFormat="false" ht="12" hidden="false" customHeight="false" outlineLevel="0" collapsed="false">
      <c r="B18" s="11" t="s">
        <v>11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  <c r="I18" s="12" t="e">
        <f aca="false">#REF!</f>
        <v>#REF!</v>
      </c>
      <c r="J18" s="13" t="e">
        <f aca="false">#REF!</f>
        <v>#REF!</v>
      </c>
      <c r="K18" s="14" t="e">
        <f aca="false">#REF!</f>
        <v>#REF!</v>
      </c>
    </row>
    <row r="19" customFormat="false" ht="12" hidden="false" customHeight="false" outlineLevel="0" collapsed="false">
      <c r="B19" s="11" t="s">
        <v>12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  <c r="I19" s="12" t="e">
        <f aca="false">#REF!</f>
        <v>#REF!</v>
      </c>
      <c r="J19" s="13" t="e">
        <f aca="false">#REF!</f>
        <v>#REF!</v>
      </c>
      <c r="K19" s="14" t="e">
        <f aca="false">#REF!</f>
        <v>#REF!</v>
      </c>
    </row>
    <row r="20" customFormat="false" ht="12" hidden="false" customHeight="false" outlineLevel="0" collapsed="false">
      <c r="B20" s="11" t="s">
        <v>13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  <c r="I20" s="12" t="e">
        <f aca="false">#REF!</f>
        <v>#REF!</v>
      </c>
      <c r="J20" s="13" t="e">
        <f aca="false">#REF!</f>
        <v>#REF!</v>
      </c>
      <c r="K20" s="14" t="e">
        <f aca="false">#REF!</f>
        <v>#REF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#REF!</f>
        <v>#REF!</v>
      </c>
      <c r="D22" s="29" t="e">
        <f aca="false">#REF!</f>
        <v>#REF!</v>
      </c>
      <c r="E22" s="30" t="e">
        <f aca="false">#REF!</f>
        <v>#REF!</v>
      </c>
      <c r="F22" s="28" t="e">
        <f aca="false">#REF!</f>
        <v>#REF!</v>
      </c>
      <c r="G22" s="29" t="e">
        <f aca="false">#REF!</f>
        <v>#REF!</v>
      </c>
      <c r="H22" s="30" t="e">
        <f aca="false">#REF!</f>
        <v>#REF!</v>
      </c>
      <c r="I22" s="28" t="e">
        <f aca="false">#REF!</f>
        <v>#REF!</v>
      </c>
      <c r="J22" s="29" t="e">
        <f aca="false">#REF!</f>
        <v>#REF!</v>
      </c>
      <c r="K22" s="30" t="e">
        <f aca="false">#REF!</f>
        <v>#REF!</v>
      </c>
    </row>
    <row r="23" customFormat="false" ht="12" hidden="false" customHeight="false" outlineLevel="0" collapsed="false">
      <c r="B23" s="34" t="s">
        <v>15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  <c r="I23" s="13" t="e">
        <f aca="false">#REF!</f>
        <v>#REF!</v>
      </c>
      <c r="J23" s="13" t="e">
        <f aca="false">#REF!</f>
        <v>#REF!</v>
      </c>
      <c r="K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  <c r="I24" s="17" t="e">
        <f aca="false">#REF!</f>
        <v>#REF!</v>
      </c>
      <c r="J24" s="17" t="e">
        <f aca="false">#REF!</f>
        <v>#REF!</v>
      </c>
      <c r="K24" s="18" t="e">
        <f aca="false">#REF!</f>
        <v>#REF!</v>
      </c>
    </row>
    <row r="25" customFormat="false" ht="12" hidden="false" customHeight="false" outlineLevel="0" collapsed="false">
      <c r="B25" s="7" t="s">
        <v>19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  <c r="I25" s="23" t="e">
        <f aca="false">#REF!</f>
        <v>#REF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  <c r="I26" s="24" t="e">
        <f aca="false">#REF!</f>
        <v>#REF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  <c r="I31" s="12" t="e">
        <f aca="false">#REF!</f>
        <v>#REF!</v>
      </c>
      <c r="J31" s="13" t="e">
        <f aca="false">#REF!</f>
        <v>#REF!</v>
      </c>
      <c r="K31" s="14" t="e">
        <f aca="false">#REF!</f>
        <v>#REF!</v>
      </c>
    </row>
    <row r="32" customFormat="false" ht="12" hidden="false" customHeight="false" outlineLevel="0" collapsed="false">
      <c r="B32" s="11" t="s">
        <v>12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  <c r="I32" s="12" t="e">
        <f aca="false">#REF!</f>
        <v>#REF!</v>
      </c>
      <c r="J32" s="13" t="e">
        <f aca="false">#REF!</f>
        <v>#REF!</v>
      </c>
      <c r="K32" s="14" t="e">
        <f aca="false">#REF!</f>
        <v>#REF!</v>
      </c>
    </row>
    <row r="33" customFormat="false" ht="12" hidden="false" customHeight="false" outlineLevel="0" collapsed="false">
      <c r="B33" s="11" t="s">
        <v>13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  <c r="I33" s="12" t="e">
        <f aca="false">#REF!</f>
        <v>#REF!</v>
      </c>
      <c r="J33" s="13" t="e">
        <f aca="false">#REF!</f>
        <v>#REF!</v>
      </c>
      <c r="K33" s="14" t="e">
        <f aca="false">#REF!</f>
        <v>#REF!</v>
      </c>
    </row>
    <row r="34" customFormat="false" ht="12" hidden="false" customHeight="false" outlineLevel="0" collapsed="false">
      <c r="B34" s="11" t="s">
        <v>14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  <c r="I34" s="12" t="e">
        <f aca="false">#REF!</f>
        <v>#REF!</v>
      </c>
      <c r="J34" s="13" t="e">
        <f aca="false">#REF!</f>
        <v>#REF!</v>
      </c>
      <c r="K34" s="14" t="e">
        <f aca="false">#REF!</f>
        <v>#REF!</v>
      </c>
    </row>
    <row r="35" customFormat="false" ht="12.75" hidden="false" customHeight="false" outlineLevel="0" collapsed="false">
      <c r="B35" s="16" t="s">
        <v>18</v>
      </c>
      <c r="C35" s="28" t="e">
        <f aca="false">#REF!</f>
        <v>#REF!</v>
      </c>
      <c r="D35" s="29" t="e">
        <f aca="false">#REF!</f>
        <v>#REF!</v>
      </c>
      <c r="E35" s="30" t="e">
        <f aca="false">#REF!</f>
        <v>#REF!</v>
      </c>
      <c r="F35" s="28" t="e">
        <f aca="false">#REF!</f>
        <v>#REF!</v>
      </c>
      <c r="G35" s="29" t="e">
        <f aca="false">#REF!</f>
        <v>#REF!</v>
      </c>
      <c r="H35" s="30" t="e">
        <f aca="false">#REF!</f>
        <v>#REF!</v>
      </c>
      <c r="I35" s="28" t="e">
        <f aca="false">#REF!</f>
        <v>#REF!</v>
      </c>
      <c r="J35" s="29" t="e">
        <f aca="false">#REF!</f>
        <v>#REF!</v>
      </c>
      <c r="K35" s="30" t="e">
        <f aca="false">#REF!</f>
        <v>#REF!</v>
      </c>
    </row>
    <row r="36" customFormat="false" ht="12" hidden="false" customHeight="false" outlineLevel="0" collapsed="false">
      <c r="B36" s="34" t="s">
        <v>15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  <c r="I36" s="13" t="e">
        <f aca="false">#REF!</f>
        <v>#REF!</v>
      </c>
      <c r="J36" s="13" t="e">
        <f aca="false">#REF!</f>
        <v>#REF!</v>
      </c>
      <c r="K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  <c r="I37" s="17" t="e">
        <f aca="false">#REF!</f>
        <v>#REF!</v>
      </c>
      <c r="J37" s="17" t="e">
        <f aca="false">#REF!</f>
        <v>#REF!</v>
      </c>
      <c r="K37" s="18" t="e">
        <f aca="false">#REF!</f>
        <v>#REF!</v>
      </c>
    </row>
    <row r="38" customFormat="false" ht="12" hidden="false" customHeight="false" outlineLevel="0" collapsed="false">
      <c r="B38" s="7" t="s">
        <v>19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  <c r="I38" s="23" t="e">
        <f aca="false">#REF!</f>
        <v>#REF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  <c r="I39" s="24" t="e">
        <f aca="false">#REF!</f>
        <v>#REF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 t="e">
        <f aca="false">#REF!</f>
        <v>#REF!</v>
      </c>
      <c r="J44" s="13" t="e">
        <f aca="false">#REF!</f>
        <v>#REF!</v>
      </c>
      <c r="K44" s="14" t="e">
        <f aca="false">#REF!</f>
        <v>#REF!</v>
      </c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 t="e">
        <f aca="false">#REF!</f>
        <v>#REF!</v>
      </c>
      <c r="J45" s="13" t="e">
        <f aca="false">#REF!</f>
        <v>#REF!</v>
      </c>
      <c r="K45" s="14" t="e">
        <f aca="false">#REF!</f>
        <v>#REF!</v>
      </c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 t="e">
        <f aca="false">#REF!</f>
        <v>#REF!</v>
      </c>
      <c r="J46" s="13" t="e">
        <f aca="false">#REF!</f>
        <v>#REF!</v>
      </c>
      <c r="K46" s="14" t="e">
        <f aca="false">#REF!</f>
        <v>#REF!</v>
      </c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 t="e">
        <f aca="false">#REF!</f>
        <v>#REF!</v>
      </c>
      <c r="J47" s="13" t="e">
        <f aca="false">#REF!</f>
        <v>#REF!</v>
      </c>
      <c r="K47" s="14" t="e">
        <f aca="false">#REF!</f>
        <v>#REF!</v>
      </c>
    </row>
    <row r="48" customFormat="false" ht="12.75" hidden="false" customHeight="false" outlineLevel="0" collapsed="false">
      <c r="B48" s="16" t="s">
        <v>18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  <c r="I48" s="28" t="e">
        <f aca="false">#REF!</f>
        <v>#REF!</v>
      </c>
      <c r="J48" s="29" t="e">
        <f aca="false">#REF!</f>
        <v>#REF!</v>
      </c>
      <c r="K48" s="30" t="e">
        <f aca="false">#REF!</f>
        <v>#REF!</v>
      </c>
    </row>
    <row r="49" customFormat="false" ht="12" hidden="false" customHeight="false" outlineLevel="0" collapsed="false">
      <c r="B49" s="34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 t="e">
        <f aca="false">#REF!</f>
        <v>#REF!</v>
      </c>
      <c r="J49" s="13" t="e">
        <f aca="false">#REF!</f>
        <v>#REF!</v>
      </c>
      <c r="K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 t="e">
        <f aca="false">#REF!</f>
        <v>#REF!</v>
      </c>
      <c r="J50" s="17" t="e">
        <f aca="false">#REF!</f>
        <v>#REF!</v>
      </c>
      <c r="K50" s="18" t="e">
        <f aca="false">#REF!</f>
        <v>#REF!</v>
      </c>
    </row>
    <row r="51" customFormat="false" ht="12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 t="e">
        <f aca="false">#REF!</f>
        <v>#REF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  <c r="I52" s="24" t="e">
        <f aca="false">#REF!</f>
        <v>#REF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5.75" hidden="false" customHeight="false" outlineLevel="0" collapsed="false">
      <c r="A2" s="36" t="s">
        <v>36</v>
      </c>
      <c r="B2" s="36" t="s">
        <v>37</v>
      </c>
      <c r="AD2" s="37" t="s">
        <v>38</v>
      </c>
      <c r="AE2" s="38" t="s">
        <v>39</v>
      </c>
      <c r="AF2" s="38" t="s">
        <v>40</v>
      </c>
      <c r="AG2" s="38" t="s">
        <v>41</v>
      </c>
      <c r="AI2" s="37" t="s">
        <v>38</v>
      </c>
      <c r="AJ2" s="38" t="s">
        <v>39</v>
      </c>
      <c r="AK2" s="38" t="s">
        <v>40</v>
      </c>
      <c r="AL2" s="38" t="s">
        <v>41</v>
      </c>
    </row>
    <row r="3" customFormat="false" ht="15" hidden="false" customHeight="false" outlineLevel="0" collapsed="false">
      <c r="Z3" s="0" t="s">
        <v>42</v>
      </c>
      <c r="AA3" s="39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4</v>
      </c>
      <c r="AA4" s="39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6</v>
      </c>
      <c r="AA5" s="39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6</v>
      </c>
      <c r="AA6" s="39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9</v>
      </c>
      <c r="AA7" s="39" t="s">
        <v>50</v>
      </c>
      <c r="AB7" s="0" t="n">
        <v>63</v>
      </c>
    </row>
    <row r="8" customFormat="false" ht="15" hidden="false" customHeight="false" outlineLevel="0" collapsed="false">
      <c r="Z8" s="0" t="s">
        <v>51</v>
      </c>
      <c r="AA8" s="39" t="s">
        <v>52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3</v>
      </c>
      <c r="AA9" s="39" t="s">
        <v>54</v>
      </c>
      <c r="AB9" s="0" t="n">
        <v>59</v>
      </c>
    </row>
    <row r="10" customFormat="false" ht="15" hidden="false" customHeight="false" outlineLevel="0" collapsed="false">
      <c r="Z10" s="0" t="s">
        <v>55</v>
      </c>
      <c r="AA10" s="39" t="s">
        <v>56</v>
      </c>
      <c r="AB10" s="0" t="n">
        <v>35</v>
      </c>
    </row>
    <row r="11" customFormat="false" ht="15" hidden="false" customHeight="false" outlineLevel="0" collapsed="false">
      <c r="Z11" s="0" t="s">
        <v>57</v>
      </c>
      <c r="AA11" s="39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" hidden="false" customHeight="false" outlineLevel="0" collapsed="false">
      <c r="Z12" s="0" t="s">
        <v>63</v>
      </c>
      <c r="AA12" s="39" t="s">
        <v>64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5</v>
      </c>
      <c r="AA13" s="39" t="s">
        <v>6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7</v>
      </c>
      <c r="AA14" s="39" t="s">
        <v>6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7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1</v>
      </c>
      <c r="AB17" s="0" t="n">
        <v>7</v>
      </c>
    </row>
    <row r="18" customFormat="false" ht="15" hidden="false" customHeight="false" outlineLevel="0" collapsed="false">
      <c r="AA18" s="39" t="s">
        <v>72</v>
      </c>
      <c r="AB18" s="0" t="n">
        <v>51</v>
      </c>
    </row>
    <row r="19" customFormat="false" ht="15" hidden="false" customHeight="false" outlineLevel="0" collapsed="false">
      <c r="AA19" s="39" t="s">
        <v>73</v>
      </c>
      <c r="AB19" s="0" t="n">
        <v>67</v>
      </c>
    </row>
    <row r="20" customFormat="false" ht="15" hidden="false" customHeight="false" outlineLevel="0" collapsed="false">
      <c r="AA20" s="39" t="s">
        <v>74</v>
      </c>
      <c r="AB20" s="0" t="n">
        <v>91</v>
      </c>
    </row>
    <row r="21" customFormat="false" ht="15" hidden="false" customHeight="false" outlineLevel="0" collapsed="false">
      <c r="AA21" s="39" t="s">
        <v>75</v>
      </c>
      <c r="AB21" s="0" t="n">
        <v>95</v>
      </c>
    </row>
    <row r="22" customFormat="false" ht="15" hidden="false" customHeight="false" outlineLevel="0" collapsed="false">
      <c r="AA22" s="39" t="s">
        <v>76</v>
      </c>
      <c r="AB22" s="0" t="n">
        <v>15</v>
      </c>
    </row>
    <row r="23" customFormat="false" ht="15" hidden="false" customHeight="false" outlineLevel="0" collapsed="false">
      <c r="AA23" s="39" t="s">
        <v>37</v>
      </c>
      <c r="AB23" s="0" t="n">
        <v>3</v>
      </c>
    </row>
    <row r="24" customFormat="false" ht="15" hidden="false" customHeight="false" outlineLevel="0" collapsed="false">
      <c r="AA24" s="39" t="s">
        <v>77</v>
      </c>
      <c r="AB24" s="0" t="n">
        <v>71</v>
      </c>
    </row>
    <row r="25" customFormat="false" ht="15" hidden="false" customHeight="false" outlineLevel="0" collapsed="false">
      <c r="AA25" s="39" t="s">
        <v>78</v>
      </c>
      <c r="AB25" s="0" t="n">
        <v>75</v>
      </c>
    </row>
    <row r="26" customFormat="false" ht="15" hidden="false" customHeight="false" outlineLevel="0" collapsed="false">
      <c r="AA26" s="39" t="s">
        <v>7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7846.758</v>
      </c>
      <c r="I3" s="50" t="n">
        <v>116.233</v>
      </c>
      <c r="J3" s="51" t="n">
        <f aca="false">H3/3600</f>
        <v>2.179655</v>
      </c>
      <c r="L3" s="49" t="n">
        <v>103944.528</v>
      </c>
      <c r="M3" s="50" t="n">
        <v>43.5968</v>
      </c>
      <c r="N3" s="50" t="n">
        <v>42.9647</v>
      </c>
      <c r="O3" s="50" t="n">
        <v>44.8651</v>
      </c>
      <c r="P3" s="50" t="n">
        <v>10557.349</v>
      </c>
      <c r="Q3" s="50" t="n">
        <v>122.529</v>
      </c>
      <c r="R3" s="52" t="n">
        <f aca="false">P3/3600</f>
        <v>2.9325969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7075.143</v>
      </c>
      <c r="I4" s="55" t="n">
        <v>102.592</v>
      </c>
      <c r="J4" s="56" t="n">
        <f aca="false">H4/3600</f>
        <v>1.9653175</v>
      </c>
      <c r="L4" s="54" t="n">
        <v>57898.5296</v>
      </c>
      <c r="M4" s="55" t="n">
        <v>40.433</v>
      </c>
      <c r="N4" s="55" t="n">
        <v>40.3491</v>
      </c>
      <c r="O4" s="55" t="n">
        <v>42.3743</v>
      </c>
      <c r="P4" s="55" t="n">
        <v>9448.441</v>
      </c>
      <c r="Q4" s="55" t="n">
        <v>103.217</v>
      </c>
      <c r="R4" s="57" t="n">
        <f aca="false">P4/3600</f>
        <v>2.6245669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6579.415</v>
      </c>
      <c r="I5" s="55" t="n">
        <v>91.561</v>
      </c>
      <c r="J5" s="56" t="n">
        <f aca="false">H5/3600</f>
        <v>1.82761527777778</v>
      </c>
      <c r="L5" s="54" t="n">
        <v>32809.4608</v>
      </c>
      <c r="M5" s="55" t="n">
        <v>37.4186</v>
      </c>
      <c r="N5" s="55" t="n">
        <v>38.6327</v>
      </c>
      <c r="O5" s="55" t="n">
        <v>40.6231</v>
      </c>
      <c r="P5" s="55" t="n">
        <v>8396.267</v>
      </c>
      <c r="Q5" s="55" t="n">
        <v>96.233</v>
      </c>
      <c r="R5" s="57" t="n">
        <f aca="false">P5/3600</f>
        <v>2.3322963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6148.89</v>
      </c>
      <c r="I6" s="61" t="n">
        <v>85.499</v>
      </c>
      <c r="J6" s="62" t="n">
        <f aca="false">H6/3600</f>
        <v>1.708025</v>
      </c>
      <c r="L6" s="60" t="n">
        <v>18445.4288</v>
      </c>
      <c r="M6" s="61" t="n">
        <v>34.3751</v>
      </c>
      <c r="N6" s="61" t="n">
        <v>37.473</v>
      </c>
      <c r="O6" s="61" t="n">
        <v>39.4899</v>
      </c>
      <c r="P6" s="61" t="n">
        <v>7941.804</v>
      </c>
      <c r="Q6" s="61" t="n">
        <v>84.53</v>
      </c>
      <c r="R6" s="63" t="n">
        <f aca="false">P6/3600</f>
        <v>2.20605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7925.101</v>
      </c>
      <c r="I7" s="50" t="n">
        <v>121.171</v>
      </c>
      <c r="J7" s="51" t="n">
        <f aca="false">H7/3600</f>
        <v>2.20141694444444</v>
      </c>
      <c r="L7" s="49" t="n">
        <v>106778.4528</v>
      </c>
      <c r="M7" s="50" t="n">
        <v>43.5153</v>
      </c>
      <c r="N7" s="50" t="n">
        <v>45.8137</v>
      </c>
      <c r="O7" s="50" t="n">
        <v>45.3587</v>
      </c>
      <c r="P7" s="50" t="n">
        <v>10985.593</v>
      </c>
      <c r="Q7" s="50" t="n">
        <v>127.014</v>
      </c>
      <c r="R7" s="52" t="n">
        <f aca="false">P7/3600</f>
        <v>3.0515536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7214.829</v>
      </c>
      <c r="I8" s="55" t="n">
        <v>108.64</v>
      </c>
      <c r="J8" s="56" t="n">
        <f aca="false">H8/3600</f>
        <v>2.00411916666667</v>
      </c>
      <c r="L8" s="54" t="n">
        <v>61785.4528</v>
      </c>
      <c r="M8" s="55" t="n">
        <v>40.0932</v>
      </c>
      <c r="N8" s="55" t="n">
        <v>43.5547</v>
      </c>
      <c r="O8" s="55" t="n">
        <v>43.6395</v>
      </c>
      <c r="P8" s="55" t="n">
        <v>9794.421</v>
      </c>
      <c r="Q8" s="55" t="n">
        <v>114.218</v>
      </c>
      <c r="R8" s="57" t="n">
        <f aca="false">P8/3600</f>
        <v>2.720672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6637.461</v>
      </c>
      <c r="I9" s="55" t="n">
        <v>98.404</v>
      </c>
      <c r="J9" s="56" t="n">
        <f aca="false">H9/3600</f>
        <v>1.84373916666667</v>
      </c>
      <c r="L9" s="54" t="n">
        <v>35093.0496</v>
      </c>
      <c r="M9" s="55" t="n">
        <v>37.0163</v>
      </c>
      <c r="N9" s="55" t="n">
        <v>41.6094</v>
      </c>
      <c r="O9" s="55" t="n">
        <v>42.0754</v>
      </c>
      <c r="P9" s="55" t="n">
        <v>8444.501</v>
      </c>
      <c r="Q9" s="55" t="n">
        <v>100.749</v>
      </c>
      <c r="R9" s="57" t="n">
        <f aca="false">P9/3600</f>
        <v>2.3456947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6246.904</v>
      </c>
      <c r="I10" s="61" t="n">
        <v>88.936</v>
      </c>
      <c r="J10" s="62" t="n">
        <f aca="false">H10/3600</f>
        <v>1.73525111111111</v>
      </c>
      <c r="L10" s="60" t="n">
        <v>20462.2208</v>
      </c>
      <c r="M10" s="61" t="n">
        <v>34.1874</v>
      </c>
      <c r="N10" s="61" t="n">
        <v>40.148</v>
      </c>
      <c r="O10" s="61" t="n">
        <v>40.8761</v>
      </c>
      <c r="P10" s="61" t="n">
        <v>8046.085</v>
      </c>
      <c r="Q10" s="61" t="n">
        <v>88.811</v>
      </c>
      <c r="R10" s="63" t="n">
        <f aca="false">P10/3600</f>
        <v>2.2350236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5788.847</v>
      </c>
      <c r="I19" s="72" t="n">
        <v>75.733</v>
      </c>
      <c r="J19" s="51" t="n">
        <f aca="false">H19/3600</f>
        <v>1.60801305555556</v>
      </c>
      <c r="L19" s="71" t="n">
        <v>22562.992</v>
      </c>
      <c r="M19" s="72" t="n">
        <v>42.8037</v>
      </c>
      <c r="N19" s="72" t="n">
        <v>44.5723</v>
      </c>
      <c r="O19" s="72" t="n">
        <v>46.0312</v>
      </c>
      <c r="P19" s="72" t="n">
        <v>7805.618</v>
      </c>
      <c r="Q19" s="72" t="n">
        <v>75.077</v>
      </c>
      <c r="R19" s="51" t="n">
        <f aca="false">P19/3600</f>
        <v>2.16822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5182.918</v>
      </c>
      <c r="I20" s="74" t="n">
        <v>67.139</v>
      </c>
      <c r="J20" s="56" t="n">
        <f aca="false">H20/3600</f>
        <v>1.43969944444444</v>
      </c>
      <c r="L20" s="73" t="n">
        <v>12244.5512</v>
      </c>
      <c r="M20" s="74" t="n">
        <v>41.1455</v>
      </c>
      <c r="N20" s="74" t="n">
        <v>42.8377</v>
      </c>
      <c r="O20" s="74" t="n">
        <v>43.7405</v>
      </c>
      <c r="P20" s="74" t="n">
        <v>6661.82</v>
      </c>
      <c r="Q20" s="74" t="n">
        <v>68.014</v>
      </c>
      <c r="R20" s="56" t="n">
        <f aca="false">P20/3600</f>
        <v>1.8505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871.328</v>
      </c>
      <c r="I21" s="74" t="n">
        <v>63.374</v>
      </c>
      <c r="J21" s="56" t="n">
        <f aca="false">H21/3600</f>
        <v>1.35314666666667</v>
      </c>
      <c r="L21" s="73" t="n">
        <v>6882.4672</v>
      </c>
      <c r="M21" s="74" t="n">
        <v>39.1212</v>
      </c>
      <c r="N21" s="74" t="n">
        <v>41.4676</v>
      </c>
      <c r="O21" s="74" t="n">
        <v>42.1853</v>
      </c>
      <c r="P21" s="74" t="n">
        <v>6085.687</v>
      </c>
      <c r="Q21" s="74" t="n">
        <v>67.796</v>
      </c>
      <c r="R21" s="56" t="n">
        <f aca="false">P21/3600</f>
        <v>1.6904686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700.705</v>
      </c>
      <c r="I22" s="76" t="n">
        <v>59.405</v>
      </c>
      <c r="J22" s="62" t="n">
        <f aca="false">H22/3600</f>
        <v>1.30575138888889</v>
      </c>
      <c r="L22" s="75" t="n">
        <v>3842.9456</v>
      </c>
      <c r="M22" s="76" t="n">
        <v>36.694</v>
      </c>
      <c r="N22" s="76" t="n">
        <v>40.4854</v>
      </c>
      <c r="O22" s="76" t="n">
        <v>41.2831</v>
      </c>
      <c r="P22" s="76" t="n">
        <v>5792.378</v>
      </c>
      <c r="Q22" s="76" t="n">
        <v>60.421</v>
      </c>
      <c r="R22" s="62" t="n">
        <f aca="false">P22/3600</f>
        <v>1.60899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6676.695</v>
      </c>
      <c r="I23" s="72" t="n">
        <v>103.717</v>
      </c>
      <c r="J23" s="51" t="n">
        <f aca="false">H23/3600</f>
        <v>1.8546375</v>
      </c>
      <c r="L23" s="71" t="n">
        <v>53380.2232</v>
      </c>
      <c r="M23" s="72" t="n">
        <v>41.8672</v>
      </c>
      <c r="N23" s="72" t="n">
        <v>43.5192</v>
      </c>
      <c r="O23" s="72" t="n">
        <v>44.1862</v>
      </c>
      <c r="P23" s="72" t="n">
        <v>9038.013</v>
      </c>
      <c r="Q23" s="72" t="n">
        <v>106.983</v>
      </c>
      <c r="R23" s="51" t="n">
        <f aca="false">P23/3600</f>
        <v>2.5105591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5845.503</v>
      </c>
      <c r="I24" s="74" t="n">
        <v>89.264</v>
      </c>
      <c r="J24" s="56" t="n">
        <f aca="false">H24/3600</f>
        <v>1.62375083333333</v>
      </c>
      <c r="L24" s="73" t="n">
        <v>28752.5296</v>
      </c>
      <c r="M24" s="74" t="n">
        <v>38.8036</v>
      </c>
      <c r="N24" s="74" t="n">
        <v>41.0799</v>
      </c>
      <c r="O24" s="74" t="n">
        <v>41.3913</v>
      </c>
      <c r="P24" s="74" t="n">
        <v>7864.731</v>
      </c>
      <c r="Q24" s="74" t="n">
        <v>94.639</v>
      </c>
      <c r="R24" s="56" t="n">
        <f aca="false">P24/3600</f>
        <v>2.18464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5271.916</v>
      </c>
      <c r="I25" s="74" t="n">
        <v>77.202</v>
      </c>
      <c r="J25" s="56" t="n">
        <f aca="false">H25/3600</f>
        <v>1.46442111111111</v>
      </c>
      <c r="L25" s="73" t="n">
        <v>14921.6416</v>
      </c>
      <c r="M25" s="74" t="n">
        <v>35.7995</v>
      </c>
      <c r="N25" s="74" t="n">
        <v>39.2718</v>
      </c>
      <c r="O25" s="74" t="n">
        <v>39.7696</v>
      </c>
      <c r="P25" s="74" t="n">
        <v>6760.823</v>
      </c>
      <c r="Q25" s="74" t="n">
        <v>79.108</v>
      </c>
      <c r="R25" s="56" t="n">
        <f aca="false">P25/3600</f>
        <v>1.8780063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812.25</v>
      </c>
      <c r="I26" s="76" t="n">
        <v>66.28</v>
      </c>
      <c r="J26" s="62" t="n">
        <f aca="false">H26/3600</f>
        <v>1.33673611111111</v>
      </c>
      <c r="L26" s="75" t="n">
        <v>7332.1832</v>
      </c>
      <c r="M26" s="76" t="n">
        <v>32.938</v>
      </c>
      <c r="N26" s="76" t="n">
        <v>38.0302</v>
      </c>
      <c r="O26" s="76" t="n">
        <v>38.95</v>
      </c>
      <c r="P26" s="76" t="n">
        <v>6263.345</v>
      </c>
      <c r="Q26" s="76" t="n">
        <v>67.311</v>
      </c>
      <c r="R26" s="62" t="n">
        <f aca="false">P26/3600</f>
        <v>1.7398180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4378.483</v>
      </c>
      <c r="I27" s="72" t="n">
        <v>214.325</v>
      </c>
      <c r="J27" s="51" t="n">
        <f aca="false">H27/3600</f>
        <v>3.99402305555556</v>
      </c>
      <c r="L27" s="71" t="n">
        <v>107975.3728</v>
      </c>
      <c r="M27" s="72" t="n">
        <v>40.7351</v>
      </c>
      <c r="N27" s="72" t="n">
        <v>41.7802</v>
      </c>
      <c r="O27" s="72" t="n">
        <v>44.2538</v>
      </c>
      <c r="P27" s="72" t="n">
        <v>19483.609</v>
      </c>
      <c r="Q27" s="72" t="n">
        <v>218.419</v>
      </c>
      <c r="R27" s="51" t="n">
        <f aca="false">P27/3600</f>
        <v>5.412113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2123.668</v>
      </c>
      <c r="I28" s="74" t="n">
        <v>180.45</v>
      </c>
      <c r="J28" s="56" t="n">
        <f aca="false">H28/3600</f>
        <v>3.36768555555556</v>
      </c>
      <c r="L28" s="73" t="n">
        <v>49255.0744</v>
      </c>
      <c r="M28" s="74" t="n">
        <v>38.0681</v>
      </c>
      <c r="N28" s="74" t="n">
        <v>39.5627</v>
      </c>
      <c r="O28" s="74" t="n">
        <v>42.2285</v>
      </c>
      <c r="P28" s="74" t="n">
        <v>15910.858</v>
      </c>
      <c r="Q28" s="74" t="n">
        <v>186.56</v>
      </c>
      <c r="R28" s="56" t="n">
        <f aca="false">P28/3600</f>
        <v>4.41968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10890.313</v>
      </c>
      <c r="I29" s="74" t="n">
        <v>155.263</v>
      </c>
      <c r="J29" s="56" t="n">
        <f aca="false">H29/3600</f>
        <v>3.02508694444444</v>
      </c>
      <c r="L29" s="73" t="n">
        <v>26629.24</v>
      </c>
      <c r="M29" s="74" t="n">
        <v>35.8928</v>
      </c>
      <c r="N29" s="74" t="n">
        <v>38.5193</v>
      </c>
      <c r="O29" s="74" t="n">
        <v>40.6207</v>
      </c>
      <c r="P29" s="74" t="n">
        <v>13697.715</v>
      </c>
      <c r="Q29" s="74" t="n">
        <v>163.169</v>
      </c>
      <c r="R29" s="56" t="n">
        <f aca="false">P29/3600</f>
        <v>3.8049208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10075.042</v>
      </c>
      <c r="I30" s="76" t="n">
        <v>142.123</v>
      </c>
      <c r="J30" s="62" t="n">
        <f aca="false">H30/3600</f>
        <v>2.79862277777778</v>
      </c>
      <c r="L30" s="75" t="n">
        <v>14412.4824</v>
      </c>
      <c r="M30" s="76" t="n">
        <v>33.4942</v>
      </c>
      <c r="N30" s="76" t="n">
        <v>37.7311</v>
      </c>
      <c r="O30" s="76" t="n">
        <v>39.414</v>
      </c>
      <c r="P30" s="76" t="n">
        <v>12843.773</v>
      </c>
      <c r="Q30" s="76" t="n">
        <v>141.795</v>
      </c>
      <c r="R30" s="62" t="n">
        <f aca="false">P30/3600</f>
        <v>3.5677147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2533.058</v>
      </c>
      <c r="I31" s="72" t="n">
        <v>174.294</v>
      </c>
      <c r="J31" s="51" t="n">
        <f aca="false">H31/3600</f>
        <v>3.481405</v>
      </c>
      <c r="L31" s="71" t="n">
        <v>71526.3216</v>
      </c>
      <c r="M31" s="72" t="n">
        <v>41.3187</v>
      </c>
      <c r="N31" s="72" t="n">
        <v>44.4549</v>
      </c>
      <c r="O31" s="72" t="n">
        <v>46.1017</v>
      </c>
      <c r="P31" s="72" t="n">
        <v>17300.372</v>
      </c>
      <c r="Q31" s="72" t="n">
        <v>177.747</v>
      </c>
      <c r="R31" s="51" t="n">
        <f aca="false">P31/3600</f>
        <v>4.80565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10932.422</v>
      </c>
      <c r="I32" s="74" t="n">
        <v>146.888</v>
      </c>
      <c r="J32" s="56" t="n">
        <f aca="false">H32/3600</f>
        <v>3.03678388888889</v>
      </c>
      <c r="L32" s="73" t="n">
        <v>29297.8464</v>
      </c>
      <c r="M32" s="74" t="n">
        <v>38.8105</v>
      </c>
      <c r="N32" s="74" t="n">
        <v>43.0445</v>
      </c>
      <c r="O32" s="74" t="n">
        <v>44.0679</v>
      </c>
      <c r="P32" s="74" t="n">
        <v>14085.413</v>
      </c>
      <c r="Q32" s="74" t="n">
        <v>149.748</v>
      </c>
      <c r="R32" s="56" t="n">
        <f aca="false">P32/3600</f>
        <v>3.912614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10169.964</v>
      </c>
      <c r="I33" s="74" t="n">
        <v>138.341</v>
      </c>
      <c r="J33" s="56" t="n">
        <f aca="false">H33/3600</f>
        <v>2.82499</v>
      </c>
      <c r="L33" s="73" t="n">
        <v>15209.2856</v>
      </c>
      <c r="M33" s="74" t="n">
        <v>37.1147</v>
      </c>
      <c r="N33" s="74" t="n">
        <v>41.7629</v>
      </c>
      <c r="O33" s="74" t="n">
        <v>42.2768</v>
      </c>
      <c r="P33" s="74" t="n">
        <v>12474.746</v>
      </c>
      <c r="Q33" s="74" t="n">
        <v>136.873</v>
      </c>
      <c r="R33" s="56" t="n">
        <f aca="false">P33/3600</f>
        <v>3.46520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9621.22</v>
      </c>
      <c r="I34" s="76" t="n">
        <v>125.982</v>
      </c>
      <c r="J34" s="62" t="n">
        <f aca="false">H34/3600</f>
        <v>2.67256111111111</v>
      </c>
      <c r="L34" s="75" t="n">
        <v>8525.0128</v>
      </c>
      <c r="M34" s="76" t="n">
        <v>35.2399</v>
      </c>
      <c r="N34" s="76" t="n">
        <v>40.7542</v>
      </c>
      <c r="O34" s="76" t="n">
        <v>40.9107</v>
      </c>
      <c r="P34" s="76" t="n">
        <v>11714.834</v>
      </c>
      <c r="Q34" s="76" t="n">
        <v>128.935</v>
      </c>
      <c r="R34" s="62" t="n">
        <f aca="false">P34/3600</f>
        <v>3.25412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6812.421</v>
      </c>
      <c r="I35" s="72" t="n">
        <v>270.074</v>
      </c>
      <c r="J35" s="51" t="n">
        <f aca="false">H35/3600</f>
        <v>4.67011694444444</v>
      </c>
      <c r="L35" s="71" t="n">
        <v>183768.2256</v>
      </c>
      <c r="M35" s="72" t="n">
        <v>42.5566</v>
      </c>
      <c r="N35" s="72" t="n">
        <v>42.7439</v>
      </c>
      <c r="O35" s="72" t="n">
        <v>44.4671</v>
      </c>
      <c r="P35" s="72" t="n">
        <v>22890.878</v>
      </c>
      <c r="Q35" s="72" t="n">
        <v>281.199</v>
      </c>
      <c r="R35" s="51" t="n">
        <f aca="false">P35/3600</f>
        <v>6.35857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4911.116</v>
      </c>
      <c r="I36" s="74" t="n">
        <v>213.06</v>
      </c>
      <c r="J36" s="56" t="n">
        <f aca="false">H36/3600</f>
        <v>4.14197666666667</v>
      </c>
      <c r="L36" s="73" t="n">
        <v>80058.54</v>
      </c>
      <c r="M36" s="74" t="n">
        <v>37.1871</v>
      </c>
      <c r="N36" s="74" t="n">
        <v>40.8366</v>
      </c>
      <c r="O36" s="74" t="n">
        <v>42.9927</v>
      </c>
      <c r="P36" s="74" t="n">
        <v>19558.109</v>
      </c>
      <c r="Q36" s="74" t="n">
        <v>225.059</v>
      </c>
      <c r="R36" s="56" t="n">
        <f aca="false">P36/3600</f>
        <v>5.432808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3317.996</v>
      </c>
      <c r="I37" s="74" t="n">
        <v>187.747</v>
      </c>
      <c r="J37" s="56" t="n">
        <f aca="false">H37/3600</f>
        <v>3.69944333333333</v>
      </c>
      <c r="L37" s="73" t="n">
        <v>40988.4512</v>
      </c>
      <c r="M37" s="74" t="n">
        <v>34.7009</v>
      </c>
      <c r="N37" s="74" t="n">
        <v>39.3993</v>
      </c>
      <c r="O37" s="74" t="n">
        <v>41.8186</v>
      </c>
      <c r="P37" s="74" t="n">
        <v>16814.019</v>
      </c>
      <c r="Q37" s="74" t="n">
        <v>195.56</v>
      </c>
      <c r="R37" s="56" t="n">
        <f aca="false">P37/3600</f>
        <v>4.670560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2332.088</v>
      </c>
      <c r="I38" s="76" t="n">
        <v>167.622</v>
      </c>
      <c r="J38" s="62" t="n">
        <f aca="false">H38/3600</f>
        <v>3.42558</v>
      </c>
      <c r="L38" s="75" t="n">
        <v>22140.9528</v>
      </c>
      <c r="M38" s="76" t="n">
        <v>32.3264</v>
      </c>
      <c r="N38" s="76" t="n">
        <v>38.4236</v>
      </c>
      <c r="O38" s="76" t="n">
        <v>40.9613</v>
      </c>
      <c r="P38" s="76" t="n">
        <v>15599.784</v>
      </c>
      <c r="Q38" s="76" t="n">
        <v>173.154</v>
      </c>
      <c r="R38" s="62" t="n">
        <f aca="false">P38/3600</f>
        <v>4.33327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741.636</v>
      </c>
      <c r="I39" s="72" t="n">
        <v>44.077</v>
      </c>
      <c r="J39" s="51" t="n">
        <f aca="false">H39/3600</f>
        <v>0.761565555555556</v>
      </c>
      <c r="L39" s="71" t="n">
        <v>20876.0904</v>
      </c>
      <c r="M39" s="72" t="n">
        <v>41.9054</v>
      </c>
      <c r="N39" s="72" t="n">
        <v>43.9855</v>
      </c>
      <c r="O39" s="72" t="n">
        <v>44.6527</v>
      </c>
      <c r="P39" s="72" t="n">
        <v>3749.67</v>
      </c>
      <c r="Q39" s="72" t="n">
        <v>46.827</v>
      </c>
      <c r="R39" s="51" t="n">
        <f aca="false">P39/3600</f>
        <v>1.0415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447.843</v>
      </c>
      <c r="I40" s="74" t="n">
        <v>37.608</v>
      </c>
      <c r="J40" s="56" t="n">
        <f aca="false">H40/3600</f>
        <v>0.679956388888889</v>
      </c>
      <c r="L40" s="73" t="n">
        <v>11185.6768</v>
      </c>
      <c r="M40" s="74" t="n">
        <v>38.5063</v>
      </c>
      <c r="N40" s="74" t="n">
        <v>41.3935</v>
      </c>
      <c r="O40" s="74" t="n">
        <v>41.8109</v>
      </c>
      <c r="P40" s="74" t="n">
        <v>3234.271</v>
      </c>
      <c r="Q40" s="74" t="n">
        <v>38.983</v>
      </c>
      <c r="R40" s="56" t="n">
        <f aca="false">P40/3600</f>
        <v>0.89840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2189.425</v>
      </c>
      <c r="I41" s="74" t="n">
        <v>32.608</v>
      </c>
      <c r="J41" s="56" t="n">
        <f aca="false">H41/3600</f>
        <v>0.608173611111111</v>
      </c>
      <c r="L41" s="73" t="n">
        <v>5965.2504</v>
      </c>
      <c r="M41" s="74" t="n">
        <v>35.5606</v>
      </c>
      <c r="N41" s="74" t="n">
        <v>39.5092</v>
      </c>
      <c r="O41" s="74" t="n">
        <v>39.7213</v>
      </c>
      <c r="P41" s="74" t="n">
        <v>2736.637</v>
      </c>
      <c r="Q41" s="74" t="n">
        <v>32.671</v>
      </c>
      <c r="R41" s="56" t="n">
        <f aca="false">P41/3600</f>
        <v>0.76017694444444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996.161</v>
      </c>
      <c r="I42" s="76" t="n">
        <v>28.234</v>
      </c>
      <c r="J42" s="62" t="n">
        <f aca="false">H42/3600</f>
        <v>0.554489166666667</v>
      </c>
      <c r="L42" s="75" t="n">
        <v>3332.1088</v>
      </c>
      <c r="M42" s="76" t="n">
        <v>32.9878</v>
      </c>
      <c r="N42" s="76" t="n">
        <v>38.0512</v>
      </c>
      <c r="O42" s="76" t="n">
        <v>38.0882</v>
      </c>
      <c r="P42" s="76" t="n">
        <v>2518.155</v>
      </c>
      <c r="Q42" s="76" t="n">
        <v>27.577</v>
      </c>
      <c r="R42" s="62" t="n">
        <f aca="false">P42/3600</f>
        <v>0.69948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3043.877</v>
      </c>
      <c r="I43" s="72" t="n">
        <v>47.594</v>
      </c>
      <c r="J43" s="51" t="n">
        <f aca="false">H43/3600</f>
        <v>0.845521388888889</v>
      </c>
      <c r="L43" s="71" t="n">
        <v>23478.196</v>
      </c>
      <c r="M43" s="72" t="n">
        <v>42.0607</v>
      </c>
      <c r="N43" s="72" t="n">
        <v>44.1561</v>
      </c>
      <c r="O43" s="72" t="n">
        <v>45.624</v>
      </c>
      <c r="P43" s="72" t="n">
        <v>4134.931</v>
      </c>
      <c r="Q43" s="72" t="n">
        <v>48.671</v>
      </c>
      <c r="R43" s="51" t="n">
        <f aca="false">P43/3600</f>
        <v>1.1485919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789.631</v>
      </c>
      <c r="I44" s="74" t="n">
        <v>42.859</v>
      </c>
      <c r="J44" s="56" t="n">
        <f aca="false">H44/3600</f>
        <v>0.7748975</v>
      </c>
      <c r="L44" s="73" t="n">
        <v>14008.0576</v>
      </c>
      <c r="M44" s="74" t="n">
        <v>39.2263</v>
      </c>
      <c r="N44" s="74" t="n">
        <v>41.8925</v>
      </c>
      <c r="O44" s="74" t="n">
        <v>43.1269</v>
      </c>
      <c r="P44" s="74" t="n">
        <v>3720.296</v>
      </c>
      <c r="Q44" s="74" t="n">
        <v>43.452</v>
      </c>
      <c r="R44" s="56" t="n">
        <f aca="false">P44/3600</f>
        <v>1.03341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585.545</v>
      </c>
      <c r="I45" s="74" t="n">
        <v>38.187</v>
      </c>
      <c r="J45" s="56" t="n">
        <f aca="false">H45/3600</f>
        <v>0.718206944444444</v>
      </c>
      <c r="L45" s="73" t="n">
        <v>8234.212</v>
      </c>
      <c r="M45" s="74" t="n">
        <v>36.2344</v>
      </c>
      <c r="N45" s="74" t="n">
        <v>40.1017</v>
      </c>
      <c r="O45" s="74" t="n">
        <v>41.1689</v>
      </c>
      <c r="P45" s="74" t="n">
        <v>3329.082</v>
      </c>
      <c r="Q45" s="74" t="n">
        <v>38.905</v>
      </c>
      <c r="R45" s="56" t="n">
        <f aca="false">P45/3600</f>
        <v>0.92474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424.109</v>
      </c>
      <c r="I46" s="76" t="n">
        <v>34.905</v>
      </c>
      <c r="J46" s="62" t="n">
        <f aca="false">H46/3600</f>
        <v>0.673363611111111</v>
      </c>
      <c r="L46" s="75" t="n">
        <v>4704.9816</v>
      </c>
      <c r="M46" s="76" t="n">
        <v>33.189</v>
      </c>
      <c r="N46" s="76" t="n">
        <v>38.7479</v>
      </c>
      <c r="O46" s="76" t="n">
        <v>39.7074</v>
      </c>
      <c r="P46" s="76" t="n">
        <v>3161.834</v>
      </c>
      <c r="Q46" s="76" t="n">
        <v>35.046</v>
      </c>
      <c r="R46" s="62" t="n">
        <f aca="false">P46/3600</f>
        <v>0.87828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958.04</v>
      </c>
      <c r="I47" s="72" t="n">
        <v>53.671</v>
      </c>
      <c r="J47" s="51" t="n">
        <f aca="false">H47/3600</f>
        <v>0.821677777777778</v>
      </c>
      <c r="L47" s="71" t="n">
        <v>44057.7704</v>
      </c>
      <c r="M47" s="72" t="n">
        <v>41.2094</v>
      </c>
      <c r="N47" s="72" t="n">
        <v>42.6077</v>
      </c>
      <c r="O47" s="72" t="n">
        <v>43.4874</v>
      </c>
      <c r="P47" s="72" t="n">
        <v>4105.291</v>
      </c>
      <c r="Q47" s="72" t="n">
        <v>55.671</v>
      </c>
      <c r="R47" s="51" t="n">
        <f aca="false">P47/3600</f>
        <v>1.1403586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791.339</v>
      </c>
      <c r="I48" s="74" t="n">
        <v>47.718</v>
      </c>
      <c r="J48" s="56" t="n">
        <f aca="false">H48/3600</f>
        <v>0.775371944444445</v>
      </c>
      <c r="L48" s="73" t="n">
        <v>27227.0976</v>
      </c>
      <c r="M48" s="74" t="n">
        <v>37.0156</v>
      </c>
      <c r="N48" s="74" t="n">
        <v>39.4886</v>
      </c>
      <c r="O48" s="74" t="n">
        <v>40.3183</v>
      </c>
      <c r="P48" s="74" t="n">
        <v>3821.513</v>
      </c>
      <c r="Q48" s="74" t="n">
        <v>49.858</v>
      </c>
      <c r="R48" s="56" t="n">
        <f aca="false">P48/3600</f>
        <v>1.0615313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561.654</v>
      </c>
      <c r="I49" s="74" t="n">
        <v>41.796</v>
      </c>
      <c r="J49" s="56" t="n">
        <f aca="false">H49/3600</f>
        <v>0.711570555555556</v>
      </c>
      <c r="L49" s="73" t="n">
        <v>16212.0248</v>
      </c>
      <c r="M49" s="74" t="n">
        <v>33.2549</v>
      </c>
      <c r="N49" s="74" t="n">
        <v>37.4142</v>
      </c>
      <c r="O49" s="74" t="n">
        <v>38.1358</v>
      </c>
      <c r="P49" s="74" t="n">
        <v>3392.534</v>
      </c>
      <c r="Q49" s="74" t="n">
        <v>43.452</v>
      </c>
      <c r="R49" s="56" t="n">
        <f aca="false">P49/3600</f>
        <v>0.94237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2313.782</v>
      </c>
      <c r="I50" s="76" t="n">
        <v>36.124</v>
      </c>
      <c r="J50" s="62" t="n">
        <f aca="false">H50/3600</f>
        <v>0.642717222222222</v>
      </c>
      <c r="L50" s="75" t="n">
        <v>8807.8072</v>
      </c>
      <c r="M50" s="76" t="n">
        <v>29.608</v>
      </c>
      <c r="N50" s="76" t="n">
        <v>35.9995</v>
      </c>
      <c r="O50" s="76" t="n">
        <v>36.643</v>
      </c>
      <c r="P50" s="76" t="n">
        <v>3125.913</v>
      </c>
      <c r="Q50" s="76" t="n">
        <v>37.218</v>
      </c>
      <c r="R50" s="62" t="n">
        <f aca="false">P50/3600</f>
        <v>0.86830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655.448</v>
      </c>
      <c r="I51" s="72" t="n">
        <v>26.077</v>
      </c>
      <c r="J51" s="51" t="n">
        <f aca="false">H51/3600</f>
        <v>0.459846666666667</v>
      </c>
      <c r="L51" s="71" t="n">
        <v>15227.3104</v>
      </c>
      <c r="M51" s="72" t="n">
        <v>42.4893</v>
      </c>
      <c r="N51" s="72" t="n">
        <v>43.8143</v>
      </c>
      <c r="O51" s="72" t="n">
        <v>44.5939</v>
      </c>
      <c r="P51" s="72" t="n">
        <v>2222.862</v>
      </c>
      <c r="Q51" s="72" t="n">
        <v>27.124</v>
      </c>
      <c r="R51" s="51" t="n">
        <f aca="false">P51/3600</f>
        <v>0.61746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492.293</v>
      </c>
      <c r="I52" s="74" t="n">
        <v>22.28</v>
      </c>
      <c r="J52" s="56" t="n">
        <f aca="false">H52/3600</f>
        <v>0.414525833333333</v>
      </c>
      <c r="L52" s="73" t="n">
        <v>9082.6192</v>
      </c>
      <c r="M52" s="74" t="n">
        <v>39.1357</v>
      </c>
      <c r="N52" s="74" t="n">
        <v>40.5232</v>
      </c>
      <c r="O52" s="74" t="n">
        <v>41.8981</v>
      </c>
      <c r="P52" s="74" t="n">
        <v>1973.88</v>
      </c>
      <c r="Q52" s="74" t="n">
        <v>22.921</v>
      </c>
      <c r="R52" s="56" t="n">
        <f aca="false">P52/3600</f>
        <v>0.548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367.326</v>
      </c>
      <c r="I53" s="74" t="n">
        <v>19.655</v>
      </c>
      <c r="J53" s="56" t="n">
        <f aca="false">H53/3600</f>
        <v>0.379812777777778</v>
      </c>
      <c r="L53" s="73" t="n">
        <v>5170.6984</v>
      </c>
      <c r="M53" s="74" t="n">
        <v>35.7623</v>
      </c>
      <c r="N53" s="74" t="n">
        <v>38.2076</v>
      </c>
      <c r="O53" s="74" t="n">
        <v>40.0319</v>
      </c>
      <c r="P53" s="74" t="n">
        <v>1742.868</v>
      </c>
      <c r="Q53" s="74" t="n">
        <v>20.453</v>
      </c>
      <c r="R53" s="56" t="n">
        <f aca="false">P53/3600</f>
        <v>0.4841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241.89</v>
      </c>
      <c r="I54" s="76" t="n">
        <v>17.718</v>
      </c>
      <c r="J54" s="62" t="n">
        <f aca="false">H54/3600</f>
        <v>0.344969444444445</v>
      </c>
      <c r="L54" s="75" t="n">
        <v>2606.6592</v>
      </c>
      <c r="M54" s="76" t="n">
        <v>32.3408</v>
      </c>
      <c r="N54" s="76" t="n">
        <v>36.7861</v>
      </c>
      <c r="O54" s="76" t="n">
        <v>38.6207</v>
      </c>
      <c r="P54" s="76" t="n">
        <v>1588.479</v>
      </c>
      <c r="Q54" s="76" t="n">
        <v>17.937</v>
      </c>
      <c r="R54" s="62" t="n">
        <f aca="false">P54/3600</f>
        <v>0.441244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618.257</v>
      </c>
      <c r="I55" s="72" t="n">
        <v>9.499</v>
      </c>
      <c r="J55" s="51" t="n">
        <f aca="false">H55/3600</f>
        <v>0.171738055555556</v>
      </c>
      <c r="L55" s="71" t="n">
        <v>5337.0504</v>
      </c>
      <c r="M55" s="72" t="n">
        <v>43.1447</v>
      </c>
      <c r="N55" s="72" t="n">
        <v>45.279</v>
      </c>
      <c r="O55" s="72" t="n">
        <v>45.0991</v>
      </c>
      <c r="P55" s="72" t="n">
        <v>879.895</v>
      </c>
      <c r="Q55" s="72" t="n">
        <v>9.937</v>
      </c>
      <c r="R55" s="51" t="n">
        <f aca="false">P55/3600</f>
        <v>0.2444152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571.57</v>
      </c>
      <c r="I56" s="74" t="n">
        <v>8.671</v>
      </c>
      <c r="J56" s="56" t="n">
        <f aca="false">H56/3600</f>
        <v>0.158769444444444</v>
      </c>
      <c r="L56" s="73" t="n">
        <v>3166.684</v>
      </c>
      <c r="M56" s="74" t="n">
        <v>39.5814</v>
      </c>
      <c r="N56" s="74" t="n">
        <v>42.3732</v>
      </c>
      <c r="O56" s="74" t="n">
        <v>41.9328</v>
      </c>
      <c r="P56" s="74" t="n">
        <v>786.349</v>
      </c>
      <c r="Q56" s="74" t="n">
        <v>9.109</v>
      </c>
      <c r="R56" s="56" t="n">
        <f aca="false">P56/3600</f>
        <v>0.2184302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528.258</v>
      </c>
      <c r="I57" s="74" t="n">
        <v>7.874</v>
      </c>
      <c r="J57" s="56" t="n">
        <f aca="false">H57/3600</f>
        <v>0.146738333333333</v>
      </c>
      <c r="L57" s="73" t="n">
        <v>1812.0864</v>
      </c>
      <c r="M57" s="74" t="n">
        <v>36.2172</v>
      </c>
      <c r="N57" s="74" t="n">
        <v>40.1361</v>
      </c>
      <c r="O57" s="74" t="n">
        <v>39.5159</v>
      </c>
      <c r="P57" s="74" t="n">
        <v>688.428</v>
      </c>
      <c r="Q57" s="74" t="n">
        <v>8.093</v>
      </c>
      <c r="R57" s="56" t="n">
        <f aca="false">P57/3600</f>
        <v>0.1912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485.556</v>
      </c>
      <c r="I58" s="76" t="n">
        <v>7.124</v>
      </c>
      <c r="J58" s="62" t="n">
        <f aca="false">H58/3600</f>
        <v>0.134876666666667</v>
      </c>
      <c r="L58" s="75" t="n">
        <v>1014.2016</v>
      </c>
      <c r="M58" s="76" t="n">
        <v>33.0765</v>
      </c>
      <c r="N58" s="76" t="n">
        <v>38.5718</v>
      </c>
      <c r="O58" s="76" t="n">
        <v>37.7775</v>
      </c>
      <c r="P58" s="76" t="n">
        <v>633.148</v>
      </c>
      <c r="Q58" s="76" t="n">
        <v>7.296</v>
      </c>
      <c r="R58" s="62" t="n">
        <f aca="false">P58/3600</f>
        <v>0.17587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863.91</v>
      </c>
      <c r="I59" s="72" t="n">
        <v>15.156</v>
      </c>
      <c r="J59" s="51" t="n">
        <f aca="false">H59/3600</f>
        <v>0.239975</v>
      </c>
      <c r="L59" s="71" t="n">
        <v>13085.4568</v>
      </c>
      <c r="M59" s="72" t="n">
        <v>41.2842</v>
      </c>
      <c r="N59" s="72" t="n">
        <v>43.352</v>
      </c>
      <c r="O59" s="72" t="n">
        <v>44.3347</v>
      </c>
      <c r="P59" s="72" t="n">
        <v>1198.156</v>
      </c>
      <c r="Q59" s="72" t="n">
        <v>16.234</v>
      </c>
      <c r="R59" s="51" t="n">
        <f aca="false">P59/3600</f>
        <v>0.33282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800.786</v>
      </c>
      <c r="I60" s="74" t="n">
        <v>13.359</v>
      </c>
      <c r="J60" s="56" t="n">
        <f aca="false">H60/3600</f>
        <v>0.222440555555556</v>
      </c>
      <c r="L60" s="73" t="n">
        <v>8299.1056</v>
      </c>
      <c r="M60" s="74" t="n">
        <v>36.9262</v>
      </c>
      <c r="N60" s="74" t="n">
        <v>40.7282</v>
      </c>
      <c r="O60" s="74" t="n">
        <v>41.8284</v>
      </c>
      <c r="P60" s="74" t="n">
        <v>1087.689</v>
      </c>
      <c r="Q60" s="74" t="n">
        <v>14.109</v>
      </c>
      <c r="R60" s="56" t="n">
        <f aca="false">P60/3600</f>
        <v>0.3021358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739.303</v>
      </c>
      <c r="I61" s="74" t="n">
        <v>11.765</v>
      </c>
      <c r="J61" s="56" t="n">
        <f aca="false">H61/3600</f>
        <v>0.205361944444444</v>
      </c>
      <c r="L61" s="73" t="n">
        <v>5100.6568</v>
      </c>
      <c r="M61" s="74" t="n">
        <v>33.1953</v>
      </c>
      <c r="N61" s="74" t="n">
        <v>39.1306</v>
      </c>
      <c r="O61" s="74" t="n">
        <v>40.0948</v>
      </c>
      <c r="P61" s="74" t="n">
        <v>970.19</v>
      </c>
      <c r="Q61" s="74" t="n">
        <v>12.343</v>
      </c>
      <c r="R61" s="56" t="n">
        <f aca="false">P61/3600</f>
        <v>0.2694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669.757</v>
      </c>
      <c r="I62" s="76" t="n">
        <v>10.327</v>
      </c>
      <c r="J62" s="62" t="n">
        <f aca="false">H62/3600</f>
        <v>0.186043611111111</v>
      </c>
      <c r="L62" s="75" t="n">
        <v>3032.292</v>
      </c>
      <c r="M62" s="76" t="n">
        <v>29.7578</v>
      </c>
      <c r="N62" s="76" t="n">
        <v>38.0888</v>
      </c>
      <c r="O62" s="76" t="n">
        <v>38.8585</v>
      </c>
      <c r="P62" s="76" t="n">
        <v>872.176</v>
      </c>
      <c r="Q62" s="76" t="n">
        <v>10.874</v>
      </c>
      <c r="R62" s="62" t="n">
        <f aca="false">P62/3600</f>
        <v>0.24227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740.881</v>
      </c>
      <c r="I63" s="72" t="n">
        <v>13.656</v>
      </c>
      <c r="J63" s="51" t="n">
        <f aca="false">H63/3600</f>
        <v>0.205800277777778</v>
      </c>
      <c r="L63" s="71" t="n">
        <v>11549.832</v>
      </c>
      <c r="M63" s="72" t="n">
        <v>41.1703</v>
      </c>
      <c r="N63" s="72" t="n">
        <v>42.2633</v>
      </c>
      <c r="O63" s="72" t="n">
        <v>42.9779</v>
      </c>
      <c r="P63" s="72" t="n">
        <v>1042.799</v>
      </c>
      <c r="Q63" s="72" t="n">
        <v>14.249</v>
      </c>
      <c r="R63" s="51" t="n">
        <f aca="false">P63/3600</f>
        <v>0.2896663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708.35</v>
      </c>
      <c r="I64" s="74" t="n">
        <v>12.296</v>
      </c>
      <c r="J64" s="56" t="n">
        <f aca="false">H64/3600</f>
        <v>0.196763888888889</v>
      </c>
      <c r="L64" s="73" t="n">
        <v>7125.8288</v>
      </c>
      <c r="M64" s="74" t="n">
        <v>36.8968</v>
      </c>
      <c r="N64" s="74" t="n">
        <v>39.2292</v>
      </c>
      <c r="O64" s="74" t="n">
        <v>39.7633</v>
      </c>
      <c r="P64" s="74" t="n">
        <v>977.19</v>
      </c>
      <c r="Q64" s="74" t="n">
        <v>12.906</v>
      </c>
      <c r="R64" s="56" t="n">
        <f aca="false">P64/3600</f>
        <v>0.2714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639.476</v>
      </c>
      <c r="I65" s="74" t="n">
        <v>10.499</v>
      </c>
      <c r="J65" s="56" t="n">
        <f aca="false">H65/3600</f>
        <v>0.177632222222222</v>
      </c>
      <c r="L65" s="73" t="n">
        <v>4047.9984</v>
      </c>
      <c r="M65" s="74" t="n">
        <v>32.9473</v>
      </c>
      <c r="N65" s="74" t="n">
        <v>37.024</v>
      </c>
      <c r="O65" s="74" t="n">
        <v>37.498</v>
      </c>
      <c r="P65" s="74" t="n">
        <v>858.051</v>
      </c>
      <c r="Q65" s="74" t="n">
        <v>11.046</v>
      </c>
      <c r="R65" s="56" t="n">
        <f aca="false">P65/3600</f>
        <v>0.23834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564.164</v>
      </c>
      <c r="I66" s="76" t="n">
        <v>8.781</v>
      </c>
      <c r="J66" s="62" t="n">
        <f aca="false">H66/3600</f>
        <v>0.156712222222222</v>
      </c>
      <c r="L66" s="75" t="n">
        <v>2087.0088</v>
      </c>
      <c r="M66" s="76" t="n">
        <v>29.4179</v>
      </c>
      <c r="N66" s="76" t="n">
        <v>35.5321</v>
      </c>
      <c r="O66" s="76" t="n">
        <v>35.9747</v>
      </c>
      <c r="P66" s="76" t="n">
        <v>778.099</v>
      </c>
      <c r="Q66" s="76" t="n">
        <v>9.156</v>
      </c>
      <c r="R66" s="62" t="n">
        <f aca="false">P66/3600</f>
        <v>0.2161386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430.885</v>
      </c>
      <c r="I67" s="72" t="n">
        <v>7.203</v>
      </c>
      <c r="J67" s="51" t="n">
        <f aca="false">H67/3600</f>
        <v>0.119690277777778</v>
      </c>
      <c r="L67" s="71" t="n">
        <v>4540.5224</v>
      </c>
      <c r="M67" s="72" t="n">
        <v>42.7066</v>
      </c>
      <c r="N67" s="72" t="n">
        <v>43.3245</v>
      </c>
      <c r="O67" s="72" t="n">
        <v>44.1607</v>
      </c>
      <c r="P67" s="72" t="n">
        <v>583.773</v>
      </c>
      <c r="Q67" s="72" t="n">
        <v>7.39</v>
      </c>
      <c r="R67" s="51" t="n">
        <f aca="false">P67/3600</f>
        <v>0.1621591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90.682</v>
      </c>
      <c r="I68" s="74" t="n">
        <v>6.109</v>
      </c>
      <c r="J68" s="56" t="n">
        <f aca="false">H68/3600</f>
        <v>0.108522777777778</v>
      </c>
      <c r="L68" s="73" t="n">
        <v>2721.1984</v>
      </c>
      <c r="M68" s="74" t="n">
        <v>38.7006</v>
      </c>
      <c r="N68" s="74" t="n">
        <v>40.022</v>
      </c>
      <c r="O68" s="74" t="n">
        <v>41.3027</v>
      </c>
      <c r="P68" s="74" t="n">
        <v>528.118</v>
      </c>
      <c r="Q68" s="74" t="n">
        <v>6.328</v>
      </c>
      <c r="R68" s="56" t="n">
        <f aca="false">P68/3600</f>
        <v>0.14669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50.901</v>
      </c>
      <c r="I69" s="74" t="n">
        <v>5.265</v>
      </c>
      <c r="J69" s="56" t="n">
        <f aca="false">H69/3600</f>
        <v>0.0974725</v>
      </c>
      <c r="L69" s="73" t="n">
        <v>1494.708</v>
      </c>
      <c r="M69" s="74" t="n">
        <v>34.8535</v>
      </c>
      <c r="N69" s="74" t="n">
        <v>37.8715</v>
      </c>
      <c r="O69" s="74" t="n">
        <v>39.0866</v>
      </c>
      <c r="P69" s="74" t="n">
        <v>457.916</v>
      </c>
      <c r="Q69" s="74" t="n">
        <v>5.437</v>
      </c>
      <c r="R69" s="56" t="n">
        <f aca="false">P69/3600</f>
        <v>0.12719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313.636</v>
      </c>
      <c r="I70" s="76" t="n">
        <v>4.609</v>
      </c>
      <c r="J70" s="62" t="n">
        <f aca="false">H70/3600</f>
        <v>0.0871211111111111</v>
      </c>
      <c r="L70" s="75" t="n">
        <v>750.72</v>
      </c>
      <c r="M70" s="76" t="n">
        <v>31.4952</v>
      </c>
      <c r="N70" s="76" t="n">
        <v>36.3531</v>
      </c>
      <c r="O70" s="76" t="n">
        <v>37.4055</v>
      </c>
      <c r="P70" s="76" t="n">
        <v>414.166</v>
      </c>
      <c r="Q70" s="76" t="n">
        <v>4.64</v>
      </c>
      <c r="R70" s="62" t="n">
        <f aca="false">P70/3600</f>
        <v>0.11504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6089.312</v>
      </c>
      <c r="I71" s="72" t="n">
        <v>87.874</v>
      </c>
      <c r="J71" s="51" t="n">
        <f aca="false">H71/3600</f>
        <v>1.69147555555556</v>
      </c>
      <c r="L71" s="71" t="n">
        <v>21570.6056</v>
      </c>
      <c r="M71" s="72" t="n">
        <v>44.7708</v>
      </c>
      <c r="N71" s="72" t="n">
        <v>47.4367</v>
      </c>
      <c r="O71" s="72" t="n">
        <v>48.3448</v>
      </c>
      <c r="P71" s="72" t="n">
        <v>7773.467</v>
      </c>
      <c r="Q71" s="72" t="n">
        <v>87.061</v>
      </c>
      <c r="R71" s="51" t="n">
        <f aca="false">P71/3600</f>
        <v>2.1592963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5681.974</v>
      </c>
      <c r="I72" s="74" t="n">
        <v>79.124</v>
      </c>
      <c r="J72" s="56" t="n">
        <f aca="false">H72/3600</f>
        <v>1.57832611111111</v>
      </c>
      <c r="L72" s="73" t="n">
        <v>12589.0144</v>
      </c>
      <c r="M72" s="74" t="n">
        <v>42.4597</v>
      </c>
      <c r="N72" s="74" t="n">
        <v>45.8591</v>
      </c>
      <c r="O72" s="74" t="n">
        <v>46.5929</v>
      </c>
      <c r="P72" s="74" t="n">
        <v>7077.319</v>
      </c>
      <c r="Q72" s="74" t="n">
        <v>80.014</v>
      </c>
      <c r="R72" s="56" t="n">
        <f aca="false">P72/3600</f>
        <v>1.9659219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5373.274</v>
      </c>
      <c r="I73" s="74" t="n">
        <v>73.264</v>
      </c>
      <c r="J73" s="56" t="n">
        <f aca="false">H73/3600</f>
        <v>1.49257611111111</v>
      </c>
      <c r="L73" s="73" t="n">
        <v>7510.1296</v>
      </c>
      <c r="M73" s="74" t="n">
        <v>39.8823</v>
      </c>
      <c r="N73" s="74" t="n">
        <v>44.2867</v>
      </c>
      <c r="O73" s="74" t="n">
        <v>44.8149</v>
      </c>
      <c r="P73" s="74" t="n">
        <v>6511.295</v>
      </c>
      <c r="Q73" s="74" t="n">
        <v>77.608</v>
      </c>
      <c r="R73" s="56" t="n">
        <f aca="false">P73/3600</f>
        <v>1.8086930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5140.527</v>
      </c>
      <c r="I74" s="76" t="n">
        <v>69.233</v>
      </c>
      <c r="J74" s="62" t="n">
        <f aca="false">H74/3600</f>
        <v>1.42792416666667</v>
      </c>
      <c r="L74" s="75" t="n">
        <v>4486.156</v>
      </c>
      <c r="M74" s="76" t="n">
        <v>37.027</v>
      </c>
      <c r="N74" s="76" t="n">
        <v>43.097</v>
      </c>
      <c r="O74" s="76" t="n">
        <v>43.4142</v>
      </c>
      <c r="P74" s="76" t="n">
        <v>6174.831</v>
      </c>
      <c r="Q74" s="76" t="n">
        <v>69.905</v>
      </c>
      <c r="R74" s="62" t="n">
        <f aca="false">P74/3600</f>
        <v>1.7152308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5946.814</v>
      </c>
      <c r="I75" s="72" t="n">
        <v>85.639</v>
      </c>
      <c r="J75" s="51" t="n">
        <f aca="false">H75/3600</f>
        <v>1.65189277777778</v>
      </c>
      <c r="L75" s="71" t="n">
        <v>22050.6168</v>
      </c>
      <c r="M75" s="72" t="n">
        <v>44.7533</v>
      </c>
      <c r="N75" s="72" t="n">
        <v>48.7334</v>
      </c>
      <c r="O75" s="72" t="n">
        <v>48.5538</v>
      </c>
      <c r="P75" s="72" t="n">
        <v>7593.813</v>
      </c>
      <c r="Q75" s="72" t="n">
        <v>86.014</v>
      </c>
      <c r="R75" s="51" t="n">
        <f aca="false">P75/3600</f>
        <v>2.10939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5577.912</v>
      </c>
      <c r="I76" s="74" t="n">
        <v>77.499</v>
      </c>
      <c r="J76" s="56" t="n">
        <f aca="false">H76/3600</f>
        <v>1.54942</v>
      </c>
      <c r="L76" s="73" t="n">
        <v>13365.6448</v>
      </c>
      <c r="M76" s="74" t="n">
        <v>42.4402</v>
      </c>
      <c r="N76" s="74" t="n">
        <v>47.1722</v>
      </c>
      <c r="O76" s="74" t="n">
        <v>46.4296</v>
      </c>
      <c r="P76" s="74" t="n">
        <v>6976.227</v>
      </c>
      <c r="Q76" s="74" t="n">
        <v>79.233</v>
      </c>
      <c r="R76" s="56" t="n">
        <f aca="false">P76/3600</f>
        <v>1.9378408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5366.696</v>
      </c>
      <c r="I77" s="74" t="n">
        <v>74.655</v>
      </c>
      <c r="J77" s="56" t="n">
        <f aca="false">H77/3600</f>
        <v>1.49074888888889</v>
      </c>
      <c r="L77" s="73" t="n">
        <v>8294.5032</v>
      </c>
      <c r="M77" s="74" t="n">
        <v>39.8358</v>
      </c>
      <c r="N77" s="74" t="n">
        <v>45.8613</v>
      </c>
      <c r="O77" s="74" t="n">
        <v>44.3533</v>
      </c>
      <c r="P77" s="74" t="n">
        <v>6515.233</v>
      </c>
      <c r="Q77" s="74" t="n">
        <v>80.42</v>
      </c>
      <c r="R77" s="56" t="n">
        <f aca="false">P77/3600</f>
        <v>1.8097869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5174.074</v>
      </c>
      <c r="I78" s="76" t="n">
        <v>69.014</v>
      </c>
      <c r="J78" s="62" t="n">
        <f aca="false">H78/3600</f>
        <v>1.43724277777778</v>
      </c>
      <c r="L78" s="75" t="n">
        <v>5023.92</v>
      </c>
      <c r="M78" s="76" t="n">
        <v>36.7847</v>
      </c>
      <c r="N78" s="76" t="n">
        <v>44.8197</v>
      </c>
      <c r="O78" s="76" t="n">
        <v>42.8612</v>
      </c>
      <c r="P78" s="76" t="n">
        <v>6257.279</v>
      </c>
      <c r="Q78" s="76" t="n">
        <v>72.452</v>
      </c>
      <c r="R78" s="62" t="n">
        <f aca="false">P78/3600</f>
        <v>1.7381330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6016.17</v>
      </c>
      <c r="I79" s="72" t="n">
        <v>85.436</v>
      </c>
      <c r="J79" s="51" t="n">
        <f aca="false">H79/3600</f>
        <v>1.67115833333333</v>
      </c>
      <c r="L79" s="71" t="n">
        <v>23717.88</v>
      </c>
      <c r="M79" s="72" t="n">
        <v>44.7593</v>
      </c>
      <c r="N79" s="72" t="n">
        <v>48.7033</v>
      </c>
      <c r="O79" s="72" t="n">
        <v>48.8689</v>
      </c>
      <c r="P79" s="72" t="n">
        <v>7865.149</v>
      </c>
      <c r="Q79" s="72" t="n">
        <v>90.311</v>
      </c>
      <c r="R79" s="51" t="n">
        <f aca="false">P79/3600</f>
        <v>2.1847636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5563.675</v>
      </c>
      <c r="I80" s="74" t="n">
        <v>79.139</v>
      </c>
      <c r="J80" s="56" t="n">
        <f aca="false">H80/3600</f>
        <v>1.54546527777778</v>
      </c>
      <c r="L80" s="73" t="n">
        <v>13582.52</v>
      </c>
      <c r="M80" s="74" t="n">
        <v>42.0911</v>
      </c>
      <c r="N80" s="74" t="n">
        <v>46.9018</v>
      </c>
      <c r="O80" s="74" t="n">
        <v>47.0621</v>
      </c>
      <c r="P80" s="74" t="n">
        <v>7036.363</v>
      </c>
      <c r="Q80" s="74" t="n">
        <v>81.639</v>
      </c>
      <c r="R80" s="56" t="n">
        <f aca="false">P80/3600</f>
        <v>1.9545452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5323.35</v>
      </c>
      <c r="I81" s="74" t="n">
        <v>73.327</v>
      </c>
      <c r="J81" s="56" t="n">
        <f aca="false">H81/3600</f>
        <v>1.47870833333333</v>
      </c>
      <c r="L81" s="73" t="n">
        <v>7783.3536</v>
      </c>
      <c r="M81" s="74" t="n">
        <v>39.368</v>
      </c>
      <c r="N81" s="74" t="n">
        <v>45.1125</v>
      </c>
      <c r="O81" s="74" t="n">
        <v>45.2211</v>
      </c>
      <c r="P81" s="74" t="n">
        <v>6449.839</v>
      </c>
      <c r="Q81" s="74" t="n">
        <v>74.124</v>
      </c>
      <c r="R81" s="56" t="n">
        <f aca="false">P81/3600</f>
        <v>1.7916219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5118.322</v>
      </c>
      <c r="I82" s="76" t="n">
        <v>70.28</v>
      </c>
      <c r="J82" s="62" t="n">
        <f aca="false">H82/3600</f>
        <v>1.42175611111111</v>
      </c>
      <c r="L82" s="75" t="n">
        <v>4397.8432</v>
      </c>
      <c r="M82" s="76" t="n">
        <v>36.5836</v>
      </c>
      <c r="N82" s="76" t="n">
        <v>43.7495</v>
      </c>
      <c r="O82" s="76" t="n">
        <v>43.8231</v>
      </c>
      <c r="P82" s="76" t="n">
        <v>6125.53</v>
      </c>
      <c r="Q82" s="76" t="n">
        <v>69.295</v>
      </c>
      <c r="R82" s="62" t="n">
        <f aca="false">P82/3600</f>
        <v>1.70153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705.138</v>
      </c>
      <c r="I83" s="72" t="n">
        <v>43.406</v>
      </c>
      <c r="J83" s="51" t="n">
        <f aca="false">H83/3600</f>
        <v>0.751427222222222</v>
      </c>
      <c r="L83" s="71" t="n">
        <v>22686.444</v>
      </c>
      <c r="M83" s="72" t="n">
        <v>42.0974</v>
      </c>
      <c r="N83" s="72" t="n">
        <v>43.8956</v>
      </c>
      <c r="O83" s="72" t="n">
        <v>44.4974</v>
      </c>
      <c r="P83" s="72" t="n">
        <v>3715.733</v>
      </c>
      <c r="Q83" s="72" t="n">
        <v>45.593</v>
      </c>
      <c r="R83" s="51" t="n">
        <f aca="false">P83/3600</f>
        <v>1.0321480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441.356</v>
      </c>
      <c r="I84" s="74" t="n">
        <v>37.953</v>
      </c>
      <c r="J84" s="56" t="n">
        <f aca="false">H84/3600</f>
        <v>0.678154444444445</v>
      </c>
      <c r="L84" s="73" t="n">
        <v>12912.832</v>
      </c>
      <c r="M84" s="74" t="n">
        <v>38.6573</v>
      </c>
      <c r="N84" s="74" t="n">
        <v>40.9696</v>
      </c>
      <c r="O84" s="74" t="n">
        <v>41.3733</v>
      </c>
      <c r="P84" s="74" t="n">
        <v>3257.942</v>
      </c>
      <c r="Q84" s="74" t="n">
        <v>39.671</v>
      </c>
      <c r="R84" s="56" t="n">
        <f aca="false">P84/3600</f>
        <v>0.90498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2226.792</v>
      </c>
      <c r="I85" s="74" t="n">
        <v>32.984</v>
      </c>
      <c r="J85" s="56" t="n">
        <f aca="false">H85/3600</f>
        <v>0.618553333333333</v>
      </c>
      <c r="L85" s="73" t="n">
        <v>7354.6824</v>
      </c>
      <c r="M85" s="74" t="n">
        <v>35.5895</v>
      </c>
      <c r="N85" s="74" t="n">
        <v>38.8077</v>
      </c>
      <c r="O85" s="74" t="n">
        <v>39.0374</v>
      </c>
      <c r="P85" s="74" t="n">
        <v>2807.464</v>
      </c>
      <c r="Q85" s="74" t="n">
        <v>33.046</v>
      </c>
      <c r="R85" s="56" t="n">
        <f aca="false">P85/3600</f>
        <v>0.77985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2045.518</v>
      </c>
      <c r="I86" s="76" t="n">
        <v>28.797</v>
      </c>
      <c r="J86" s="62" t="n">
        <f aca="false">H86/3600</f>
        <v>0.568199444444445</v>
      </c>
      <c r="L86" s="75" t="n">
        <v>4336.0104</v>
      </c>
      <c r="M86" s="76" t="n">
        <v>32.784</v>
      </c>
      <c r="N86" s="76" t="n">
        <v>37.1774</v>
      </c>
      <c r="O86" s="76" t="n">
        <v>37.2687</v>
      </c>
      <c r="P86" s="76" t="n">
        <v>2589.794</v>
      </c>
      <c r="Q86" s="76" t="n">
        <v>29.109</v>
      </c>
      <c r="R86" s="62" t="n">
        <f aca="false">P86/3600</f>
        <v>0.71938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4659.999</v>
      </c>
      <c r="I87" s="72" t="n">
        <v>73.42</v>
      </c>
      <c r="J87" s="51" t="n">
        <f aca="false">H87/3600</f>
        <v>1.29444416666667</v>
      </c>
      <c r="L87" s="71" t="n">
        <v>23887.8058</v>
      </c>
      <c r="M87" s="72" t="n">
        <v>44.8224</v>
      </c>
      <c r="N87" s="72" t="n">
        <v>46.6739</v>
      </c>
      <c r="O87" s="72" t="n">
        <v>46.9823</v>
      </c>
      <c r="P87" s="72" t="n">
        <v>6075.515</v>
      </c>
      <c r="Q87" s="72" t="n">
        <v>76.874</v>
      </c>
      <c r="R87" s="51" t="n">
        <f aca="false">P87/3600</f>
        <v>1.6876430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4332.254</v>
      </c>
      <c r="I88" s="74" t="n">
        <v>65.796</v>
      </c>
      <c r="J88" s="56" t="n">
        <f aca="false">H88/3600</f>
        <v>1.20340388888889</v>
      </c>
      <c r="L88" s="73" t="n">
        <v>16017.0763</v>
      </c>
      <c r="M88" s="74" t="n">
        <v>40.9191</v>
      </c>
      <c r="N88" s="74" t="n">
        <v>43.4786</v>
      </c>
      <c r="O88" s="74" t="n">
        <v>43.7568</v>
      </c>
      <c r="P88" s="74" t="n">
        <v>5551.725</v>
      </c>
      <c r="Q88" s="74" t="n">
        <v>66.858</v>
      </c>
      <c r="R88" s="56" t="n">
        <f aca="false">P88/3600</f>
        <v>1.5421458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4011.726</v>
      </c>
      <c r="I89" s="74" t="n">
        <v>59.749</v>
      </c>
      <c r="J89" s="56" t="n">
        <f aca="false">H89/3600</f>
        <v>1.11436833333333</v>
      </c>
      <c r="L89" s="73" t="n">
        <v>10467.3326</v>
      </c>
      <c r="M89" s="74" t="n">
        <v>37.1765</v>
      </c>
      <c r="N89" s="74" t="n">
        <v>41.0804</v>
      </c>
      <c r="O89" s="74" t="n">
        <v>41.0305</v>
      </c>
      <c r="P89" s="74" t="n">
        <v>5012.717</v>
      </c>
      <c r="Q89" s="74" t="n">
        <v>60.952</v>
      </c>
      <c r="R89" s="56" t="n">
        <f aca="false">P89/3600</f>
        <v>1.3924213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750.48</v>
      </c>
      <c r="I90" s="76" t="n">
        <v>55.343</v>
      </c>
      <c r="J90" s="62" t="n">
        <f aca="false">H90/3600</f>
        <v>1.0418</v>
      </c>
      <c r="L90" s="75" t="n">
        <v>6741.1344</v>
      </c>
      <c r="M90" s="76" t="n">
        <v>33.6084</v>
      </c>
      <c r="N90" s="76" t="n">
        <v>39.3932</v>
      </c>
      <c r="O90" s="76" t="n">
        <v>38.8079</v>
      </c>
      <c r="P90" s="76" t="n">
        <v>4693.846</v>
      </c>
      <c r="Q90" s="76" t="n">
        <v>57.014</v>
      </c>
      <c r="R90" s="62" t="n">
        <f aca="false">P90/3600</f>
        <v>1.30384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529.254</v>
      </c>
      <c r="I91" s="72" t="n">
        <v>56.858</v>
      </c>
      <c r="J91" s="51" t="n">
        <f aca="false">H91/3600</f>
        <v>0.980348333333333</v>
      </c>
      <c r="L91" s="71" t="n">
        <v>34684.596</v>
      </c>
      <c r="M91" s="72" t="n">
        <v>46.2944</v>
      </c>
      <c r="N91" s="72" t="n">
        <v>44.8554</v>
      </c>
      <c r="O91" s="72" t="n">
        <v>44.973</v>
      </c>
      <c r="P91" s="72" t="n">
        <v>4390.944</v>
      </c>
      <c r="Q91" s="72" t="n">
        <v>56.78</v>
      </c>
      <c r="R91" s="51" t="n">
        <f aca="false">P91/3600</f>
        <v>1.21970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3397.844</v>
      </c>
      <c r="I92" s="74" t="n">
        <v>54.468</v>
      </c>
      <c r="J92" s="56" t="n">
        <f aca="false">H92/3600</f>
        <v>0.943845555555556</v>
      </c>
      <c r="L92" s="73" t="n">
        <v>26015.8552</v>
      </c>
      <c r="M92" s="74" t="n">
        <v>42.1755</v>
      </c>
      <c r="N92" s="74" t="n">
        <v>40.9229</v>
      </c>
      <c r="O92" s="74" t="n">
        <v>41.3075</v>
      </c>
      <c r="P92" s="74" t="n">
        <v>4257.648</v>
      </c>
      <c r="Q92" s="74" t="n">
        <v>53.296</v>
      </c>
      <c r="R92" s="56" t="n">
        <f aca="false">P92/3600</f>
        <v>1.1826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3284.999</v>
      </c>
      <c r="I93" s="74" t="n">
        <v>49.968</v>
      </c>
      <c r="J93" s="56" t="n">
        <f aca="false">H93/3600</f>
        <v>0.912499722222222</v>
      </c>
      <c r="L93" s="73" t="n">
        <v>19636.9552</v>
      </c>
      <c r="M93" s="74" t="n">
        <v>37.6672</v>
      </c>
      <c r="N93" s="74" t="n">
        <v>38.9154</v>
      </c>
      <c r="O93" s="74" t="n">
        <v>39.4208</v>
      </c>
      <c r="P93" s="74" t="n">
        <v>4084.65</v>
      </c>
      <c r="Q93" s="74" t="n">
        <v>50.093</v>
      </c>
      <c r="R93" s="56" t="n">
        <f aca="false">P93/3600</f>
        <v>1.1346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3112.252</v>
      </c>
      <c r="I94" s="76" t="n">
        <v>46.999</v>
      </c>
      <c r="J94" s="62" t="n">
        <f aca="false">H94/3600</f>
        <v>0.864514444444445</v>
      </c>
      <c r="L94" s="75" t="n">
        <v>14314.3176</v>
      </c>
      <c r="M94" s="76" t="n">
        <v>33.0401</v>
      </c>
      <c r="N94" s="76" t="n">
        <v>37.8137</v>
      </c>
      <c r="O94" s="76" t="n">
        <v>38.0288</v>
      </c>
      <c r="P94" s="76" t="n">
        <v>3901.293</v>
      </c>
      <c r="Q94" s="76" t="n">
        <v>47.608</v>
      </c>
      <c r="R94" s="62" t="n">
        <f aca="false">P94/3600</f>
        <v>1.08369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973.883</v>
      </c>
      <c r="I95" s="72" t="n">
        <v>56.843</v>
      </c>
      <c r="J95" s="51" t="n">
        <f aca="false">H95/3600</f>
        <v>1.10385638888889</v>
      </c>
      <c r="L95" s="71" t="n">
        <v>5243.4378</v>
      </c>
      <c r="M95" s="72" t="n">
        <v>50.5489</v>
      </c>
      <c r="N95" s="72" t="n">
        <v>53.498</v>
      </c>
      <c r="O95" s="72" t="n">
        <v>54.3787</v>
      </c>
      <c r="P95" s="72" t="n">
        <v>4780.61</v>
      </c>
      <c r="Q95" s="72" t="n">
        <v>57.139</v>
      </c>
      <c r="R95" s="51" t="n">
        <f aca="false">P95/3600</f>
        <v>1.32794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892.494</v>
      </c>
      <c r="I96" s="74" t="n">
        <v>56.483</v>
      </c>
      <c r="J96" s="56" t="n">
        <f aca="false">H96/3600</f>
        <v>1.08124833333333</v>
      </c>
      <c r="L96" s="73" t="n">
        <v>3533.6845</v>
      </c>
      <c r="M96" s="74" t="n">
        <v>47.0983</v>
      </c>
      <c r="N96" s="74" t="n">
        <v>50.2604</v>
      </c>
      <c r="O96" s="74" t="n">
        <v>51.295</v>
      </c>
      <c r="P96" s="74" t="n">
        <v>4629.909</v>
      </c>
      <c r="Q96" s="74" t="n">
        <v>57.139</v>
      </c>
      <c r="R96" s="56" t="n">
        <f aca="false">P96/3600</f>
        <v>1.2860858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801.089</v>
      </c>
      <c r="I97" s="74" t="n">
        <v>57.718</v>
      </c>
      <c r="J97" s="56" t="n">
        <f aca="false">H97/3600</f>
        <v>1.05585805555556</v>
      </c>
      <c r="L97" s="73" t="n">
        <v>2387.0902</v>
      </c>
      <c r="M97" s="74" t="n">
        <v>43.6434</v>
      </c>
      <c r="N97" s="74" t="n">
        <v>47.8171</v>
      </c>
      <c r="O97" s="74" t="n">
        <v>49.0369</v>
      </c>
      <c r="P97" s="74" t="n">
        <v>4449.427</v>
      </c>
      <c r="Q97" s="74" t="n">
        <v>56.514</v>
      </c>
      <c r="R97" s="56" t="n">
        <f aca="false">P97/3600</f>
        <v>1.2359519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698.965</v>
      </c>
      <c r="I98" s="76" t="n">
        <v>53.405</v>
      </c>
      <c r="J98" s="62" t="n">
        <f aca="false">H98/3600</f>
        <v>1.02749027777778</v>
      </c>
      <c r="L98" s="75" t="n">
        <v>1595.5482</v>
      </c>
      <c r="M98" s="76" t="n">
        <v>39.95</v>
      </c>
      <c r="N98" s="76" t="n">
        <v>46.0271</v>
      </c>
      <c r="O98" s="76" t="n">
        <v>47.4387</v>
      </c>
      <c r="P98" s="76" t="n">
        <v>4357.975</v>
      </c>
      <c r="Q98" s="76" t="n">
        <v>54.952</v>
      </c>
      <c r="R98" s="62" t="n">
        <f aca="false">P98/3600</f>
        <v>1.2105486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47.4285176320403</v>
      </c>
      <c r="J106" s="80" t="n">
        <f aca="false">GEOMEAN(J3:J98)</f>
        <v>0</v>
      </c>
      <c r="Q106" s="80" t="n">
        <f aca="false">GEOMEAN(Q3:Q98)</f>
        <v>48.708995413978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1.0269980561457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66924916666667</v>
      </c>
      <c r="J108" s="80" t="n">
        <f aca="false">SUM(J3:J98)</f>
        <v>115.048602222222</v>
      </c>
      <c r="Q108" s="80" t="n">
        <f aca="false">SUM(Q3:Q98)/3600</f>
        <v>1.71430416666667</v>
      </c>
      <c r="R108" s="80" t="n">
        <f aca="false">SUM(R3:R98)</f>
        <v>148.469133888889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46.7681672918401</v>
      </c>
      <c r="J113" s="80" t="n">
        <f aca="false">GEOMEAN(J3:J10,J19:J82)</f>
        <v>0.879253981372875</v>
      </c>
      <c r="Q113" s="80" t="n">
        <f aca="false">GEOMEAN(Q3:Q10,Q19:Q82)</f>
        <v>48.1590899546678</v>
      </c>
      <c r="R113" s="80" t="n">
        <f aca="false">GEOMEAN(R3:R10,R19:R82)</f>
        <v>1.14779810615973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2974079899578</v>
      </c>
      <c r="R114" s="81" t="n">
        <f aca="false">R113/J113</f>
        <v>1.30542269978414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4168.321</v>
      </c>
      <c r="I3" s="50" t="n">
        <v>104.28</v>
      </c>
      <c r="J3" s="51" t="n">
        <f aca="false">H3/3600</f>
        <v>1.15786694444444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3775.248</v>
      </c>
      <c r="I4" s="55" t="n">
        <v>86.936</v>
      </c>
      <c r="J4" s="56" t="n">
        <f aca="false">H4/3600</f>
        <v>1.04868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3496.174</v>
      </c>
      <c r="I5" s="55" t="n">
        <v>74.218</v>
      </c>
      <c r="J5" s="56" t="n">
        <f aca="false">H5/3600</f>
        <v>0.971159444444445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3295.754</v>
      </c>
      <c r="I6" s="61" t="n">
        <v>66.218</v>
      </c>
      <c r="J6" s="62" t="n">
        <f aca="false">H6/3600</f>
        <v>0.915487222222222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4217.43</v>
      </c>
      <c r="I7" s="50" t="n">
        <v>106.077</v>
      </c>
      <c r="J7" s="51" t="n">
        <f aca="false">H7/3600</f>
        <v>1.17150833333333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3828.623</v>
      </c>
      <c r="I8" s="55" t="n">
        <v>91.343</v>
      </c>
      <c r="J8" s="56" t="n">
        <f aca="false">H8/3600</f>
        <v>1.06350638888889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3552.751</v>
      </c>
      <c r="I9" s="55" t="n">
        <v>78.608</v>
      </c>
      <c r="J9" s="56" t="n">
        <f aca="false">H9/3600</f>
        <v>0.986875277777778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3361.769</v>
      </c>
      <c r="I10" s="61" t="n">
        <v>70.374</v>
      </c>
      <c r="J10" s="62" t="n">
        <f aca="false">H10/3600</f>
        <v>0.933824722222222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3075.898</v>
      </c>
      <c r="I19" s="72" t="n">
        <v>64.155</v>
      </c>
      <c r="J19" s="51" t="n">
        <f aca="false">H19/3600</f>
        <v>0.8544161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758.292</v>
      </c>
      <c r="I20" s="74" t="n">
        <v>54.436</v>
      </c>
      <c r="J20" s="56" t="n">
        <f aca="false">H20/3600</f>
        <v>0.766192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608.497</v>
      </c>
      <c r="I21" s="74" t="n">
        <v>46.53</v>
      </c>
      <c r="J21" s="56" t="n">
        <f aca="false">H21/3600</f>
        <v>0.724582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2500.452</v>
      </c>
      <c r="I22" s="76" t="n">
        <v>42.905</v>
      </c>
      <c r="J22" s="62" t="n">
        <f aca="false">H22/3600</f>
        <v>0.6945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3547.563</v>
      </c>
      <c r="I23" s="72" t="n">
        <v>93.967</v>
      </c>
      <c r="J23" s="51" t="n">
        <f aca="false">H23/3600</f>
        <v>0.9854341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3131.506</v>
      </c>
      <c r="I24" s="74" t="n">
        <v>73.217</v>
      </c>
      <c r="J24" s="56" t="n">
        <f aca="false">H24/3600</f>
        <v>0.8698627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818.135</v>
      </c>
      <c r="I25" s="74" t="n">
        <v>61.217</v>
      </c>
      <c r="J25" s="56" t="n">
        <f aca="false">H25/3600</f>
        <v>0.7828152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625.341</v>
      </c>
      <c r="I26" s="76" t="n">
        <v>53.421</v>
      </c>
      <c r="J26" s="62" t="n">
        <f aca="false">H26/3600</f>
        <v>0.7292613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7875.799</v>
      </c>
      <c r="I27" s="72" t="n">
        <v>202.81</v>
      </c>
      <c r="J27" s="51" t="n">
        <f aca="false">H27/3600</f>
        <v>2.1877219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6414.665</v>
      </c>
      <c r="I28" s="74" t="n">
        <v>145.772</v>
      </c>
      <c r="J28" s="56" t="n">
        <f aca="false">H28/3600</f>
        <v>1.7818513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5801.092</v>
      </c>
      <c r="I29" s="74" t="n">
        <v>120.326</v>
      </c>
      <c r="J29" s="56" t="n">
        <f aca="false">H29/3600</f>
        <v>1.61141444444444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5473.331</v>
      </c>
      <c r="I30" s="76" t="n">
        <v>104.764</v>
      </c>
      <c r="J30" s="62" t="n">
        <f aca="false">H30/3600</f>
        <v>1.5203697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7255.917</v>
      </c>
      <c r="I31" s="72" t="n">
        <v>173.341</v>
      </c>
      <c r="J31" s="51" t="n">
        <f aca="false">H31/3600</f>
        <v>2.01553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6025.13</v>
      </c>
      <c r="I32" s="74" t="n">
        <v>123.185</v>
      </c>
      <c r="J32" s="56" t="n">
        <f aca="false">H32/3600</f>
        <v>1.6736472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5540.558</v>
      </c>
      <c r="I33" s="74" t="n">
        <v>104.717</v>
      </c>
      <c r="J33" s="56" t="n">
        <f aca="false">H33/3600</f>
        <v>1.5390438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5254.573</v>
      </c>
      <c r="I34" s="76" t="n">
        <v>94.998</v>
      </c>
      <c r="J34" s="62" t="n">
        <f aca="false">H34/3600</f>
        <v>1.4596036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9603.23</v>
      </c>
      <c r="I35" s="72" t="n">
        <v>251.806</v>
      </c>
      <c r="J35" s="51" t="n">
        <f aca="false">H35/3600</f>
        <v>2.667563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8266.909</v>
      </c>
      <c r="I36" s="74" t="n">
        <v>196.138</v>
      </c>
      <c r="J36" s="56" t="n">
        <f aca="false">H36/3600</f>
        <v>2.2963636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7173.033</v>
      </c>
      <c r="I37" s="74" t="n">
        <v>154.451</v>
      </c>
      <c r="J37" s="56" t="n">
        <f aca="false">H37/3600</f>
        <v>1.99250916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6657.758</v>
      </c>
      <c r="I38" s="76" t="n">
        <v>134.701</v>
      </c>
      <c r="J38" s="62" t="n">
        <f aca="false">H38/3600</f>
        <v>1.84937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480.465</v>
      </c>
      <c r="I39" s="72" t="n">
        <v>38.687</v>
      </c>
      <c r="J39" s="51" t="n">
        <f aca="false">H39/3600</f>
        <v>0.4112402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308.42</v>
      </c>
      <c r="I40" s="74" t="n">
        <v>31.64</v>
      </c>
      <c r="J40" s="56" t="n">
        <f aca="false">H40/3600</f>
        <v>0.3634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171.798</v>
      </c>
      <c r="I41" s="74" t="n">
        <v>25.812</v>
      </c>
      <c r="J41" s="56" t="n">
        <f aca="false">H41/3600</f>
        <v>0.3254994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1087.439</v>
      </c>
      <c r="I42" s="76" t="n">
        <v>21.421</v>
      </c>
      <c r="J42" s="62" t="n">
        <f aca="false">H42/3600</f>
        <v>0.3020663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711.243</v>
      </c>
      <c r="I43" s="72" t="n">
        <v>42.78</v>
      </c>
      <c r="J43" s="51" t="n">
        <f aca="false">H43/3600</f>
        <v>0.4753452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534.074</v>
      </c>
      <c r="I44" s="74" t="n">
        <v>35.296</v>
      </c>
      <c r="J44" s="56" t="n">
        <f aca="false">H44/3600</f>
        <v>0.426131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411.622</v>
      </c>
      <c r="I45" s="74" t="n">
        <v>31.483</v>
      </c>
      <c r="J45" s="56" t="n">
        <f aca="false">H45/3600</f>
        <v>0.3921172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324.045</v>
      </c>
      <c r="I46" s="76" t="n">
        <v>27.343</v>
      </c>
      <c r="J46" s="62" t="n">
        <f aca="false">H46/3600</f>
        <v>0.367790277777778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733.149</v>
      </c>
      <c r="I47" s="72" t="n">
        <v>52.108</v>
      </c>
      <c r="J47" s="51" t="n">
        <f aca="false">H47/3600</f>
        <v>0.4814302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558.261</v>
      </c>
      <c r="I48" s="74" t="n">
        <v>42.874</v>
      </c>
      <c r="J48" s="56" t="n">
        <f aca="false">H48/3600</f>
        <v>0.432850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379.576</v>
      </c>
      <c r="I49" s="74" t="n">
        <v>34.28</v>
      </c>
      <c r="J49" s="56" t="n">
        <f aca="false">H49/3600</f>
        <v>0.3832155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235.452</v>
      </c>
      <c r="I50" s="76" t="n">
        <v>28.593</v>
      </c>
      <c r="J50" s="62" t="n">
        <f aca="false">H50/3600</f>
        <v>0.343181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881.644</v>
      </c>
      <c r="I51" s="72" t="n">
        <v>22.437</v>
      </c>
      <c r="J51" s="51" t="n">
        <f aca="false">H51/3600</f>
        <v>0.244901111111111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792.38</v>
      </c>
      <c r="I52" s="74" t="n">
        <v>18.234</v>
      </c>
      <c r="J52" s="56" t="n">
        <f aca="false">H52/3600</f>
        <v>0.2201055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722.053</v>
      </c>
      <c r="I53" s="74" t="n">
        <v>15.406</v>
      </c>
      <c r="J53" s="56" t="n">
        <f aca="false">H53/3600</f>
        <v>0.2005702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668.725</v>
      </c>
      <c r="I54" s="76" t="n">
        <v>13.202</v>
      </c>
      <c r="J54" s="62" t="n">
        <f aca="false">H54/3600</f>
        <v>0.1857569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344.386</v>
      </c>
      <c r="I55" s="72" t="n">
        <v>8.859</v>
      </c>
      <c r="J55" s="51" t="n">
        <f aca="false">H55/3600</f>
        <v>0.0956627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312.105</v>
      </c>
      <c r="I56" s="74" t="n">
        <v>7.249</v>
      </c>
      <c r="J56" s="56" t="n">
        <f aca="false">H56/3600</f>
        <v>0.086695833333333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85.105</v>
      </c>
      <c r="I57" s="74" t="n">
        <v>6.124</v>
      </c>
      <c r="J57" s="56" t="n">
        <f aca="false">H57/3600</f>
        <v>0.0791958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64.168</v>
      </c>
      <c r="I58" s="76" t="n">
        <v>5.484</v>
      </c>
      <c r="J58" s="62" t="n">
        <f aca="false">H58/3600</f>
        <v>0.0733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493.181</v>
      </c>
      <c r="I59" s="72" t="n">
        <v>14.999</v>
      </c>
      <c r="J59" s="51" t="n">
        <f aca="false">H59/3600</f>
        <v>0.1369947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445.947</v>
      </c>
      <c r="I60" s="74" t="n">
        <v>12.046</v>
      </c>
      <c r="J60" s="56" t="n">
        <f aca="false">H60/3600</f>
        <v>0.1238741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95.854</v>
      </c>
      <c r="I61" s="74" t="n">
        <v>9.827</v>
      </c>
      <c r="J61" s="56" t="n">
        <f aca="false">H61/3600</f>
        <v>0.109959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57.62</v>
      </c>
      <c r="I62" s="76" t="n">
        <v>8.296</v>
      </c>
      <c r="J62" s="62" t="n">
        <f aca="false">H62/3600</f>
        <v>0.099338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421.447</v>
      </c>
      <c r="I63" s="72" t="n">
        <v>13.421</v>
      </c>
      <c r="J63" s="51" t="n">
        <f aca="false">H63/3600</f>
        <v>0.117068611111111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378.245</v>
      </c>
      <c r="I64" s="74" t="n">
        <v>10.624</v>
      </c>
      <c r="J64" s="56" t="n">
        <f aca="false">H64/3600</f>
        <v>0.1050680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333.198</v>
      </c>
      <c r="I65" s="74" t="n">
        <v>8.562</v>
      </c>
      <c r="J65" s="56" t="n">
        <f aca="false">H65/3600</f>
        <v>0.09255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96.824</v>
      </c>
      <c r="I66" s="76" t="n">
        <v>6.937</v>
      </c>
      <c r="J66" s="62" t="n">
        <f aca="false">H66/3600</f>
        <v>0.0824511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222.075</v>
      </c>
      <c r="I67" s="72" t="n">
        <v>6.156</v>
      </c>
      <c r="J67" s="51" t="n">
        <f aca="false">H67/3600</f>
        <v>0.061687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200.684</v>
      </c>
      <c r="I68" s="74" t="n">
        <v>5.031</v>
      </c>
      <c r="J68" s="56" t="n">
        <f aca="false">H68/3600</f>
        <v>0.0557455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81.107</v>
      </c>
      <c r="I69" s="74" t="n">
        <v>4.218</v>
      </c>
      <c r="J69" s="56" t="n">
        <f aca="false">H69/3600</f>
        <v>0.050307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64.341</v>
      </c>
      <c r="I70" s="76" t="n">
        <v>3.484</v>
      </c>
      <c r="J70" s="62" t="n">
        <f aca="false">H70/3600</f>
        <v>0.0456502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3337.035</v>
      </c>
      <c r="I71" s="72" t="n">
        <v>71.858</v>
      </c>
      <c r="J71" s="51" t="n">
        <f aca="false">H71/3600</f>
        <v>0.9269541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3099.116</v>
      </c>
      <c r="I72" s="74" t="n">
        <v>60.889</v>
      </c>
      <c r="J72" s="56" t="n">
        <f aca="false">H72/3600</f>
        <v>0.860865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938.837</v>
      </c>
      <c r="I73" s="74" t="n">
        <v>55.249</v>
      </c>
      <c r="J73" s="56" t="n">
        <f aca="false">H73/3600</f>
        <v>0.816343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825.104</v>
      </c>
      <c r="I74" s="76" t="n">
        <v>53.233</v>
      </c>
      <c r="J74" s="62" t="n">
        <f aca="false">H74/3600</f>
        <v>0.784751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3311.082</v>
      </c>
      <c r="I75" s="72" t="n">
        <v>72.186</v>
      </c>
      <c r="J75" s="51" t="n">
        <f aca="false">H75/3600</f>
        <v>0.91974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3091.289</v>
      </c>
      <c r="I76" s="74" t="n">
        <v>60.733</v>
      </c>
      <c r="J76" s="56" t="n">
        <f aca="false">H76/3600</f>
        <v>0.858691388888889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932.728</v>
      </c>
      <c r="I77" s="74" t="n">
        <v>57.421</v>
      </c>
      <c r="J77" s="56" t="n">
        <f aca="false">H77/3600</f>
        <v>0.814646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819.323</v>
      </c>
      <c r="I78" s="76" t="n">
        <v>53.577</v>
      </c>
      <c r="J78" s="62" t="n">
        <f aca="false">H78/3600</f>
        <v>0.78314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3341.8</v>
      </c>
      <c r="I79" s="72" t="n">
        <v>73.358</v>
      </c>
      <c r="J79" s="51" t="n">
        <f aca="false">H79/3600</f>
        <v>0.9282777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3101.038</v>
      </c>
      <c r="I80" s="74" t="n">
        <v>61.03</v>
      </c>
      <c r="J80" s="56" t="n">
        <f aca="false">H80/3600</f>
        <v>0.86139944444444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933.509</v>
      </c>
      <c r="I81" s="74" t="n">
        <v>54.764</v>
      </c>
      <c r="J81" s="56" t="n">
        <f aca="false">H81/3600</f>
        <v>0.814863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818.932</v>
      </c>
      <c r="I82" s="76" t="n">
        <v>50.046</v>
      </c>
      <c r="J82" s="62" t="n">
        <f aca="false">H82/3600</f>
        <v>0.783036666666667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506.652</v>
      </c>
      <c r="I83" s="72" t="n">
        <v>39.936</v>
      </c>
      <c r="J83" s="51" t="n">
        <f aca="false">H83/3600</f>
        <v>0.4185144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330.748</v>
      </c>
      <c r="I84" s="74" t="n">
        <v>33.03</v>
      </c>
      <c r="J84" s="56" t="n">
        <f aca="false">H84/3600</f>
        <v>0.369652222222222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205.141</v>
      </c>
      <c r="I85" s="74" t="n">
        <v>26.452</v>
      </c>
      <c r="J85" s="56" t="n">
        <f aca="false">H85/3600</f>
        <v>0.3347613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1116.298</v>
      </c>
      <c r="I86" s="76" t="n">
        <v>22.624</v>
      </c>
      <c r="J86" s="62" t="n">
        <f aca="false">H86/3600</f>
        <v>0.3100827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767.589</v>
      </c>
      <c r="I87" s="72" t="n">
        <v>66.53</v>
      </c>
      <c r="J87" s="51" t="n">
        <f aca="false">H87/3600</f>
        <v>0.7687747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2579.201</v>
      </c>
      <c r="I88" s="74" t="n">
        <v>60.202</v>
      </c>
      <c r="J88" s="56" t="n">
        <f aca="false">H88/3600</f>
        <v>0.71644472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2379.453</v>
      </c>
      <c r="I89" s="74" t="n">
        <v>51.655</v>
      </c>
      <c r="J89" s="56" t="n">
        <f aca="false">H89/3600</f>
        <v>0.66095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2233.533</v>
      </c>
      <c r="I90" s="76" t="n">
        <v>44.905</v>
      </c>
      <c r="J90" s="62" t="n">
        <f aca="false">H90/3600</f>
        <v>0.6204258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2037.692</v>
      </c>
      <c r="I91" s="72" t="n">
        <v>52.046</v>
      </c>
      <c r="J91" s="51" t="n">
        <f aca="false">H91/3600</f>
        <v>0.5660255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951.943</v>
      </c>
      <c r="I92" s="74" t="n">
        <v>46.905</v>
      </c>
      <c r="J92" s="56" t="n">
        <f aca="false">H92/3600</f>
        <v>0.5422063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854.023</v>
      </c>
      <c r="I93" s="74" t="n">
        <v>42.624</v>
      </c>
      <c r="J93" s="56" t="n">
        <f aca="false">H93/3600</f>
        <v>0.5150063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739.555</v>
      </c>
      <c r="I94" s="76" t="n">
        <v>39.03</v>
      </c>
      <c r="J94" s="62" t="n">
        <f aca="false">H94/3600</f>
        <v>0.4832097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2454.391</v>
      </c>
      <c r="I95" s="72" t="n">
        <v>47.874</v>
      </c>
      <c r="J95" s="51" t="n">
        <f aca="false">H95/3600</f>
        <v>0.6817752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2362.313</v>
      </c>
      <c r="I96" s="74" t="n">
        <v>44.796</v>
      </c>
      <c r="J96" s="56" t="n">
        <f aca="false">H96/3600</f>
        <v>0.656198055555556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2296.627</v>
      </c>
      <c r="I97" s="74" t="n">
        <v>42.436</v>
      </c>
      <c r="J97" s="56" t="n">
        <f aca="false">H97/3600</f>
        <v>0.63795194444444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2242.111</v>
      </c>
      <c r="I98" s="76" t="n">
        <v>40.483</v>
      </c>
      <c r="J98" s="62" t="n">
        <f aca="false">H98/3600</f>
        <v>0.6228086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39.1346661083661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39269333333333</v>
      </c>
      <c r="J108" s="80" t="n">
        <f aca="false">SUM(J3:J98)</f>
        <v>63.2798458333333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38.4408341249388</v>
      </c>
      <c r="J113" s="80" t="n">
        <f aca="false">GEOMEAN(J3:J10,J19:J82)</f>
        <v>0.476598262374533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7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82 T105:V105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71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X71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Y71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75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X75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Y75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79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X79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Y79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105:Y105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6:X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10:X1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14:X1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18:X1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22:X2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26:X2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30:X3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34:X34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W38:X3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42:X42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W46:X46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W50:X50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54:X54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W58:X58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W62:X62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66:X66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W70:X70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W74:X74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T83:V98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W83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X83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Y83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87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X87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Y87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W91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X91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Y91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5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X95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Y95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W86:X86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W90:X90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94:X94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98:X98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T99:V104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W99:Y103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conditionalFormatting sqref="W104">
    <cfRule type="cellIs" priority="202" operator="greaterThan" aboveAverage="0" equalAverage="0" bottom="0" percent="0" rank="0" text="" dxfId="478">
      <formula>0.03</formula>
    </cfRule>
    <cfRule type="cellIs" priority="203" operator="lessThan" aboveAverage="0" equalAverage="0" bottom="0" percent="0" rank="0" text="" dxfId="479">
      <formula>-0.03</formula>
    </cfRule>
  </conditionalFormatting>
  <conditionalFormatting sqref="X104">
    <cfRule type="cellIs" priority="204" operator="greaterThan" aboveAverage="0" equalAverage="0" bottom="0" percent="0" rank="0" text="" dxfId="480">
      <formula>0.03</formula>
    </cfRule>
    <cfRule type="cellIs" priority="205" operator="lessThan" aboveAverage="0" equalAverage="0" bottom="0" percent="0" rank="0" text="" dxfId="481">
      <formula>-0.03</formula>
    </cfRule>
  </conditionalFormatting>
  <conditionalFormatting sqref="Y104">
    <cfRule type="cellIs" priority="206" operator="greaterThan" aboveAverage="0" equalAverage="0" bottom="0" percent="0" rank="0" text="" dxfId="482">
      <formula>0.03</formula>
    </cfRule>
    <cfRule type="cellIs" priority="207" operator="lessThan" aboveAverage="0" equalAverage="0" bottom="0" percent="0" rank="0" text="" dxfId="483">
      <formula>-0.03</formula>
    </cfRule>
  </conditionalFormatting>
  <conditionalFormatting sqref="T111:V112">
    <cfRule type="cellIs" priority="208" operator="greaterThan" aboveAverage="0" equalAverage="0" bottom="0" percent="0" rank="0" text="" dxfId="484">
      <formula>0.03</formula>
    </cfRule>
    <cfRule type="cellIs" priority="209" operator="lessThan" aboveAverage="0" equalAverage="0" bottom="0" percent="0" rank="0" text="" dxfId="485">
      <formula>-0.03</formula>
    </cfRule>
  </conditionalFormatting>
  <conditionalFormatting sqref="W112:Y112">
    <cfRule type="cellIs" priority="210" operator="greaterThan" aboveAverage="0" equalAverage="0" bottom="0" percent="0" rank="0" text="" dxfId="486">
      <formula>0.03</formula>
    </cfRule>
    <cfRule type="cellIs" priority="211" operator="lessThan" aboveAverage="0" equalAverage="0" bottom="0" percent="0" rank="0" text="" dxfId="487">
      <formula>-0.03</formula>
    </cfRule>
  </conditionalFormatting>
  <conditionalFormatting sqref="W111">
    <cfRule type="cellIs" priority="212" operator="greaterThan" aboveAverage="0" equalAverage="0" bottom="0" percent="0" rank="0" text="" dxfId="488">
      <formula>0.03</formula>
    </cfRule>
    <cfRule type="cellIs" priority="213" operator="lessThan" aboveAverage="0" equalAverage="0" bottom="0" percent="0" rank="0" text="" dxfId="489">
      <formula>-0.03</formula>
    </cfRule>
  </conditionalFormatting>
  <conditionalFormatting sqref="X111">
    <cfRule type="cellIs" priority="214" operator="greaterThan" aboveAverage="0" equalAverage="0" bottom="0" percent="0" rank="0" text="" dxfId="490">
      <formula>0.03</formula>
    </cfRule>
    <cfRule type="cellIs" priority="215" operator="lessThan" aboveAverage="0" equalAverage="0" bottom="0" percent="0" rank="0" text="" dxfId="491">
      <formula>-0.03</formula>
    </cfRule>
  </conditionalFormatting>
  <conditionalFormatting sqref="Y111">
    <cfRule type="cellIs" priority="216" operator="greaterThan" aboveAverage="0" equalAverage="0" bottom="0" percent="0" rank="0" text="" dxfId="492">
      <formula>0.03</formula>
    </cfRule>
    <cfRule type="cellIs" priority="217" operator="lessThan" aboveAverage="0" equalAverage="0" bottom="0" percent="0" rank="0" text="" dxfId="4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uawei</cp:lastModifiedBy>
  <dcterms:modified xsi:type="dcterms:W3CDTF">2012-01-13T01:2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eNy/oUSSqp9zNBRhgBTmu7yH15m52AkIgh+HwJMfXQbScaysikHmNLgUorpPpgtpoWEgPqxn
PXOLDnyx4PPfDD7FkSl9uWlcLOt5V9CWUyfruLJCDTEOodmHMN+fGSrg/l9JaLkfTOy6UXSQ
nkaNg3Ubjz3seDAthOKDthZ4deM+8Oj9OQrxBK05xG1jWnwCMFa9UyXX8zw60TpmiUUNhg5v
YPacAjxyPZ1BhIXNazT5C</vt:lpwstr>
  </property>
  <property fmtid="{D5CDD505-2E9C-101B-9397-08002B2CF9AE}" pid="3" name="_ms_pID_7253431">
    <vt:lpwstr>XuCmaF0L6txYsVo1OGy0rUVCYhtoW+ef3eKHxqSXIaCFU0dOLS/
0CHJeIrPjhkn26hBczkSyxICw6MI/qDf</vt:lpwstr>
  </property>
  <property fmtid="{D5CDD505-2E9C-101B-9397-08002B2CF9AE}" pid="4" name="sflag">
    <vt:lpwstr>1325670396</vt:lpwstr>
  </property>
</Properties>
</file>