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RA-HE10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SliceHeader in TileTop</t>
  </si>
  <si>
    <t xml:space="preserve">Y</t>
  </si>
  <si>
    <t xml:space="preserve">U</t>
  </si>
  <si>
    <t xml:space="preserve">V</t>
  </si>
  <si>
    <t xml:space="preserve">Tested:</t>
  </si>
  <si>
    <t xml:space="preserve">pluse start_tile_in_slice_flag in SliceHeader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AC</t>
  </si>
  <si>
    <t xml:space="preserve">AI-HE</t>
  </si>
  <si>
    <t xml:space="preserve">AI-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[$-409]m/d/yyyy\ h:mm"/>
    <numFmt numFmtId="167" formatCode="0%"/>
    <numFmt numFmtId="168" formatCode="0.00%"/>
    <numFmt numFmtId="169" formatCode="0.00"/>
    <numFmt numFmtId="170" formatCode="0.0"/>
    <numFmt numFmtId="171" formatCode="_(* #,##0_);_(* \(#,##0\);_(* \-_);_(@_)"/>
    <numFmt numFmtId="172" formatCode="_(* #,##0.00_);_(* \(#,##0.00\);_(* \-_);_(@_)"/>
    <numFmt numFmtId="173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6D9F1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4" fontId="29" fillId="14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2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良い" xfId="93"/>
    <cellStyle name="見出し 1" xfId="94"/>
    <cellStyle name="見出し 2" xfId="95"/>
    <cellStyle name="見出し 3" xfId="96"/>
    <cellStyle name="見出し 4" xfId="97"/>
    <cellStyle name="計算" xfId="98"/>
    <cellStyle name="説明文" xfId="99"/>
    <cellStyle name="警告文" xfId="100"/>
    <cellStyle name="集計" xfId="101"/>
  </cellStyles>
  <dxfs count="20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C0504D"/>
      <rgbColor rgb="FFF2F2F2"/>
      <rgbColor rgb="FFCCFFFF"/>
      <rgbColor rgb="FF660066"/>
      <rgbColor rgb="FFFEA746"/>
      <rgbColor rgb="FF0066CC"/>
      <rgbColor rgb="FFC6D9F1"/>
      <rgbColor rgb="FF000080"/>
      <rgbColor rgb="FFFF00FF"/>
      <rgbColor rgb="FFFFF58C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89306270827"/>
          <c:y val="0.0301427544418199"/>
          <c:w val="0.849969706149652"/>
          <c:h val="0.955479100338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ummary!$C$61</c:f>
              <c:strCache>
                <c:ptCount val="1"/>
                <c:pt idx="0">
                  <c:v>AI-HE-A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2:$B$92</c:f>
              <c:strCache>
                <c:ptCount val="31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  <c:pt idx="20">
                  <c:v>#REF!</c:v>
                </c:pt>
                <c:pt idx="21">
                  <c:v>#REF!</c:v>
                </c:pt>
                <c:pt idx="22">
                  <c:v>#REF!</c:v>
                </c:pt>
                <c:pt idx="23">
                  <c:v>#REF!</c:v>
                </c:pt>
                <c:pt idx="24">
                  <c:v>#REF!</c:v>
                </c:pt>
                <c:pt idx="25">
                  <c:v>#REF!</c:v>
                </c:pt>
                <c:pt idx="26">
                  <c:v>#REF!</c:v>
                </c:pt>
                <c:pt idx="27">
                  <c:v>#REF!</c:v>
                </c:pt>
                <c:pt idx="28">
                  <c:v>#REF!</c:v>
                </c:pt>
                <c:pt idx="29">
                  <c:v>#REF!</c:v>
                </c:pt>
                <c:pt idx="30">
                  <c:v>#REF!</c:v>
                </c:pt>
              </c:strCache>
            </c:strRef>
          </c:cat>
          <c:val>
            <c:numRef>
              <c:f>Summary!$C$62:$C$92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Summary!$D$61</c:f>
              <c:strCache>
                <c:ptCount val="1"/>
                <c:pt idx="0">
                  <c:v>AI-LC-A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2:$B$92</c:f>
              <c:strCache>
                <c:ptCount val="31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  <c:pt idx="13">
                  <c:v>#REF!</c:v>
                </c:pt>
                <c:pt idx="14">
                  <c:v>#REF!</c:v>
                </c:pt>
                <c:pt idx="15">
                  <c:v>#REF!</c:v>
                </c:pt>
                <c:pt idx="16">
                  <c:v>#REF!</c:v>
                </c:pt>
                <c:pt idx="17">
                  <c:v>#REF!</c:v>
                </c:pt>
                <c:pt idx="18">
                  <c:v>#REF!</c:v>
                </c:pt>
                <c:pt idx="19">
                  <c:v>#REF!</c:v>
                </c:pt>
                <c:pt idx="20">
                  <c:v>#REF!</c:v>
                </c:pt>
                <c:pt idx="21">
                  <c:v>#REF!</c:v>
                </c:pt>
                <c:pt idx="22">
                  <c:v>#REF!</c:v>
                </c:pt>
                <c:pt idx="23">
                  <c:v>#REF!</c:v>
                </c:pt>
                <c:pt idx="24">
                  <c:v>#REF!</c:v>
                </c:pt>
                <c:pt idx="25">
                  <c:v>#REF!</c:v>
                </c:pt>
                <c:pt idx="26">
                  <c:v>#REF!</c:v>
                </c:pt>
                <c:pt idx="27">
                  <c:v>#REF!</c:v>
                </c:pt>
                <c:pt idx="28">
                  <c:v>#REF!</c:v>
                </c:pt>
                <c:pt idx="29">
                  <c:v>#REF!</c:v>
                </c:pt>
                <c:pt idx="30">
                  <c:v>#REF!</c:v>
                </c:pt>
              </c:strCache>
            </c:strRef>
          </c:cat>
          <c:val>
            <c:numRef>
              <c:f>Summary!$D$62:$D$92</c:f>
              <c:numCache>
                <c:formatCode>General</c:formatCode>
                <c:ptCount val="31"/>
              </c:numCache>
            </c:numRef>
          </c:val>
        </c:ser>
        <c:gapWidth val="150"/>
        <c:overlap val="100"/>
        <c:axId val="73112018"/>
        <c:axId val="60648904"/>
      </c:barChart>
      <c:catAx>
        <c:axId val="7311201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48904"/>
        <c:crossesAt val="0"/>
        <c:auto val="1"/>
        <c:lblAlgn val="ctr"/>
        <c:lblOffset val="100"/>
        <c:noMultiLvlLbl val="0"/>
      </c:catAx>
      <c:valAx>
        <c:axId val="6064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2018"/>
        <c:crossesAt val="1"/>
        <c:crossBetween val="midCat"/>
      </c:valAx>
      <c:spPr>
        <a:solidFill>
          <a:srgbClr val="f2f2f2">
            <a:alpha val="92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548621629809"/>
          <c:y val="0.206737188045599"/>
          <c:w val="0.101560133292942"/>
          <c:h val="0.0634178905206943"/>
        </c:manualLayout>
      </c:layout>
      <c:overlay val="0"/>
      <c:spPr>
        <a:solidFill>
          <a:srgbClr val="c6d9f1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liceHeader in Tile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use start_tile_in_slice_flag in SliceHea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081938"/>
        <c:axId val="83996923"/>
      </c:scatterChart>
      <c:valAx>
        <c:axId val="9808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23"/>
        <c:crossesAt val="0"/>
        <c:crossBetween val="midCat"/>
      </c:valAx>
      <c:valAx>
        <c:axId val="839969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liceHeader in Tile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use start_tile_in_slice_flag in SliceHea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251217"/>
        <c:axId val="76806728"/>
      </c:scatterChart>
      <c:valAx>
        <c:axId val="8525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728"/>
        <c:crossesAt val="0"/>
        <c:crossBetween val="midCat"/>
      </c:valAx>
      <c:valAx>
        <c:axId val="768067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liceHeader in Tile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use start_tile_in_slice_flag in SliceHea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860638"/>
        <c:axId val="23568197"/>
      </c:scatterChart>
      <c:valAx>
        <c:axId val="8486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97"/>
        <c:crossesAt val="0"/>
        <c:crossBetween val="midCat"/>
      </c:valAx>
      <c:valAx>
        <c:axId val="2356819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liceHeader in Tile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luse start_tile_in_slice_flag in SliceHea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727286"/>
        <c:axId val="372895"/>
      </c:scatterChart>
      <c:valAx>
        <c:axId val="717272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"/>
        <c:crossesAt val="0"/>
        <c:crossBetween val="midCat"/>
      </c:valAx>
      <c:valAx>
        <c:axId val="3728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2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4720</xdr:colOff>
      <xdr:row>56</xdr:row>
      <xdr:rowOff>9360</xdr:rowOff>
    </xdr:from>
    <xdr:to>
      <xdr:col>16</xdr:col>
      <xdr:colOff>720</xdr:colOff>
      <xdr:row>102</xdr:row>
      <xdr:rowOff>9360</xdr:rowOff>
    </xdr:to>
    <xdr:graphicFrame>
      <xdr:nvGraphicFramePr>
        <xdr:cNvPr id="0" name="Chart 1"/>
        <xdr:cNvGraphicFramePr/>
      </xdr:nvGraphicFramePr>
      <xdr:xfrm>
        <a:off x="6802200" y="8772480"/>
        <a:ext cx="4753080" cy="70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1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3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5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7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2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4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6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8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/>
      <c r="D6" s="14"/>
      <c r="E6" s="15"/>
      <c r="F6" s="13"/>
      <c r="G6" s="14"/>
      <c r="H6" s="15"/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/>
      <c r="D7" s="14"/>
      <c r="E7" s="15"/>
      <c r="F7" s="13"/>
      <c r="G7" s="14"/>
      <c r="H7" s="15"/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/>
      <c r="D8" s="14"/>
      <c r="E8" s="15"/>
      <c r="F8" s="13"/>
      <c r="G8" s="14"/>
      <c r="H8" s="15"/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/>
      <c r="D11" s="22"/>
      <c r="E11" s="23"/>
      <c r="F11" s="21"/>
      <c r="G11" s="22"/>
      <c r="H11" s="23"/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9017099728156</v>
      </c>
      <c r="D12" s="24"/>
      <c r="E12" s="24"/>
      <c r="F12" s="24" t="n">
        <f aca="false">'AI-LC'!R114</f>
        <v>0.993853008905475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126452363723</v>
      </c>
      <c r="D13" s="25"/>
      <c r="E13" s="25"/>
      <c r="F13" s="25" t="n">
        <f aca="false">'AI-LC'!Q114</f>
        <v>1.00069791654429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  <c r="I16" s="13" t="s">
        <v>5</v>
      </c>
      <c r="J16" s="14" t="s">
        <v>6</v>
      </c>
      <c r="K16" s="15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/>
      <c r="D19" s="14"/>
      <c r="E19" s="15"/>
      <c r="F19" s="13"/>
      <c r="G19" s="14"/>
      <c r="H19" s="15"/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/>
      <c r="D20" s="14"/>
      <c r="E20" s="15"/>
      <c r="F20" s="13"/>
      <c r="G20" s="14"/>
      <c r="H20" s="15"/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13"/>
      <c r="D21" s="14"/>
      <c r="E21" s="15"/>
      <c r="F21" s="13"/>
      <c r="G21" s="14"/>
      <c r="H21" s="15"/>
      <c r="I21" s="13"/>
      <c r="J21" s="14"/>
      <c r="K21" s="15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5"/>
      <c r="D24" s="6"/>
      <c r="E24" s="7"/>
      <c r="F24" s="5"/>
      <c r="G24" s="6"/>
      <c r="H24" s="7"/>
      <c r="I24" s="5"/>
      <c r="J24" s="6"/>
      <c r="K24" s="7"/>
    </row>
    <row r="25" customFormat="false" ht="12" hidden="false" customHeight="false" outlineLevel="0" collapsed="false">
      <c r="B25" s="8" t="s">
        <v>19</v>
      </c>
      <c r="C25" s="24" t="n">
        <f aca="false">'RA-HE'!R114</f>
        <v>0.99996011229259</v>
      </c>
      <c r="D25" s="24"/>
      <c r="E25" s="24"/>
      <c r="F25" s="24" t="n">
        <f aca="false">'RA-LC'!R114</f>
        <v>0.995820828630823</v>
      </c>
      <c r="G25" s="24"/>
      <c r="H25" s="24"/>
      <c r="I25" s="24" t="n">
        <f aca="false">'RA-HE10'!R114</f>
        <v>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9538505826742</v>
      </c>
      <c r="D26" s="25"/>
      <c r="E26" s="25"/>
      <c r="F26" s="25" t="n">
        <f aca="false">'RA-LC'!Q114</f>
        <v>0.995523600208959</v>
      </c>
      <c r="G26" s="25"/>
      <c r="H26" s="25"/>
      <c r="I26" s="25" t="n">
        <f aca="false">'RA-HE10'!Q114</f>
        <v>0.99670134387773</v>
      </c>
      <c r="J26" s="25"/>
      <c r="K26" s="25"/>
    </row>
    <row r="27" customFormat="fals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  <c r="I29" s="13" t="s">
        <v>5</v>
      </c>
      <c r="J29" s="14" t="s">
        <v>6</v>
      </c>
      <c r="K29" s="15" t="s">
        <v>7</v>
      </c>
    </row>
    <row r="30" customFormat="false" ht="12" hidden="false" customHeight="false" outlineLevel="0" collapsed="false">
      <c r="B30" s="8" t="s">
        <v>28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/>
      <c r="D32" s="14"/>
      <c r="E32" s="15"/>
      <c r="F32" s="13"/>
      <c r="G32" s="14"/>
      <c r="H32" s="15"/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/>
      <c r="D33" s="14"/>
      <c r="E33" s="15"/>
      <c r="F33" s="13"/>
      <c r="G33" s="14"/>
      <c r="H33" s="15"/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/>
      <c r="D34" s="14"/>
      <c r="E34" s="15"/>
      <c r="F34" s="13"/>
      <c r="G34" s="14"/>
      <c r="H34" s="15"/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5"/>
      <c r="D37" s="6"/>
      <c r="E37" s="7"/>
      <c r="F37" s="5"/>
      <c r="G37" s="6"/>
      <c r="H37" s="7"/>
      <c r="I37" s="5"/>
      <c r="J37" s="6"/>
      <c r="K37" s="7"/>
    </row>
    <row r="38" customFormat="false" ht="12" hidden="false" customHeight="false" outlineLevel="0" collapsed="false">
      <c r="B38" s="8" t="s">
        <v>19</v>
      </c>
      <c r="C38" s="24" t="n">
        <f aca="false">'LB-HE'!R114</f>
        <v>1.00121731982021</v>
      </c>
      <c r="D38" s="24"/>
      <c r="E38" s="24"/>
      <c r="F38" s="24" t="n">
        <f aca="false">'LB-LC'!R114</f>
        <v>1.00486503401739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33810161358</v>
      </c>
      <c r="D39" s="25"/>
      <c r="E39" s="25"/>
      <c r="F39" s="25" t="n">
        <f aca="false">'LB-LC'!Q114</f>
        <v>1.00353548129043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7" t="s">
        <v>29</v>
      </c>
      <c r="D41" s="27"/>
      <c r="E41" s="27"/>
      <c r="F41" s="27" t="s">
        <v>30</v>
      </c>
      <c r="G41" s="27"/>
      <c r="H41" s="27"/>
      <c r="I41" s="27" t="s">
        <v>31</v>
      </c>
      <c r="J41" s="27"/>
      <c r="K41" s="27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false" customHeight="false" outlineLevel="0" collapsed="false">
      <c r="B43" s="8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5"/>
      <c r="D50" s="6"/>
      <c r="E50" s="7"/>
      <c r="F50" s="5"/>
      <c r="G50" s="6"/>
      <c r="H50" s="7"/>
      <c r="I50" s="5"/>
      <c r="J50" s="6"/>
      <c r="K50" s="7"/>
    </row>
    <row r="51" customFormat="false" ht="12" hidden="false" customHeight="false" outlineLevel="0" collapsed="false">
      <c r="B51" s="8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17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  <row r="59" customFormat="false" ht="12" hidden="false" customHeight="false" outlineLevel="0" collapsed="false">
      <c r="C59" s="1" t="s">
        <v>32</v>
      </c>
      <c r="D59" s="1" t="s">
        <v>32</v>
      </c>
    </row>
    <row r="60" customFormat="false" ht="12" hidden="false" customHeight="false" outlineLevel="0" collapsed="false">
      <c r="C60" s="1" t="s">
        <v>33</v>
      </c>
      <c r="D60" s="1" t="s">
        <v>34</v>
      </c>
    </row>
    <row r="61" customFormat="false" ht="12" hidden="false" customHeight="false" outlineLevel="0" collapsed="false">
      <c r="C61" s="1" t="str">
        <f aca="false">C60&amp;"-"&amp;C59</f>
        <v>AI-HE-AC</v>
      </c>
      <c r="D61" s="1" t="str">
        <f aca="false">D60&amp;"-"&amp;D59</f>
        <v>AI-LC-AC</v>
      </c>
    </row>
    <row r="62" customFormat="false" ht="12" hidden="false" customHeight="false" outlineLevel="0" collapsed="false">
      <c r="A62" s="1" t="n">
        <v>3</v>
      </c>
      <c r="B62" s="1" t="e">
        <f aca="true">INDIRECT("'AI-HE'!B"&amp;A62)</f>
        <v>#REF!</v>
      </c>
      <c r="C62" s="36" t="e">
        <f aca="true">INDIRECT("'"&amp;C$60&amp;"'!"&amp;C$59&amp;$A62)</f>
        <v>#REF!</v>
      </c>
      <c r="D62" s="36" t="e">
        <f aca="true">INDIRECT("'"&amp;D$60&amp;"'!"&amp;D$59&amp;$A62)</f>
        <v>#REF!</v>
      </c>
      <c r="E62" s="36"/>
      <c r="F62" s="36"/>
      <c r="G62" s="36"/>
      <c r="H62" s="36"/>
    </row>
    <row r="63" customFormat="false" ht="12" hidden="false" customHeight="false" outlineLevel="0" collapsed="false">
      <c r="A63" s="1" t="n">
        <v>7</v>
      </c>
      <c r="B63" s="1" t="e">
        <f aca="true">INDIRECT("'AI-HE'!B"&amp;A63)</f>
        <v>#REF!</v>
      </c>
      <c r="C63" s="36" t="e">
        <f aca="true">INDIRECT("'"&amp;C$60&amp;"'!"&amp;C$59&amp;$A63)</f>
        <v>#REF!</v>
      </c>
      <c r="D63" s="36" t="e">
        <f aca="true">INDIRECT("'"&amp;D$60&amp;"'!"&amp;D$59&amp;$A63)</f>
        <v>#REF!</v>
      </c>
      <c r="E63" s="36"/>
      <c r="F63" s="36"/>
      <c r="G63" s="36"/>
      <c r="H63" s="36"/>
    </row>
    <row r="64" customFormat="false" ht="12" hidden="false" customHeight="false" outlineLevel="0" collapsed="false">
      <c r="A64" s="1" t="n">
        <v>11</v>
      </c>
      <c r="B64" s="1" t="e">
        <f aca="true">INDIRECT("'AI-HE'!B"&amp;A64)</f>
        <v>#REF!</v>
      </c>
      <c r="C64" s="36" t="e">
        <f aca="true">INDIRECT("'"&amp;C$60&amp;"'!"&amp;C$59&amp;$A64)</f>
        <v>#REF!</v>
      </c>
      <c r="D64" s="36" t="e">
        <f aca="true">INDIRECT("'"&amp;D$60&amp;"'!"&amp;D$59&amp;$A64)</f>
        <v>#REF!</v>
      </c>
      <c r="E64" s="36"/>
      <c r="F64" s="36"/>
      <c r="G64" s="36"/>
      <c r="H64" s="36"/>
    </row>
    <row r="65" customFormat="false" ht="12" hidden="false" customHeight="false" outlineLevel="0" collapsed="false">
      <c r="A65" s="1" t="n">
        <v>15</v>
      </c>
      <c r="B65" s="1" t="e">
        <f aca="true">INDIRECT("'AI-HE'!B"&amp;A65)</f>
        <v>#REF!</v>
      </c>
      <c r="C65" s="36" t="e">
        <f aca="true">INDIRECT("'"&amp;C$60&amp;"'!"&amp;C$59&amp;$A65)</f>
        <v>#REF!</v>
      </c>
      <c r="D65" s="36" t="e">
        <f aca="true">INDIRECT("'"&amp;D$60&amp;"'!"&amp;D$59&amp;$A65)</f>
        <v>#REF!</v>
      </c>
      <c r="E65" s="36"/>
      <c r="F65" s="36"/>
      <c r="G65" s="36"/>
      <c r="H65" s="36"/>
    </row>
    <row r="66" customFormat="false" ht="12" hidden="false" customHeight="false" outlineLevel="0" collapsed="false">
      <c r="A66" s="1" t="n">
        <v>19</v>
      </c>
      <c r="B66" s="1" t="e">
        <f aca="true">INDIRECT("'AI-HE'!B"&amp;A66)</f>
        <v>#REF!</v>
      </c>
      <c r="C66" s="36" t="e">
        <f aca="true">INDIRECT("'"&amp;C$60&amp;"'!"&amp;C$59&amp;$A66)</f>
        <v>#REF!</v>
      </c>
      <c r="D66" s="36" t="e">
        <f aca="true">INDIRECT("'"&amp;D$60&amp;"'!"&amp;D$59&amp;$A66)</f>
        <v>#REF!</v>
      </c>
      <c r="E66" s="36"/>
      <c r="F66" s="36"/>
      <c r="G66" s="36"/>
      <c r="H66" s="36"/>
    </row>
    <row r="67" customFormat="false" ht="12" hidden="false" customHeight="false" outlineLevel="0" collapsed="false">
      <c r="A67" s="1" t="n">
        <v>23</v>
      </c>
      <c r="B67" s="1" t="e">
        <f aca="true">INDIRECT("'AI-HE'!B"&amp;A67)</f>
        <v>#REF!</v>
      </c>
      <c r="C67" s="36" t="e">
        <f aca="true">INDIRECT("'"&amp;C$60&amp;"'!"&amp;C$59&amp;$A67)</f>
        <v>#REF!</v>
      </c>
      <c r="D67" s="36" t="e">
        <f aca="true">INDIRECT("'"&amp;D$60&amp;"'!"&amp;D$59&amp;$A67)</f>
        <v>#REF!</v>
      </c>
      <c r="E67" s="36"/>
      <c r="F67" s="36"/>
      <c r="G67" s="36"/>
      <c r="H67" s="36"/>
    </row>
    <row r="68" customFormat="false" ht="12" hidden="false" customHeight="false" outlineLevel="0" collapsed="false">
      <c r="A68" s="1" t="n">
        <v>27</v>
      </c>
      <c r="B68" s="1" t="e">
        <f aca="true">INDIRECT("'AI-HE'!B"&amp;A68)</f>
        <v>#REF!</v>
      </c>
      <c r="C68" s="36" t="e">
        <f aca="true">INDIRECT("'"&amp;C$60&amp;"'!"&amp;C$59&amp;$A68)</f>
        <v>#REF!</v>
      </c>
      <c r="D68" s="36" t="e">
        <f aca="true">INDIRECT("'"&amp;D$60&amp;"'!"&amp;D$59&amp;$A68)</f>
        <v>#REF!</v>
      </c>
      <c r="E68" s="36"/>
      <c r="F68" s="36"/>
      <c r="G68" s="36"/>
      <c r="H68" s="36"/>
    </row>
    <row r="69" customFormat="false" ht="12" hidden="false" customHeight="false" outlineLevel="0" collapsed="false">
      <c r="A69" s="1" t="n">
        <v>31</v>
      </c>
      <c r="B69" s="1" t="e">
        <f aca="true">INDIRECT("'AI-HE'!B"&amp;A69)</f>
        <v>#REF!</v>
      </c>
      <c r="C69" s="36" t="e">
        <f aca="true">INDIRECT("'"&amp;C$60&amp;"'!"&amp;C$59&amp;$A69)</f>
        <v>#REF!</v>
      </c>
      <c r="D69" s="36" t="e">
        <f aca="true">INDIRECT("'"&amp;D$60&amp;"'!"&amp;D$59&amp;$A69)</f>
        <v>#REF!</v>
      </c>
      <c r="E69" s="36"/>
      <c r="F69" s="36"/>
      <c r="G69" s="36"/>
      <c r="H69" s="36"/>
    </row>
    <row r="70" customFormat="false" ht="12" hidden="false" customHeight="false" outlineLevel="0" collapsed="false">
      <c r="A70" s="1" t="n">
        <v>35</v>
      </c>
      <c r="B70" s="1" t="e">
        <f aca="true">INDIRECT("'AI-HE'!B"&amp;A70)</f>
        <v>#REF!</v>
      </c>
      <c r="C70" s="36" t="e">
        <f aca="true">INDIRECT("'"&amp;C$60&amp;"'!"&amp;C$59&amp;$A70)</f>
        <v>#REF!</v>
      </c>
      <c r="D70" s="36" t="e">
        <f aca="true">INDIRECT("'"&amp;D$60&amp;"'!"&amp;D$59&amp;$A70)</f>
        <v>#REF!</v>
      </c>
      <c r="E70" s="36"/>
      <c r="F70" s="36"/>
      <c r="G70" s="36"/>
      <c r="H70" s="36"/>
    </row>
    <row r="71" customFormat="false" ht="12" hidden="false" customHeight="false" outlineLevel="0" collapsed="false">
      <c r="A71" s="1" t="n">
        <v>39</v>
      </c>
      <c r="B71" s="1" t="e">
        <f aca="true">INDIRECT("'AI-HE'!B"&amp;A71)</f>
        <v>#REF!</v>
      </c>
      <c r="C71" s="36" t="e">
        <f aca="true">INDIRECT("'"&amp;C$60&amp;"'!"&amp;C$59&amp;$A71)</f>
        <v>#REF!</v>
      </c>
      <c r="D71" s="36" t="e">
        <f aca="true">INDIRECT("'"&amp;D$60&amp;"'!"&amp;D$59&amp;$A71)</f>
        <v>#REF!</v>
      </c>
      <c r="E71" s="36"/>
      <c r="F71" s="36"/>
      <c r="G71" s="36"/>
      <c r="H71" s="36"/>
    </row>
    <row r="72" customFormat="false" ht="12" hidden="false" customHeight="false" outlineLevel="0" collapsed="false">
      <c r="A72" s="1" t="n">
        <v>43</v>
      </c>
      <c r="B72" s="1" t="e">
        <f aca="true">INDIRECT("'AI-HE'!B"&amp;A72)</f>
        <v>#REF!</v>
      </c>
      <c r="C72" s="36" t="e">
        <f aca="true">INDIRECT("'"&amp;C$60&amp;"'!"&amp;C$59&amp;$A72)</f>
        <v>#REF!</v>
      </c>
      <c r="D72" s="36" t="e">
        <f aca="true">INDIRECT("'"&amp;D$60&amp;"'!"&amp;D$59&amp;$A72)</f>
        <v>#REF!</v>
      </c>
      <c r="E72" s="36"/>
      <c r="F72" s="36"/>
      <c r="G72" s="36"/>
      <c r="H72" s="36"/>
    </row>
    <row r="73" customFormat="false" ht="12" hidden="false" customHeight="false" outlineLevel="0" collapsed="false">
      <c r="A73" s="1" t="n">
        <v>47</v>
      </c>
      <c r="B73" s="1" t="e">
        <f aca="true">INDIRECT("'AI-HE'!B"&amp;A73)</f>
        <v>#REF!</v>
      </c>
      <c r="C73" s="36" t="e">
        <f aca="true">INDIRECT("'"&amp;C$60&amp;"'!"&amp;C$59&amp;$A73)</f>
        <v>#REF!</v>
      </c>
      <c r="D73" s="36" t="e">
        <f aca="true">INDIRECT("'"&amp;D$60&amp;"'!"&amp;D$59&amp;$A73)</f>
        <v>#REF!</v>
      </c>
      <c r="E73" s="36"/>
      <c r="F73" s="36"/>
      <c r="G73" s="36"/>
      <c r="H73" s="36"/>
    </row>
    <row r="74" customFormat="false" ht="12" hidden="false" customHeight="false" outlineLevel="0" collapsed="false">
      <c r="A74" s="1" t="n">
        <v>51</v>
      </c>
      <c r="B74" s="1" t="e">
        <f aca="true">INDIRECT("'AI-HE'!B"&amp;A74)</f>
        <v>#REF!</v>
      </c>
      <c r="C74" s="36" t="e">
        <f aca="true">INDIRECT("'"&amp;C$60&amp;"'!"&amp;C$59&amp;$A74)</f>
        <v>#REF!</v>
      </c>
      <c r="D74" s="36" t="e">
        <f aca="true">INDIRECT("'"&amp;D$60&amp;"'!"&amp;D$59&amp;$A74)</f>
        <v>#REF!</v>
      </c>
      <c r="E74" s="36"/>
      <c r="F74" s="36"/>
      <c r="G74" s="36"/>
      <c r="H74" s="36"/>
    </row>
    <row r="75" customFormat="false" ht="12" hidden="false" customHeight="false" outlineLevel="0" collapsed="false">
      <c r="A75" s="1" t="n">
        <v>55</v>
      </c>
      <c r="B75" s="1" t="e">
        <f aca="true">INDIRECT("'AI-HE'!B"&amp;A75)</f>
        <v>#REF!</v>
      </c>
      <c r="C75" s="36" t="e">
        <f aca="true">INDIRECT("'"&amp;C$60&amp;"'!"&amp;C$59&amp;$A75)</f>
        <v>#REF!</v>
      </c>
      <c r="D75" s="36" t="e">
        <f aca="true">INDIRECT("'"&amp;D$60&amp;"'!"&amp;D$59&amp;$A75)</f>
        <v>#REF!</v>
      </c>
      <c r="E75" s="36"/>
      <c r="F75" s="36"/>
      <c r="G75" s="36"/>
      <c r="H75" s="36"/>
    </row>
    <row r="76" customFormat="false" ht="12" hidden="false" customHeight="false" outlineLevel="0" collapsed="false">
      <c r="A76" s="1" t="n">
        <v>59</v>
      </c>
      <c r="B76" s="1" t="e">
        <f aca="true">INDIRECT("'AI-HE'!B"&amp;A76)</f>
        <v>#REF!</v>
      </c>
      <c r="C76" s="36" t="e">
        <f aca="true">INDIRECT("'"&amp;C$60&amp;"'!"&amp;C$59&amp;$A76)</f>
        <v>#REF!</v>
      </c>
      <c r="D76" s="36" t="e">
        <f aca="true">INDIRECT("'"&amp;D$60&amp;"'!"&amp;D$59&amp;$A76)</f>
        <v>#REF!</v>
      </c>
      <c r="E76" s="36"/>
      <c r="F76" s="36"/>
      <c r="G76" s="36"/>
      <c r="H76" s="36"/>
    </row>
    <row r="77" customFormat="false" ht="12" hidden="false" customHeight="false" outlineLevel="0" collapsed="false">
      <c r="A77" s="1" t="n">
        <v>63</v>
      </c>
      <c r="B77" s="1" t="e">
        <f aca="true">INDIRECT("'AI-HE'!B"&amp;A77)</f>
        <v>#REF!</v>
      </c>
      <c r="C77" s="36" t="e">
        <f aca="true">INDIRECT("'"&amp;C$60&amp;"'!"&amp;C$59&amp;$A77)</f>
        <v>#REF!</v>
      </c>
      <c r="D77" s="36" t="e">
        <f aca="true">INDIRECT("'"&amp;D$60&amp;"'!"&amp;D$59&amp;$A77)</f>
        <v>#REF!</v>
      </c>
      <c r="E77" s="36"/>
      <c r="F77" s="36"/>
      <c r="G77" s="36"/>
      <c r="H77" s="36"/>
    </row>
    <row r="78" customFormat="false" ht="12" hidden="false" customHeight="false" outlineLevel="0" collapsed="false">
      <c r="A78" s="1" t="n">
        <v>67</v>
      </c>
      <c r="B78" s="1" t="e">
        <f aca="true">INDIRECT("'AI-HE'!B"&amp;A78)</f>
        <v>#REF!</v>
      </c>
      <c r="C78" s="36" t="e">
        <f aca="true">INDIRECT("'"&amp;C$60&amp;"'!"&amp;C$59&amp;$A78)</f>
        <v>#REF!</v>
      </c>
      <c r="D78" s="36" t="e">
        <f aca="true">INDIRECT("'"&amp;D$60&amp;"'!"&amp;D$59&amp;$A78)</f>
        <v>#REF!</v>
      </c>
      <c r="E78" s="36"/>
      <c r="F78" s="36"/>
      <c r="G78" s="36"/>
      <c r="H78" s="36"/>
    </row>
    <row r="79" customFormat="false" ht="12" hidden="false" customHeight="false" outlineLevel="0" collapsed="false">
      <c r="A79" s="1" t="n">
        <v>71</v>
      </c>
      <c r="B79" s="1" t="e">
        <f aca="true">INDIRECT("'AI-HE'!B"&amp;A79)</f>
        <v>#REF!</v>
      </c>
      <c r="C79" s="36" t="e">
        <f aca="true">INDIRECT("'"&amp;C$60&amp;"'!"&amp;C$59&amp;$A79)</f>
        <v>#REF!</v>
      </c>
      <c r="D79" s="36" t="e">
        <f aca="true">INDIRECT("'"&amp;D$60&amp;"'!"&amp;D$59&amp;$A79)</f>
        <v>#REF!</v>
      </c>
      <c r="E79" s="36"/>
      <c r="F79" s="36"/>
      <c r="G79" s="36"/>
      <c r="H79" s="36"/>
    </row>
    <row r="80" customFormat="false" ht="12" hidden="false" customHeight="false" outlineLevel="0" collapsed="false">
      <c r="A80" s="1" t="n">
        <v>75</v>
      </c>
      <c r="B80" s="1" t="e">
        <f aca="true">INDIRECT("'AI-HE'!B"&amp;A80)</f>
        <v>#REF!</v>
      </c>
      <c r="C80" s="36" t="e">
        <f aca="true">INDIRECT("'"&amp;C$60&amp;"'!"&amp;C$59&amp;$A80)</f>
        <v>#REF!</v>
      </c>
      <c r="D80" s="36" t="e">
        <f aca="true">INDIRECT("'"&amp;D$60&amp;"'!"&amp;D$59&amp;$A80)</f>
        <v>#REF!</v>
      </c>
      <c r="E80" s="36"/>
      <c r="F80" s="36"/>
      <c r="G80" s="36"/>
      <c r="H80" s="36"/>
    </row>
    <row r="81" customFormat="false" ht="12" hidden="false" customHeight="false" outlineLevel="0" collapsed="false">
      <c r="A81" s="1" t="n">
        <v>79</v>
      </c>
      <c r="B81" s="1" t="e">
        <f aca="true">INDIRECT("'AI-HE'!B"&amp;A81)</f>
        <v>#REF!</v>
      </c>
      <c r="C81" s="36" t="e">
        <f aca="true">INDIRECT("'"&amp;C$60&amp;"'!"&amp;C$59&amp;$A81)</f>
        <v>#REF!</v>
      </c>
      <c r="D81" s="36" t="e">
        <f aca="true">INDIRECT("'"&amp;D$60&amp;"'!"&amp;D$59&amp;$A81)</f>
        <v>#REF!</v>
      </c>
      <c r="E81" s="36"/>
      <c r="F81" s="36"/>
      <c r="G81" s="36"/>
      <c r="H81" s="36"/>
    </row>
    <row r="82" customFormat="false" ht="12" hidden="false" customHeight="false" outlineLevel="0" collapsed="false">
      <c r="A82" s="1" t="n">
        <v>83</v>
      </c>
      <c r="B82" s="1" t="e">
        <f aca="true">INDIRECT("'AI-HE'!B"&amp;A82)</f>
        <v>#REF!</v>
      </c>
      <c r="C82" s="36" t="e">
        <f aca="true">INDIRECT("'"&amp;C$60&amp;"'!"&amp;C$59&amp;$A82)</f>
        <v>#REF!</v>
      </c>
      <c r="D82" s="36" t="e">
        <f aca="true">INDIRECT("'"&amp;D$60&amp;"'!"&amp;D$59&amp;$A82)</f>
        <v>#REF!</v>
      </c>
      <c r="E82" s="36"/>
      <c r="F82" s="36"/>
    </row>
    <row r="83" customFormat="false" ht="12" hidden="false" customHeight="false" outlineLevel="0" collapsed="false">
      <c r="A83" s="1" t="n">
        <f aca="false">A82+4</f>
        <v>87</v>
      </c>
      <c r="B83" s="1" t="e">
        <f aca="true">INDIRECT("'AI-HE'!B"&amp;A83)</f>
        <v>#REF!</v>
      </c>
      <c r="C83" s="36" t="e">
        <f aca="true">INDIRECT("'"&amp;C$60&amp;"'!"&amp;C$59&amp;$A83)</f>
        <v>#REF!</v>
      </c>
      <c r="D83" s="36" t="e">
        <f aca="true">INDIRECT("'"&amp;D$60&amp;"'!"&amp;D$59&amp;$A83)</f>
        <v>#REF!</v>
      </c>
      <c r="E83" s="36"/>
      <c r="F83" s="36"/>
    </row>
    <row r="84" customFormat="false" ht="12" hidden="false" customHeight="false" outlineLevel="0" collapsed="false">
      <c r="A84" s="1" t="n">
        <f aca="false">A83+4</f>
        <v>91</v>
      </c>
      <c r="B84" s="1" t="e">
        <f aca="true">INDIRECT("'AI-HE'!B"&amp;A84)</f>
        <v>#REF!</v>
      </c>
      <c r="C84" s="36" t="e">
        <f aca="true">INDIRECT("'"&amp;C$60&amp;"'!"&amp;C$59&amp;$A84)</f>
        <v>#REF!</v>
      </c>
      <c r="D84" s="36" t="e">
        <f aca="true">INDIRECT("'"&amp;D$60&amp;"'!"&amp;D$59&amp;$A84)</f>
        <v>#REF!</v>
      </c>
      <c r="E84" s="36"/>
      <c r="F84" s="36"/>
    </row>
    <row r="85" customFormat="false" ht="12" hidden="false" customHeight="false" outlineLevel="0" collapsed="false">
      <c r="A85" s="1" t="n">
        <f aca="false">A84+4</f>
        <v>95</v>
      </c>
      <c r="B85" s="1" t="e">
        <f aca="true">INDIRECT("'AI-HE'!B"&amp;A85)</f>
        <v>#REF!</v>
      </c>
      <c r="C85" s="36" t="e">
        <f aca="true">INDIRECT("'"&amp;C$60&amp;"'!"&amp;C$59&amp;$A85)</f>
        <v>#REF!</v>
      </c>
      <c r="D85" s="36" t="e">
        <f aca="true">INDIRECT("'"&amp;D$60&amp;"'!"&amp;D$59&amp;$A85)</f>
        <v>#REF!</v>
      </c>
      <c r="E85" s="36"/>
      <c r="F85" s="36"/>
    </row>
    <row r="86" customFormat="false" ht="12" hidden="false" customHeight="false" outlineLevel="0" collapsed="false">
      <c r="A86" s="1" t="n">
        <v>99</v>
      </c>
      <c r="B86" s="1" t="e">
        <f aca="true">INDIRECT("'AI-HE'!B"&amp;A86)</f>
        <v>#REF!</v>
      </c>
      <c r="C86" s="36" t="e">
        <f aca="true">INDIRECT("'"&amp;C$60&amp;"'!"&amp;C$59&amp;$A86)</f>
        <v>#REF!</v>
      </c>
      <c r="D86" s="36" t="e">
        <f aca="true">INDIRECT("'"&amp;D$60&amp;"'!"&amp;D$59&amp;$A86)</f>
        <v>#REF!</v>
      </c>
      <c r="E86" s="36"/>
      <c r="F86" s="36"/>
    </row>
    <row r="87" customFormat="false" ht="12" hidden="false" customHeight="false" outlineLevel="0" collapsed="false">
      <c r="A87" s="1" t="n">
        <v>100</v>
      </c>
      <c r="B87" s="1" t="e">
        <f aca="true">INDIRECT("'AI-HE'!B"&amp;A87)</f>
        <v>#REF!</v>
      </c>
      <c r="C87" s="36" t="e">
        <f aca="true">INDIRECT("'"&amp;C$60&amp;"'!"&amp;C$59&amp;$A87)</f>
        <v>#REF!</v>
      </c>
      <c r="D87" s="36" t="e">
        <f aca="true">INDIRECT("'"&amp;D$60&amp;"'!"&amp;D$59&amp;$A87)</f>
        <v>#REF!</v>
      </c>
      <c r="E87" s="36"/>
      <c r="F87" s="36"/>
    </row>
    <row r="88" customFormat="false" ht="12" hidden="false" customHeight="false" outlineLevel="0" collapsed="false">
      <c r="A88" s="1" t="n">
        <v>101</v>
      </c>
      <c r="B88" s="1" t="e">
        <f aca="true">INDIRECT("'AI-HE'!B"&amp;A88)</f>
        <v>#REF!</v>
      </c>
      <c r="C88" s="36" t="e">
        <f aca="true">INDIRECT("'"&amp;C$60&amp;"'!"&amp;C$59&amp;$A88)</f>
        <v>#REF!</v>
      </c>
      <c r="D88" s="36" t="e">
        <f aca="true">INDIRECT("'"&amp;D$60&amp;"'!"&amp;D$59&amp;$A88)</f>
        <v>#REF!</v>
      </c>
      <c r="E88" s="36"/>
      <c r="F88" s="36"/>
    </row>
    <row r="89" customFormat="false" ht="12" hidden="false" customHeight="false" outlineLevel="0" collapsed="false">
      <c r="A89" s="1" t="n">
        <v>102</v>
      </c>
      <c r="B89" s="1" t="e">
        <f aca="true">INDIRECT("'AI-HE'!B"&amp;A89)</f>
        <v>#REF!</v>
      </c>
      <c r="C89" s="36" t="e">
        <f aca="true">INDIRECT("'"&amp;C$60&amp;"'!"&amp;C$59&amp;$A89)</f>
        <v>#REF!</v>
      </c>
      <c r="D89" s="36" t="e">
        <f aca="true">INDIRECT("'"&amp;D$60&amp;"'!"&amp;D$59&amp;$A89)</f>
        <v>#REF!</v>
      </c>
      <c r="E89" s="36"/>
      <c r="F89" s="36"/>
    </row>
    <row r="90" customFormat="false" ht="12" hidden="false" customHeight="false" outlineLevel="0" collapsed="false">
      <c r="A90" s="1" t="n">
        <v>103</v>
      </c>
      <c r="B90" s="1" t="e">
        <f aca="true">INDIRECT("'AI-HE'!B"&amp;A90)</f>
        <v>#REF!</v>
      </c>
      <c r="C90" s="36" t="e">
        <f aca="true">INDIRECT("'"&amp;C$60&amp;"'!"&amp;C$59&amp;$A90)</f>
        <v>#REF!</v>
      </c>
      <c r="D90" s="36" t="e">
        <f aca="true">INDIRECT("'"&amp;D$60&amp;"'!"&amp;D$59&amp;$A90)</f>
        <v>#REF!</v>
      </c>
      <c r="E90" s="36"/>
      <c r="F90" s="36"/>
    </row>
    <row r="91" customFormat="false" ht="12" hidden="false" customHeight="false" outlineLevel="0" collapsed="false">
      <c r="A91" s="1" t="n">
        <v>104</v>
      </c>
      <c r="B91" s="1" t="e">
        <f aca="true">INDIRECT("'AI-HE'!B"&amp;A91)</f>
        <v>#REF!</v>
      </c>
      <c r="C91" s="36" t="e">
        <f aca="true">INDIRECT("'"&amp;C$60&amp;"'!"&amp;C$59&amp;$A91)</f>
        <v>#REF!</v>
      </c>
      <c r="D91" s="36" t="e">
        <f aca="true">INDIRECT("'"&amp;D$60&amp;"'!"&amp;D$59&amp;$A91)</f>
        <v>#REF!</v>
      </c>
      <c r="E91" s="36"/>
      <c r="F91" s="36"/>
    </row>
    <row r="92" customFormat="false" ht="12" hidden="false" customHeight="false" outlineLevel="0" collapsed="false">
      <c r="A92" s="1" t="n">
        <v>105</v>
      </c>
      <c r="B92" s="1" t="e">
        <f aca="true">INDIRECT("'AI-HE'!B"&amp;A92)</f>
        <v>#REF!</v>
      </c>
      <c r="C92" s="36" t="e">
        <f aca="true">INDIRECT("'"&amp;C$60&amp;"'!"&amp;C$59&amp;$A92)</f>
        <v>#REF!</v>
      </c>
      <c r="D92" s="36" t="e">
        <f aca="true">INDIRECT("'"&amp;D$60&amp;"'!"&amp;D$59&amp;$A92)</f>
        <v>#REF!</v>
      </c>
      <c r="E92" s="36"/>
      <c r="F92" s="36"/>
    </row>
    <row r="101" customFormat="false" ht="12" hidden="false" customHeight="false" outlineLevel="0" collapsed="false">
      <c r="H101" s="3"/>
    </row>
    <row r="102" customFormat="false" ht="12" hidden="false" customHeight="false" outlineLevel="0" collapsed="false">
      <c r="H102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7" t="s">
        <v>28</v>
      </c>
      <c r="B3" s="87" t="s">
        <v>39</v>
      </c>
      <c r="C3" s="87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AA3" s="64"/>
      <c r="AB3" s="64"/>
      <c r="AC3" s="65"/>
      <c r="AD3" s="58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  <c r="AA4" s="72"/>
      <c r="AB4" s="72"/>
      <c r="AC4" s="73"/>
      <c r="AD4" s="74"/>
    </row>
    <row r="5" customFormat="false" ht="12" hidden="false" customHeight="false" outlineLevel="0" collapsed="false">
      <c r="A5" s="86"/>
      <c r="B5" s="86"/>
      <c r="C5" s="86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  <c r="AA5" s="72"/>
      <c r="AB5" s="72"/>
      <c r="AC5" s="73"/>
      <c r="AD5" s="74"/>
    </row>
    <row r="6" customFormat="false" ht="12.75" hidden="false" customHeight="false" outlineLevel="0" collapsed="false">
      <c r="A6" s="86"/>
      <c r="B6" s="88"/>
      <c r="C6" s="88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  <c r="AA6" s="82"/>
      <c r="AB6" s="82"/>
      <c r="AC6" s="83"/>
      <c r="AD6" s="84"/>
    </row>
    <row r="7" customFormat="false" ht="12" hidden="false" customHeight="false" outlineLevel="0" collapsed="false">
      <c r="A7" s="86"/>
      <c r="B7" s="87" t="s">
        <v>71</v>
      </c>
      <c r="C7" s="87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AA7" s="64"/>
      <c r="AB7" s="64"/>
      <c r="AC7" s="65"/>
      <c r="AD7" s="58"/>
    </row>
    <row r="8" customFormat="false" ht="12" hidden="false" customHeight="false" outlineLevel="0" collapsed="false">
      <c r="A8" s="86"/>
      <c r="B8" s="86"/>
      <c r="C8" s="86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  <c r="AA8" s="72"/>
      <c r="AB8" s="72"/>
      <c r="AC8" s="73"/>
      <c r="AD8" s="74"/>
    </row>
    <row r="9" customFormat="false" ht="12" hidden="false" customHeight="false" outlineLevel="0" collapsed="false">
      <c r="A9" s="86"/>
      <c r="B9" s="86"/>
      <c r="C9" s="86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  <c r="AA9" s="72"/>
      <c r="AB9" s="72"/>
      <c r="AC9" s="73"/>
      <c r="AD9" s="74"/>
    </row>
    <row r="10" customFormat="false" ht="12.75" hidden="false" customHeight="false" outlineLevel="0" collapsed="false">
      <c r="A10" s="86"/>
      <c r="B10" s="88"/>
      <c r="C10" s="88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  <c r="AA10" s="82"/>
      <c r="AB10" s="82"/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AA11" s="64"/>
      <c r="AB11" s="64"/>
      <c r="AC11" s="65"/>
      <c r="AD11" s="58"/>
    </row>
    <row r="12" customFormat="false" ht="12" hidden="false" customHeight="false" outlineLevel="0" collapsed="false">
      <c r="A12" s="86"/>
      <c r="B12" s="86"/>
      <c r="C12" s="86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  <c r="AA12" s="72"/>
      <c r="AB12" s="72"/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  <c r="AA13" s="72"/>
      <c r="AB13" s="72"/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  <c r="AA14" s="82"/>
      <c r="AB14" s="82"/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AA15" s="64"/>
      <c r="AB15" s="64"/>
      <c r="AC15" s="65"/>
      <c r="AD15" s="58"/>
    </row>
    <row r="16" customFormat="false" ht="12" hidden="false" customHeight="false" outlineLevel="0" collapsed="false">
      <c r="A16" s="86"/>
      <c r="B16" s="86"/>
      <c r="C16" s="86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  <c r="AA16" s="72"/>
      <c r="AB16" s="72"/>
      <c r="AC16" s="73"/>
      <c r="AD16" s="74"/>
    </row>
    <row r="17" customFormat="false" ht="12" hidden="false" customHeight="false" outlineLevel="0" collapsed="false">
      <c r="A17" s="86"/>
      <c r="B17" s="86"/>
      <c r="C17" s="86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  <c r="AA17" s="72"/>
      <c r="AB17" s="72"/>
      <c r="AC17" s="73"/>
      <c r="AD17" s="74"/>
    </row>
    <row r="18" customFormat="false" ht="12.75" hidden="false" customHeight="false" outlineLevel="0" collapsed="false">
      <c r="A18" s="88"/>
      <c r="B18" s="88"/>
      <c r="C18" s="88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  <c r="AA18" s="82"/>
      <c r="AB18" s="82"/>
      <c r="AC18" s="83"/>
      <c r="AD18" s="84"/>
    </row>
    <row r="19" customFormat="false" ht="12" hidden="false" customHeight="false" outlineLevel="0" collapsed="false">
      <c r="A19" s="87" t="s">
        <v>11</v>
      </c>
      <c r="B19" s="87" t="s">
        <v>66</v>
      </c>
      <c r="C19" s="87" t="n">
        <v>22</v>
      </c>
      <c r="D19" s="89" t="n">
        <v>5765.3656</v>
      </c>
      <c r="E19" s="90" t="n">
        <v>41.2107</v>
      </c>
      <c r="F19" s="90" t="n">
        <v>43.021</v>
      </c>
      <c r="G19" s="90" t="n">
        <v>44.4982</v>
      </c>
      <c r="H19" s="90" t="n">
        <v>11214.83</v>
      </c>
      <c r="I19" s="90" t="n">
        <v>21.72</v>
      </c>
      <c r="J19" s="61" t="n">
        <f aca="false">H19/3600</f>
        <v>3.11523055555556</v>
      </c>
      <c r="L19" s="89" t="n">
        <v>5765.3656</v>
      </c>
      <c r="M19" s="90" t="n">
        <v>41.2107</v>
      </c>
      <c r="N19" s="90" t="n">
        <v>43.021</v>
      </c>
      <c r="O19" s="90" t="n">
        <v>44.4982</v>
      </c>
      <c r="P19" s="90" t="n">
        <v>11196.24</v>
      </c>
      <c r="Q19" s="90" t="n">
        <v>21.79</v>
      </c>
      <c r="R19" s="61" t="n">
        <f aca="false">P19/3600</f>
        <v>3.11006666666667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1.847925</v>
      </c>
      <c r="AB19" s="64" t="n">
        <f aca="false">(M19*6+N19+O19)/8</f>
        <v>41.84792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86" t="s">
        <v>90</v>
      </c>
      <c r="B20" s="86"/>
      <c r="C20" s="86" t="n">
        <v>27</v>
      </c>
      <c r="D20" s="91" t="n">
        <v>2607.5328</v>
      </c>
      <c r="E20" s="92" t="n">
        <v>39.2001</v>
      </c>
      <c r="F20" s="92" t="n">
        <v>41.4041</v>
      </c>
      <c r="G20" s="92" t="n">
        <v>42.6101</v>
      </c>
      <c r="H20" s="92" t="n">
        <v>10008.04</v>
      </c>
      <c r="I20" s="92" t="n">
        <v>16.93</v>
      </c>
      <c r="J20" s="68" t="n">
        <f aca="false">H20/3600</f>
        <v>2.78001111111111</v>
      </c>
      <c r="L20" s="91" t="n">
        <v>2607.5328</v>
      </c>
      <c r="M20" s="92" t="n">
        <v>39.2001</v>
      </c>
      <c r="N20" s="92" t="n">
        <v>41.4041</v>
      </c>
      <c r="O20" s="92" t="n">
        <v>42.6101</v>
      </c>
      <c r="P20" s="92" t="n">
        <v>10000.93</v>
      </c>
      <c r="Q20" s="92" t="n">
        <v>16.92</v>
      </c>
      <c r="R20" s="68" t="n">
        <f aca="false">P20/3600</f>
        <v>2.77803611111111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39.90185</v>
      </c>
      <c r="AB20" s="72" t="n">
        <f aca="false">(M20*6+N20+O20)/8</f>
        <v>39.90185</v>
      </c>
      <c r="AC20" s="73"/>
      <c r="AD20" s="74"/>
    </row>
    <row r="21" customFormat="false" ht="12" hidden="false" customHeight="false" outlineLevel="0" collapsed="false">
      <c r="A21" s="86"/>
      <c r="B21" s="86"/>
      <c r="C21" s="86" t="n">
        <v>32</v>
      </c>
      <c r="D21" s="91" t="n">
        <v>1238.2928</v>
      </c>
      <c r="E21" s="92" t="n">
        <v>36.7219</v>
      </c>
      <c r="F21" s="92" t="n">
        <v>40.1479</v>
      </c>
      <c r="G21" s="92" t="n">
        <v>41.3475</v>
      </c>
      <c r="H21" s="92" t="n">
        <v>8949.03</v>
      </c>
      <c r="I21" s="92" t="n">
        <v>14</v>
      </c>
      <c r="J21" s="68" t="n">
        <f aca="false">H21/3600</f>
        <v>2.48584166666667</v>
      </c>
      <c r="L21" s="91" t="n">
        <v>1238.2928</v>
      </c>
      <c r="M21" s="92" t="n">
        <v>36.7219</v>
      </c>
      <c r="N21" s="92" t="n">
        <v>40.1479</v>
      </c>
      <c r="O21" s="92" t="n">
        <v>41.3475</v>
      </c>
      <c r="P21" s="92" t="n">
        <v>8933.51</v>
      </c>
      <c r="Q21" s="92" t="n">
        <v>14.01</v>
      </c>
      <c r="R21" s="68" t="n">
        <f aca="false">P21/3600</f>
        <v>2.48153055555556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7.72835</v>
      </c>
      <c r="AB21" s="72" t="n">
        <f aca="false">(M21*6+N21+O21)/8</f>
        <v>37.72835</v>
      </c>
      <c r="AC21" s="73"/>
      <c r="AD21" s="74"/>
    </row>
    <row r="22" customFormat="false" ht="12.75" hidden="false" customHeight="false" outlineLevel="0" collapsed="false">
      <c r="A22" s="86"/>
      <c r="B22" s="88"/>
      <c r="C22" s="88" t="n">
        <v>37</v>
      </c>
      <c r="D22" s="93" t="n">
        <v>595.692</v>
      </c>
      <c r="E22" s="94" t="n">
        <v>34.1544</v>
      </c>
      <c r="F22" s="94" t="n">
        <v>39.2817</v>
      </c>
      <c r="G22" s="94" t="n">
        <v>40.5657</v>
      </c>
      <c r="H22" s="94" t="n">
        <v>8072.73</v>
      </c>
      <c r="I22" s="94" t="n">
        <v>11.96</v>
      </c>
      <c r="J22" s="77" t="n">
        <f aca="false">H22/3600</f>
        <v>2.242425</v>
      </c>
      <c r="L22" s="93" t="n">
        <v>595.692</v>
      </c>
      <c r="M22" s="94" t="n">
        <v>34.1544</v>
      </c>
      <c r="N22" s="94" t="n">
        <v>39.2817</v>
      </c>
      <c r="O22" s="94" t="n">
        <v>40.5657</v>
      </c>
      <c r="P22" s="94" t="n">
        <v>8100.14</v>
      </c>
      <c r="Q22" s="94" t="n">
        <v>11.97</v>
      </c>
      <c r="R22" s="77" t="n">
        <f aca="false">P22/3600</f>
        <v>2.25003888888889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5.596725</v>
      </c>
      <c r="AB22" s="82" t="n">
        <f aca="false">(M22*6+N22+O22)/8</f>
        <v>35.596725</v>
      </c>
      <c r="AC22" s="83"/>
      <c r="AD22" s="84"/>
    </row>
    <row r="23" customFormat="false" ht="12" hidden="false" customHeight="false" outlineLevel="0" collapsed="false">
      <c r="A23" s="86"/>
      <c r="B23" s="87" t="s">
        <v>69</v>
      </c>
      <c r="C23" s="87" t="n">
        <v>22</v>
      </c>
      <c r="D23" s="89" t="n">
        <v>8422.9736</v>
      </c>
      <c r="E23" s="90" t="n">
        <v>39.4593</v>
      </c>
      <c r="F23" s="90" t="n">
        <v>41.624</v>
      </c>
      <c r="G23" s="90" t="n">
        <v>42.7044</v>
      </c>
      <c r="H23" s="90" t="n">
        <v>9584.82</v>
      </c>
      <c r="I23" s="90" t="n">
        <v>25.09</v>
      </c>
      <c r="J23" s="61" t="n">
        <f aca="false">H23/3600</f>
        <v>2.66245</v>
      </c>
      <c r="L23" s="89" t="n">
        <v>8422.9736</v>
      </c>
      <c r="M23" s="90" t="n">
        <v>39.4593</v>
      </c>
      <c r="N23" s="90" t="n">
        <v>41.624</v>
      </c>
      <c r="O23" s="90" t="n">
        <v>42.7044</v>
      </c>
      <c r="P23" s="90" t="n">
        <v>9579.38</v>
      </c>
      <c r="Q23" s="90" t="n">
        <v>25.08</v>
      </c>
      <c r="R23" s="61" t="n">
        <f aca="false">P23/3600</f>
        <v>2.66093888888889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0.135525</v>
      </c>
      <c r="AB23" s="64" t="n">
        <f aca="false">(M23*6+N23+O23)/8</f>
        <v>40.13552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91" t="n">
        <v>3338.808</v>
      </c>
      <c r="E24" s="92" t="n">
        <v>36.6319</v>
      </c>
      <c r="F24" s="92" t="n">
        <v>39.5691</v>
      </c>
      <c r="G24" s="92" t="n">
        <v>40.5464</v>
      </c>
      <c r="H24" s="92" t="n">
        <v>8265.75</v>
      </c>
      <c r="I24" s="92" t="n">
        <v>17.62</v>
      </c>
      <c r="J24" s="68" t="n">
        <f aca="false">H24/3600</f>
        <v>2.29604166666667</v>
      </c>
      <c r="L24" s="91" t="n">
        <v>3338.808</v>
      </c>
      <c r="M24" s="92" t="n">
        <v>36.6319</v>
      </c>
      <c r="N24" s="92" t="n">
        <v>39.5691</v>
      </c>
      <c r="O24" s="92" t="n">
        <v>40.5464</v>
      </c>
      <c r="P24" s="92" t="n">
        <v>8270.97</v>
      </c>
      <c r="Q24" s="92" t="n">
        <v>17.59</v>
      </c>
      <c r="R24" s="68" t="n">
        <f aca="false">P24/3600</f>
        <v>2.29749166666667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7.4883625</v>
      </c>
      <c r="AB24" s="72" t="n">
        <f aca="false">(M24*6+N24+O24)/8</f>
        <v>37.4883625</v>
      </c>
      <c r="AC24" s="73"/>
      <c r="AD24" s="74"/>
    </row>
    <row r="25" customFormat="false" ht="12" hidden="false" customHeight="false" outlineLevel="0" collapsed="false">
      <c r="A25" s="86"/>
      <c r="B25" s="86"/>
      <c r="C25" s="86" t="n">
        <v>32</v>
      </c>
      <c r="D25" s="91" t="n">
        <v>1405.6464</v>
      </c>
      <c r="E25" s="92" t="n">
        <v>33.9382</v>
      </c>
      <c r="F25" s="92" t="n">
        <v>37.9818</v>
      </c>
      <c r="G25" s="92" t="n">
        <v>39.2148</v>
      </c>
      <c r="H25" s="92" t="n">
        <v>7453.1</v>
      </c>
      <c r="I25" s="92" t="n">
        <v>13.73</v>
      </c>
      <c r="J25" s="68" t="n">
        <f aca="false">H25/3600</f>
        <v>2.07030555555556</v>
      </c>
      <c r="L25" s="91" t="n">
        <v>1405.6464</v>
      </c>
      <c r="M25" s="92" t="n">
        <v>33.9382</v>
      </c>
      <c r="N25" s="92" t="n">
        <v>37.9818</v>
      </c>
      <c r="O25" s="92" t="n">
        <v>39.2148</v>
      </c>
      <c r="P25" s="92" t="n">
        <v>7424.96</v>
      </c>
      <c r="Q25" s="92" t="n">
        <v>13.69</v>
      </c>
      <c r="R25" s="68" t="n">
        <f aca="false">P25/3600</f>
        <v>2.06248888888889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5.103225</v>
      </c>
      <c r="AB25" s="72" t="n">
        <f aca="false">(M25*6+N25+O25)/8</f>
        <v>35.103225</v>
      </c>
      <c r="AC25" s="73"/>
      <c r="AD25" s="74"/>
    </row>
    <row r="26" customFormat="false" ht="12.75" hidden="false" customHeight="false" outlineLevel="0" collapsed="false">
      <c r="A26" s="86"/>
      <c r="B26" s="88"/>
      <c r="C26" s="88" t="n">
        <v>37</v>
      </c>
      <c r="D26" s="93" t="n">
        <v>606.4776</v>
      </c>
      <c r="E26" s="94" t="n">
        <v>31.4399</v>
      </c>
      <c r="F26" s="94" t="n">
        <v>36.9156</v>
      </c>
      <c r="G26" s="94" t="n">
        <v>38.463</v>
      </c>
      <c r="H26" s="94" t="n">
        <v>6874.02</v>
      </c>
      <c r="I26" s="94" t="n">
        <v>11.44</v>
      </c>
      <c r="J26" s="77" t="n">
        <f aca="false">H26/3600</f>
        <v>1.90945</v>
      </c>
      <c r="L26" s="93" t="n">
        <v>606.4776</v>
      </c>
      <c r="M26" s="94" t="n">
        <v>31.4399</v>
      </c>
      <c r="N26" s="94" t="n">
        <v>36.9156</v>
      </c>
      <c r="O26" s="94" t="n">
        <v>38.463</v>
      </c>
      <c r="P26" s="94" t="n">
        <v>6847.73</v>
      </c>
      <c r="Q26" s="94" t="n">
        <v>11.48</v>
      </c>
      <c r="R26" s="77" t="n">
        <f aca="false">P26/3600</f>
        <v>1.90214722222222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3.00225</v>
      </c>
      <c r="AB26" s="82" t="n">
        <f aca="false">(M26*6+N26+O26)/8</f>
        <v>33.00225</v>
      </c>
      <c r="AC26" s="83"/>
      <c r="AD26" s="84"/>
    </row>
    <row r="27" customFormat="false" ht="12" hidden="false" customHeight="false" outlineLevel="0" collapsed="false">
      <c r="A27" s="86"/>
      <c r="B27" s="87" t="s">
        <v>58</v>
      </c>
      <c r="C27" s="87" t="n">
        <v>22</v>
      </c>
      <c r="D27" s="89" t="n">
        <v>23886.1464</v>
      </c>
      <c r="E27" s="90" t="n">
        <v>38.3061</v>
      </c>
      <c r="F27" s="90" t="n">
        <v>39.7942</v>
      </c>
      <c r="G27" s="90" t="n">
        <v>43.014</v>
      </c>
      <c r="H27" s="90" t="n">
        <v>20801.77</v>
      </c>
      <c r="I27" s="90" t="n">
        <v>56.39</v>
      </c>
      <c r="J27" s="61" t="n">
        <f aca="false">H27/3600</f>
        <v>5.77826944444445</v>
      </c>
      <c r="L27" s="89" t="n">
        <v>23886.1464</v>
      </c>
      <c r="M27" s="90" t="n">
        <v>38.3061</v>
      </c>
      <c r="N27" s="90" t="n">
        <v>39.7942</v>
      </c>
      <c r="O27" s="90" t="n">
        <v>43.014</v>
      </c>
      <c r="P27" s="90" t="n">
        <v>22100.07</v>
      </c>
      <c r="Q27" s="90" t="n">
        <v>59.71</v>
      </c>
      <c r="R27" s="61" t="n">
        <f aca="false">P27/3600</f>
        <v>6.13890833333333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39.0806</v>
      </c>
      <c r="AB27" s="64" t="n">
        <f aca="false">(M27*6+N27+O27)/8</f>
        <v>39.0806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91" t="n">
        <v>6476.4184</v>
      </c>
      <c r="E28" s="92" t="n">
        <v>36.4389</v>
      </c>
      <c r="F28" s="92" t="n">
        <v>38.6983</v>
      </c>
      <c r="G28" s="92" t="n">
        <v>41.1032</v>
      </c>
      <c r="H28" s="92" t="n">
        <v>17187.67</v>
      </c>
      <c r="I28" s="92" t="n">
        <v>33.03</v>
      </c>
      <c r="J28" s="68" t="n">
        <f aca="false">H28/3600</f>
        <v>4.77435277777778</v>
      </c>
      <c r="L28" s="91" t="n">
        <v>6476.4184</v>
      </c>
      <c r="M28" s="92" t="n">
        <v>36.4389</v>
      </c>
      <c r="N28" s="92" t="n">
        <v>38.6983</v>
      </c>
      <c r="O28" s="92" t="n">
        <v>41.1032</v>
      </c>
      <c r="P28" s="92" t="n">
        <v>17071.97</v>
      </c>
      <c r="Q28" s="92" t="n">
        <v>32.75</v>
      </c>
      <c r="R28" s="68" t="n">
        <f aca="false">P28/3600</f>
        <v>4.74221388888889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7.3043625</v>
      </c>
      <c r="AB28" s="72" t="n">
        <f aca="false">(M28*6+N28+O28)/8</f>
        <v>37.3043625</v>
      </c>
      <c r="AC28" s="73"/>
      <c r="AD28" s="74"/>
    </row>
    <row r="29" customFormat="false" ht="12" hidden="false" customHeight="false" outlineLevel="0" collapsed="false">
      <c r="A29" s="86"/>
      <c r="B29" s="86"/>
      <c r="C29" s="86" t="n">
        <v>32</v>
      </c>
      <c r="D29" s="91" t="n">
        <v>2823.2376</v>
      </c>
      <c r="E29" s="92" t="n">
        <v>34.3284</v>
      </c>
      <c r="F29" s="92" t="n">
        <v>37.795</v>
      </c>
      <c r="G29" s="92" t="n">
        <v>39.4975</v>
      </c>
      <c r="H29" s="92" t="n">
        <v>15503.71</v>
      </c>
      <c r="I29" s="92" t="n">
        <v>26.56</v>
      </c>
      <c r="J29" s="68" t="n">
        <f aca="false">H29/3600</f>
        <v>4.30658611111111</v>
      </c>
      <c r="L29" s="91" t="n">
        <v>2823.2376</v>
      </c>
      <c r="M29" s="92" t="n">
        <v>34.3284</v>
      </c>
      <c r="N29" s="92" t="n">
        <v>37.795</v>
      </c>
      <c r="O29" s="92" t="n">
        <v>39.4975</v>
      </c>
      <c r="P29" s="92" t="n">
        <v>15347.43</v>
      </c>
      <c r="Q29" s="92" t="n">
        <v>26.72</v>
      </c>
      <c r="R29" s="68" t="n">
        <f aca="false">P29/3600</f>
        <v>4.263175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5.4078625</v>
      </c>
      <c r="AB29" s="72" t="n">
        <f aca="false">(M29*6+N29+O29)/8</f>
        <v>35.4078625</v>
      </c>
      <c r="AC29" s="73"/>
      <c r="AD29" s="74"/>
    </row>
    <row r="30" customFormat="false" ht="12.75" hidden="false" customHeight="false" outlineLevel="0" collapsed="false">
      <c r="A30" s="86"/>
      <c r="B30" s="88"/>
      <c r="C30" s="88" t="n">
        <v>37</v>
      </c>
      <c r="D30" s="93" t="n">
        <v>1366.7944</v>
      </c>
      <c r="E30" s="94" t="n">
        <v>32.05</v>
      </c>
      <c r="F30" s="94" t="n">
        <v>37.0615</v>
      </c>
      <c r="G30" s="94" t="n">
        <v>38.3436</v>
      </c>
      <c r="H30" s="94" t="n">
        <v>14158.34</v>
      </c>
      <c r="I30" s="94" t="n">
        <v>22.75</v>
      </c>
      <c r="J30" s="77" t="n">
        <f aca="false">H30/3600</f>
        <v>3.93287222222222</v>
      </c>
      <c r="L30" s="93" t="n">
        <v>1366.7944</v>
      </c>
      <c r="M30" s="94" t="n">
        <v>32.05</v>
      </c>
      <c r="N30" s="94" t="n">
        <v>37.0615</v>
      </c>
      <c r="O30" s="94" t="n">
        <v>38.3436</v>
      </c>
      <c r="P30" s="94" t="n">
        <v>14169.17</v>
      </c>
      <c r="Q30" s="94" t="n">
        <v>22.81</v>
      </c>
      <c r="R30" s="77" t="n">
        <f aca="false">P30/3600</f>
        <v>3.93588055555556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3.4631375</v>
      </c>
      <c r="AB30" s="82" t="n">
        <f aca="false">(M30*6+N30+O30)/8</f>
        <v>33.4631375</v>
      </c>
      <c r="AC30" s="83"/>
      <c r="AD30" s="84"/>
    </row>
    <row r="31" customFormat="false" ht="12" hidden="false" customHeight="false" outlineLevel="0" collapsed="false">
      <c r="A31" s="86"/>
      <c r="B31" s="87" t="s">
        <v>47</v>
      </c>
      <c r="C31" s="87" t="n">
        <v>22</v>
      </c>
      <c r="D31" s="89" t="n">
        <v>23433.3632</v>
      </c>
      <c r="E31" s="90" t="n">
        <v>39.0361</v>
      </c>
      <c r="F31" s="90" t="n">
        <v>43.3565</v>
      </c>
      <c r="G31" s="90" t="n">
        <v>44.4385</v>
      </c>
      <c r="H31" s="90" t="n">
        <v>27269.82</v>
      </c>
      <c r="I31" s="90" t="n">
        <v>57.31</v>
      </c>
      <c r="J31" s="61" t="n">
        <f aca="false">H31/3600</f>
        <v>7.57495</v>
      </c>
      <c r="L31" s="89" t="n">
        <v>23433.3632</v>
      </c>
      <c r="M31" s="90" t="n">
        <v>39.0361</v>
      </c>
      <c r="N31" s="90" t="n">
        <v>43.3565</v>
      </c>
      <c r="O31" s="90" t="n">
        <v>44.4385</v>
      </c>
      <c r="P31" s="90" t="n">
        <v>27009.24</v>
      </c>
      <c r="Q31" s="90" t="n">
        <v>57.44</v>
      </c>
      <c r="R31" s="61" t="n">
        <f aca="false">P31/3600</f>
        <v>7.50256666666667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0.25145</v>
      </c>
      <c r="AB31" s="64" t="n">
        <f aca="false">(M31*6+N31+O31)/8</f>
        <v>40.2514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91" t="n">
        <v>7838.2864</v>
      </c>
      <c r="E32" s="92" t="n">
        <v>37.173</v>
      </c>
      <c r="F32" s="92" t="n">
        <v>41.916</v>
      </c>
      <c r="G32" s="92" t="n">
        <v>42.3404</v>
      </c>
      <c r="H32" s="92" t="n">
        <v>22864</v>
      </c>
      <c r="I32" s="92" t="n">
        <v>39.8</v>
      </c>
      <c r="J32" s="68" t="n">
        <f aca="false">H32/3600</f>
        <v>6.35111111111111</v>
      </c>
      <c r="L32" s="91" t="n">
        <v>7838.2864</v>
      </c>
      <c r="M32" s="92" t="n">
        <v>37.173</v>
      </c>
      <c r="N32" s="92" t="n">
        <v>41.916</v>
      </c>
      <c r="O32" s="92" t="n">
        <v>42.3404</v>
      </c>
      <c r="P32" s="92" t="n">
        <v>22838.52</v>
      </c>
      <c r="Q32" s="92" t="n">
        <v>39.56</v>
      </c>
      <c r="R32" s="68" t="n">
        <f aca="false">P32/3600</f>
        <v>6.34403333333333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8.4118</v>
      </c>
      <c r="AB32" s="72" t="n">
        <f aca="false">(M32*6+N32+O32)/8</f>
        <v>38.4118</v>
      </c>
      <c r="AC32" s="73"/>
      <c r="AD32" s="74"/>
    </row>
    <row r="33" customFormat="false" ht="12" hidden="false" customHeight="false" outlineLevel="0" collapsed="false">
      <c r="A33" s="86"/>
      <c r="B33" s="86"/>
      <c r="C33" s="86" t="n">
        <v>32</v>
      </c>
      <c r="D33" s="91" t="n">
        <v>3544.7536</v>
      </c>
      <c r="E33" s="92" t="n">
        <v>35.2152</v>
      </c>
      <c r="F33" s="92" t="n">
        <v>40.6038</v>
      </c>
      <c r="G33" s="92" t="n">
        <v>40.5037</v>
      </c>
      <c r="H33" s="92" t="n">
        <v>19961.95</v>
      </c>
      <c r="I33" s="92" t="n">
        <v>31.73</v>
      </c>
      <c r="J33" s="68" t="n">
        <f aca="false">H33/3600</f>
        <v>5.54498611111111</v>
      </c>
      <c r="L33" s="91" t="n">
        <v>3544.7536</v>
      </c>
      <c r="M33" s="92" t="n">
        <v>35.2152</v>
      </c>
      <c r="N33" s="92" t="n">
        <v>40.6038</v>
      </c>
      <c r="O33" s="92" t="n">
        <v>40.5037</v>
      </c>
      <c r="P33" s="92" t="n">
        <v>20172.11</v>
      </c>
      <c r="Q33" s="92" t="n">
        <v>32.09</v>
      </c>
      <c r="R33" s="68" t="n">
        <f aca="false">P33/3600</f>
        <v>5.60336388888889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6.5498375</v>
      </c>
      <c r="AB33" s="72" t="n">
        <f aca="false">(M33*6+N33+O33)/8</f>
        <v>36.5498375</v>
      </c>
      <c r="AC33" s="73"/>
      <c r="AD33" s="74"/>
    </row>
    <row r="34" customFormat="false" ht="12.75" hidden="false" customHeight="false" outlineLevel="0" collapsed="false">
      <c r="A34" s="86"/>
      <c r="B34" s="88"/>
      <c r="C34" s="88" t="n">
        <v>37</v>
      </c>
      <c r="D34" s="93" t="n">
        <v>1759.4888</v>
      </c>
      <c r="E34" s="94" t="n">
        <v>33.0554</v>
      </c>
      <c r="F34" s="94" t="n">
        <v>39.6277</v>
      </c>
      <c r="G34" s="94" t="n">
        <v>39.1249</v>
      </c>
      <c r="H34" s="94" t="n">
        <v>17945.8</v>
      </c>
      <c r="I34" s="94" t="n">
        <v>27.14</v>
      </c>
      <c r="J34" s="77" t="n">
        <f aca="false">H34/3600</f>
        <v>4.98494444444444</v>
      </c>
      <c r="L34" s="93" t="n">
        <v>1759.4888</v>
      </c>
      <c r="M34" s="94" t="n">
        <v>33.0554</v>
      </c>
      <c r="N34" s="94" t="n">
        <v>39.6277</v>
      </c>
      <c r="O34" s="94" t="n">
        <v>39.1249</v>
      </c>
      <c r="P34" s="94" t="n">
        <v>17816.12</v>
      </c>
      <c r="Q34" s="94" t="n">
        <v>27.23</v>
      </c>
      <c r="R34" s="77" t="n">
        <f aca="false">P34/3600</f>
        <v>4.94892222222222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4.635625</v>
      </c>
      <c r="AB34" s="82" t="n">
        <f aca="false">(M34*6+N34+O34)/8</f>
        <v>34.635625</v>
      </c>
      <c r="AC34" s="83"/>
      <c r="AD34" s="84"/>
    </row>
    <row r="35" customFormat="false" ht="12" hidden="false" customHeight="false" outlineLevel="0" collapsed="false">
      <c r="A35" s="86"/>
      <c r="B35" s="87" t="s">
        <v>56</v>
      </c>
      <c r="C35" s="87" t="n">
        <v>22</v>
      </c>
      <c r="D35" s="89" t="n">
        <v>59397.0504</v>
      </c>
      <c r="E35" s="90" t="n">
        <v>37.6589</v>
      </c>
      <c r="F35" s="90" t="n">
        <v>41.7092</v>
      </c>
      <c r="G35" s="90" t="n">
        <v>43.8418</v>
      </c>
      <c r="H35" s="90" t="n">
        <v>26524.92</v>
      </c>
      <c r="I35" s="90" t="n">
        <v>97.07</v>
      </c>
      <c r="J35" s="61" t="n">
        <f aca="false">H35/3600</f>
        <v>7.36803333333333</v>
      </c>
      <c r="L35" s="89" t="n">
        <v>59397.0504</v>
      </c>
      <c r="M35" s="90" t="n">
        <v>37.6589</v>
      </c>
      <c r="N35" s="90" t="n">
        <v>41.7092</v>
      </c>
      <c r="O35" s="90" t="n">
        <v>43.8418</v>
      </c>
      <c r="P35" s="90" t="n">
        <v>26424.51</v>
      </c>
      <c r="Q35" s="90" t="n">
        <v>96.95</v>
      </c>
      <c r="R35" s="61" t="n">
        <f aca="false">P35/3600</f>
        <v>7.34014166666667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38.93805</v>
      </c>
      <c r="AB35" s="64" t="n">
        <f aca="false">(M35*6+N35+O35)/8</f>
        <v>38.9380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91" t="n">
        <v>9377.4952</v>
      </c>
      <c r="E36" s="92" t="n">
        <v>34.8187</v>
      </c>
      <c r="F36" s="92" t="n">
        <v>40.2546</v>
      </c>
      <c r="G36" s="92" t="n">
        <v>42.5886</v>
      </c>
      <c r="H36" s="92" t="n">
        <v>19010.1</v>
      </c>
      <c r="I36" s="92" t="n">
        <v>44.12</v>
      </c>
      <c r="J36" s="68" t="n">
        <f aca="false">H36/3600</f>
        <v>5.28058333333333</v>
      </c>
      <c r="L36" s="91" t="n">
        <v>9377.4952</v>
      </c>
      <c r="M36" s="92" t="n">
        <v>34.8187</v>
      </c>
      <c r="N36" s="92" t="n">
        <v>40.2546</v>
      </c>
      <c r="O36" s="92" t="n">
        <v>42.5886</v>
      </c>
      <c r="P36" s="92" t="n">
        <v>18975.21</v>
      </c>
      <c r="Q36" s="92" t="n">
        <v>44.35</v>
      </c>
      <c r="R36" s="68" t="n">
        <f aca="false">P36/3600</f>
        <v>5.27089166666667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6.469425</v>
      </c>
      <c r="AB36" s="72" t="n">
        <f aca="false">(M36*6+N36+O36)/8</f>
        <v>36.469425</v>
      </c>
      <c r="AC36" s="73"/>
      <c r="AD36" s="74"/>
    </row>
    <row r="37" customFormat="false" ht="12" hidden="false" customHeight="false" outlineLevel="0" collapsed="false">
      <c r="A37" s="86"/>
      <c r="B37" s="86"/>
      <c r="C37" s="86" t="n">
        <v>32</v>
      </c>
      <c r="D37" s="91" t="n">
        <v>2432.512</v>
      </c>
      <c r="E37" s="92" t="n">
        <v>33.1309</v>
      </c>
      <c r="F37" s="92" t="n">
        <v>38.9903</v>
      </c>
      <c r="G37" s="92" t="n">
        <v>41.5489</v>
      </c>
      <c r="H37" s="92" t="n">
        <v>16931.73</v>
      </c>
      <c r="I37" s="92" t="n">
        <v>30.81</v>
      </c>
      <c r="J37" s="68" t="n">
        <f aca="false">H37/3600</f>
        <v>4.70325833333333</v>
      </c>
      <c r="L37" s="91" t="n">
        <v>2432.512</v>
      </c>
      <c r="M37" s="92" t="n">
        <v>33.1309</v>
      </c>
      <c r="N37" s="92" t="n">
        <v>38.9903</v>
      </c>
      <c r="O37" s="92" t="n">
        <v>41.5489</v>
      </c>
      <c r="P37" s="92" t="n">
        <v>16733.26</v>
      </c>
      <c r="Q37" s="92" t="n">
        <v>30.1</v>
      </c>
      <c r="R37" s="68" t="n">
        <f aca="false">P37/3600</f>
        <v>4.64812777777778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4.915575</v>
      </c>
      <c r="AB37" s="72" t="n">
        <f aca="false">(M37*6+N37+O37)/8</f>
        <v>34.915575</v>
      </c>
      <c r="AC37" s="73"/>
      <c r="AD37" s="74"/>
    </row>
    <row r="38" customFormat="false" ht="12.75" hidden="false" customHeight="false" outlineLevel="0" collapsed="false">
      <c r="A38" s="88"/>
      <c r="B38" s="88"/>
      <c r="C38" s="88" t="n">
        <v>37</v>
      </c>
      <c r="D38" s="93" t="n">
        <v>887.548</v>
      </c>
      <c r="E38" s="94" t="n">
        <v>30.907</v>
      </c>
      <c r="F38" s="94" t="n">
        <v>38.158</v>
      </c>
      <c r="G38" s="94" t="n">
        <v>40.7928</v>
      </c>
      <c r="H38" s="94" t="n">
        <v>15780.11</v>
      </c>
      <c r="I38" s="94" t="n">
        <v>25.78</v>
      </c>
      <c r="J38" s="77" t="n">
        <f aca="false">H38/3600</f>
        <v>4.38336388888889</v>
      </c>
      <c r="L38" s="93" t="n">
        <v>887.548</v>
      </c>
      <c r="M38" s="94" t="n">
        <v>30.907</v>
      </c>
      <c r="N38" s="94" t="n">
        <v>38.158</v>
      </c>
      <c r="O38" s="94" t="n">
        <v>40.7928</v>
      </c>
      <c r="P38" s="94" t="n">
        <v>15698.05</v>
      </c>
      <c r="Q38" s="94" t="n">
        <v>25.31</v>
      </c>
      <c r="R38" s="77" t="n">
        <f aca="false">P38/3600</f>
        <v>4.36056944444444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3.0491</v>
      </c>
      <c r="AB38" s="82" t="n">
        <f aca="false">(M38*6+N38+O38)/8</f>
        <v>33.0491</v>
      </c>
      <c r="AC38" s="83"/>
      <c r="AD38" s="84"/>
    </row>
    <row r="39" customFormat="false" ht="12" hidden="false" customHeight="false" outlineLevel="0" collapsed="false">
      <c r="A39" s="87" t="s">
        <v>12</v>
      </c>
      <c r="B39" s="87" t="s">
        <v>44</v>
      </c>
      <c r="C39" s="87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86"/>
      <c r="B41" s="86"/>
      <c r="C41" s="86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86"/>
      <c r="B42" s="88"/>
      <c r="C42" s="88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86"/>
      <c r="B43" s="87" t="s">
        <v>52</v>
      </c>
      <c r="C43" s="87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86"/>
      <c r="B45" s="86"/>
      <c r="C45" s="86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86"/>
      <c r="B46" s="88"/>
      <c r="C46" s="88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86"/>
      <c r="B47" s="87" t="s">
        <v>70</v>
      </c>
      <c r="C47" s="87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86"/>
      <c r="B49" s="86"/>
      <c r="C49" s="86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86"/>
      <c r="B50" s="88"/>
      <c r="C50" s="88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86"/>
      <c r="B51" s="87" t="s">
        <v>73</v>
      </c>
      <c r="C51" s="87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86"/>
      <c r="B53" s="86"/>
      <c r="C53" s="86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88"/>
      <c r="B54" s="88"/>
      <c r="C54" s="88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7" t="s">
        <v>13</v>
      </c>
      <c r="B55" s="87" t="s">
        <v>48</v>
      </c>
      <c r="C55" s="87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86"/>
      <c r="B57" s="86"/>
      <c r="C57" s="86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86"/>
      <c r="B58" s="88"/>
      <c r="C58" s="88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86"/>
      <c r="B59" s="87" t="s">
        <v>54</v>
      </c>
      <c r="C59" s="87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86"/>
      <c r="B61" s="86"/>
      <c r="C61" s="86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86"/>
      <c r="B62" s="88"/>
      <c r="C62" s="88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86"/>
      <c r="B63" s="87" t="s">
        <v>50</v>
      </c>
      <c r="C63" s="87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86"/>
      <c r="B65" s="86"/>
      <c r="C65" s="86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86"/>
      <c r="B66" s="88"/>
      <c r="C66" s="88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86"/>
      <c r="B67" s="87" t="s">
        <v>73</v>
      </c>
      <c r="C67" s="87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86"/>
      <c r="B69" s="86"/>
      <c r="C69" s="86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88"/>
      <c r="B70" s="88"/>
      <c r="C70" s="88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7" t="s">
        <v>93</v>
      </c>
      <c r="B71" s="87" t="s">
        <v>77</v>
      </c>
      <c r="C71" s="87" t="n">
        <v>22</v>
      </c>
      <c r="D71" s="89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61" t="n">
        <f aca="false">H71/3600</f>
        <v>0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61" t="n">
        <f aca="false">P71/3600</f>
        <v>0</v>
      </c>
      <c r="S71" s="6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4" t="n">
        <f aca="false">(E71*6+F71+G71)/8</f>
        <v>0</v>
      </c>
      <c r="AB71" s="64" t="n">
        <f aca="false">(M71*6+N71+O71)/8</f>
        <v>0</v>
      </c>
      <c r="AC71" s="65" t="e">
        <f aca="false">bdrate($D71:$D74,AA71:AA74,$L71:$L74,AB71:AB74)</f>
        <v>#VALUE!</v>
      </c>
      <c r="AD71" s="58" t="e">
        <f aca="false">bdrateOld($D71:$D74,AA71:AA74,$L71:$L74,AB71:AB74)</f>
        <v>#VALUE!</v>
      </c>
    </row>
    <row r="72" customFormat="false" ht="12" hidden="false" customHeight="false" outlineLevel="0" collapsed="false">
      <c r="A72" s="86" t="s">
        <v>94</v>
      </c>
      <c r="B72" s="86"/>
      <c r="C72" s="86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68" t="n">
        <f aca="false">H72/3600</f>
        <v>0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68" t="n">
        <f aca="false">P72/3600</f>
        <v>0</v>
      </c>
      <c r="S72" s="63"/>
      <c r="T72" s="70"/>
      <c r="U72" s="41"/>
      <c r="V72" s="41"/>
      <c r="W72" s="70"/>
      <c r="X72" s="41"/>
      <c r="Y72" s="71"/>
      <c r="AA72" s="72" t="n">
        <f aca="false">(E72*6+F72+G72)/8</f>
        <v>0</v>
      </c>
      <c r="AB72" s="72" t="n">
        <f aca="false">(M72*6+N72+O72)/8</f>
        <v>0</v>
      </c>
      <c r="AC72" s="73"/>
      <c r="AD72" s="74"/>
    </row>
    <row r="73" customFormat="false" ht="12" hidden="false" customHeight="false" outlineLevel="0" collapsed="false">
      <c r="A73" s="86"/>
      <c r="B73" s="86"/>
      <c r="C73" s="86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68" t="n">
        <f aca="false">H73/3600</f>
        <v>0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68" t="n">
        <f aca="false">P73/3600</f>
        <v>0</v>
      </c>
      <c r="S73" s="63"/>
      <c r="T73" s="70"/>
      <c r="U73" s="41"/>
      <c r="V73" s="41"/>
      <c r="W73" s="70"/>
      <c r="X73" s="41"/>
      <c r="Y73" s="71"/>
      <c r="AA73" s="72" t="n">
        <f aca="false">(E73*6+F73+G73)/8</f>
        <v>0</v>
      </c>
      <c r="AB73" s="72" t="n">
        <f aca="false">(M73*6+N73+O73)/8</f>
        <v>0</v>
      </c>
      <c r="AC73" s="73"/>
      <c r="AD73" s="74"/>
    </row>
    <row r="74" customFormat="false" ht="12.75" hidden="false" customHeight="false" outlineLevel="0" collapsed="false">
      <c r="A74" s="86"/>
      <c r="B74" s="88"/>
      <c r="C74" s="88" t="n">
        <v>37</v>
      </c>
      <c r="D74" s="93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77" t="n">
        <f aca="false">H74/3600</f>
        <v>0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77" t="n">
        <f aca="false">P74/3600</f>
        <v>0</v>
      </c>
      <c r="S74" s="63"/>
      <c r="T74" s="79"/>
      <c r="U74" s="80"/>
      <c r="V74" s="80"/>
      <c r="W74" s="79"/>
      <c r="X74" s="80"/>
      <c r="Y74" s="81"/>
      <c r="AA74" s="82" t="n">
        <f aca="false">(E74*6+F74+G74)/8</f>
        <v>0</v>
      </c>
      <c r="AB74" s="82" t="n">
        <f aca="false">(M74*6+N74+O74)/8</f>
        <v>0</v>
      </c>
      <c r="AC74" s="83"/>
      <c r="AD74" s="84"/>
    </row>
    <row r="75" customFormat="false" ht="12" hidden="false" customHeight="false" outlineLevel="0" collapsed="false">
      <c r="A75" s="86"/>
      <c r="B75" s="87" t="s">
        <v>78</v>
      </c>
      <c r="C75" s="87" t="n">
        <v>22</v>
      </c>
      <c r="D75" s="89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61" t="n">
        <f aca="false">H75/3600</f>
        <v>0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61" t="n">
        <f aca="false">P75/3600</f>
        <v>0</v>
      </c>
      <c r="S75" s="6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4" t="n">
        <f aca="false">(E75*6+F75+G75)/8</f>
        <v>0</v>
      </c>
      <c r="AB75" s="64" t="n">
        <f aca="false">(M75*6+N75+O75)/8</f>
        <v>0</v>
      </c>
      <c r="AC75" s="65" t="e">
        <f aca="false">bdrate($D75:$D78,AA75:AA78,$L75:$L78,AB75:AB78)</f>
        <v>#VALUE!</v>
      </c>
      <c r="AD75" s="58" t="e">
        <f aca="false">bdrateOld($D75:$D78,AA75:AA78,$L75:$L78,AB75:AB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68" t="n">
        <f aca="false">H76/3600</f>
        <v>0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68" t="n">
        <f aca="false">P76/3600</f>
        <v>0</v>
      </c>
      <c r="S76" s="63"/>
      <c r="T76" s="70"/>
      <c r="U76" s="41"/>
      <c r="V76" s="41"/>
      <c r="W76" s="70"/>
      <c r="X76" s="41"/>
      <c r="Y76" s="71"/>
      <c r="AA76" s="72" t="n">
        <f aca="false">(E76*6+F76+G76)/8</f>
        <v>0</v>
      </c>
      <c r="AB76" s="72" t="n">
        <f aca="false">(M76*6+N76+O76)/8</f>
        <v>0</v>
      </c>
      <c r="AC76" s="73"/>
      <c r="AD76" s="74"/>
    </row>
    <row r="77" customFormat="false" ht="12" hidden="false" customHeight="false" outlineLevel="0" collapsed="false">
      <c r="A77" s="86"/>
      <c r="B77" s="86"/>
      <c r="C77" s="86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68" t="n">
        <f aca="false">H77/3600</f>
        <v>0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68" t="n">
        <f aca="false">P77/3600</f>
        <v>0</v>
      </c>
      <c r="S77" s="63"/>
      <c r="T77" s="70"/>
      <c r="U77" s="41"/>
      <c r="V77" s="41"/>
      <c r="W77" s="70"/>
      <c r="X77" s="41"/>
      <c r="Y77" s="71"/>
      <c r="AA77" s="72" t="n">
        <f aca="false">(E77*6+F77+G77)/8</f>
        <v>0</v>
      </c>
      <c r="AB77" s="72" t="n">
        <f aca="false">(M77*6+N77+O77)/8</f>
        <v>0</v>
      </c>
      <c r="AC77" s="73"/>
      <c r="AD77" s="74"/>
    </row>
    <row r="78" customFormat="false" ht="12.75" hidden="false" customHeight="false" outlineLevel="0" collapsed="false">
      <c r="A78" s="86"/>
      <c r="B78" s="88"/>
      <c r="C78" s="88" t="n">
        <v>37</v>
      </c>
      <c r="D78" s="93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77" t="n">
        <f aca="false">H78/3600</f>
        <v>0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77" t="n">
        <f aca="false">P78/3600</f>
        <v>0</v>
      </c>
      <c r="S78" s="63"/>
      <c r="T78" s="79"/>
      <c r="U78" s="80"/>
      <c r="V78" s="80"/>
      <c r="W78" s="79"/>
      <c r="X78" s="80"/>
      <c r="Y78" s="81"/>
      <c r="AA78" s="82" t="n">
        <f aca="false">(E78*6+F78+G78)/8</f>
        <v>0</v>
      </c>
      <c r="AB78" s="82" t="n">
        <f aca="false">(M78*6+N78+O78)/8</f>
        <v>0</v>
      </c>
      <c r="AC78" s="83"/>
      <c r="AD78" s="84"/>
    </row>
    <row r="79" customFormat="false" ht="12" hidden="false" customHeight="false" outlineLevel="0" collapsed="false">
      <c r="A79" s="86"/>
      <c r="B79" s="87" t="s">
        <v>79</v>
      </c>
      <c r="C79" s="87" t="n">
        <v>22</v>
      </c>
      <c r="D79" s="89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61" t="n">
        <f aca="false">H79/3600</f>
        <v>0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61" t="n">
        <f aca="false">P79/3600</f>
        <v>0</v>
      </c>
      <c r="S79" s="6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4" t="n">
        <f aca="false">(E79*6+F79+G79)/8</f>
        <v>0</v>
      </c>
      <c r="AB79" s="64" t="n">
        <f aca="false">(M79*6+N79+O79)/8</f>
        <v>0</v>
      </c>
      <c r="AC79" s="65" t="e">
        <f aca="false">bdrate($D79:$D82,AA79:AA82,$L79:$L82,AB79:AB82)</f>
        <v>#VALUE!</v>
      </c>
      <c r="AD79" s="58" t="e">
        <f aca="false">bdrateOld($D79:$D82,AA79:AA82,$L79:$L82,AB79:AB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68" t="n">
        <f aca="false">H80/3600</f>
        <v>0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68" t="n">
        <f aca="false">P80/3600</f>
        <v>0</v>
      </c>
      <c r="S80" s="63"/>
      <c r="T80" s="70"/>
      <c r="U80" s="41"/>
      <c r="V80" s="41"/>
      <c r="W80" s="70"/>
      <c r="X80" s="41"/>
      <c r="Y80" s="71"/>
      <c r="AA80" s="72" t="n">
        <f aca="false">(E80*6+F80+G80)/8</f>
        <v>0</v>
      </c>
      <c r="AB80" s="72" t="n">
        <f aca="false">(M80*6+N80+O80)/8</f>
        <v>0</v>
      </c>
      <c r="AC80" s="73"/>
      <c r="AD80" s="74"/>
    </row>
    <row r="81" customFormat="false" ht="12" hidden="false" customHeight="false" outlineLevel="0" collapsed="false">
      <c r="A81" s="86"/>
      <c r="B81" s="86"/>
      <c r="C81" s="86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68" t="n">
        <f aca="false">H81/3600</f>
        <v>0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68" t="n">
        <f aca="false">P81/3600</f>
        <v>0</v>
      </c>
      <c r="S81" s="63"/>
      <c r="T81" s="70"/>
      <c r="U81" s="41"/>
      <c r="V81" s="41"/>
      <c r="W81" s="70"/>
      <c r="X81" s="41"/>
      <c r="Y81" s="71"/>
      <c r="AA81" s="72" t="n">
        <f aca="false">(E81*6+F81+G81)/8</f>
        <v>0</v>
      </c>
      <c r="AB81" s="72" t="n">
        <f aca="false">(M81*6+N81+O81)/8</f>
        <v>0</v>
      </c>
      <c r="AC81" s="73"/>
      <c r="AD81" s="74"/>
    </row>
    <row r="82" customFormat="false" ht="12.75" hidden="false" customHeight="false" outlineLevel="0" collapsed="false">
      <c r="A82" s="88"/>
      <c r="B82" s="88"/>
      <c r="C82" s="88" t="n">
        <v>37</v>
      </c>
      <c r="D82" s="93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77" t="n">
        <f aca="false">H82/3600</f>
        <v>0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 t="n">
        <v>0</v>
      </c>
      <c r="R82" s="77" t="n">
        <f aca="false">P82/3600</f>
        <v>0</v>
      </c>
      <c r="S82" s="63"/>
      <c r="T82" s="79"/>
      <c r="U82" s="80"/>
      <c r="V82" s="80"/>
      <c r="W82" s="79"/>
      <c r="X82" s="80"/>
      <c r="Y82" s="81"/>
      <c r="AA82" s="82" t="n">
        <f aca="false">(E82*6+F82+G82)/8</f>
        <v>0</v>
      </c>
      <c r="AB82" s="82" t="n">
        <f aca="false">(M82*6+N82+O82)/8</f>
        <v>0</v>
      </c>
      <c r="AC82" s="83"/>
      <c r="AD82" s="84"/>
    </row>
    <row r="83" customFormat="false" ht="12" hidden="false" customHeight="false" outlineLevel="0" collapsed="false">
      <c r="A83" s="87" t="s">
        <v>95</v>
      </c>
      <c r="B83" s="87" t="s">
        <v>45</v>
      </c>
      <c r="C83" s="87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86"/>
      <c r="B87" s="87" t="s">
        <v>64</v>
      </c>
      <c r="C87" s="87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86"/>
      <c r="B91" s="87" t="s">
        <v>74</v>
      </c>
      <c r="C91" s="87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86"/>
      <c r="B95" s="87" t="s">
        <v>75</v>
      </c>
      <c r="C95" s="87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8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24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173605555555556</v>
      </c>
      <c r="J108" s="99" t="n">
        <f aca="false">SUM(J3:J98)</f>
        <v>84.5450666666667</v>
      </c>
      <c r="Q108" s="99" t="n">
        <f aca="false">SUM(Q3:Q98)/3600</f>
        <v>0.174319444444444</v>
      </c>
      <c r="R108" s="99" t="n">
        <f aca="false">SUM(R3:R98)</f>
        <v>84.641533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/>
      <c r="U111" s="6"/>
      <c r="V111" s="6"/>
      <c r="W111" s="5"/>
      <c r="X111" s="6"/>
      <c r="Y111" s="7"/>
      <c r="AC111" s="101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26.6292779103926</v>
      </c>
      <c r="J113" s="99" t="n">
        <f aca="false">GEOMEAN(J3:J10,J19:J38)</f>
        <v>3.87459106603081</v>
      </c>
      <c r="Q113" s="99" t="n">
        <f aca="false">GEOMEAN(Q3:Q10,Q19:Q38)</f>
        <v>26.6733057000447</v>
      </c>
      <c r="R113" s="99" t="n">
        <f aca="false">GEOMEAN(R3:R10,R19:R38)</f>
        <v>3.87575831876816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1.00165336025258</v>
      </c>
      <c r="R114" s="100" t="n">
        <f aca="false">R113/J113</f>
        <v>1.00030125830506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566">
      <formula>0.03</formula>
    </cfRule>
    <cfRule type="cellIs" priority="3" operator="lessThan" aboveAverage="0" equalAverage="0" bottom="0" percent="0" rank="0" text="" dxfId="1567">
      <formula>-0.03</formula>
    </cfRule>
  </conditionalFormatting>
  <conditionalFormatting sqref="T3:V82">
    <cfRule type="cellIs" priority="4" operator="greaterThan" aboveAverage="0" equalAverage="0" bottom="0" percent="0" rank="0" text="" dxfId="1568">
      <formula>0.03</formula>
    </cfRule>
    <cfRule type="cellIs" priority="5" operator="lessThan" aboveAverage="0" equalAverage="0" bottom="0" percent="0" rank="0" text="" dxfId="1569">
      <formula>-0.03</formula>
    </cfRule>
  </conditionalFormatting>
  <conditionalFormatting sqref="W3">
    <cfRule type="cellIs" priority="6" operator="greaterThan" aboveAverage="0" equalAverage="0" bottom="0" percent="0" rank="0" text="" dxfId="1570">
      <formula>0.03</formula>
    </cfRule>
    <cfRule type="cellIs" priority="7" operator="lessThan" aboveAverage="0" equalAverage="0" bottom="0" percent="0" rank="0" text="" dxfId="1571">
      <formula>-0.03</formula>
    </cfRule>
  </conditionalFormatting>
  <conditionalFormatting sqref="X3">
    <cfRule type="cellIs" priority="8" operator="greaterThan" aboveAverage="0" equalAverage="0" bottom="0" percent="0" rank="0" text="" dxfId="1572">
      <formula>0.03</formula>
    </cfRule>
    <cfRule type="cellIs" priority="9" operator="lessThan" aboveAverage="0" equalAverage="0" bottom="0" percent="0" rank="0" text="" dxfId="1573">
      <formula>-0.03</formula>
    </cfRule>
  </conditionalFormatting>
  <conditionalFormatting sqref="Y3">
    <cfRule type="cellIs" priority="10" operator="greaterThan" aboveAverage="0" equalAverage="0" bottom="0" percent="0" rank="0" text="" dxfId="1574">
      <formula>0.03</formula>
    </cfRule>
    <cfRule type="cellIs" priority="11" operator="lessThan" aboveAverage="0" equalAverage="0" bottom="0" percent="0" rank="0" text="" dxfId="1575">
      <formula>-0.03</formula>
    </cfRule>
  </conditionalFormatting>
  <conditionalFormatting sqref="W7">
    <cfRule type="cellIs" priority="12" operator="greaterThan" aboveAverage="0" equalAverage="0" bottom="0" percent="0" rank="0" text="" dxfId="1576">
      <formula>0.03</formula>
    </cfRule>
    <cfRule type="cellIs" priority="13" operator="lessThan" aboveAverage="0" equalAverage="0" bottom="0" percent="0" rank="0" text="" dxfId="1577">
      <formula>-0.03</formula>
    </cfRule>
  </conditionalFormatting>
  <conditionalFormatting sqref="X7">
    <cfRule type="cellIs" priority="14" operator="greaterThan" aboveAverage="0" equalAverage="0" bottom="0" percent="0" rank="0" text="" dxfId="1578">
      <formula>0.03</formula>
    </cfRule>
    <cfRule type="cellIs" priority="15" operator="lessThan" aboveAverage="0" equalAverage="0" bottom="0" percent="0" rank="0" text="" dxfId="1579">
      <formula>-0.03</formula>
    </cfRule>
  </conditionalFormatting>
  <conditionalFormatting sqref="Y7">
    <cfRule type="cellIs" priority="16" operator="greaterThan" aboveAverage="0" equalAverage="0" bottom="0" percent="0" rank="0" text="" dxfId="1580">
      <formula>0.03</formula>
    </cfRule>
    <cfRule type="cellIs" priority="17" operator="lessThan" aboveAverage="0" equalAverage="0" bottom="0" percent="0" rank="0" text="" dxfId="1581">
      <formula>-0.03</formula>
    </cfRule>
  </conditionalFormatting>
  <conditionalFormatting sqref="W11">
    <cfRule type="cellIs" priority="18" operator="greaterThan" aboveAverage="0" equalAverage="0" bottom="0" percent="0" rank="0" text="" dxfId="1582">
      <formula>0.03</formula>
    </cfRule>
    <cfRule type="cellIs" priority="19" operator="lessThan" aboveAverage="0" equalAverage="0" bottom="0" percent="0" rank="0" text="" dxfId="1583">
      <formula>-0.03</formula>
    </cfRule>
  </conditionalFormatting>
  <conditionalFormatting sqref="X11">
    <cfRule type="cellIs" priority="20" operator="greaterThan" aboveAverage="0" equalAverage="0" bottom="0" percent="0" rank="0" text="" dxfId="1584">
      <formula>0.03</formula>
    </cfRule>
    <cfRule type="cellIs" priority="21" operator="lessThan" aboveAverage="0" equalAverage="0" bottom="0" percent="0" rank="0" text="" dxfId="1585">
      <formula>-0.03</formula>
    </cfRule>
  </conditionalFormatting>
  <conditionalFormatting sqref="Y11">
    <cfRule type="cellIs" priority="22" operator="greaterThan" aboveAverage="0" equalAverage="0" bottom="0" percent="0" rank="0" text="" dxfId="1586">
      <formula>0.03</formula>
    </cfRule>
    <cfRule type="cellIs" priority="23" operator="lessThan" aboveAverage="0" equalAverage="0" bottom="0" percent="0" rank="0" text="" dxfId="1587">
      <formula>-0.03</formula>
    </cfRule>
  </conditionalFormatting>
  <conditionalFormatting sqref="W15">
    <cfRule type="cellIs" priority="24" operator="greaterThan" aboveAverage="0" equalAverage="0" bottom="0" percent="0" rank="0" text="" dxfId="1588">
      <formula>0.03</formula>
    </cfRule>
    <cfRule type="cellIs" priority="25" operator="lessThan" aboveAverage="0" equalAverage="0" bottom="0" percent="0" rank="0" text="" dxfId="1589">
      <formula>-0.03</formula>
    </cfRule>
  </conditionalFormatting>
  <conditionalFormatting sqref="X15">
    <cfRule type="cellIs" priority="26" operator="greaterThan" aboveAverage="0" equalAverage="0" bottom="0" percent="0" rank="0" text="" dxfId="1590">
      <formula>0.03</formula>
    </cfRule>
    <cfRule type="cellIs" priority="27" operator="lessThan" aboveAverage="0" equalAverage="0" bottom="0" percent="0" rank="0" text="" dxfId="1591">
      <formula>-0.03</formula>
    </cfRule>
  </conditionalFormatting>
  <conditionalFormatting sqref="Y15">
    <cfRule type="cellIs" priority="28" operator="greaterThan" aboveAverage="0" equalAverage="0" bottom="0" percent="0" rank="0" text="" dxfId="1592">
      <formula>0.03</formula>
    </cfRule>
    <cfRule type="cellIs" priority="29" operator="lessThan" aboveAverage="0" equalAverage="0" bottom="0" percent="0" rank="0" text="" dxfId="1593">
      <formula>-0.03</formula>
    </cfRule>
  </conditionalFormatting>
  <conditionalFormatting sqref="W19">
    <cfRule type="cellIs" priority="30" operator="greaterThan" aboveAverage="0" equalAverage="0" bottom="0" percent="0" rank="0" text="" dxfId="1594">
      <formula>0.03</formula>
    </cfRule>
    <cfRule type="cellIs" priority="31" operator="lessThan" aboveAverage="0" equalAverage="0" bottom="0" percent="0" rank="0" text="" dxfId="1595">
      <formula>-0.03</formula>
    </cfRule>
  </conditionalFormatting>
  <conditionalFormatting sqref="X19">
    <cfRule type="cellIs" priority="32" operator="greaterThan" aboveAverage="0" equalAverage="0" bottom="0" percent="0" rank="0" text="" dxfId="1596">
      <formula>0.03</formula>
    </cfRule>
    <cfRule type="cellIs" priority="33" operator="lessThan" aboveAverage="0" equalAverage="0" bottom="0" percent="0" rank="0" text="" dxfId="1597">
      <formula>-0.03</formula>
    </cfRule>
  </conditionalFormatting>
  <conditionalFormatting sqref="Y19">
    <cfRule type="cellIs" priority="34" operator="greaterThan" aboveAverage="0" equalAverage="0" bottom="0" percent="0" rank="0" text="" dxfId="1598">
      <formula>0.03</formula>
    </cfRule>
    <cfRule type="cellIs" priority="35" operator="lessThan" aboveAverage="0" equalAverage="0" bottom="0" percent="0" rank="0" text="" dxfId="1599">
      <formula>-0.03</formula>
    </cfRule>
  </conditionalFormatting>
  <conditionalFormatting sqref="W23">
    <cfRule type="cellIs" priority="36" operator="greaterThan" aboveAverage="0" equalAverage="0" bottom="0" percent="0" rank="0" text="" dxfId="1600">
      <formula>0.03</formula>
    </cfRule>
    <cfRule type="cellIs" priority="37" operator="lessThan" aboveAverage="0" equalAverage="0" bottom="0" percent="0" rank="0" text="" dxfId="1601">
      <formula>-0.03</formula>
    </cfRule>
  </conditionalFormatting>
  <conditionalFormatting sqref="X23">
    <cfRule type="cellIs" priority="38" operator="greaterThan" aboveAverage="0" equalAverage="0" bottom="0" percent="0" rank="0" text="" dxfId="1602">
      <formula>0.03</formula>
    </cfRule>
    <cfRule type="cellIs" priority="39" operator="lessThan" aboveAverage="0" equalAverage="0" bottom="0" percent="0" rank="0" text="" dxfId="1603">
      <formula>-0.03</formula>
    </cfRule>
  </conditionalFormatting>
  <conditionalFormatting sqref="Y23">
    <cfRule type="cellIs" priority="40" operator="greaterThan" aboveAverage="0" equalAverage="0" bottom="0" percent="0" rank="0" text="" dxfId="1604">
      <formula>0.03</formula>
    </cfRule>
    <cfRule type="cellIs" priority="41" operator="lessThan" aboveAverage="0" equalAverage="0" bottom="0" percent="0" rank="0" text="" dxfId="1605">
      <formula>-0.03</formula>
    </cfRule>
  </conditionalFormatting>
  <conditionalFormatting sqref="W27">
    <cfRule type="cellIs" priority="42" operator="greaterThan" aboveAverage="0" equalAverage="0" bottom="0" percent="0" rank="0" text="" dxfId="1606">
      <formula>0.03</formula>
    </cfRule>
    <cfRule type="cellIs" priority="43" operator="lessThan" aboveAverage="0" equalAverage="0" bottom="0" percent="0" rank="0" text="" dxfId="1607">
      <formula>-0.03</formula>
    </cfRule>
  </conditionalFormatting>
  <conditionalFormatting sqref="X27">
    <cfRule type="cellIs" priority="44" operator="greaterThan" aboveAverage="0" equalAverage="0" bottom="0" percent="0" rank="0" text="" dxfId="1608">
      <formula>0.03</formula>
    </cfRule>
    <cfRule type="cellIs" priority="45" operator="lessThan" aboveAverage="0" equalAverage="0" bottom="0" percent="0" rank="0" text="" dxfId="1609">
      <formula>-0.03</formula>
    </cfRule>
  </conditionalFormatting>
  <conditionalFormatting sqref="Y27">
    <cfRule type="cellIs" priority="46" operator="greaterThan" aboveAverage="0" equalAverage="0" bottom="0" percent="0" rank="0" text="" dxfId="1610">
      <formula>0.03</formula>
    </cfRule>
    <cfRule type="cellIs" priority="47" operator="lessThan" aboveAverage="0" equalAverage="0" bottom="0" percent="0" rank="0" text="" dxfId="1611">
      <formula>-0.03</formula>
    </cfRule>
  </conditionalFormatting>
  <conditionalFormatting sqref="W31">
    <cfRule type="cellIs" priority="48" operator="greaterThan" aboveAverage="0" equalAverage="0" bottom="0" percent="0" rank="0" text="" dxfId="1612">
      <formula>0.03</formula>
    </cfRule>
    <cfRule type="cellIs" priority="49" operator="lessThan" aboveAverage="0" equalAverage="0" bottom="0" percent="0" rank="0" text="" dxfId="1613">
      <formula>-0.03</formula>
    </cfRule>
  </conditionalFormatting>
  <conditionalFormatting sqref="X31">
    <cfRule type="cellIs" priority="50" operator="greaterThan" aboveAverage="0" equalAverage="0" bottom="0" percent="0" rank="0" text="" dxfId="1614">
      <formula>0.03</formula>
    </cfRule>
    <cfRule type="cellIs" priority="51" operator="lessThan" aboveAverage="0" equalAverage="0" bottom="0" percent="0" rank="0" text="" dxfId="1615">
      <formula>-0.03</formula>
    </cfRule>
  </conditionalFormatting>
  <conditionalFormatting sqref="Y31">
    <cfRule type="cellIs" priority="52" operator="greaterThan" aboveAverage="0" equalAverage="0" bottom="0" percent="0" rank="0" text="" dxfId="1616">
      <formula>0.03</formula>
    </cfRule>
    <cfRule type="cellIs" priority="53" operator="lessThan" aboveAverage="0" equalAverage="0" bottom="0" percent="0" rank="0" text="" dxfId="1617">
      <formula>-0.03</formula>
    </cfRule>
  </conditionalFormatting>
  <conditionalFormatting sqref="W35">
    <cfRule type="cellIs" priority="54" operator="greaterThan" aboveAverage="0" equalAverage="0" bottom="0" percent="0" rank="0" text="" dxfId="1618">
      <formula>0.03</formula>
    </cfRule>
    <cfRule type="cellIs" priority="55" operator="lessThan" aboveAverage="0" equalAverage="0" bottom="0" percent="0" rank="0" text="" dxfId="1619">
      <formula>-0.03</formula>
    </cfRule>
  </conditionalFormatting>
  <conditionalFormatting sqref="X35">
    <cfRule type="cellIs" priority="56" operator="greaterThan" aboveAverage="0" equalAverage="0" bottom="0" percent="0" rank="0" text="" dxfId="1620">
      <formula>0.03</formula>
    </cfRule>
    <cfRule type="cellIs" priority="57" operator="lessThan" aboveAverage="0" equalAverage="0" bottom="0" percent="0" rank="0" text="" dxfId="1621">
      <formula>-0.03</formula>
    </cfRule>
  </conditionalFormatting>
  <conditionalFormatting sqref="Y35">
    <cfRule type="cellIs" priority="58" operator="greaterThan" aboveAverage="0" equalAverage="0" bottom="0" percent="0" rank="0" text="" dxfId="1622">
      <formula>0.03</formula>
    </cfRule>
    <cfRule type="cellIs" priority="59" operator="lessThan" aboveAverage="0" equalAverage="0" bottom="0" percent="0" rank="0" text="" dxfId="1623">
      <formula>-0.03</formula>
    </cfRule>
  </conditionalFormatting>
  <conditionalFormatting sqref="W39">
    <cfRule type="cellIs" priority="60" operator="greaterThan" aboveAverage="0" equalAverage="0" bottom="0" percent="0" rank="0" text="" dxfId="1624">
      <formula>0.03</formula>
    </cfRule>
    <cfRule type="cellIs" priority="61" operator="lessThan" aboveAverage="0" equalAverage="0" bottom="0" percent="0" rank="0" text="" dxfId="1625">
      <formula>-0.03</formula>
    </cfRule>
  </conditionalFormatting>
  <conditionalFormatting sqref="X39">
    <cfRule type="cellIs" priority="62" operator="greaterThan" aboveAverage="0" equalAverage="0" bottom="0" percent="0" rank="0" text="" dxfId="1626">
      <formula>0.03</formula>
    </cfRule>
    <cfRule type="cellIs" priority="63" operator="lessThan" aboveAverage="0" equalAverage="0" bottom="0" percent="0" rank="0" text="" dxfId="1627">
      <formula>-0.03</formula>
    </cfRule>
  </conditionalFormatting>
  <conditionalFormatting sqref="Y39">
    <cfRule type="cellIs" priority="64" operator="greaterThan" aboveAverage="0" equalAverage="0" bottom="0" percent="0" rank="0" text="" dxfId="1628">
      <formula>0.03</formula>
    </cfRule>
    <cfRule type="cellIs" priority="65" operator="lessThan" aboveAverage="0" equalAverage="0" bottom="0" percent="0" rank="0" text="" dxfId="1629">
      <formula>-0.03</formula>
    </cfRule>
  </conditionalFormatting>
  <conditionalFormatting sqref="W43">
    <cfRule type="cellIs" priority="66" operator="greaterThan" aboveAverage="0" equalAverage="0" bottom="0" percent="0" rank="0" text="" dxfId="1630">
      <formula>0.03</formula>
    </cfRule>
    <cfRule type="cellIs" priority="67" operator="lessThan" aboveAverage="0" equalAverage="0" bottom="0" percent="0" rank="0" text="" dxfId="1631">
      <formula>-0.03</formula>
    </cfRule>
  </conditionalFormatting>
  <conditionalFormatting sqref="X43">
    <cfRule type="cellIs" priority="68" operator="greaterThan" aboveAverage="0" equalAverage="0" bottom="0" percent="0" rank="0" text="" dxfId="1632">
      <formula>0.03</formula>
    </cfRule>
    <cfRule type="cellIs" priority="69" operator="lessThan" aboveAverage="0" equalAverage="0" bottom="0" percent="0" rank="0" text="" dxfId="1633">
      <formula>-0.03</formula>
    </cfRule>
  </conditionalFormatting>
  <conditionalFormatting sqref="Y43">
    <cfRule type="cellIs" priority="70" operator="greaterThan" aboveAverage="0" equalAverage="0" bottom="0" percent="0" rank="0" text="" dxfId="1634">
      <formula>0.03</formula>
    </cfRule>
    <cfRule type="cellIs" priority="71" operator="lessThan" aboveAverage="0" equalAverage="0" bottom="0" percent="0" rank="0" text="" dxfId="1635">
      <formula>-0.03</formula>
    </cfRule>
  </conditionalFormatting>
  <conditionalFormatting sqref="W47">
    <cfRule type="cellIs" priority="72" operator="greaterThan" aboveAverage="0" equalAverage="0" bottom="0" percent="0" rank="0" text="" dxfId="1636">
      <formula>0.03</formula>
    </cfRule>
    <cfRule type="cellIs" priority="73" operator="lessThan" aboveAverage="0" equalAverage="0" bottom="0" percent="0" rank="0" text="" dxfId="1637">
      <formula>-0.03</formula>
    </cfRule>
  </conditionalFormatting>
  <conditionalFormatting sqref="X47">
    <cfRule type="cellIs" priority="74" operator="greaterThan" aboveAverage="0" equalAverage="0" bottom="0" percent="0" rank="0" text="" dxfId="1638">
      <formula>0.03</formula>
    </cfRule>
    <cfRule type="cellIs" priority="75" operator="lessThan" aboveAverage="0" equalAverage="0" bottom="0" percent="0" rank="0" text="" dxfId="1639">
      <formula>-0.03</formula>
    </cfRule>
  </conditionalFormatting>
  <conditionalFormatting sqref="Y47">
    <cfRule type="cellIs" priority="76" operator="greaterThan" aboveAverage="0" equalAverage="0" bottom="0" percent="0" rank="0" text="" dxfId="1640">
      <formula>0.03</formula>
    </cfRule>
    <cfRule type="cellIs" priority="77" operator="lessThan" aboveAverage="0" equalAverage="0" bottom="0" percent="0" rank="0" text="" dxfId="1641">
      <formula>-0.03</formula>
    </cfRule>
  </conditionalFormatting>
  <conditionalFormatting sqref="W51">
    <cfRule type="cellIs" priority="78" operator="greaterThan" aboveAverage="0" equalAverage="0" bottom="0" percent="0" rank="0" text="" dxfId="1642">
      <formula>0.03</formula>
    </cfRule>
    <cfRule type="cellIs" priority="79" operator="lessThan" aboveAverage="0" equalAverage="0" bottom="0" percent="0" rank="0" text="" dxfId="1643">
      <formula>-0.03</formula>
    </cfRule>
  </conditionalFormatting>
  <conditionalFormatting sqref="X51">
    <cfRule type="cellIs" priority="80" operator="greaterThan" aboveAverage="0" equalAverage="0" bottom="0" percent="0" rank="0" text="" dxfId="1644">
      <formula>0.03</formula>
    </cfRule>
    <cfRule type="cellIs" priority="81" operator="lessThan" aboveAverage="0" equalAverage="0" bottom="0" percent="0" rank="0" text="" dxfId="1645">
      <formula>-0.03</formula>
    </cfRule>
  </conditionalFormatting>
  <conditionalFormatting sqref="Y51">
    <cfRule type="cellIs" priority="82" operator="greaterThan" aboveAverage="0" equalAverage="0" bottom="0" percent="0" rank="0" text="" dxfId="1646">
      <formula>0.03</formula>
    </cfRule>
    <cfRule type="cellIs" priority="83" operator="lessThan" aboveAverage="0" equalAverage="0" bottom="0" percent="0" rank="0" text="" dxfId="1647">
      <formula>-0.03</formula>
    </cfRule>
  </conditionalFormatting>
  <conditionalFormatting sqref="W55">
    <cfRule type="cellIs" priority="84" operator="greaterThan" aboveAverage="0" equalAverage="0" bottom="0" percent="0" rank="0" text="" dxfId="1648">
      <formula>0.03</formula>
    </cfRule>
    <cfRule type="cellIs" priority="85" operator="lessThan" aboveAverage="0" equalAverage="0" bottom="0" percent="0" rank="0" text="" dxfId="1649">
      <formula>-0.03</formula>
    </cfRule>
  </conditionalFormatting>
  <conditionalFormatting sqref="X55">
    <cfRule type="cellIs" priority="86" operator="greaterThan" aboveAverage="0" equalAverage="0" bottom="0" percent="0" rank="0" text="" dxfId="1650">
      <formula>0.03</formula>
    </cfRule>
    <cfRule type="cellIs" priority="87" operator="lessThan" aboveAverage="0" equalAverage="0" bottom="0" percent="0" rank="0" text="" dxfId="1651">
      <formula>-0.03</formula>
    </cfRule>
  </conditionalFormatting>
  <conditionalFormatting sqref="Y55">
    <cfRule type="cellIs" priority="88" operator="greaterThan" aboveAverage="0" equalAverage="0" bottom="0" percent="0" rank="0" text="" dxfId="1652">
      <formula>0.03</formula>
    </cfRule>
    <cfRule type="cellIs" priority="89" operator="lessThan" aboveAverage="0" equalAverage="0" bottom="0" percent="0" rank="0" text="" dxfId="1653">
      <formula>-0.03</formula>
    </cfRule>
  </conditionalFormatting>
  <conditionalFormatting sqref="W59">
    <cfRule type="cellIs" priority="90" operator="greaterThan" aboveAverage="0" equalAverage="0" bottom="0" percent="0" rank="0" text="" dxfId="1654">
      <formula>0.03</formula>
    </cfRule>
    <cfRule type="cellIs" priority="91" operator="lessThan" aboveAverage="0" equalAverage="0" bottom="0" percent="0" rank="0" text="" dxfId="1655">
      <formula>-0.03</formula>
    </cfRule>
  </conditionalFormatting>
  <conditionalFormatting sqref="X59">
    <cfRule type="cellIs" priority="92" operator="greaterThan" aboveAverage="0" equalAverage="0" bottom="0" percent="0" rank="0" text="" dxfId="1656">
      <formula>0.03</formula>
    </cfRule>
    <cfRule type="cellIs" priority="93" operator="lessThan" aboveAverage="0" equalAverage="0" bottom="0" percent="0" rank="0" text="" dxfId="1657">
      <formula>-0.03</formula>
    </cfRule>
  </conditionalFormatting>
  <conditionalFormatting sqref="Y59">
    <cfRule type="cellIs" priority="94" operator="greaterThan" aboveAverage="0" equalAverage="0" bottom="0" percent="0" rank="0" text="" dxfId="1658">
      <formula>0.03</formula>
    </cfRule>
    <cfRule type="cellIs" priority="95" operator="lessThan" aboveAverage="0" equalAverage="0" bottom="0" percent="0" rank="0" text="" dxfId="1659">
      <formula>-0.03</formula>
    </cfRule>
  </conditionalFormatting>
  <conditionalFormatting sqref="W63">
    <cfRule type="cellIs" priority="96" operator="greaterThan" aboveAverage="0" equalAverage="0" bottom="0" percent="0" rank="0" text="" dxfId="1660">
      <formula>0.03</formula>
    </cfRule>
    <cfRule type="cellIs" priority="97" operator="lessThan" aboveAverage="0" equalAverage="0" bottom="0" percent="0" rank="0" text="" dxfId="1661">
      <formula>-0.03</formula>
    </cfRule>
  </conditionalFormatting>
  <conditionalFormatting sqref="X63">
    <cfRule type="cellIs" priority="98" operator="greaterThan" aboveAverage="0" equalAverage="0" bottom="0" percent="0" rank="0" text="" dxfId="1662">
      <formula>0.03</formula>
    </cfRule>
    <cfRule type="cellIs" priority="99" operator="lessThan" aboveAverage="0" equalAverage="0" bottom="0" percent="0" rank="0" text="" dxfId="1663">
      <formula>-0.03</formula>
    </cfRule>
  </conditionalFormatting>
  <conditionalFormatting sqref="Y63">
    <cfRule type="cellIs" priority="100" operator="greaterThan" aboveAverage="0" equalAverage="0" bottom="0" percent="0" rank="0" text="" dxfId="1664">
      <formula>0.03</formula>
    </cfRule>
    <cfRule type="cellIs" priority="101" operator="lessThan" aboveAverage="0" equalAverage="0" bottom="0" percent="0" rank="0" text="" dxfId="1665">
      <formula>-0.03</formula>
    </cfRule>
  </conditionalFormatting>
  <conditionalFormatting sqref="W67">
    <cfRule type="cellIs" priority="102" operator="greaterThan" aboveAverage="0" equalAverage="0" bottom="0" percent="0" rank="0" text="" dxfId="1666">
      <formula>0.03</formula>
    </cfRule>
    <cfRule type="cellIs" priority="103" operator="lessThan" aboveAverage="0" equalAverage="0" bottom="0" percent="0" rank="0" text="" dxfId="1667">
      <formula>-0.03</formula>
    </cfRule>
  </conditionalFormatting>
  <conditionalFormatting sqref="X67">
    <cfRule type="cellIs" priority="104" operator="greaterThan" aboveAverage="0" equalAverage="0" bottom="0" percent="0" rank="0" text="" dxfId="1668">
      <formula>0.03</formula>
    </cfRule>
    <cfRule type="cellIs" priority="105" operator="lessThan" aboveAverage="0" equalAverage="0" bottom="0" percent="0" rank="0" text="" dxfId="1669">
      <formula>-0.03</formula>
    </cfRule>
  </conditionalFormatting>
  <conditionalFormatting sqref="Y67">
    <cfRule type="cellIs" priority="106" operator="greaterThan" aboveAverage="0" equalAverage="0" bottom="0" percent="0" rank="0" text="" dxfId="1670">
      <formula>0.03</formula>
    </cfRule>
    <cfRule type="cellIs" priority="107" operator="lessThan" aboveAverage="0" equalAverage="0" bottom="0" percent="0" rank="0" text="" dxfId="1671">
      <formula>-0.03</formula>
    </cfRule>
  </conditionalFormatting>
  <conditionalFormatting sqref="W71">
    <cfRule type="cellIs" priority="108" operator="greaterThan" aboveAverage="0" equalAverage="0" bottom="0" percent="0" rank="0" text="" dxfId="1672">
      <formula>0.03</formula>
    </cfRule>
    <cfRule type="cellIs" priority="109" operator="lessThan" aboveAverage="0" equalAverage="0" bottom="0" percent="0" rank="0" text="" dxfId="1673">
      <formula>-0.03</formula>
    </cfRule>
  </conditionalFormatting>
  <conditionalFormatting sqref="X71">
    <cfRule type="cellIs" priority="110" operator="greaterThan" aboveAverage="0" equalAverage="0" bottom="0" percent="0" rank="0" text="" dxfId="1674">
      <formula>0.03</formula>
    </cfRule>
    <cfRule type="cellIs" priority="111" operator="lessThan" aboveAverage="0" equalAverage="0" bottom="0" percent="0" rank="0" text="" dxfId="1675">
      <formula>-0.03</formula>
    </cfRule>
  </conditionalFormatting>
  <conditionalFormatting sqref="Y71">
    <cfRule type="cellIs" priority="112" operator="greaterThan" aboveAverage="0" equalAverage="0" bottom="0" percent="0" rank="0" text="" dxfId="1676">
      <formula>0.03</formula>
    </cfRule>
    <cfRule type="cellIs" priority="113" operator="lessThan" aboveAverage="0" equalAverage="0" bottom="0" percent="0" rank="0" text="" dxfId="1677">
      <formula>-0.03</formula>
    </cfRule>
  </conditionalFormatting>
  <conditionalFormatting sqref="W75">
    <cfRule type="cellIs" priority="114" operator="greaterThan" aboveAverage="0" equalAverage="0" bottom="0" percent="0" rank="0" text="" dxfId="1678">
      <formula>0.03</formula>
    </cfRule>
    <cfRule type="cellIs" priority="115" operator="lessThan" aboveAverage="0" equalAverage="0" bottom="0" percent="0" rank="0" text="" dxfId="1679">
      <formula>-0.03</formula>
    </cfRule>
  </conditionalFormatting>
  <conditionalFormatting sqref="X75">
    <cfRule type="cellIs" priority="116" operator="greaterThan" aboveAverage="0" equalAverage="0" bottom="0" percent="0" rank="0" text="" dxfId="1680">
      <formula>0.03</formula>
    </cfRule>
    <cfRule type="cellIs" priority="117" operator="lessThan" aboveAverage="0" equalAverage="0" bottom="0" percent="0" rank="0" text="" dxfId="1681">
      <formula>-0.03</formula>
    </cfRule>
  </conditionalFormatting>
  <conditionalFormatting sqref="Y75">
    <cfRule type="cellIs" priority="118" operator="greaterThan" aboveAverage="0" equalAverage="0" bottom="0" percent="0" rank="0" text="" dxfId="1682">
      <formula>0.03</formula>
    </cfRule>
    <cfRule type="cellIs" priority="119" operator="lessThan" aboveAverage="0" equalAverage="0" bottom="0" percent="0" rank="0" text="" dxfId="1683">
      <formula>-0.03</formula>
    </cfRule>
  </conditionalFormatting>
  <conditionalFormatting sqref="W79">
    <cfRule type="cellIs" priority="120" operator="greaterThan" aboveAverage="0" equalAverage="0" bottom="0" percent="0" rank="0" text="" dxfId="1684">
      <formula>0.03</formula>
    </cfRule>
    <cfRule type="cellIs" priority="121" operator="lessThan" aboveAverage="0" equalAverage="0" bottom="0" percent="0" rank="0" text="" dxfId="1685">
      <formula>-0.03</formula>
    </cfRule>
  </conditionalFormatting>
  <conditionalFormatting sqref="X79">
    <cfRule type="cellIs" priority="122" operator="greaterThan" aboveAverage="0" equalAverage="0" bottom="0" percent="0" rank="0" text="" dxfId="1686">
      <formula>0.03</formula>
    </cfRule>
    <cfRule type="cellIs" priority="123" operator="lessThan" aboveAverage="0" equalAverage="0" bottom="0" percent="0" rank="0" text="" dxfId="1687">
      <formula>-0.03</formula>
    </cfRule>
  </conditionalFormatting>
  <conditionalFormatting sqref="Y79">
    <cfRule type="cellIs" priority="124" operator="greaterThan" aboveAverage="0" equalAverage="0" bottom="0" percent="0" rank="0" text="" dxfId="1688">
      <formula>0.03</formula>
    </cfRule>
    <cfRule type="cellIs" priority="125" operator="lessThan" aboveAverage="0" equalAverage="0" bottom="0" percent="0" rank="0" text="" dxfId="1689">
      <formula>-0.03</formula>
    </cfRule>
  </conditionalFormatting>
  <conditionalFormatting sqref="T83:V98">
    <cfRule type="cellIs" priority="126" operator="greaterThan" aboveAverage="0" equalAverage="0" bottom="0" percent="0" rank="0" text="" dxfId="1690">
      <formula>0.03</formula>
    </cfRule>
    <cfRule type="cellIs" priority="127" operator="lessThan" aboveAverage="0" equalAverage="0" bottom="0" percent="0" rank="0" text="" dxfId="1691">
      <formula>-0.03</formula>
    </cfRule>
  </conditionalFormatting>
  <conditionalFormatting sqref="W6:X6">
    <cfRule type="cellIs" priority="128" operator="greaterThan" aboveAverage="0" equalAverage="0" bottom="0" percent="0" rank="0" text="" dxfId="1692">
      <formula>0.03</formula>
    </cfRule>
    <cfRule type="cellIs" priority="129" operator="lessThan" aboveAverage="0" equalAverage="0" bottom="0" percent="0" rank="0" text="" dxfId="1693">
      <formula>-0.03</formula>
    </cfRule>
  </conditionalFormatting>
  <conditionalFormatting sqref="W10:X10">
    <cfRule type="cellIs" priority="130" operator="greaterThan" aboveAverage="0" equalAverage="0" bottom="0" percent="0" rank="0" text="" dxfId="1694">
      <formula>0.03</formula>
    </cfRule>
    <cfRule type="cellIs" priority="131" operator="lessThan" aboveAverage="0" equalAverage="0" bottom="0" percent="0" rank="0" text="" dxfId="1695">
      <formula>-0.03</formula>
    </cfRule>
  </conditionalFormatting>
  <conditionalFormatting sqref="W14:X14">
    <cfRule type="cellIs" priority="132" operator="greaterThan" aboveAverage="0" equalAverage="0" bottom="0" percent="0" rank="0" text="" dxfId="1696">
      <formula>0.03</formula>
    </cfRule>
    <cfRule type="cellIs" priority="133" operator="lessThan" aboveAverage="0" equalAverage="0" bottom="0" percent="0" rank="0" text="" dxfId="1697">
      <formula>-0.03</formula>
    </cfRule>
  </conditionalFormatting>
  <conditionalFormatting sqref="W18:X18">
    <cfRule type="cellIs" priority="134" operator="greaterThan" aboveAverage="0" equalAverage="0" bottom="0" percent="0" rank="0" text="" dxfId="1698">
      <formula>0.03</formula>
    </cfRule>
    <cfRule type="cellIs" priority="135" operator="lessThan" aboveAverage="0" equalAverage="0" bottom="0" percent="0" rank="0" text="" dxfId="1699">
      <formula>-0.03</formula>
    </cfRule>
  </conditionalFormatting>
  <conditionalFormatting sqref="W22:X22">
    <cfRule type="cellIs" priority="136" operator="greaterThan" aboveAverage="0" equalAverage="0" bottom="0" percent="0" rank="0" text="" dxfId="1700">
      <formula>0.03</formula>
    </cfRule>
    <cfRule type="cellIs" priority="137" operator="lessThan" aboveAverage="0" equalAverage="0" bottom="0" percent="0" rank="0" text="" dxfId="1701">
      <formula>-0.03</formula>
    </cfRule>
  </conditionalFormatting>
  <conditionalFormatting sqref="W26:X26">
    <cfRule type="cellIs" priority="138" operator="greaterThan" aboveAverage="0" equalAverage="0" bottom="0" percent="0" rank="0" text="" dxfId="1702">
      <formula>0.03</formula>
    </cfRule>
    <cfRule type="cellIs" priority="139" operator="lessThan" aboveAverage="0" equalAverage="0" bottom="0" percent="0" rank="0" text="" dxfId="1703">
      <formula>-0.03</formula>
    </cfRule>
  </conditionalFormatting>
  <conditionalFormatting sqref="W30:X30">
    <cfRule type="cellIs" priority="140" operator="greaterThan" aboveAverage="0" equalAverage="0" bottom="0" percent="0" rank="0" text="" dxfId="1704">
      <formula>0.03</formula>
    </cfRule>
    <cfRule type="cellIs" priority="141" operator="lessThan" aboveAverage="0" equalAverage="0" bottom="0" percent="0" rank="0" text="" dxfId="1705">
      <formula>-0.03</formula>
    </cfRule>
  </conditionalFormatting>
  <conditionalFormatting sqref="W34:X34">
    <cfRule type="cellIs" priority="142" operator="greaterThan" aboveAverage="0" equalAverage="0" bottom="0" percent="0" rank="0" text="" dxfId="1706">
      <formula>0.03</formula>
    </cfRule>
    <cfRule type="cellIs" priority="143" operator="lessThan" aboveAverage="0" equalAverage="0" bottom="0" percent="0" rank="0" text="" dxfId="1707">
      <formula>-0.03</formula>
    </cfRule>
  </conditionalFormatting>
  <conditionalFormatting sqref="W38:X38">
    <cfRule type="cellIs" priority="144" operator="greaterThan" aboveAverage="0" equalAverage="0" bottom="0" percent="0" rank="0" text="" dxfId="1708">
      <formula>0.03</formula>
    </cfRule>
    <cfRule type="cellIs" priority="145" operator="lessThan" aboveAverage="0" equalAverage="0" bottom="0" percent="0" rank="0" text="" dxfId="1709">
      <formula>-0.03</formula>
    </cfRule>
  </conditionalFormatting>
  <conditionalFormatting sqref="W42:X42">
    <cfRule type="cellIs" priority="146" operator="greaterThan" aboveAverage="0" equalAverage="0" bottom="0" percent="0" rank="0" text="" dxfId="1710">
      <formula>0.03</formula>
    </cfRule>
    <cfRule type="cellIs" priority="147" operator="lessThan" aboveAverage="0" equalAverage="0" bottom="0" percent="0" rank="0" text="" dxfId="1711">
      <formula>-0.03</formula>
    </cfRule>
  </conditionalFormatting>
  <conditionalFormatting sqref="W46:X46">
    <cfRule type="cellIs" priority="148" operator="greaterThan" aboveAverage="0" equalAverage="0" bottom="0" percent="0" rank="0" text="" dxfId="1712">
      <formula>0.03</formula>
    </cfRule>
    <cfRule type="cellIs" priority="149" operator="lessThan" aboveAverage="0" equalAverage="0" bottom="0" percent="0" rank="0" text="" dxfId="1713">
      <formula>-0.03</formula>
    </cfRule>
  </conditionalFormatting>
  <conditionalFormatting sqref="W50:X50">
    <cfRule type="cellIs" priority="150" operator="greaterThan" aboveAverage="0" equalAverage="0" bottom="0" percent="0" rank="0" text="" dxfId="1714">
      <formula>0.03</formula>
    </cfRule>
    <cfRule type="cellIs" priority="151" operator="lessThan" aboveAverage="0" equalAverage="0" bottom="0" percent="0" rank="0" text="" dxfId="1715">
      <formula>-0.03</formula>
    </cfRule>
  </conditionalFormatting>
  <conditionalFormatting sqref="W54:X54">
    <cfRule type="cellIs" priority="152" operator="greaterThan" aboveAverage="0" equalAverage="0" bottom="0" percent="0" rank="0" text="" dxfId="1716">
      <formula>0.03</formula>
    </cfRule>
    <cfRule type="cellIs" priority="153" operator="lessThan" aboveAverage="0" equalAverage="0" bottom="0" percent="0" rank="0" text="" dxfId="1717">
      <formula>-0.03</formula>
    </cfRule>
  </conditionalFormatting>
  <conditionalFormatting sqref="W58:X58">
    <cfRule type="cellIs" priority="154" operator="greaterThan" aboveAverage="0" equalAverage="0" bottom="0" percent="0" rank="0" text="" dxfId="1718">
      <formula>0.03</formula>
    </cfRule>
    <cfRule type="cellIs" priority="155" operator="lessThan" aboveAverage="0" equalAverage="0" bottom="0" percent="0" rank="0" text="" dxfId="1719">
      <formula>-0.03</formula>
    </cfRule>
  </conditionalFormatting>
  <conditionalFormatting sqref="W62:X62">
    <cfRule type="cellIs" priority="156" operator="greaterThan" aboveAverage="0" equalAverage="0" bottom="0" percent="0" rank="0" text="" dxfId="1720">
      <formula>0.03</formula>
    </cfRule>
    <cfRule type="cellIs" priority="157" operator="lessThan" aboveAverage="0" equalAverage="0" bottom="0" percent="0" rank="0" text="" dxfId="1721">
      <formula>-0.03</formula>
    </cfRule>
  </conditionalFormatting>
  <conditionalFormatting sqref="W66:X66">
    <cfRule type="cellIs" priority="158" operator="greaterThan" aboveAverage="0" equalAverage="0" bottom="0" percent="0" rank="0" text="" dxfId="1722">
      <formula>0.03</formula>
    </cfRule>
    <cfRule type="cellIs" priority="159" operator="lessThan" aboveAverage="0" equalAverage="0" bottom="0" percent="0" rank="0" text="" dxfId="1723">
      <formula>-0.03</formula>
    </cfRule>
  </conditionalFormatting>
  <conditionalFormatting sqref="W70:X70">
    <cfRule type="cellIs" priority="160" operator="greaterThan" aboveAverage="0" equalAverage="0" bottom="0" percent="0" rank="0" text="" dxfId="1724">
      <formula>0.03</formula>
    </cfRule>
    <cfRule type="cellIs" priority="161" operator="lessThan" aboveAverage="0" equalAverage="0" bottom="0" percent="0" rank="0" text="" dxfId="1725">
      <formula>-0.03</formula>
    </cfRule>
  </conditionalFormatting>
  <conditionalFormatting sqref="W74:X74">
    <cfRule type="cellIs" priority="162" operator="greaterThan" aboveAverage="0" equalAverage="0" bottom="0" percent="0" rank="0" text="" dxfId="1726">
      <formula>0.03</formula>
    </cfRule>
    <cfRule type="cellIs" priority="163" operator="lessThan" aboveAverage="0" equalAverage="0" bottom="0" percent="0" rank="0" text="" dxfId="1727">
      <formula>-0.03</formula>
    </cfRule>
  </conditionalFormatting>
  <conditionalFormatting sqref="T99:V105">
    <cfRule type="cellIs" priority="164" operator="greaterThan" aboveAverage="0" equalAverage="0" bottom="0" percent="0" rank="0" text="" dxfId="1728">
      <formula>0.03</formula>
    </cfRule>
    <cfRule type="cellIs" priority="165" operator="lessThan" aboveAverage="0" equalAverage="0" bottom="0" percent="0" rank="0" text="" dxfId="1729">
      <formula>-0.03</formula>
    </cfRule>
  </conditionalFormatting>
  <conditionalFormatting sqref="W99:Y103 W105:Y105">
    <cfRule type="cellIs" priority="166" operator="greaterThan" aboveAverage="0" equalAverage="0" bottom="0" percent="0" rank="0" text="" dxfId="1730">
      <formula>0.03</formula>
    </cfRule>
    <cfRule type="cellIs" priority="167" operator="lessThan" aboveAverage="0" equalAverage="0" bottom="0" percent="0" rank="0" text="" dxfId="1731">
      <formula>-0.03</formula>
    </cfRule>
  </conditionalFormatting>
  <conditionalFormatting sqref="W83">
    <cfRule type="cellIs" priority="168" operator="greaterThan" aboveAverage="0" equalAverage="0" bottom="0" percent="0" rank="0" text="" dxfId="1732">
      <formula>0.03</formula>
    </cfRule>
    <cfRule type="cellIs" priority="169" operator="lessThan" aboveAverage="0" equalAverage="0" bottom="0" percent="0" rank="0" text="" dxfId="1733">
      <formula>-0.03</formula>
    </cfRule>
  </conditionalFormatting>
  <conditionalFormatting sqref="X83">
    <cfRule type="cellIs" priority="170" operator="greaterThan" aboveAverage="0" equalAverage="0" bottom="0" percent="0" rank="0" text="" dxfId="1734">
      <formula>0.03</formula>
    </cfRule>
    <cfRule type="cellIs" priority="171" operator="lessThan" aboveAverage="0" equalAverage="0" bottom="0" percent="0" rank="0" text="" dxfId="1735">
      <formula>-0.03</formula>
    </cfRule>
  </conditionalFormatting>
  <conditionalFormatting sqref="Y83">
    <cfRule type="cellIs" priority="172" operator="greaterThan" aboveAverage="0" equalAverage="0" bottom="0" percent="0" rank="0" text="" dxfId="1736">
      <formula>0.03</formula>
    </cfRule>
    <cfRule type="cellIs" priority="173" operator="lessThan" aboveAverage="0" equalAverage="0" bottom="0" percent="0" rank="0" text="" dxfId="1737">
      <formula>-0.03</formula>
    </cfRule>
  </conditionalFormatting>
  <conditionalFormatting sqref="W87">
    <cfRule type="cellIs" priority="174" operator="greaterThan" aboveAverage="0" equalAverage="0" bottom="0" percent="0" rank="0" text="" dxfId="1738">
      <formula>0.03</formula>
    </cfRule>
    <cfRule type="cellIs" priority="175" operator="lessThan" aboveAverage="0" equalAverage="0" bottom="0" percent="0" rank="0" text="" dxfId="1739">
      <formula>-0.03</formula>
    </cfRule>
  </conditionalFormatting>
  <conditionalFormatting sqref="X87">
    <cfRule type="cellIs" priority="176" operator="greaterThan" aboveAverage="0" equalAverage="0" bottom="0" percent="0" rank="0" text="" dxfId="1740">
      <formula>0.03</formula>
    </cfRule>
    <cfRule type="cellIs" priority="177" operator="lessThan" aboveAverage="0" equalAverage="0" bottom="0" percent="0" rank="0" text="" dxfId="1741">
      <formula>-0.03</formula>
    </cfRule>
  </conditionalFormatting>
  <conditionalFormatting sqref="Y87">
    <cfRule type="cellIs" priority="178" operator="greaterThan" aboveAverage="0" equalAverage="0" bottom="0" percent="0" rank="0" text="" dxfId="1742">
      <formula>0.03</formula>
    </cfRule>
    <cfRule type="cellIs" priority="179" operator="lessThan" aboveAverage="0" equalAverage="0" bottom="0" percent="0" rank="0" text="" dxfId="1743">
      <formula>-0.03</formula>
    </cfRule>
  </conditionalFormatting>
  <conditionalFormatting sqref="W91">
    <cfRule type="cellIs" priority="180" operator="greaterThan" aboveAverage="0" equalAverage="0" bottom="0" percent="0" rank="0" text="" dxfId="1744">
      <formula>0.03</formula>
    </cfRule>
    <cfRule type="cellIs" priority="181" operator="lessThan" aboveAverage="0" equalAverage="0" bottom="0" percent="0" rank="0" text="" dxfId="1745">
      <formula>-0.03</formula>
    </cfRule>
  </conditionalFormatting>
  <conditionalFormatting sqref="X91">
    <cfRule type="cellIs" priority="182" operator="greaterThan" aboveAverage="0" equalAverage="0" bottom="0" percent="0" rank="0" text="" dxfId="1746">
      <formula>0.03</formula>
    </cfRule>
    <cfRule type="cellIs" priority="183" operator="lessThan" aboveAverage="0" equalAverage="0" bottom="0" percent="0" rank="0" text="" dxfId="1747">
      <formula>-0.03</formula>
    </cfRule>
  </conditionalFormatting>
  <conditionalFormatting sqref="Y91">
    <cfRule type="cellIs" priority="184" operator="greaterThan" aboveAverage="0" equalAverage="0" bottom="0" percent="0" rank="0" text="" dxfId="1748">
      <formula>0.03</formula>
    </cfRule>
    <cfRule type="cellIs" priority="185" operator="lessThan" aboveAverage="0" equalAverage="0" bottom="0" percent="0" rank="0" text="" dxfId="1749">
      <formula>-0.03</formula>
    </cfRule>
  </conditionalFormatting>
  <conditionalFormatting sqref="W95">
    <cfRule type="cellIs" priority="186" operator="greaterThan" aboveAverage="0" equalAverage="0" bottom="0" percent="0" rank="0" text="" dxfId="1750">
      <formula>0.03</formula>
    </cfRule>
    <cfRule type="cellIs" priority="187" operator="lessThan" aboveAverage="0" equalAverage="0" bottom="0" percent="0" rank="0" text="" dxfId="1751">
      <formula>-0.03</formula>
    </cfRule>
  </conditionalFormatting>
  <conditionalFormatting sqref="X95">
    <cfRule type="cellIs" priority="188" operator="greaterThan" aboveAverage="0" equalAverage="0" bottom="0" percent="0" rank="0" text="" dxfId="1752">
      <formula>0.03</formula>
    </cfRule>
    <cfRule type="cellIs" priority="189" operator="lessThan" aboveAverage="0" equalAverage="0" bottom="0" percent="0" rank="0" text="" dxfId="1753">
      <formula>-0.03</formula>
    </cfRule>
  </conditionalFormatting>
  <conditionalFormatting sqref="Y95">
    <cfRule type="cellIs" priority="190" operator="greaterThan" aboveAverage="0" equalAverage="0" bottom="0" percent="0" rank="0" text="" dxfId="1754">
      <formula>0.03</formula>
    </cfRule>
    <cfRule type="cellIs" priority="191" operator="lessThan" aboveAverage="0" equalAverage="0" bottom="0" percent="0" rank="0" text="" dxfId="1755">
      <formula>-0.03</formula>
    </cfRule>
  </conditionalFormatting>
  <conditionalFormatting sqref="W86:X86">
    <cfRule type="cellIs" priority="192" operator="greaterThan" aboveAverage="0" equalAverage="0" bottom="0" percent="0" rank="0" text="" dxfId="1756">
      <formula>0.03</formula>
    </cfRule>
    <cfRule type="cellIs" priority="193" operator="lessThan" aboveAverage="0" equalAverage="0" bottom="0" percent="0" rank="0" text="" dxfId="1757">
      <formula>-0.03</formula>
    </cfRule>
  </conditionalFormatting>
  <conditionalFormatting sqref="W90:X90">
    <cfRule type="cellIs" priority="194" operator="greaterThan" aboveAverage="0" equalAverage="0" bottom="0" percent="0" rank="0" text="" dxfId="1758">
      <formula>0.03</formula>
    </cfRule>
    <cfRule type="cellIs" priority="195" operator="lessThan" aboveAverage="0" equalAverage="0" bottom="0" percent="0" rank="0" text="" dxfId="1759">
      <formula>-0.03</formula>
    </cfRule>
  </conditionalFormatting>
  <conditionalFormatting sqref="W94:X94">
    <cfRule type="cellIs" priority="196" operator="greaterThan" aboveAverage="0" equalAverage="0" bottom="0" percent="0" rank="0" text="" dxfId="1760">
      <formula>0.03</formula>
    </cfRule>
    <cfRule type="cellIs" priority="197" operator="lessThan" aboveAverage="0" equalAverage="0" bottom="0" percent="0" rank="0" text="" dxfId="1761">
      <formula>-0.03</formula>
    </cfRule>
  </conditionalFormatting>
  <conditionalFormatting sqref="W98:X98">
    <cfRule type="cellIs" priority="198" operator="greaterThan" aboveAverage="0" equalAverage="0" bottom="0" percent="0" rank="0" text="" dxfId="1762">
      <formula>0.03</formula>
    </cfRule>
    <cfRule type="cellIs" priority="199" operator="lessThan" aboveAverage="0" equalAverage="0" bottom="0" percent="0" rank="0" text="" dxfId="1763">
      <formula>-0.03</formula>
    </cfRule>
  </conditionalFormatting>
  <conditionalFormatting sqref="W104">
    <cfRule type="cellIs" priority="200" operator="greaterThan" aboveAverage="0" equalAverage="0" bottom="0" percent="0" rank="0" text="" dxfId="1764">
      <formula>0.03</formula>
    </cfRule>
    <cfRule type="cellIs" priority="201" operator="lessThan" aboveAverage="0" equalAverage="0" bottom="0" percent="0" rank="0" text="" dxfId="1765">
      <formula>-0.03</formula>
    </cfRule>
  </conditionalFormatting>
  <conditionalFormatting sqref="X104">
    <cfRule type="cellIs" priority="202" operator="greaterThan" aboveAverage="0" equalAverage="0" bottom="0" percent="0" rank="0" text="" dxfId="1766">
      <formula>0.03</formula>
    </cfRule>
    <cfRule type="cellIs" priority="203" operator="lessThan" aboveAverage="0" equalAverage="0" bottom="0" percent="0" rank="0" text="" dxfId="1767">
      <formula>-0.03</formula>
    </cfRule>
  </conditionalFormatting>
  <conditionalFormatting sqref="Y104">
    <cfRule type="cellIs" priority="204" operator="greaterThan" aboveAverage="0" equalAverage="0" bottom="0" percent="0" rank="0" text="" dxfId="1768">
      <formula>0.03</formula>
    </cfRule>
    <cfRule type="cellIs" priority="205" operator="lessThan" aboveAverage="0" equalAverage="0" bottom="0" percent="0" rank="0" text="" dxfId="1769">
      <formula>-0.03</formula>
    </cfRule>
  </conditionalFormatting>
  <conditionalFormatting sqref="T111:V112">
    <cfRule type="cellIs" priority="206" operator="greaterThan" aboveAverage="0" equalAverage="0" bottom="0" percent="0" rank="0" text="" dxfId="1770">
      <formula>0.03</formula>
    </cfRule>
    <cfRule type="cellIs" priority="207" operator="lessThan" aboveAverage="0" equalAverage="0" bottom="0" percent="0" rank="0" text="" dxfId="1771">
      <formula>-0.03</formula>
    </cfRule>
  </conditionalFormatting>
  <conditionalFormatting sqref="W112:Y112">
    <cfRule type="cellIs" priority="208" operator="greaterThan" aboveAverage="0" equalAverage="0" bottom="0" percent="0" rank="0" text="" dxfId="1772">
      <formula>0.03</formula>
    </cfRule>
    <cfRule type="cellIs" priority="209" operator="lessThan" aboveAverage="0" equalAverage="0" bottom="0" percent="0" rank="0" text="" dxfId="1773">
      <formula>-0.03</formula>
    </cfRule>
  </conditionalFormatting>
  <conditionalFormatting sqref="W111">
    <cfRule type="cellIs" priority="210" operator="greaterThan" aboveAverage="0" equalAverage="0" bottom="0" percent="0" rank="0" text="" dxfId="1774">
      <formula>0.03</formula>
    </cfRule>
    <cfRule type="cellIs" priority="211" operator="lessThan" aboveAverage="0" equalAverage="0" bottom="0" percent="0" rank="0" text="" dxfId="1775">
      <formula>-0.03</formula>
    </cfRule>
  </conditionalFormatting>
  <conditionalFormatting sqref="X111">
    <cfRule type="cellIs" priority="212" operator="greaterThan" aboveAverage="0" equalAverage="0" bottom="0" percent="0" rank="0" text="" dxfId="1776">
      <formula>0.03</formula>
    </cfRule>
    <cfRule type="cellIs" priority="213" operator="lessThan" aboveAverage="0" equalAverage="0" bottom="0" percent="0" rank="0" text="" dxfId="1777">
      <formula>-0.03</formula>
    </cfRule>
  </conditionalFormatting>
  <conditionalFormatting sqref="Y111">
    <cfRule type="cellIs" priority="214" operator="greaterThan" aboveAverage="0" equalAverage="0" bottom="0" percent="0" rank="0" text="" dxfId="1778">
      <formula>0.03</formula>
    </cfRule>
    <cfRule type="cellIs" priority="215" operator="lessThan" aboveAverage="0" equalAverage="0" bottom="0" percent="0" rank="0" text="" dxfId="1779">
      <formula>-0.03</formula>
    </cfRule>
  </conditionalFormatting>
  <conditionalFormatting sqref="AC112:AD112">
    <cfRule type="cellIs" priority="216" operator="greaterThan" aboveAverage="0" equalAverage="0" bottom="0" percent="0" rank="0" text="" dxfId="1780">
      <formula>0.03</formula>
    </cfRule>
    <cfRule type="cellIs" priority="217" operator="lessThan" aboveAverage="0" equalAverage="0" bottom="0" percent="0" rank="0" text="" dxfId="1781">
      <formula>-0.03</formula>
    </cfRule>
  </conditionalFormatting>
  <conditionalFormatting sqref="T112:Y112">
    <cfRule type="cellIs" priority="218" operator="greaterThan" aboveAverage="0" equalAverage="0" bottom="0" percent="0" rank="0" text="" dxfId="1782">
      <formula>0.03</formula>
    </cfRule>
    <cfRule type="cellIs" priority="219" operator="lessThan" aboveAverage="0" equalAverage="0" bottom="0" percent="0" rank="0" text="" dxfId="1783">
      <formula>-0.03</formula>
    </cfRule>
  </conditionalFormatting>
  <conditionalFormatting sqref="W112:Y112">
    <cfRule type="cellIs" priority="220" operator="greaterThan" aboveAverage="0" equalAverage="0" bottom="0" percent="0" rank="0" text="" dxfId="1784">
      <formula>0.03</formula>
    </cfRule>
    <cfRule type="cellIs" priority="221" operator="lessThan" aboveAverage="0" equalAverage="0" bottom="0" percent="0" rank="0" text="" dxfId="1785">
      <formula>-0.03</formula>
    </cfRule>
  </conditionalFormatting>
  <conditionalFormatting sqref="AC112">
    <cfRule type="cellIs" priority="222" operator="greaterThan" aboveAverage="0" equalAverage="0" bottom="0" percent="0" rank="0" text="" dxfId="1786">
      <formula>0.03</formula>
    </cfRule>
    <cfRule type="cellIs" priority="223" operator="lessThan" aboveAverage="0" equalAverage="0" bottom="0" percent="0" rank="0" text="" dxfId="1787">
      <formula>-0.03</formula>
    </cfRule>
  </conditionalFormatting>
  <conditionalFormatting sqref="AC112">
    <cfRule type="cellIs" priority="224" operator="greaterThan" aboveAverage="0" equalAverage="0" bottom="0" percent="0" rank="0" text="" dxfId="1788">
      <formula>0.03</formula>
    </cfRule>
    <cfRule type="cellIs" priority="225" operator="lessThan" aboveAverage="0" equalAverage="0" bottom="0" percent="0" rank="0" text="" dxfId="1789">
      <formula>-0.03</formula>
    </cfRule>
  </conditionalFormatting>
  <conditionalFormatting sqref="AD112">
    <cfRule type="cellIs" priority="226" operator="greaterThan" aboveAverage="0" equalAverage="0" bottom="0" percent="0" rank="0" text="" dxfId="1790">
      <formula>0.03</formula>
    </cfRule>
    <cfRule type="cellIs" priority="227" operator="lessThan" aboveAverage="0" equalAverage="0" bottom="0" percent="0" rank="0" text="" dxfId="1791">
      <formula>-0.03</formula>
    </cfRule>
  </conditionalFormatting>
  <conditionalFormatting sqref="AD112">
    <cfRule type="cellIs" priority="228" operator="greaterThan" aboveAverage="0" equalAverage="0" bottom="0" percent="0" rank="0" text="" dxfId="1792">
      <formula>0.03</formula>
    </cfRule>
    <cfRule type="cellIs" priority="229" operator="lessThan" aboveAverage="0" equalAverage="0" bottom="0" percent="0" rank="0" text="" dxfId="1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" t="s">
        <v>28</v>
      </c>
      <c r="B3" s="8" t="s">
        <v>39</v>
      </c>
      <c r="C3" s="8" t="n">
        <v>22</v>
      </c>
      <c r="D3" s="89" t="n">
        <v>13312.5984</v>
      </c>
      <c r="E3" s="90" t="n">
        <v>41.9119</v>
      </c>
      <c r="F3" s="90" t="n">
        <v>41.6755</v>
      </c>
      <c r="G3" s="90" t="n">
        <v>44.4266</v>
      </c>
      <c r="H3" s="90" t="n">
        <v>16370.3</v>
      </c>
      <c r="I3" s="90" t="n">
        <v>42.59</v>
      </c>
      <c r="J3" s="61" t="n">
        <v>4.658525</v>
      </c>
      <c r="L3" s="59" t="n">
        <v>13312.656</v>
      </c>
      <c r="M3" s="60" t="n">
        <v>41.9119</v>
      </c>
      <c r="N3" s="60" t="n">
        <v>41.6755</v>
      </c>
      <c r="O3" s="60" t="n">
        <v>44.4266</v>
      </c>
      <c r="P3" s="60" t="n">
        <v>16396.31</v>
      </c>
      <c r="Q3" s="60" t="n">
        <v>42.67</v>
      </c>
      <c r="R3" s="62" t="n">
        <v>4.658525</v>
      </c>
      <c r="S3" s="6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4" t="n">
        <f aca="false">(E3*6+F3+G3)/8</f>
        <v>42.1966875</v>
      </c>
      <c r="AB3" s="64" t="n">
        <f aca="false">(M3*6+N3+O3)/8</f>
        <v>42.1966875</v>
      </c>
      <c r="AC3" s="65" t="e">
        <f aca="false">bdrate($D3:$D6,AA3:AA6,$L3:$L6,AB3:AB6)</f>
        <v>#VALUE!</v>
      </c>
      <c r="AD3" s="58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91" t="n">
        <v>5410.1168</v>
      </c>
      <c r="E4" s="92" t="n">
        <v>39.394</v>
      </c>
      <c r="F4" s="92" t="n">
        <v>39.9748</v>
      </c>
      <c r="G4" s="92" t="n">
        <v>42.4733</v>
      </c>
      <c r="H4" s="92" t="n">
        <v>14493.27</v>
      </c>
      <c r="I4" s="92" t="n">
        <v>37.6</v>
      </c>
      <c r="J4" s="68" t="n">
        <v>4.12446388888889</v>
      </c>
      <c r="L4" s="66" t="n">
        <v>5410.1312</v>
      </c>
      <c r="M4" s="67" t="n">
        <v>39.394</v>
      </c>
      <c r="N4" s="67" t="n">
        <v>39.9748</v>
      </c>
      <c r="O4" s="67" t="n">
        <v>42.4733</v>
      </c>
      <c r="P4" s="67" t="n">
        <v>14402.72</v>
      </c>
      <c r="Q4" s="67" t="n">
        <v>37.31</v>
      </c>
      <c r="R4" s="69" t="n">
        <v>4.12446388888889</v>
      </c>
      <c r="S4" s="63"/>
      <c r="T4" s="70"/>
      <c r="U4" s="41"/>
      <c r="V4" s="71"/>
      <c r="W4" s="70"/>
      <c r="X4" s="41"/>
      <c r="Y4" s="71"/>
      <c r="AA4" s="72" t="n">
        <f aca="false">(E4*6+F4+G4)/8</f>
        <v>39.8515125</v>
      </c>
      <c r="AB4" s="72" t="n">
        <f aca="false">(M4*6+N4+O4)/8</f>
        <v>39.8515125</v>
      </c>
      <c r="AC4" s="73"/>
      <c r="AD4" s="74"/>
    </row>
    <row r="5" customFormat="false" ht="12" hidden="false" customHeight="false" outlineLevel="0" collapsed="false">
      <c r="A5" s="12"/>
      <c r="B5" s="12"/>
      <c r="C5" s="12" t="n">
        <v>32</v>
      </c>
      <c r="D5" s="91" t="n">
        <v>2604.2256</v>
      </c>
      <c r="E5" s="92" t="n">
        <v>36.8162</v>
      </c>
      <c r="F5" s="92" t="n">
        <v>38.7013</v>
      </c>
      <c r="G5" s="92" t="n">
        <v>40.9442</v>
      </c>
      <c r="H5" s="92" t="n">
        <v>13296.29</v>
      </c>
      <c r="I5" s="92" t="n">
        <v>33.3</v>
      </c>
      <c r="J5" s="68" t="n">
        <v>3.80394444444445</v>
      </c>
      <c r="L5" s="66" t="n">
        <v>2604.24</v>
      </c>
      <c r="M5" s="67" t="n">
        <v>36.8162</v>
      </c>
      <c r="N5" s="67" t="n">
        <v>38.7013</v>
      </c>
      <c r="O5" s="67" t="n">
        <v>40.9442</v>
      </c>
      <c r="P5" s="67" t="n">
        <v>13305.84</v>
      </c>
      <c r="Q5" s="67" t="n">
        <v>33.21</v>
      </c>
      <c r="R5" s="69" t="n">
        <v>3.80394444444445</v>
      </c>
      <c r="S5" s="63"/>
      <c r="T5" s="70"/>
      <c r="U5" s="41"/>
      <c r="V5" s="71"/>
      <c r="W5" s="70"/>
      <c r="X5" s="41"/>
      <c r="Y5" s="71"/>
      <c r="AA5" s="72" t="n">
        <f aca="false">(E5*6+F5+G5)/8</f>
        <v>37.5678375</v>
      </c>
      <c r="AB5" s="72" t="n">
        <f aca="false">(M5*6+N5+O5)/8</f>
        <v>37.5678375</v>
      </c>
      <c r="AC5" s="73"/>
      <c r="AD5" s="74"/>
    </row>
    <row r="6" customFormat="false" ht="12.75" hidden="false" customHeight="false" outlineLevel="0" collapsed="false">
      <c r="A6" s="12"/>
      <c r="B6" s="17"/>
      <c r="C6" s="17" t="n">
        <v>37</v>
      </c>
      <c r="D6" s="93" t="n">
        <v>1361.664</v>
      </c>
      <c r="E6" s="94" t="n">
        <v>34.1302</v>
      </c>
      <c r="F6" s="94" t="n">
        <v>37.7181</v>
      </c>
      <c r="G6" s="94" t="n">
        <v>39.8394</v>
      </c>
      <c r="H6" s="94" t="n">
        <v>12547.63</v>
      </c>
      <c r="I6" s="94" t="n">
        <v>29.22</v>
      </c>
      <c r="J6" s="77" t="n">
        <v>3.60704166666667</v>
      </c>
      <c r="L6" s="75" t="n">
        <v>1361.6784</v>
      </c>
      <c r="M6" s="76" t="n">
        <v>34.1302</v>
      </c>
      <c r="N6" s="76" t="n">
        <v>37.7181</v>
      </c>
      <c r="O6" s="76" t="n">
        <v>39.8394</v>
      </c>
      <c r="P6" s="76" t="n">
        <v>12557.55</v>
      </c>
      <c r="Q6" s="76" t="n">
        <v>29.04</v>
      </c>
      <c r="R6" s="78" t="n">
        <v>3.60704166666667</v>
      </c>
      <c r="S6" s="63"/>
      <c r="T6" s="79"/>
      <c r="U6" s="80"/>
      <c r="V6" s="81"/>
      <c r="W6" s="79"/>
      <c r="X6" s="80"/>
      <c r="Y6" s="81"/>
      <c r="AA6" s="82" t="n">
        <f aca="false">(E6*6+F6+G6)/8</f>
        <v>35.2923375</v>
      </c>
      <c r="AB6" s="82" t="n">
        <f aca="false">(M6*6+N6+O6)/8</f>
        <v>35.2923375</v>
      </c>
      <c r="AC6" s="83"/>
      <c r="AD6" s="84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89" t="n">
        <v>34267.6832</v>
      </c>
      <c r="E7" s="90" t="n">
        <v>40.4907</v>
      </c>
      <c r="F7" s="90" t="n">
        <v>45.2858</v>
      </c>
      <c r="G7" s="90" t="n">
        <v>44.8978</v>
      </c>
      <c r="H7" s="90" t="n">
        <v>23875.68</v>
      </c>
      <c r="I7" s="90" t="n">
        <v>60.33</v>
      </c>
      <c r="J7" s="61" t="n">
        <v>6.71168333333333</v>
      </c>
      <c r="L7" s="59" t="n">
        <v>34268.0144</v>
      </c>
      <c r="M7" s="60" t="n">
        <v>40.4907</v>
      </c>
      <c r="N7" s="60" t="n">
        <v>45.2858</v>
      </c>
      <c r="O7" s="60" t="n">
        <v>44.8978</v>
      </c>
      <c r="P7" s="60" t="n">
        <v>23630.63</v>
      </c>
      <c r="Q7" s="60" t="n">
        <v>59.73</v>
      </c>
      <c r="R7" s="62" t="n">
        <v>6.71168333333333</v>
      </c>
      <c r="S7" s="6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4" t="n">
        <f aca="false">(E7*6+F7+G7)/8</f>
        <v>41.640975</v>
      </c>
      <c r="AB7" s="64" t="n">
        <f aca="false">(M7*6+N7+O7)/8</f>
        <v>41.640975</v>
      </c>
      <c r="AC7" s="65" t="e">
        <f aca="false">bdrate($D7:$D10,AA7:AA10,$L7:$L10,AB7:AB10)</f>
        <v>#VALUE!</v>
      </c>
      <c r="AD7" s="58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1" t="n">
        <v>16210.144</v>
      </c>
      <c r="E8" s="92" t="n">
        <v>37.4926</v>
      </c>
      <c r="F8" s="92" t="n">
        <v>43.351</v>
      </c>
      <c r="G8" s="92" t="n">
        <v>43.5302</v>
      </c>
      <c r="H8" s="92" t="n">
        <v>20693.66</v>
      </c>
      <c r="I8" s="92" t="n">
        <v>52.16</v>
      </c>
      <c r="J8" s="68" t="n">
        <v>5.78148333333333</v>
      </c>
      <c r="L8" s="66" t="n">
        <v>16210.2016</v>
      </c>
      <c r="M8" s="67" t="n">
        <v>37.4926</v>
      </c>
      <c r="N8" s="67" t="n">
        <v>43.351</v>
      </c>
      <c r="O8" s="67" t="n">
        <v>43.5302</v>
      </c>
      <c r="P8" s="67" t="n">
        <v>20513.02</v>
      </c>
      <c r="Q8" s="67" t="n">
        <v>51.43</v>
      </c>
      <c r="R8" s="69" t="n">
        <v>5.78148333333333</v>
      </c>
      <c r="S8" s="63"/>
      <c r="T8" s="70"/>
      <c r="U8" s="41"/>
      <c r="V8" s="41"/>
      <c r="W8" s="70"/>
      <c r="X8" s="41"/>
      <c r="Y8" s="71"/>
      <c r="AA8" s="72" t="n">
        <f aca="false">(E8*6+F8+G8)/8</f>
        <v>38.9796</v>
      </c>
      <c r="AB8" s="72" t="n">
        <f aca="false">(M8*6+N8+O8)/8</f>
        <v>38.9796</v>
      </c>
      <c r="AC8" s="73"/>
      <c r="AD8" s="74"/>
    </row>
    <row r="9" customFormat="false" ht="12" hidden="false" customHeight="false" outlineLevel="0" collapsed="false">
      <c r="A9" s="12"/>
      <c r="B9" s="12"/>
      <c r="C9" s="12" t="n">
        <v>32</v>
      </c>
      <c r="D9" s="91" t="n">
        <v>8531.68</v>
      </c>
      <c r="E9" s="92" t="n">
        <v>34.5278</v>
      </c>
      <c r="F9" s="92" t="n">
        <v>41.7112</v>
      </c>
      <c r="G9" s="92" t="n">
        <v>42.2217</v>
      </c>
      <c r="H9" s="92" t="n">
        <v>18408.08</v>
      </c>
      <c r="I9" s="92" t="n">
        <v>44.1</v>
      </c>
      <c r="J9" s="68" t="n">
        <v>5.205675</v>
      </c>
      <c r="L9" s="66" t="n">
        <v>8531.68</v>
      </c>
      <c r="M9" s="67" t="n">
        <v>34.5278</v>
      </c>
      <c r="N9" s="67" t="n">
        <v>41.7112</v>
      </c>
      <c r="O9" s="67" t="n">
        <v>42.2217</v>
      </c>
      <c r="P9" s="67" t="n">
        <v>18463.86</v>
      </c>
      <c r="Q9" s="67" t="n">
        <v>43.58</v>
      </c>
      <c r="R9" s="69" t="n">
        <v>5.205675</v>
      </c>
      <c r="S9" s="63"/>
      <c r="T9" s="70"/>
      <c r="U9" s="85"/>
      <c r="V9" s="41"/>
      <c r="W9" s="70"/>
      <c r="X9" s="41"/>
      <c r="Y9" s="71"/>
      <c r="AA9" s="72" t="n">
        <f aca="false">(E9*6+F9+G9)/8</f>
        <v>36.3874625</v>
      </c>
      <c r="AB9" s="72" t="n">
        <f aca="false">(M9*6+N9+O9)/8</f>
        <v>36.3874625</v>
      </c>
      <c r="AC9" s="73"/>
      <c r="AD9" s="74"/>
    </row>
    <row r="10" customFormat="false" ht="12.75" hidden="false" customHeight="false" outlineLevel="0" collapsed="false">
      <c r="A10" s="12"/>
      <c r="B10" s="17"/>
      <c r="C10" s="17" t="n">
        <v>37</v>
      </c>
      <c r="D10" s="93" t="n">
        <v>4725.7616</v>
      </c>
      <c r="E10" s="94" t="n">
        <v>31.7406</v>
      </c>
      <c r="F10" s="94" t="n">
        <v>40.4424</v>
      </c>
      <c r="G10" s="94" t="n">
        <v>41.1879</v>
      </c>
      <c r="H10" s="94" t="n">
        <v>16627.48</v>
      </c>
      <c r="I10" s="94" t="n">
        <v>38.83</v>
      </c>
      <c r="J10" s="77" t="n">
        <v>4.90699444444445</v>
      </c>
      <c r="L10" s="75" t="n">
        <v>4725.7616</v>
      </c>
      <c r="M10" s="76" t="n">
        <v>31.7406</v>
      </c>
      <c r="N10" s="76" t="n">
        <v>40.4424</v>
      </c>
      <c r="O10" s="76" t="n">
        <v>41.1879</v>
      </c>
      <c r="P10" s="76" t="n">
        <v>16905.78</v>
      </c>
      <c r="Q10" s="76" t="n">
        <v>38.7</v>
      </c>
      <c r="R10" s="78" t="n">
        <v>4.90699444444445</v>
      </c>
      <c r="S10" s="63"/>
      <c r="T10" s="79"/>
      <c r="U10" s="80"/>
      <c r="V10" s="80"/>
      <c r="W10" s="79"/>
      <c r="X10" s="80"/>
      <c r="Y10" s="81"/>
      <c r="AA10" s="82" t="n">
        <f aca="false">(E10*6+F10+G10)/8</f>
        <v>34.0092375</v>
      </c>
      <c r="AB10" s="82" t="n">
        <f aca="false">(M10*6+N10+O10)/8</f>
        <v>34.0092375</v>
      </c>
      <c r="AC10" s="83"/>
      <c r="AD10" s="84"/>
    </row>
    <row r="11" customFormat="false" ht="12" hidden="false" customHeight="false" outlineLevel="0" collapsed="false">
      <c r="A11" s="12"/>
      <c r="B11" s="8" t="s">
        <v>68</v>
      </c>
      <c r="C11" s="8" t="n">
        <v>22</v>
      </c>
      <c r="D11" s="89" t="n">
        <v>219212.2208</v>
      </c>
      <c r="E11" s="90" t="n">
        <v>39.6493</v>
      </c>
      <c r="F11" s="90" t="n">
        <v>39.8164</v>
      </c>
      <c r="G11" s="90" t="n">
        <v>38.1252</v>
      </c>
      <c r="H11" s="90" t="n">
        <v>64233.13</v>
      </c>
      <c r="I11" s="90" t="n">
        <v>136.74</v>
      </c>
      <c r="J11" s="61" t="n">
        <v>19.1435805555556</v>
      </c>
      <c r="L11" s="59" t="n">
        <v>219212.3648</v>
      </c>
      <c r="M11" s="60" t="n">
        <v>39.6493</v>
      </c>
      <c r="N11" s="60" t="n">
        <v>39.8164</v>
      </c>
      <c r="O11" s="60" t="n">
        <v>38.1252</v>
      </c>
      <c r="P11" s="60" t="n">
        <v>65760.19</v>
      </c>
      <c r="Q11" s="60" t="n">
        <v>138.36</v>
      </c>
      <c r="R11" s="62" t="n">
        <v>19.1435805555556</v>
      </c>
      <c r="S11" s="6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4" t="n">
        <f aca="false">(E11*6+F11+G11)/8</f>
        <v>39.479675</v>
      </c>
      <c r="AB11" s="64" t="n">
        <f aca="false">(M11*6+N11+O11)/8</f>
        <v>39.479675</v>
      </c>
      <c r="AC11" s="65" t="e">
        <f aca="false">bdrate($D11:$D14,AA11:AA14,$L11:$L14,AB11:AB14)</f>
        <v>#VALUE!</v>
      </c>
      <c r="AD11" s="58" t="e">
        <f aca="false">bdrateOld($D11:$D14,AA11:AA14,$L11:$L14,AB11:AB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91" t="n">
        <v>97947.0096</v>
      </c>
      <c r="E12" s="92" t="n">
        <v>33.8402</v>
      </c>
      <c r="F12" s="92" t="n">
        <v>38.4175</v>
      </c>
      <c r="G12" s="92" t="n">
        <v>36.745</v>
      </c>
      <c r="H12" s="92" t="n">
        <v>53420.94</v>
      </c>
      <c r="I12" s="92" t="n">
        <v>118.1</v>
      </c>
      <c r="J12" s="68" t="n">
        <v>15.6468888888889</v>
      </c>
      <c r="L12" s="66" t="n">
        <v>97947.0672</v>
      </c>
      <c r="M12" s="67" t="n">
        <v>33.8402</v>
      </c>
      <c r="N12" s="67" t="n">
        <v>38.4175</v>
      </c>
      <c r="O12" s="67" t="n">
        <v>36.745</v>
      </c>
      <c r="P12" s="67" t="n">
        <v>53290.64</v>
      </c>
      <c r="Q12" s="67" t="n">
        <v>117.57</v>
      </c>
      <c r="R12" s="69" t="n">
        <v>15.6468888888889</v>
      </c>
      <c r="S12" s="63"/>
      <c r="T12" s="70"/>
      <c r="U12" s="41"/>
      <c r="V12" s="41"/>
      <c r="W12" s="70"/>
      <c r="X12" s="41"/>
      <c r="Y12" s="71"/>
      <c r="AA12" s="72" t="n">
        <f aca="false">(E12*6+F12+G12)/8</f>
        <v>34.7754625</v>
      </c>
      <c r="AB12" s="72" t="n">
        <f aca="false">(M12*6+N12+O12)/8</f>
        <v>34.7754625</v>
      </c>
      <c r="AC12" s="73"/>
      <c r="AD12" s="74"/>
    </row>
    <row r="13" customFormat="false" ht="12" hidden="false" customHeight="false" outlineLevel="0" collapsed="false">
      <c r="A13" s="12"/>
      <c r="B13" s="12"/>
      <c r="C13" s="12" t="n">
        <v>32</v>
      </c>
      <c r="D13" s="91" t="n">
        <v>29621.408</v>
      </c>
      <c r="E13" s="92" t="n">
        <v>29.7396</v>
      </c>
      <c r="F13" s="92" t="n">
        <v>37.4808</v>
      </c>
      <c r="G13" s="92" t="n">
        <v>35.7274</v>
      </c>
      <c r="H13" s="92" t="n">
        <v>39086.49</v>
      </c>
      <c r="I13" s="92" t="n">
        <v>91.31</v>
      </c>
      <c r="J13" s="68" t="n">
        <v>11.1238083333333</v>
      </c>
      <c r="L13" s="66" t="n">
        <v>29621.4368</v>
      </c>
      <c r="M13" s="67" t="n">
        <v>29.7396</v>
      </c>
      <c r="N13" s="67" t="n">
        <v>37.4808</v>
      </c>
      <c r="O13" s="67" t="n">
        <v>35.7274</v>
      </c>
      <c r="P13" s="67" t="n">
        <v>39174.73</v>
      </c>
      <c r="Q13" s="67" t="n">
        <v>91.13</v>
      </c>
      <c r="R13" s="69" t="n">
        <v>11.1238083333333</v>
      </c>
      <c r="S13" s="63"/>
      <c r="T13" s="70"/>
      <c r="U13" s="41"/>
      <c r="V13" s="41"/>
      <c r="W13" s="70"/>
      <c r="X13" s="41"/>
      <c r="Y13" s="71"/>
      <c r="AA13" s="72" t="n">
        <f aca="false">(E13*6+F13+G13)/8</f>
        <v>31.455725</v>
      </c>
      <c r="AB13" s="72" t="n">
        <f aca="false">(M13*6+N13+O13)/8</f>
        <v>31.455725</v>
      </c>
      <c r="AC13" s="73"/>
      <c r="AD13" s="74"/>
    </row>
    <row r="14" customFormat="false" ht="12.75" hidden="false" customHeight="false" outlineLevel="0" collapsed="false">
      <c r="A14" s="12"/>
      <c r="B14" s="17"/>
      <c r="C14" s="17" t="n">
        <v>37</v>
      </c>
      <c r="D14" s="93" t="n">
        <v>7302.7184</v>
      </c>
      <c r="E14" s="94" t="n">
        <v>28.0773</v>
      </c>
      <c r="F14" s="94" t="n">
        <v>36.708</v>
      </c>
      <c r="G14" s="94" t="n">
        <v>34.8851</v>
      </c>
      <c r="H14" s="94" t="n">
        <v>31407.61</v>
      </c>
      <c r="I14" s="94" t="n">
        <v>71.94</v>
      </c>
      <c r="J14" s="77" t="n">
        <v>8.8888</v>
      </c>
      <c r="L14" s="75" t="n">
        <v>7302.7472</v>
      </c>
      <c r="M14" s="76" t="n">
        <v>28.0773</v>
      </c>
      <c r="N14" s="76" t="n">
        <v>36.708</v>
      </c>
      <c r="O14" s="76" t="n">
        <v>34.8851</v>
      </c>
      <c r="P14" s="76" t="n">
        <v>31372.7</v>
      </c>
      <c r="Q14" s="76" t="n">
        <v>70.87</v>
      </c>
      <c r="R14" s="78" t="n">
        <v>8.8888</v>
      </c>
      <c r="S14" s="63"/>
      <c r="T14" s="79"/>
      <c r="U14" s="80"/>
      <c r="V14" s="80"/>
      <c r="W14" s="79"/>
      <c r="X14" s="80"/>
      <c r="Y14" s="81"/>
      <c r="AA14" s="82" t="n">
        <f aca="false">(E14*6+F14+G14)/8</f>
        <v>30.0071125</v>
      </c>
      <c r="AB14" s="82" t="n">
        <f aca="false">(M14*6+N14+O14)/8</f>
        <v>30.0071125</v>
      </c>
      <c r="AC14" s="83"/>
      <c r="AD14" s="84"/>
    </row>
    <row r="15" customFormat="false" ht="12" hidden="false" customHeight="false" outlineLevel="0" collapsed="false">
      <c r="A15" s="12"/>
      <c r="B15" s="8" t="s">
        <v>76</v>
      </c>
      <c r="C15" s="8" t="n">
        <v>22</v>
      </c>
      <c r="D15" s="89" t="n">
        <v>23777.6352</v>
      </c>
      <c r="E15" s="90" t="n">
        <v>41.6571</v>
      </c>
      <c r="F15" s="90" t="n">
        <v>46.9124</v>
      </c>
      <c r="G15" s="90" t="n">
        <v>46.5349</v>
      </c>
      <c r="H15" s="90" t="n">
        <v>42212.4</v>
      </c>
      <c r="I15" s="90" t="n">
        <v>85.77</v>
      </c>
      <c r="J15" s="61" t="n">
        <v>11.7945722222222</v>
      </c>
      <c r="L15" s="59" t="n">
        <v>23777.6496</v>
      </c>
      <c r="M15" s="60" t="n">
        <v>41.6571</v>
      </c>
      <c r="N15" s="60" t="n">
        <v>46.9124</v>
      </c>
      <c r="O15" s="60" t="n">
        <v>46.5349</v>
      </c>
      <c r="P15" s="60" t="n">
        <v>41802.76</v>
      </c>
      <c r="Q15" s="60" t="n">
        <v>84.93</v>
      </c>
      <c r="R15" s="62" t="n">
        <v>11.7945722222222</v>
      </c>
      <c r="S15" s="6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4" t="n">
        <f aca="false">(E15*6+F15+G15)/8</f>
        <v>42.9237375</v>
      </c>
      <c r="AB15" s="64" t="n">
        <f aca="false">(M15*6+N15+O15)/8</f>
        <v>42.9237375</v>
      </c>
      <c r="AC15" s="65" t="e">
        <f aca="false">bdrate($D15:$D18,AA15:AA18,$L15:$L18,AB15:AB18)</f>
        <v>#VALUE!</v>
      </c>
      <c r="AD15" s="58" t="e">
        <f aca="false">bdrateOld($D15:$D18,AA15:AA18,$L15:$L18,AB15:AB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91" t="n">
        <v>6173.5632</v>
      </c>
      <c r="E16" s="92" t="n">
        <v>40.2406</v>
      </c>
      <c r="F16" s="92" t="n">
        <v>46.1441</v>
      </c>
      <c r="G16" s="92" t="n">
        <v>45.9588</v>
      </c>
      <c r="H16" s="92" t="n">
        <v>34222.2</v>
      </c>
      <c r="I16" s="92" t="n">
        <v>68.94</v>
      </c>
      <c r="J16" s="68" t="n">
        <v>9.87111666666667</v>
      </c>
      <c r="L16" s="66" t="n">
        <v>6173.5776</v>
      </c>
      <c r="M16" s="67" t="n">
        <v>40.2406</v>
      </c>
      <c r="N16" s="67" t="n">
        <v>46.1441</v>
      </c>
      <c r="O16" s="67" t="n">
        <v>45.9588</v>
      </c>
      <c r="P16" s="67" t="n">
        <v>34225.55</v>
      </c>
      <c r="Q16" s="67" t="n">
        <v>69.04</v>
      </c>
      <c r="R16" s="69" t="n">
        <v>9.87111666666667</v>
      </c>
      <c r="S16" s="63"/>
      <c r="T16" s="70"/>
      <c r="U16" s="41"/>
      <c r="V16" s="41"/>
      <c r="W16" s="70"/>
      <c r="X16" s="41"/>
      <c r="Y16" s="71"/>
      <c r="AA16" s="72" t="n">
        <f aca="false">(E16*6+F16+G16)/8</f>
        <v>41.6933125</v>
      </c>
      <c r="AB16" s="72" t="n">
        <f aca="false">(M16*6+N16+O16)/8</f>
        <v>41.6933125</v>
      </c>
      <c r="AC16" s="73"/>
      <c r="AD16" s="74"/>
    </row>
    <row r="17" customFormat="false" ht="12" hidden="false" customHeight="false" outlineLevel="0" collapsed="false">
      <c r="A17" s="12"/>
      <c r="B17" s="12"/>
      <c r="C17" s="12" t="n">
        <v>32</v>
      </c>
      <c r="D17" s="91" t="n">
        <v>2635.3904</v>
      </c>
      <c r="E17" s="92" t="n">
        <v>38.9291</v>
      </c>
      <c r="F17" s="92" t="n">
        <v>45.4947</v>
      </c>
      <c r="G17" s="92" t="n">
        <v>45.4578</v>
      </c>
      <c r="H17" s="92" t="n">
        <v>30965.29</v>
      </c>
      <c r="I17" s="92" t="n">
        <v>61.91</v>
      </c>
      <c r="J17" s="68" t="n">
        <v>8.77091944444445</v>
      </c>
      <c r="L17" s="66" t="n">
        <v>2635.4048</v>
      </c>
      <c r="M17" s="67" t="n">
        <v>38.9291</v>
      </c>
      <c r="N17" s="67" t="n">
        <v>45.4947</v>
      </c>
      <c r="O17" s="67" t="n">
        <v>45.4578</v>
      </c>
      <c r="P17" s="67" t="n">
        <v>30915.23</v>
      </c>
      <c r="Q17" s="67" t="n">
        <v>61.82</v>
      </c>
      <c r="R17" s="69" t="n">
        <v>8.77091944444445</v>
      </c>
      <c r="S17" s="63"/>
      <c r="T17" s="70"/>
      <c r="U17" s="41"/>
      <c r="V17" s="41"/>
      <c r="W17" s="70"/>
      <c r="X17" s="41"/>
      <c r="Y17" s="71"/>
      <c r="AA17" s="72" t="n">
        <f aca="false">(E17*6+F17+G17)/8</f>
        <v>40.5658875</v>
      </c>
      <c r="AB17" s="72" t="n">
        <f aca="false">(M17*6+N17+O17)/8</f>
        <v>40.5658875</v>
      </c>
      <c r="AC17" s="73"/>
      <c r="AD17" s="74"/>
    </row>
    <row r="18" customFormat="false" ht="12.75" hidden="false" customHeight="false" outlineLevel="0" collapsed="false">
      <c r="A18" s="17"/>
      <c r="B18" s="17"/>
      <c r="C18" s="17" t="n">
        <v>37</v>
      </c>
      <c r="D18" s="93" t="n">
        <v>1306.2832</v>
      </c>
      <c r="E18" s="94" t="n">
        <v>37.1825</v>
      </c>
      <c r="F18" s="94" t="n">
        <v>44.9843</v>
      </c>
      <c r="G18" s="94" t="n">
        <v>45.0946</v>
      </c>
      <c r="H18" s="94" t="n">
        <v>28351.17</v>
      </c>
      <c r="I18" s="94" t="n">
        <v>52.26</v>
      </c>
      <c r="J18" s="77" t="n">
        <v>8.30600555555556</v>
      </c>
      <c r="L18" s="75" t="n">
        <v>1306.312</v>
      </c>
      <c r="M18" s="76" t="n">
        <v>37.1825</v>
      </c>
      <c r="N18" s="76" t="n">
        <v>44.9843</v>
      </c>
      <c r="O18" s="76" t="n">
        <v>45.0946</v>
      </c>
      <c r="P18" s="76" t="n">
        <v>28616.66</v>
      </c>
      <c r="Q18" s="76" t="n">
        <v>52.11</v>
      </c>
      <c r="R18" s="78" t="n">
        <v>8.30600555555556</v>
      </c>
      <c r="S18" s="63"/>
      <c r="T18" s="79"/>
      <c r="U18" s="80"/>
      <c r="V18" s="80"/>
      <c r="W18" s="79"/>
      <c r="X18" s="80"/>
      <c r="Y18" s="81"/>
      <c r="AA18" s="82" t="n">
        <f aca="false">(E18*6+F18+G18)/8</f>
        <v>39.1467375</v>
      </c>
      <c r="AB18" s="82" t="n">
        <f aca="false">(M18*6+N18+O18)/8</f>
        <v>39.1467375</v>
      </c>
      <c r="AC18" s="83"/>
      <c r="AD18" s="84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89" t="n">
        <v>4815.2848</v>
      </c>
      <c r="E19" s="90" t="n">
        <v>41.8669</v>
      </c>
      <c r="F19" s="90" t="n">
        <v>43.7589</v>
      </c>
      <c r="G19" s="90" t="n">
        <v>45.5802</v>
      </c>
      <c r="H19" s="90" t="n">
        <v>15215.55</v>
      </c>
      <c r="I19" s="90" t="n">
        <v>36.82</v>
      </c>
      <c r="J19" s="61" t="n">
        <v>4.34944444444444</v>
      </c>
      <c r="L19" s="89" t="n">
        <v>4815.2816</v>
      </c>
      <c r="M19" s="90" t="n">
        <v>41.8669</v>
      </c>
      <c r="N19" s="90" t="n">
        <v>43.7589</v>
      </c>
      <c r="O19" s="90" t="n">
        <v>45.5802</v>
      </c>
      <c r="P19" s="90" t="n">
        <v>15257.92</v>
      </c>
      <c r="Q19" s="90" t="n">
        <v>37</v>
      </c>
      <c r="R19" s="61" t="n">
        <v>4.34944444444444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2.5675625</v>
      </c>
      <c r="AB19" s="64" t="n">
        <f aca="false">(M19*6+N19+O19)/8</f>
        <v>42.567562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1" t="n">
        <v>2229.2744</v>
      </c>
      <c r="E20" s="92" t="n">
        <v>39.9789</v>
      </c>
      <c r="F20" s="92" t="n">
        <v>42.4145</v>
      </c>
      <c r="G20" s="92" t="n">
        <v>43.6396</v>
      </c>
      <c r="H20" s="92" t="n">
        <v>13487.94</v>
      </c>
      <c r="I20" s="92" t="n">
        <v>31.29</v>
      </c>
      <c r="J20" s="68" t="n">
        <v>3.838825</v>
      </c>
      <c r="L20" s="91" t="n">
        <v>2229.2776</v>
      </c>
      <c r="M20" s="92" t="n">
        <v>39.9789</v>
      </c>
      <c r="N20" s="92" t="n">
        <v>42.4145</v>
      </c>
      <c r="O20" s="92" t="n">
        <v>43.6396</v>
      </c>
      <c r="P20" s="92" t="n">
        <v>13504.12</v>
      </c>
      <c r="Q20" s="92" t="n">
        <v>31.36</v>
      </c>
      <c r="R20" s="68" t="n">
        <v>3.838825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0.7409375</v>
      </c>
      <c r="AB20" s="72" t="n">
        <f aca="false">(M20*6+N20+O20)/8</f>
        <v>40.7409375</v>
      </c>
      <c r="AC20" s="73"/>
      <c r="AD20" s="74"/>
    </row>
    <row r="21" customFormat="false" ht="12" hidden="false" customHeight="false" outlineLevel="0" collapsed="false">
      <c r="A21" s="12"/>
      <c r="B21" s="12"/>
      <c r="C21" s="12" t="n">
        <v>32</v>
      </c>
      <c r="D21" s="91" t="n">
        <v>1096.9272</v>
      </c>
      <c r="E21" s="92" t="n">
        <v>37.6167</v>
      </c>
      <c r="F21" s="92" t="n">
        <v>41.2674</v>
      </c>
      <c r="G21" s="92" t="n">
        <v>42.2525</v>
      </c>
      <c r="H21" s="92" t="n">
        <v>12216.51</v>
      </c>
      <c r="I21" s="92" t="n">
        <v>27.6</v>
      </c>
      <c r="J21" s="68" t="n">
        <v>3.45254722222222</v>
      </c>
      <c r="L21" s="91" t="n">
        <v>1096.9304</v>
      </c>
      <c r="M21" s="92" t="n">
        <v>37.6167</v>
      </c>
      <c r="N21" s="92" t="n">
        <v>41.2674</v>
      </c>
      <c r="O21" s="92" t="n">
        <v>42.2525</v>
      </c>
      <c r="P21" s="92" t="n">
        <v>12240.6</v>
      </c>
      <c r="Q21" s="92" t="n">
        <v>27.36</v>
      </c>
      <c r="R21" s="68" t="n">
        <v>3.45254722222222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8.6525125</v>
      </c>
      <c r="AB21" s="72" t="n">
        <f aca="false">(M21*6+N21+O21)/8</f>
        <v>38.6525125</v>
      </c>
      <c r="AC21" s="73"/>
      <c r="AD21" s="74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59.3824</v>
      </c>
      <c r="E22" s="94" t="n">
        <v>35.19</v>
      </c>
      <c r="F22" s="94" t="n">
        <v>40.4176</v>
      </c>
      <c r="G22" s="94" t="n">
        <v>41.4038</v>
      </c>
      <c r="H22" s="94" t="n">
        <v>11416.06</v>
      </c>
      <c r="I22" s="94" t="n">
        <v>24.09</v>
      </c>
      <c r="J22" s="77" t="n">
        <v>3.21149444444444</v>
      </c>
      <c r="L22" s="93" t="n">
        <v>559.3856</v>
      </c>
      <c r="M22" s="94" t="n">
        <v>35.19</v>
      </c>
      <c r="N22" s="94" t="n">
        <v>40.4176</v>
      </c>
      <c r="O22" s="94" t="n">
        <v>41.4038</v>
      </c>
      <c r="P22" s="94" t="n">
        <v>11407.53</v>
      </c>
      <c r="Q22" s="94" t="n">
        <v>24.16</v>
      </c>
      <c r="R22" s="77" t="n">
        <v>3.21149444444444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6.620175</v>
      </c>
      <c r="AB22" s="82" t="n">
        <f aca="false">(M22*6+N22+O22)/8</f>
        <v>36.620175</v>
      </c>
      <c r="AC22" s="83"/>
      <c r="AD22" s="84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9" t="n">
        <v>7726.8888</v>
      </c>
      <c r="E23" s="90" t="n">
        <v>40.2516</v>
      </c>
      <c r="F23" s="90" t="n">
        <v>42.6905</v>
      </c>
      <c r="G23" s="90" t="n">
        <v>44.0825</v>
      </c>
      <c r="H23" s="90" t="n">
        <v>14281.94</v>
      </c>
      <c r="I23" s="90" t="n">
        <v>38.37</v>
      </c>
      <c r="J23" s="61" t="n">
        <v>4.05784722222222</v>
      </c>
      <c r="L23" s="89" t="n">
        <v>7726.9272</v>
      </c>
      <c r="M23" s="90" t="n">
        <v>40.2516</v>
      </c>
      <c r="N23" s="90" t="n">
        <v>42.6905</v>
      </c>
      <c r="O23" s="90" t="n">
        <v>44.0825</v>
      </c>
      <c r="P23" s="90" t="n">
        <v>14128.92</v>
      </c>
      <c r="Q23" s="90" t="n">
        <v>37.95</v>
      </c>
      <c r="R23" s="61" t="n">
        <v>4.05784722222222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1.035325</v>
      </c>
      <c r="AB23" s="64" t="n">
        <f aca="false">(M23*6+N23+O23)/8</f>
        <v>41.03532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1" t="n">
        <v>3380.9464</v>
      </c>
      <c r="E24" s="92" t="n">
        <v>37.7236</v>
      </c>
      <c r="F24" s="92" t="n">
        <v>40.8841</v>
      </c>
      <c r="G24" s="92" t="n">
        <v>41.6946</v>
      </c>
      <c r="H24" s="92" t="n">
        <v>12330.49</v>
      </c>
      <c r="I24" s="92" t="n">
        <v>33.29</v>
      </c>
      <c r="J24" s="68" t="n">
        <v>3.52051944444444</v>
      </c>
      <c r="L24" s="91" t="n">
        <v>3380.9528</v>
      </c>
      <c r="M24" s="92" t="n">
        <v>37.7236</v>
      </c>
      <c r="N24" s="92" t="n">
        <v>40.8841</v>
      </c>
      <c r="O24" s="92" t="n">
        <v>41.6946</v>
      </c>
      <c r="P24" s="92" t="n">
        <v>12356.62</v>
      </c>
      <c r="Q24" s="92" t="n">
        <v>33.62</v>
      </c>
      <c r="R24" s="68" t="n">
        <v>3.52051944444444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8.6150375</v>
      </c>
      <c r="AB24" s="72" t="n">
        <f aca="false">(M24*6+N24+O24)/8</f>
        <v>38.6150375</v>
      </c>
      <c r="AC24" s="73"/>
      <c r="AD24" s="74"/>
    </row>
    <row r="25" customFormat="false" ht="12" hidden="false" customHeight="false" outlineLevel="0" collapsed="false">
      <c r="A25" s="12"/>
      <c r="B25" s="12"/>
      <c r="C25" s="12" t="n">
        <v>32</v>
      </c>
      <c r="D25" s="91" t="n">
        <v>1566.5576</v>
      </c>
      <c r="E25" s="92" t="n">
        <v>35.0969</v>
      </c>
      <c r="F25" s="92" t="n">
        <v>39.3654</v>
      </c>
      <c r="G25" s="92" t="n">
        <v>40.0752</v>
      </c>
      <c r="H25" s="92" t="n">
        <v>11181.82</v>
      </c>
      <c r="I25" s="92" t="n">
        <v>27.94</v>
      </c>
      <c r="J25" s="68" t="n">
        <v>3.20725277777778</v>
      </c>
      <c r="L25" s="91" t="n">
        <v>1566.5608</v>
      </c>
      <c r="M25" s="92" t="n">
        <v>35.0969</v>
      </c>
      <c r="N25" s="92" t="n">
        <v>39.3654</v>
      </c>
      <c r="O25" s="92" t="n">
        <v>40.0752</v>
      </c>
      <c r="P25" s="92" t="n">
        <v>11147.07</v>
      </c>
      <c r="Q25" s="92" t="n">
        <v>27.88</v>
      </c>
      <c r="R25" s="68" t="n">
        <v>3.20725277777778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6.25275</v>
      </c>
      <c r="AB25" s="72" t="n">
        <f aca="false">(M25*6+N25+O25)/8</f>
        <v>36.25275</v>
      </c>
      <c r="AC25" s="73"/>
      <c r="AD25" s="74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733.2096</v>
      </c>
      <c r="E26" s="94" t="n">
        <v>32.5559</v>
      </c>
      <c r="F26" s="94" t="n">
        <v>38.2071</v>
      </c>
      <c r="G26" s="94" t="n">
        <v>39.1815</v>
      </c>
      <c r="H26" s="94" t="n">
        <v>10517.88</v>
      </c>
      <c r="I26" s="94" t="n">
        <v>22.77</v>
      </c>
      <c r="J26" s="77" t="n">
        <v>3.03287777777778</v>
      </c>
      <c r="L26" s="93" t="n">
        <v>733.2096</v>
      </c>
      <c r="M26" s="94" t="n">
        <v>32.5559</v>
      </c>
      <c r="N26" s="94" t="n">
        <v>38.2071</v>
      </c>
      <c r="O26" s="94" t="n">
        <v>39.1815</v>
      </c>
      <c r="P26" s="94" t="n">
        <v>10495.69</v>
      </c>
      <c r="Q26" s="94" t="n">
        <v>22.73</v>
      </c>
      <c r="R26" s="77" t="n">
        <v>3.03287777777778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4.0905</v>
      </c>
      <c r="AB26" s="82" t="n">
        <f aca="false">(M26*6+N26+O26)/8</f>
        <v>34.0905</v>
      </c>
      <c r="AC26" s="83"/>
      <c r="AD26" s="84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9" t="n">
        <v>18258.108</v>
      </c>
      <c r="E27" s="90" t="n">
        <v>38.6267</v>
      </c>
      <c r="F27" s="90" t="n">
        <v>40.1715</v>
      </c>
      <c r="G27" s="90" t="n">
        <v>43.8071</v>
      </c>
      <c r="H27" s="90" t="n">
        <v>32797.99</v>
      </c>
      <c r="I27" s="90" t="n">
        <v>77.81</v>
      </c>
      <c r="J27" s="61" t="n">
        <v>9.10475</v>
      </c>
      <c r="L27" s="89" t="n">
        <v>18258.1624</v>
      </c>
      <c r="M27" s="90" t="n">
        <v>38.6267</v>
      </c>
      <c r="N27" s="90" t="n">
        <v>40.1715</v>
      </c>
      <c r="O27" s="90" t="n">
        <v>43.8071</v>
      </c>
      <c r="P27" s="90" t="n">
        <v>33146.12</v>
      </c>
      <c r="Q27" s="90" t="n">
        <v>77.42</v>
      </c>
      <c r="R27" s="61" t="n">
        <v>9.10475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39.46735</v>
      </c>
      <c r="AB27" s="64" t="n">
        <f aca="false">(M27*6+N27+O27)/8</f>
        <v>39.46735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1" t="n">
        <v>5845.244</v>
      </c>
      <c r="E28" s="92" t="n">
        <v>37.0177</v>
      </c>
      <c r="F28" s="92" t="n">
        <v>39.2366</v>
      </c>
      <c r="G28" s="92" t="n">
        <v>42.0909</v>
      </c>
      <c r="H28" s="92" t="n">
        <v>26503.83</v>
      </c>
      <c r="I28" s="92" t="n">
        <v>62.27</v>
      </c>
      <c r="J28" s="68" t="n">
        <v>7.51832777777778</v>
      </c>
      <c r="L28" s="91" t="n">
        <v>5845.2472</v>
      </c>
      <c r="M28" s="92" t="n">
        <v>37.0177</v>
      </c>
      <c r="N28" s="92" t="n">
        <v>39.2366</v>
      </c>
      <c r="O28" s="92" t="n">
        <v>42.0909</v>
      </c>
      <c r="P28" s="92" t="n">
        <v>26716.69</v>
      </c>
      <c r="Q28" s="92" t="n">
        <v>61.49</v>
      </c>
      <c r="R28" s="68" t="n">
        <v>7.51832777777778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7.9292125</v>
      </c>
      <c r="AB28" s="72" t="n">
        <f aca="false">(M28*6+N28+O28)/8</f>
        <v>37.9292125</v>
      </c>
      <c r="AC28" s="73"/>
      <c r="AD28" s="74"/>
    </row>
    <row r="29" customFormat="false" ht="12" hidden="false" customHeight="false" outlineLevel="0" collapsed="false">
      <c r="A29" s="12"/>
      <c r="B29" s="12"/>
      <c r="C29" s="12" t="n">
        <v>32</v>
      </c>
      <c r="D29" s="91" t="n">
        <v>2752.8456</v>
      </c>
      <c r="E29" s="92" t="n">
        <v>35.1091</v>
      </c>
      <c r="F29" s="92" t="n">
        <v>38.4261</v>
      </c>
      <c r="G29" s="92" t="n">
        <v>40.5775</v>
      </c>
      <c r="H29" s="92" t="n">
        <v>23962.49</v>
      </c>
      <c r="I29" s="92" t="n">
        <v>55.29</v>
      </c>
      <c r="J29" s="68" t="n">
        <v>6.76622777777778</v>
      </c>
      <c r="L29" s="91" t="n">
        <v>2752.852</v>
      </c>
      <c r="M29" s="92" t="n">
        <v>35.1091</v>
      </c>
      <c r="N29" s="92" t="n">
        <v>38.4261</v>
      </c>
      <c r="O29" s="92" t="n">
        <v>40.5775</v>
      </c>
      <c r="P29" s="92" t="n">
        <v>24267.31</v>
      </c>
      <c r="Q29" s="92" t="n">
        <v>55.89</v>
      </c>
      <c r="R29" s="68" t="n">
        <v>6.76622777777778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6.207275</v>
      </c>
      <c r="AB29" s="72" t="n">
        <f aca="false">(M29*6+N29+O29)/8</f>
        <v>36.207275</v>
      </c>
      <c r="AC29" s="73"/>
      <c r="AD29" s="74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414.152</v>
      </c>
      <c r="E30" s="94" t="n">
        <v>32.9303</v>
      </c>
      <c r="F30" s="94" t="n">
        <v>37.72</v>
      </c>
      <c r="G30" s="94" t="n">
        <v>39.4382</v>
      </c>
      <c r="H30" s="94" t="n">
        <v>22600.07</v>
      </c>
      <c r="I30" s="94" t="n">
        <v>49.22</v>
      </c>
      <c r="J30" s="77" t="n">
        <v>6.30488888888889</v>
      </c>
      <c r="L30" s="93" t="n">
        <v>1414.1584</v>
      </c>
      <c r="M30" s="94" t="n">
        <v>32.9303</v>
      </c>
      <c r="N30" s="94" t="n">
        <v>37.72</v>
      </c>
      <c r="O30" s="94" t="n">
        <v>39.4382</v>
      </c>
      <c r="P30" s="94" t="n">
        <v>22415.16</v>
      </c>
      <c r="Q30" s="94" t="n">
        <v>48.69</v>
      </c>
      <c r="R30" s="77" t="n">
        <v>6.30488888888889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4.3425</v>
      </c>
      <c r="AB30" s="82" t="n">
        <f aca="false">(M30*6+N30+O30)/8</f>
        <v>34.3425</v>
      </c>
      <c r="AC30" s="83"/>
      <c r="AD30" s="84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9" t="n">
        <v>17491.5704</v>
      </c>
      <c r="E31" s="90" t="n">
        <v>39.3312</v>
      </c>
      <c r="F31" s="90" t="n">
        <v>44.0667</v>
      </c>
      <c r="G31" s="90" t="n">
        <v>45.4329</v>
      </c>
      <c r="H31" s="90" t="n">
        <v>37458.63</v>
      </c>
      <c r="I31" s="90" t="n">
        <v>82.78</v>
      </c>
      <c r="J31" s="61" t="n">
        <v>10.9700861111111</v>
      </c>
      <c r="L31" s="89" t="n">
        <v>17491.6408</v>
      </c>
      <c r="M31" s="90" t="n">
        <v>39.3312</v>
      </c>
      <c r="N31" s="90" t="n">
        <v>44.0667</v>
      </c>
      <c r="O31" s="90" t="n">
        <v>45.4329</v>
      </c>
      <c r="P31" s="90" t="n">
        <v>38068.32</v>
      </c>
      <c r="Q31" s="90" t="n">
        <v>82.42</v>
      </c>
      <c r="R31" s="61" t="n">
        <v>10.9700861111111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0.68585</v>
      </c>
      <c r="AB31" s="64" t="n">
        <f aca="false">(M31*6+N31+O31)/8</f>
        <v>40.6858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1" t="n">
        <v>6164.256</v>
      </c>
      <c r="E32" s="92" t="n">
        <v>37.6586</v>
      </c>
      <c r="F32" s="92" t="n">
        <v>42.831</v>
      </c>
      <c r="G32" s="92" t="n">
        <v>43.4591</v>
      </c>
      <c r="H32" s="92" t="n">
        <v>34045.65</v>
      </c>
      <c r="I32" s="92" t="n">
        <v>74.16</v>
      </c>
      <c r="J32" s="68" t="n">
        <v>9.23951388888889</v>
      </c>
      <c r="L32" s="91" t="n">
        <v>6164.272</v>
      </c>
      <c r="M32" s="92" t="n">
        <v>37.6586</v>
      </c>
      <c r="N32" s="92" t="n">
        <v>42.831</v>
      </c>
      <c r="O32" s="92" t="n">
        <v>43.4591</v>
      </c>
      <c r="P32" s="92" t="n">
        <v>34248.54</v>
      </c>
      <c r="Q32" s="92" t="n">
        <v>73.78</v>
      </c>
      <c r="R32" s="68" t="n">
        <v>9.23951388888889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9.0302125</v>
      </c>
      <c r="AB32" s="72" t="n">
        <f aca="false">(M32*6+N32+O32)/8</f>
        <v>39.0302125</v>
      </c>
      <c r="AC32" s="73"/>
      <c r="AD32" s="74"/>
    </row>
    <row r="33" customFormat="false" ht="12" hidden="false" customHeight="false" outlineLevel="0" collapsed="false">
      <c r="A33" s="12"/>
      <c r="B33" s="12"/>
      <c r="C33" s="12" t="n">
        <v>32</v>
      </c>
      <c r="D33" s="91" t="n">
        <v>2908.4888</v>
      </c>
      <c r="E33" s="92" t="n">
        <v>35.8216</v>
      </c>
      <c r="F33" s="92" t="n">
        <v>41.6142</v>
      </c>
      <c r="G33" s="92" t="n">
        <v>41.6215</v>
      </c>
      <c r="H33" s="92" t="n">
        <v>28706.56</v>
      </c>
      <c r="I33" s="92" t="n">
        <v>62.34</v>
      </c>
      <c r="J33" s="68" t="n">
        <v>8.11957222222222</v>
      </c>
      <c r="L33" s="91" t="n">
        <v>2908.4984</v>
      </c>
      <c r="M33" s="92" t="n">
        <v>35.8216</v>
      </c>
      <c r="N33" s="92" t="n">
        <v>41.6142</v>
      </c>
      <c r="O33" s="92" t="n">
        <v>41.6215</v>
      </c>
      <c r="P33" s="92" t="n">
        <v>28739.99</v>
      </c>
      <c r="Q33" s="92" t="n">
        <v>62.91</v>
      </c>
      <c r="R33" s="68" t="n">
        <v>8.11957222222222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7.2706625</v>
      </c>
      <c r="AB33" s="72" t="n">
        <f aca="false">(M33*6+N33+O33)/8</f>
        <v>37.2706625</v>
      </c>
      <c r="AC33" s="73"/>
      <c r="AD33" s="74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540.1824</v>
      </c>
      <c r="E34" s="94" t="n">
        <v>33.8438</v>
      </c>
      <c r="F34" s="94" t="n">
        <v>40.6339</v>
      </c>
      <c r="G34" s="94" t="n">
        <v>40.2774</v>
      </c>
      <c r="H34" s="94" t="n">
        <v>26766.22</v>
      </c>
      <c r="I34" s="94" t="n">
        <v>59.11</v>
      </c>
      <c r="J34" s="77" t="n">
        <v>7.70973611111111</v>
      </c>
      <c r="L34" s="93" t="n">
        <v>1540.1856</v>
      </c>
      <c r="M34" s="94" t="n">
        <v>33.8438</v>
      </c>
      <c r="N34" s="94" t="n">
        <v>40.6339</v>
      </c>
      <c r="O34" s="94" t="n">
        <v>40.2774</v>
      </c>
      <c r="P34" s="94" t="n">
        <v>26458.08</v>
      </c>
      <c r="Q34" s="94" t="n">
        <v>57.51</v>
      </c>
      <c r="R34" s="77" t="n">
        <v>7.70973611111111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5.4967625</v>
      </c>
      <c r="AB34" s="82" t="n">
        <f aca="false">(M34*6+N34+O34)/8</f>
        <v>35.4967625</v>
      </c>
      <c r="AC34" s="83"/>
      <c r="AD34" s="84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9" t="n">
        <v>39773.2136</v>
      </c>
      <c r="E35" s="90" t="n">
        <v>37.5729</v>
      </c>
      <c r="F35" s="90" t="n">
        <v>42.3423</v>
      </c>
      <c r="G35" s="90" t="n">
        <v>44.5012</v>
      </c>
      <c r="H35" s="90" t="n">
        <v>43812.44</v>
      </c>
      <c r="I35" s="90" t="n">
        <v>116.27</v>
      </c>
      <c r="J35" s="61" t="n">
        <v>12.7912444444444</v>
      </c>
      <c r="L35" s="89" t="n">
        <v>39773.2808</v>
      </c>
      <c r="M35" s="90" t="n">
        <v>37.5729</v>
      </c>
      <c r="N35" s="90" t="n">
        <v>42.3423</v>
      </c>
      <c r="O35" s="90" t="n">
        <v>44.5012</v>
      </c>
      <c r="P35" s="90" t="n">
        <v>44099.08</v>
      </c>
      <c r="Q35" s="90" t="n">
        <v>115.09</v>
      </c>
      <c r="R35" s="61" t="n">
        <v>12.7912444444444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39.0351125</v>
      </c>
      <c r="AB35" s="64" t="n">
        <f aca="false">(M35*6+N35+O35)/8</f>
        <v>39.035112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1" t="n">
        <v>7332.624</v>
      </c>
      <c r="E36" s="92" t="n">
        <v>35.4392</v>
      </c>
      <c r="F36" s="92" t="n">
        <v>41.0609</v>
      </c>
      <c r="G36" s="92" t="n">
        <v>43.328</v>
      </c>
      <c r="H36" s="92" t="n">
        <v>32088.91</v>
      </c>
      <c r="I36" s="92" t="n">
        <v>78.64</v>
      </c>
      <c r="J36" s="68" t="n">
        <v>9.15611111111111</v>
      </c>
      <c r="L36" s="91" t="n">
        <v>7332.6336</v>
      </c>
      <c r="M36" s="92" t="n">
        <v>35.4392</v>
      </c>
      <c r="N36" s="92" t="n">
        <v>41.0609</v>
      </c>
      <c r="O36" s="92" t="n">
        <v>43.328</v>
      </c>
      <c r="P36" s="92" t="n">
        <v>32453.91</v>
      </c>
      <c r="Q36" s="92" t="n">
        <v>78.19</v>
      </c>
      <c r="R36" s="68" t="n">
        <v>9.15611111111111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7.1280125</v>
      </c>
      <c r="AB36" s="72" t="n">
        <f aca="false">(M36*6+N36+O36)/8</f>
        <v>37.1280125</v>
      </c>
      <c r="AC36" s="73"/>
      <c r="AD36" s="74"/>
    </row>
    <row r="37" customFormat="false" ht="12" hidden="false" customHeight="false" outlineLevel="0" collapsed="false">
      <c r="A37" s="12"/>
      <c r="B37" s="12"/>
      <c r="C37" s="12" t="n">
        <v>32</v>
      </c>
      <c r="D37" s="91" t="n">
        <v>2321.388</v>
      </c>
      <c r="E37" s="92" t="n">
        <v>34.013</v>
      </c>
      <c r="F37" s="92" t="n">
        <v>39.8098</v>
      </c>
      <c r="G37" s="92" t="n">
        <v>42.2921</v>
      </c>
      <c r="H37" s="92" t="n">
        <v>28471.77</v>
      </c>
      <c r="I37" s="92" t="n">
        <v>64.75</v>
      </c>
      <c r="J37" s="68" t="n">
        <v>8.05803888888889</v>
      </c>
      <c r="L37" s="91" t="n">
        <v>2321.3912</v>
      </c>
      <c r="M37" s="92" t="n">
        <v>34.013</v>
      </c>
      <c r="N37" s="92" t="n">
        <v>39.8098</v>
      </c>
      <c r="O37" s="92" t="n">
        <v>42.2921</v>
      </c>
      <c r="P37" s="92" t="n">
        <v>28265.8</v>
      </c>
      <c r="Q37" s="92" t="n">
        <v>65.19</v>
      </c>
      <c r="R37" s="68" t="n">
        <v>8.05803888888889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5.7724875</v>
      </c>
      <c r="AB37" s="72" t="n">
        <f aca="false">(M37*6+N37+O37)/8</f>
        <v>35.7724875</v>
      </c>
      <c r="AC37" s="73"/>
      <c r="AD37" s="74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1020.9088</v>
      </c>
      <c r="E38" s="94" t="n">
        <v>32.2187</v>
      </c>
      <c r="F38" s="94" t="n">
        <v>38.841</v>
      </c>
      <c r="G38" s="94" t="n">
        <v>41.4727</v>
      </c>
      <c r="H38" s="94" t="n">
        <v>26693.15</v>
      </c>
      <c r="I38" s="94" t="n">
        <v>58.48</v>
      </c>
      <c r="J38" s="77" t="n">
        <v>7.67076666666667</v>
      </c>
      <c r="L38" s="93" t="n">
        <v>1020.912</v>
      </c>
      <c r="M38" s="94" t="n">
        <v>32.2187</v>
      </c>
      <c r="N38" s="94" t="n">
        <v>38.841</v>
      </c>
      <c r="O38" s="94" t="n">
        <v>41.4727</v>
      </c>
      <c r="P38" s="94" t="n">
        <v>26668.35</v>
      </c>
      <c r="Q38" s="94" t="n">
        <v>59.66</v>
      </c>
      <c r="R38" s="77" t="n">
        <v>7.67076666666667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4.2032375</v>
      </c>
      <c r="AB38" s="82" t="n">
        <f aca="false">(M38*6+N38+O38)/8</f>
        <v>34.2032375</v>
      </c>
      <c r="AC38" s="83"/>
      <c r="AD38" s="84"/>
    </row>
    <row r="39" customFormat="false" ht="12" hidden="false" customHeight="false" outlineLevel="0" collapsed="false">
      <c r="A39" s="87" t="s">
        <v>12</v>
      </c>
      <c r="B39" s="87" t="s">
        <v>44</v>
      </c>
      <c r="C39" s="87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v>1.95054166666667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v>1.95054166666667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v>1.68823888888889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v>1.68823888888889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86"/>
      <c r="B41" s="86"/>
      <c r="C41" s="86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v>1.46416944444444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v>1.46416944444444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86"/>
      <c r="B42" s="88"/>
      <c r="C42" s="88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v>1.33723333333333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v>1.33723333333333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86"/>
      <c r="B43" s="87" t="s">
        <v>52</v>
      </c>
      <c r="C43" s="87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v>2.15442222222222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v>2.15442222222222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v>1.92126388888889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v>1.92126388888889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86"/>
      <c r="B45" s="86"/>
      <c r="C45" s="86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v>1.70665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v>1.70665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86"/>
      <c r="B46" s="88"/>
      <c r="C46" s="88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v>1.61354166666667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v>1.61354166666667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86"/>
      <c r="B47" s="87" t="s">
        <v>70</v>
      </c>
      <c r="C47" s="87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v>2.12447777777778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v>2.12447777777778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v>1.735425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v>1.735425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86"/>
      <c r="B49" s="86"/>
      <c r="C49" s="86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v>1.51974166666667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v>1.51974166666667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86"/>
      <c r="B50" s="88"/>
      <c r="C50" s="88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v>1.39523888888889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v>1.39523888888889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86"/>
      <c r="B51" s="87" t="s">
        <v>73</v>
      </c>
      <c r="C51" s="87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v>1.5287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v>1.5287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v>1.31838611111111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v>1.31838611111111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86"/>
      <c r="B53" s="86"/>
      <c r="C53" s="86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v>1.107225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v>1.107225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88"/>
      <c r="B54" s="88"/>
      <c r="C54" s="88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v>1.00784722222222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v>1.00784722222222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7" t="s">
        <v>13</v>
      </c>
      <c r="B55" s="87" t="s">
        <v>48</v>
      </c>
      <c r="C55" s="87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v>0.521480555555556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v>0.580180555555556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v>0.468833333333333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v>0.517897222222222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86"/>
      <c r="B57" s="86"/>
      <c r="C57" s="86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v>0.414263888888889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v>0.444336111111111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86"/>
      <c r="B58" s="88"/>
      <c r="C58" s="88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v>0.367286111111111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v>0.398608333333333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86"/>
      <c r="B59" s="87" t="s">
        <v>54</v>
      </c>
      <c r="C59" s="87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v>0.565019444444444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v>0.621316666666667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v>0.461980555555556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v>0.495897222222222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86"/>
      <c r="B61" s="86"/>
      <c r="C61" s="86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v>0.408613888888889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v>0.452297222222222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86"/>
      <c r="B62" s="88"/>
      <c r="C62" s="88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v>0.381241666666667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v>0.401336111111111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86"/>
      <c r="B63" s="87" t="s">
        <v>50</v>
      </c>
      <c r="C63" s="87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v>0.469025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v>0.527172222222222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v>0.395019444444444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v>0.431127777777778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86"/>
      <c r="B65" s="86"/>
      <c r="C65" s="86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v>0.348497222222222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v>0.373141666666667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86"/>
      <c r="B66" s="88"/>
      <c r="C66" s="88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v>0.316886111111111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v>0.339955555555556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86"/>
      <c r="B67" s="87" t="s">
        <v>73</v>
      </c>
      <c r="C67" s="87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v>0.356344444444444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v>0.411861111111111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v>0.303808333333333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v>0.348672222222222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86"/>
      <c r="B69" s="86"/>
      <c r="C69" s="86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v>0.262694444444444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v>0.293611111111111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88"/>
      <c r="B70" s="88"/>
      <c r="C70" s="88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v>0.233630555555556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v>0.261572222222222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7" t="s">
        <v>93</v>
      </c>
      <c r="B71" s="87" t="s">
        <v>77</v>
      </c>
      <c r="C71" s="87" t="n">
        <v>22</v>
      </c>
      <c r="D71" s="102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4"/>
      <c r="K71" s="105"/>
      <c r="L71" s="102" t="n">
        <v>0</v>
      </c>
      <c r="M71" s="103" t="n">
        <v>0</v>
      </c>
      <c r="N71" s="103" t="n">
        <v>0</v>
      </c>
      <c r="O71" s="103" t="n">
        <v>0</v>
      </c>
      <c r="P71" s="103" t="n">
        <v>0</v>
      </c>
      <c r="Q71" s="103" t="n">
        <v>0</v>
      </c>
      <c r="R71" s="104"/>
      <c r="S71" s="106"/>
      <c r="T71" s="107"/>
      <c r="U71" s="108"/>
      <c r="V71" s="109"/>
      <c r="W71" s="107"/>
      <c r="X71" s="108"/>
      <c r="Y71" s="109"/>
      <c r="AA71" s="64"/>
      <c r="AB71" s="64"/>
      <c r="AC71" s="65"/>
      <c r="AD71" s="58"/>
    </row>
    <row r="72" customFormat="false" ht="12" hidden="false" customHeight="false" outlineLevel="0" collapsed="false">
      <c r="A72" s="86" t="s">
        <v>94</v>
      </c>
      <c r="B72" s="86"/>
      <c r="C72" s="86" t="n">
        <v>27</v>
      </c>
      <c r="D72" s="110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2"/>
      <c r="K72" s="105"/>
      <c r="L72" s="110" t="n">
        <v>0</v>
      </c>
      <c r="M72" s="111" t="n">
        <v>0</v>
      </c>
      <c r="N72" s="111" t="n">
        <v>0</v>
      </c>
      <c r="O72" s="111" t="n">
        <v>0</v>
      </c>
      <c r="P72" s="111" t="n">
        <v>0</v>
      </c>
      <c r="Q72" s="111" t="n">
        <v>0</v>
      </c>
      <c r="R72" s="112"/>
      <c r="S72" s="106"/>
      <c r="T72" s="113"/>
      <c r="U72" s="114"/>
      <c r="V72" s="115"/>
      <c r="W72" s="113"/>
      <c r="X72" s="114"/>
      <c r="Y72" s="115"/>
      <c r="AA72" s="72"/>
      <c r="AB72" s="72"/>
      <c r="AC72" s="73"/>
      <c r="AD72" s="74"/>
    </row>
    <row r="73" customFormat="false" ht="12" hidden="false" customHeight="false" outlineLevel="0" collapsed="false">
      <c r="A73" s="86"/>
      <c r="B73" s="86"/>
      <c r="C73" s="86" t="n">
        <v>32</v>
      </c>
      <c r="D73" s="110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2"/>
      <c r="K73" s="105"/>
      <c r="L73" s="110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2"/>
      <c r="S73" s="106"/>
      <c r="T73" s="113"/>
      <c r="U73" s="114"/>
      <c r="V73" s="115"/>
      <c r="W73" s="113"/>
      <c r="X73" s="114"/>
      <c r="Y73" s="115"/>
      <c r="AA73" s="72"/>
      <c r="AB73" s="72"/>
      <c r="AC73" s="73"/>
      <c r="AD73" s="74"/>
    </row>
    <row r="74" customFormat="false" ht="12.75" hidden="false" customHeight="false" outlineLevel="0" collapsed="false">
      <c r="A74" s="86"/>
      <c r="B74" s="88"/>
      <c r="C74" s="88" t="n">
        <v>37</v>
      </c>
      <c r="D74" s="116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8"/>
      <c r="K74" s="105"/>
      <c r="L74" s="116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7" t="n">
        <v>0</v>
      </c>
      <c r="R74" s="118"/>
      <c r="S74" s="106"/>
      <c r="T74" s="119"/>
      <c r="U74" s="120"/>
      <c r="V74" s="121"/>
      <c r="W74" s="119"/>
      <c r="X74" s="120"/>
      <c r="Y74" s="121"/>
      <c r="AA74" s="82"/>
      <c r="AB74" s="82"/>
      <c r="AC74" s="83"/>
      <c r="AD74" s="84"/>
    </row>
    <row r="75" customFormat="false" ht="12" hidden="false" customHeight="false" outlineLevel="0" collapsed="false">
      <c r="A75" s="86"/>
      <c r="B75" s="87" t="s">
        <v>78</v>
      </c>
      <c r="C75" s="87" t="n">
        <v>22</v>
      </c>
      <c r="D75" s="102" t="n">
        <v>0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0</v>
      </c>
      <c r="J75" s="104"/>
      <c r="K75" s="105"/>
      <c r="L75" s="102" t="n">
        <v>0</v>
      </c>
      <c r="M75" s="103" t="n">
        <v>0</v>
      </c>
      <c r="N75" s="103" t="n">
        <v>0</v>
      </c>
      <c r="O75" s="103" t="n">
        <v>0</v>
      </c>
      <c r="P75" s="103" t="n">
        <v>0</v>
      </c>
      <c r="Q75" s="103" t="n">
        <v>0</v>
      </c>
      <c r="R75" s="104"/>
      <c r="S75" s="106"/>
      <c r="T75" s="107"/>
      <c r="U75" s="108"/>
      <c r="V75" s="109"/>
      <c r="W75" s="107"/>
      <c r="X75" s="108"/>
      <c r="Y75" s="109"/>
      <c r="AA75" s="64"/>
      <c r="AB75" s="64"/>
      <c r="AC75" s="65"/>
      <c r="AD75" s="58"/>
    </row>
    <row r="76" customFormat="false" ht="12" hidden="false" customHeight="false" outlineLevel="0" collapsed="false">
      <c r="A76" s="86"/>
      <c r="B76" s="86"/>
      <c r="C76" s="86" t="n">
        <v>27</v>
      </c>
      <c r="D76" s="110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2"/>
      <c r="K76" s="105"/>
      <c r="L76" s="110" t="n">
        <v>0</v>
      </c>
      <c r="M76" s="111" t="n">
        <v>0</v>
      </c>
      <c r="N76" s="111" t="n">
        <v>0</v>
      </c>
      <c r="O76" s="111" t="n">
        <v>0</v>
      </c>
      <c r="P76" s="111" t="n">
        <v>0</v>
      </c>
      <c r="Q76" s="111" t="n">
        <v>0</v>
      </c>
      <c r="R76" s="112"/>
      <c r="S76" s="106"/>
      <c r="T76" s="113"/>
      <c r="U76" s="114"/>
      <c r="V76" s="115"/>
      <c r="W76" s="113"/>
      <c r="X76" s="114"/>
      <c r="Y76" s="115"/>
      <c r="AA76" s="72"/>
      <c r="AB76" s="72"/>
      <c r="AC76" s="73"/>
      <c r="AD76" s="74"/>
    </row>
    <row r="77" customFormat="false" ht="12" hidden="false" customHeight="false" outlineLevel="0" collapsed="false">
      <c r="A77" s="86"/>
      <c r="B77" s="86"/>
      <c r="C77" s="86" t="n">
        <v>32</v>
      </c>
      <c r="D77" s="110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2"/>
      <c r="K77" s="105"/>
      <c r="L77" s="110" t="n">
        <v>0</v>
      </c>
      <c r="M77" s="111" t="n">
        <v>0</v>
      </c>
      <c r="N77" s="111" t="n">
        <v>0</v>
      </c>
      <c r="O77" s="111" t="n">
        <v>0</v>
      </c>
      <c r="P77" s="111" t="n">
        <v>0</v>
      </c>
      <c r="Q77" s="111" t="n">
        <v>0</v>
      </c>
      <c r="R77" s="112"/>
      <c r="S77" s="106"/>
      <c r="T77" s="113"/>
      <c r="U77" s="114"/>
      <c r="V77" s="115"/>
      <c r="W77" s="113"/>
      <c r="X77" s="114"/>
      <c r="Y77" s="115"/>
      <c r="AA77" s="72"/>
      <c r="AB77" s="72"/>
      <c r="AC77" s="73"/>
      <c r="AD77" s="74"/>
    </row>
    <row r="78" customFormat="false" ht="12.75" hidden="false" customHeight="false" outlineLevel="0" collapsed="false">
      <c r="A78" s="86"/>
      <c r="B78" s="88"/>
      <c r="C78" s="88" t="n">
        <v>37</v>
      </c>
      <c r="D78" s="116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8"/>
      <c r="K78" s="105"/>
      <c r="L78" s="116" t="n">
        <v>0</v>
      </c>
      <c r="M78" s="117" t="n">
        <v>0</v>
      </c>
      <c r="N78" s="117" t="n">
        <v>0</v>
      </c>
      <c r="O78" s="117" t="n">
        <v>0</v>
      </c>
      <c r="P78" s="117" t="n">
        <v>0</v>
      </c>
      <c r="Q78" s="117" t="n">
        <v>0</v>
      </c>
      <c r="R78" s="118"/>
      <c r="S78" s="106"/>
      <c r="T78" s="119"/>
      <c r="U78" s="120"/>
      <c r="V78" s="121"/>
      <c r="W78" s="119"/>
      <c r="X78" s="120"/>
      <c r="Y78" s="121"/>
      <c r="AA78" s="82"/>
      <c r="AB78" s="82"/>
      <c r="AC78" s="83"/>
      <c r="AD78" s="84"/>
    </row>
    <row r="79" customFormat="false" ht="12" hidden="false" customHeight="false" outlineLevel="0" collapsed="false">
      <c r="A79" s="86"/>
      <c r="B79" s="87" t="s">
        <v>79</v>
      </c>
      <c r="C79" s="87" t="n">
        <v>22</v>
      </c>
      <c r="D79" s="102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  <c r="I79" s="103" t="n">
        <v>0</v>
      </c>
      <c r="J79" s="104"/>
      <c r="K79" s="105"/>
      <c r="L79" s="102" t="n">
        <v>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0</v>
      </c>
      <c r="R79" s="104"/>
      <c r="S79" s="106"/>
      <c r="T79" s="107"/>
      <c r="U79" s="108"/>
      <c r="V79" s="109"/>
      <c r="W79" s="107"/>
      <c r="X79" s="108"/>
      <c r="Y79" s="109"/>
      <c r="AA79" s="64"/>
      <c r="AB79" s="64"/>
      <c r="AC79" s="65"/>
      <c r="AD79" s="58"/>
    </row>
    <row r="80" customFormat="false" ht="12" hidden="false" customHeight="false" outlineLevel="0" collapsed="false">
      <c r="A80" s="86"/>
      <c r="B80" s="86"/>
      <c r="C80" s="86" t="n">
        <v>27</v>
      </c>
      <c r="D80" s="110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2"/>
      <c r="K80" s="105"/>
      <c r="L80" s="110" t="n">
        <v>0</v>
      </c>
      <c r="M80" s="111" t="n">
        <v>0</v>
      </c>
      <c r="N80" s="111" t="n">
        <v>0</v>
      </c>
      <c r="O80" s="111" t="n">
        <v>0</v>
      </c>
      <c r="P80" s="111" t="n">
        <v>0</v>
      </c>
      <c r="Q80" s="111" t="n">
        <v>0</v>
      </c>
      <c r="R80" s="112"/>
      <c r="S80" s="106"/>
      <c r="T80" s="113"/>
      <c r="U80" s="114"/>
      <c r="V80" s="115"/>
      <c r="W80" s="113"/>
      <c r="X80" s="114"/>
      <c r="Y80" s="115"/>
      <c r="AA80" s="72"/>
      <c r="AB80" s="72"/>
      <c r="AC80" s="73"/>
      <c r="AD80" s="74"/>
    </row>
    <row r="81" customFormat="false" ht="12" hidden="false" customHeight="false" outlineLevel="0" collapsed="false">
      <c r="A81" s="86"/>
      <c r="B81" s="86"/>
      <c r="C81" s="86" t="n">
        <v>32</v>
      </c>
      <c r="D81" s="110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2"/>
      <c r="K81" s="105"/>
      <c r="L81" s="110" t="n">
        <v>0</v>
      </c>
      <c r="M81" s="111" t="n">
        <v>0</v>
      </c>
      <c r="N81" s="111" t="n">
        <v>0</v>
      </c>
      <c r="O81" s="111" t="n">
        <v>0</v>
      </c>
      <c r="P81" s="111" t="n">
        <v>0</v>
      </c>
      <c r="Q81" s="111" t="n">
        <v>0</v>
      </c>
      <c r="R81" s="112"/>
      <c r="S81" s="106"/>
      <c r="T81" s="113"/>
      <c r="U81" s="114"/>
      <c r="V81" s="115"/>
      <c r="W81" s="113"/>
      <c r="X81" s="114"/>
      <c r="Y81" s="115"/>
      <c r="AA81" s="72"/>
      <c r="AB81" s="72"/>
      <c r="AC81" s="73"/>
      <c r="AD81" s="74"/>
    </row>
    <row r="82" customFormat="false" ht="12.75" hidden="false" customHeight="false" outlineLevel="0" collapsed="false">
      <c r="A82" s="88"/>
      <c r="B82" s="88"/>
      <c r="C82" s="88" t="n">
        <v>37</v>
      </c>
      <c r="D82" s="116" t="n">
        <v>0</v>
      </c>
      <c r="E82" s="117" t="n">
        <v>0</v>
      </c>
      <c r="F82" s="117" t="n">
        <v>0</v>
      </c>
      <c r="G82" s="117" t="n">
        <v>0</v>
      </c>
      <c r="H82" s="117" t="n">
        <v>0</v>
      </c>
      <c r="I82" s="117" t="n">
        <v>0</v>
      </c>
      <c r="J82" s="118"/>
      <c r="K82" s="105"/>
      <c r="L82" s="116" t="n">
        <v>0</v>
      </c>
      <c r="M82" s="117" t="n">
        <v>0</v>
      </c>
      <c r="N82" s="117" t="n">
        <v>0</v>
      </c>
      <c r="O82" s="117" t="n">
        <v>0</v>
      </c>
      <c r="P82" s="117" t="n">
        <v>0</v>
      </c>
      <c r="Q82" s="117" t="n">
        <v>0</v>
      </c>
      <c r="R82" s="118"/>
      <c r="S82" s="106"/>
      <c r="T82" s="119"/>
      <c r="U82" s="120"/>
      <c r="V82" s="121"/>
      <c r="W82" s="119"/>
      <c r="X82" s="120"/>
      <c r="Y82" s="121"/>
      <c r="AA82" s="82"/>
      <c r="AB82" s="82"/>
      <c r="AC82" s="83"/>
      <c r="AD82" s="84"/>
    </row>
    <row r="83" customFormat="false" ht="12" hidden="false" customHeight="false" outlineLevel="0" collapsed="false">
      <c r="A83" s="87" t="s">
        <v>95</v>
      </c>
      <c r="B83" s="87" t="s">
        <v>45</v>
      </c>
      <c r="C83" s="87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v>1.89361388888889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v>1.89361388888889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v>1.64078888888889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v>1.64078888888889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v>1.48750277777778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v>1.48750277777778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v>1.35466666666667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v>1.35466666666667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86"/>
      <c r="B87" s="87" t="s">
        <v>64</v>
      </c>
      <c r="C87" s="87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v>4.11038055555556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v>4.11038055555556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v>3.62054722222222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v>3.62054722222222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v>2.99705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v>2.99705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v>2.64839722222222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v>2.64839722222222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86"/>
      <c r="B91" s="87" t="s">
        <v>74</v>
      </c>
      <c r="C91" s="87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v>1.42225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v>1.42225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v>1.37702222222222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v>1.37702222222222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v>1.35212222222222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v>1.35212222222222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v>1.29969722222222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v>1.29969722222222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86"/>
      <c r="B95" s="87" t="s">
        <v>75</v>
      </c>
      <c r="C95" s="87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v>2.51967222222222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v>2.51967222222222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v>2.37203888888889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v>2.37203888888889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v>2.25878888888889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v>2.25878888888889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v>2.21108333333333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v>2.21108333333333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8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24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2.31740749118118</v>
      </c>
      <c r="Q106" s="99" t="n">
        <f aca="false">GEOMEAN(Q3:Q98)</f>
        <v>0</v>
      </c>
      <c r="R106" s="99" t="n">
        <f aca="false">GEOMEAN(R3:R98)</f>
        <v>2.35990789210385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n">
        <f aca="false">R106/J106</f>
        <v>1.01833963214687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585663888888889</v>
      </c>
      <c r="J108" s="99" t="n">
        <f aca="false">SUM(J3:J98)</f>
        <v>330.838925</v>
      </c>
      <c r="Q108" s="99" t="n">
        <f aca="false">SUM(Q3:Q98)/3600</f>
        <v>0.583833333333333</v>
      </c>
      <c r="R108" s="99" t="n">
        <f aca="false">SUM(R3:R98)</f>
        <v>331.46328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  <c r="AC111" s="101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46.6667468821689</v>
      </c>
      <c r="J113" s="99" t="n">
        <f aca="false">GEOMEAN(J3:J10,J19:J38)</f>
        <v>5.60267460219146</v>
      </c>
      <c r="Q113" s="99" t="n">
        <f aca="false">GEOMEAN(Q3:Q10,Q19:Q38)</f>
        <v>46.5128093318596</v>
      </c>
      <c r="R113" s="99" t="n">
        <f aca="false">GEOMEAN(R3:R10,R19:R38)</f>
        <v>5.60267460219146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0.99670134387773</v>
      </c>
      <c r="R114" s="100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794">
      <formula>0.03</formula>
    </cfRule>
    <cfRule type="cellIs" priority="3" operator="lessThan" aboveAverage="0" equalAverage="0" bottom="0" percent="0" rank="0" text="" dxfId="1795">
      <formula>-0.03</formula>
    </cfRule>
  </conditionalFormatting>
  <conditionalFormatting sqref="T3:V70">
    <cfRule type="cellIs" priority="4" operator="greaterThan" aboveAverage="0" equalAverage="0" bottom="0" percent="0" rank="0" text="" dxfId="1796">
      <formula>0.03</formula>
    </cfRule>
    <cfRule type="cellIs" priority="5" operator="lessThan" aboveAverage="0" equalAverage="0" bottom="0" percent="0" rank="0" text="" dxfId="1797">
      <formula>-0.03</formula>
    </cfRule>
  </conditionalFormatting>
  <conditionalFormatting sqref="W3">
    <cfRule type="cellIs" priority="6" operator="greaterThan" aboveAverage="0" equalAverage="0" bottom="0" percent="0" rank="0" text="" dxfId="1798">
      <formula>0.03</formula>
    </cfRule>
    <cfRule type="cellIs" priority="7" operator="lessThan" aboveAverage="0" equalAverage="0" bottom="0" percent="0" rank="0" text="" dxfId="1799">
      <formula>-0.03</formula>
    </cfRule>
  </conditionalFormatting>
  <conditionalFormatting sqref="X3">
    <cfRule type="cellIs" priority="8" operator="greaterThan" aboveAverage="0" equalAverage="0" bottom="0" percent="0" rank="0" text="" dxfId="1800">
      <formula>0.03</formula>
    </cfRule>
    <cfRule type="cellIs" priority="9" operator="lessThan" aboveAverage="0" equalAverage="0" bottom="0" percent="0" rank="0" text="" dxfId="1801">
      <formula>-0.03</formula>
    </cfRule>
  </conditionalFormatting>
  <conditionalFormatting sqref="Y3">
    <cfRule type="cellIs" priority="10" operator="greaterThan" aboveAverage="0" equalAverage="0" bottom="0" percent="0" rank="0" text="" dxfId="1802">
      <formula>0.03</formula>
    </cfRule>
    <cfRule type="cellIs" priority="11" operator="lessThan" aboveAverage="0" equalAverage="0" bottom="0" percent="0" rank="0" text="" dxfId="1803">
      <formula>-0.03</formula>
    </cfRule>
  </conditionalFormatting>
  <conditionalFormatting sqref="W7">
    <cfRule type="cellIs" priority="12" operator="greaterThan" aboveAverage="0" equalAverage="0" bottom="0" percent="0" rank="0" text="" dxfId="1804">
      <formula>0.03</formula>
    </cfRule>
    <cfRule type="cellIs" priority="13" operator="lessThan" aboveAverage="0" equalAverage="0" bottom="0" percent="0" rank="0" text="" dxfId="1805">
      <formula>-0.03</formula>
    </cfRule>
  </conditionalFormatting>
  <conditionalFormatting sqref="X7">
    <cfRule type="cellIs" priority="14" operator="greaterThan" aboveAverage="0" equalAverage="0" bottom="0" percent="0" rank="0" text="" dxfId="1806">
      <formula>0.03</formula>
    </cfRule>
    <cfRule type="cellIs" priority="15" operator="lessThan" aboveAverage="0" equalAverage="0" bottom="0" percent="0" rank="0" text="" dxfId="1807">
      <formula>-0.03</formula>
    </cfRule>
  </conditionalFormatting>
  <conditionalFormatting sqref="Y7">
    <cfRule type="cellIs" priority="16" operator="greaterThan" aboveAverage="0" equalAverage="0" bottom="0" percent="0" rank="0" text="" dxfId="1808">
      <formula>0.03</formula>
    </cfRule>
    <cfRule type="cellIs" priority="17" operator="lessThan" aboveAverage="0" equalAverage="0" bottom="0" percent="0" rank="0" text="" dxfId="1809">
      <formula>-0.03</formula>
    </cfRule>
  </conditionalFormatting>
  <conditionalFormatting sqref="W11">
    <cfRule type="cellIs" priority="18" operator="greaterThan" aboveAverage="0" equalAverage="0" bottom="0" percent="0" rank="0" text="" dxfId="1810">
      <formula>0.03</formula>
    </cfRule>
    <cfRule type="cellIs" priority="19" operator="lessThan" aboveAverage="0" equalAverage="0" bottom="0" percent="0" rank="0" text="" dxfId="1811">
      <formula>-0.03</formula>
    </cfRule>
  </conditionalFormatting>
  <conditionalFormatting sqref="X11">
    <cfRule type="cellIs" priority="20" operator="greaterThan" aboveAverage="0" equalAverage="0" bottom="0" percent="0" rank="0" text="" dxfId="1812">
      <formula>0.03</formula>
    </cfRule>
    <cfRule type="cellIs" priority="21" operator="lessThan" aboveAverage="0" equalAverage="0" bottom="0" percent="0" rank="0" text="" dxfId="1813">
      <formula>-0.03</formula>
    </cfRule>
  </conditionalFormatting>
  <conditionalFormatting sqref="Y11">
    <cfRule type="cellIs" priority="22" operator="greaterThan" aboveAverage="0" equalAverage="0" bottom="0" percent="0" rank="0" text="" dxfId="1814">
      <formula>0.03</formula>
    </cfRule>
    <cfRule type="cellIs" priority="23" operator="lessThan" aboveAverage="0" equalAverage="0" bottom="0" percent="0" rank="0" text="" dxfId="1815">
      <formula>-0.03</formula>
    </cfRule>
  </conditionalFormatting>
  <conditionalFormatting sqref="W15">
    <cfRule type="cellIs" priority="24" operator="greaterThan" aboveAverage="0" equalAverage="0" bottom="0" percent="0" rank="0" text="" dxfId="1816">
      <formula>0.03</formula>
    </cfRule>
    <cfRule type="cellIs" priority="25" operator="lessThan" aboveAverage="0" equalAverage="0" bottom="0" percent="0" rank="0" text="" dxfId="1817">
      <formula>-0.03</formula>
    </cfRule>
  </conditionalFormatting>
  <conditionalFormatting sqref="X15">
    <cfRule type="cellIs" priority="26" operator="greaterThan" aboveAverage="0" equalAverage="0" bottom="0" percent="0" rank="0" text="" dxfId="1818">
      <formula>0.03</formula>
    </cfRule>
    <cfRule type="cellIs" priority="27" operator="lessThan" aboveAverage="0" equalAverage="0" bottom="0" percent="0" rank="0" text="" dxfId="1819">
      <formula>-0.03</formula>
    </cfRule>
  </conditionalFormatting>
  <conditionalFormatting sqref="Y15">
    <cfRule type="cellIs" priority="28" operator="greaterThan" aboveAverage="0" equalAverage="0" bottom="0" percent="0" rank="0" text="" dxfId="1820">
      <formula>0.03</formula>
    </cfRule>
    <cfRule type="cellIs" priority="29" operator="lessThan" aboveAverage="0" equalAverage="0" bottom="0" percent="0" rank="0" text="" dxfId="1821">
      <formula>-0.03</formula>
    </cfRule>
  </conditionalFormatting>
  <conditionalFormatting sqref="W19">
    <cfRule type="cellIs" priority="30" operator="greaterThan" aboveAverage="0" equalAverage="0" bottom="0" percent="0" rank="0" text="" dxfId="1822">
      <formula>0.03</formula>
    </cfRule>
    <cfRule type="cellIs" priority="31" operator="lessThan" aboveAverage="0" equalAverage="0" bottom="0" percent="0" rank="0" text="" dxfId="1823">
      <formula>-0.03</formula>
    </cfRule>
  </conditionalFormatting>
  <conditionalFormatting sqref="X19">
    <cfRule type="cellIs" priority="32" operator="greaterThan" aboveAverage="0" equalAverage="0" bottom="0" percent="0" rank="0" text="" dxfId="1824">
      <formula>0.03</formula>
    </cfRule>
    <cfRule type="cellIs" priority="33" operator="lessThan" aboveAverage="0" equalAverage="0" bottom="0" percent="0" rank="0" text="" dxfId="1825">
      <formula>-0.03</formula>
    </cfRule>
  </conditionalFormatting>
  <conditionalFormatting sqref="Y19">
    <cfRule type="cellIs" priority="34" operator="greaterThan" aboveAverage="0" equalAverage="0" bottom="0" percent="0" rank="0" text="" dxfId="1826">
      <formula>0.03</formula>
    </cfRule>
    <cfRule type="cellIs" priority="35" operator="lessThan" aboveAverage="0" equalAverage="0" bottom="0" percent="0" rank="0" text="" dxfId="1827">
      <formula>-0.03</formula>
    </cfRule>
  </conditionalFormatting>
  <conditionalFormatting sqref="W23">
    <cfRule type="cellIs" priority="36" operator="greaterThan" aboveAverage="0" equalAverage="0" bottom="0" percent="0" rank="0" text="" dxfId="1828">
      <formula>0.03</formula>
    </cfRule>
    <cfRule type="cellIs" priority="37" operator="lessThan" aboveAverage="0" equalAverage="0" bottom="0" percent="0" rank="0" text="" dxfId="1829">
      <formula>-0.03</formula>
    </cfRule>
  </conditionalFormatting>
  <conditionalFormatting sqref="X23">
    <cfRule type="cellIs" priority="38" operator="greaterThan" aboveAverage="0" equalAverage="0" bottom="0" percent="0" rank="0" text="" dxfId="1830">
      <formula>0.03</formula>
    </cfRule>
    <cfRule type="cellIs" priority="39" operator="lessThan" aboveAverage="0" equalAverage="0" bottom="0" percent="0" rank="0" text="" dxfId="1831">
      <formula>-0.03</formula>
    </cfRule>
  </conditionalFormatting>
  <conditionalFormatting sqref="Y23">
    <cfRule type="cellIs" priority="40" operator="greaterThan" aboveAverage="0" equalAverage="0" bottom="0" percent="0" rank="0" text="" dxfId="1832">
      <formula>0.03</formula>
    </cfRule>
    <cfRule type="cellIs" priority="41" operator="lessThan" aboveAverage="0" equalAverage="0" bottom="0" percent="0" rank="0" text="" dxfId="1833">
      <formula>-0.03</formula>
    </cfRule>
  </conditionalFormatting>
  <conditionalFormatting sqref="W27">
    <cfRule type="cellIs" priority="42" operator="greaterThan" aboveAverage="0" equalAverage="0" bottom="0" percent="0" rank="0" text="" dxfId="1834">
      <formula>0.03</formula>
    </cfRule>
    <cfRule type="cellIs" priority="43" operator="lessThan" aboveAverage="0" equalAverage="0" bottom="0" percent="0" rank="0" text="" dxfId="1835">
      <formula>-0.03</formula>
    </cfRule>
  </conditionalFormatting>
  <conditionalFormatting sqref="X27">
    <cfRule type="cellIs" priority="44" operator="greaterThan" aboveAverage="0" equalAverage="0" bottom="0" percent="0" rank="0" text="" dxfId="1836">
      <formula>0.03</formula>
    </cfRule>
    <cfRule type="cellIs" priority="45" operator="lessThan" aboveAverage="0" equalAverage="0" bottom="0" percent="0" rank="0" text="" dxfId="1837">
      <formula>-0.03</formula>
    </cfRule>
  </conditionalFormatting>
  <conditionalFormatting sqref="Y27">
    <cfRule type="cellIs" priority="46" operator="greaterThan" aboveAverage="0" equalAverage="0" bottom="0" percent="0" rank="0" text="" dxfId="1838">
      <formula>0.03</formula>
    </cfRule>
    <cfRule type="cellIs" priority="47" operator="lessThan" aboveAverage="0" equalAverage="0" bottom="0" percent="0" rank="0" text="" dxfId="1839">
      <formula>-0.03</formula>
    </cfRule>
  </conditionalFormatting>
  <conditionalFormatting sqref="W31">
    <cfRule type="cellIs" priority="48" operator="greaterThan" aboveAverage="0" equalAverage="0" bottom="0" percent="0" rank="0" text="" dxfId="1840">
      <formula>0.03</formula>
    </cfRule>
    <cfRule type="cellIs" priority="49" operator="lessThan" aboveAverage="0" equalAverage="0" bottom="0" percent="0" rank="0" text="" dxfId="1841">
      <formula>-0.03</formula>
    </cfRule>
  </conditionalFormatting>
  <conditionalFormatting sqref="X31">
    <cfRule type="cellIs" priority="50" operator="greaterThan" aboveAverage="0" equalAverage="0" bottom="0" percent="0" rank="0" text="" dxfId="1842">
      <formula>0.03</formula>
    </cfRule>
    <cfRule type="cellIs" priority="51" operator="lessThan" aboveAverage="0" equalAverage="0" bottom="0" percent="0" rank="0" text="" dxfId="1843">
      <formula>-0.03</formula>
    </cfRule>
  </conditionalFormatting>
  <conditionalFormatting sqref="Y31">
    <cfRule type="cellIs" priority="52" operator="greaterThan" aboveAverage="0" equalAverage="0" bottom="0" percent="0" rank="0" text="" dxfId="1844">
      <formula>0.03</formula>
    </cfRule>
    <cfRule type="cellIs" priority="53" operator="lessThan" aboveAverage="0" equalAverage="0" bottom="0" percent="0" rank="0" text="" dxfId="1845">
      <formula>-0.03</formula>
    </cfRule>
  </conditionalFormatting>
  <conditionalFormatting sqref="W35">
    <cfRule type="cellIs" priority="54" operator="greaterThan" aboveAverage="0" equalAverage="0" bottom="0" percent="0" rank="0" text="" dxfId="1846">
      <formula>0.03</formula>
    </cfRule>
    <cfRule type="cellIs" priority="55" operator="lessThan" aboveAverage="0" equalAverage="0" bottom="0" percent="0" rank="0" text="" dxfId="1847">
      <formula>-0.03</formula>
    </cfRule>
  </conditionalFormatting>
  <conditionalFormatting sqref="X35">
    <cfRule type="cellIs" priority="56" operator="greaterThan" aboveAverage="0" equalAverage="0" bottom="0" percent="0" rank="0" text="" dxfId="1848">
      <formula>0.03</formula>
    </cfRule>
    <cfRule type="cellIs" priority="57" operator="lessThan" aboveAverage="0" equalAverage="0" bottom="0" percent="0" rank="0" text="" dxfId="1849">
      <formula>-0.03</formula>
    </cfRule>
  </conditionalFormatting>
  <conditionalFormatting sqref="Y35">
    <cfRule type="cellIs" priority="58" operator="greaterThan" aboveAverage="0" equalAverage="0" bottom="0" percent="0" rank="0" text="" dxfId="1850">
      <formula>0.03</formula>
    </cfRule>
    <cfRule type="cellIs" priority="59" operator="lessThan" aboveAverage="0" equalAverage="0" bottom="0" percent="0" rank="0" text="" dxfId="1851">
      <formula>-0.03</formula>
    </cfRule>
  </conditionalFormatting>
  <conditionalFormatting sqref="W39">
    <cfRule type="cellIs" priority="60" operator="greaterThan" aboveAverage="0" equalAverage="0" bottom="0" percent="0" rank="0" text="" dxfId="1852">
      <formula>0.03</formula>
    </cfRule>
    <cfRule type="cellIs" priority="61" operator="lessThan" aboveAverage="0" equalAverage="0" bottom="0" percent="0" rank="0" text="" dxfId="1853">
      <formula>-0.03</formula>
    </cfRule>
  </conditionalFormatting>
  <conditionalFormatting sqref="X39">
    <cfRule type="cellIs" priority="62" operator="greaterThan" aboveAverage="0" equalAverage="0" bottom="0" percent="0" rank="0" text="" dxfId="1854">
      <formula>0.03</formula>
    </cfRule>
    <cfRule type="cellIs" priority="63" operator="lessThan" aboveAverage="0" equalAverage="0" bottom="0" percent="0" rank="0" text="" dxfId="1855">
      <formula>-0.03</formula>
    </cfRule>
  </conditionalFormatting>
  <conditionalFormatting sqref="Y39">
    <cfRule type="cellIs" priority="64" operator="greaterThan" aboveAverage="0" equalAverage="0" bottom="0" percent="0" rank="0" text="" dxfId="1856">
      <formula>0.03</formula>
    </cfRule>
    <cfRule type="cellIs" priority="65" operator="lessThan" aboveAverage="0" equalAverage="0" bottom="0" percent="0" rank="0" text="" dxfId="1857">
      <formula>-0.03</formula>
    </cfRule>
  </conditionalFormatting>
  <conditionalFormatting sqref="W43">
    <cfRule type="cellIs" priority="66" operator="greaterThan" aboveAverage="0" equalAverage="0" bottom="0" percent="0" rank="0" text="" dxfId="1858">
      <formula>0.03</formula>
    </cfRule>
    <cfRule type="cellIs" priority="67" operator="lessThan" aboveAverage="0" equalAverage="0" bottom="0" percent="0" rank="0" text="" dxfId="1859">
      <formula>-0.03</formula>
    </cfRule>
  </conditionalFormatting>
  <conditionalFormatting sqref="X43">
    <cfRule type="cellIs" priority="68" operator="greaterThan" aboveAverage="0" equalAverage="0" bottom="0" percent="0" rank="0" text="" dxfId="1860">
      <formula>0.03</formula>
    </cfRule>
    <cfRule type="cellIs" priority="69" operator="lessThan" aboveAverage="0" equalAverage="0" bottom="0" percent="0" rank="0" text="" dxfId="1861">
      <formula>-0.03</formula>
    </cfRule>
  </conditionalFormatting>
  <conditionalFormatting sqref="Y43">
    <cfRule type="cellIs" priority="70" operator="greaterThan" aboveAverage="0" equalAverage="0" bottom="0" percent="0" rank="0" text="" dxfId="1862">
      <formula>0.03</formula>
    </cfRule>
    <cfRule type="cellIs" priority="71" operator="lessThan" aboveAverage="0" equalAverage="0" bottom="0" percent="0" rank="0" text="" dxfId="1863">
      <formula>-0.03</formula>
    </cfRule>
  </conditionalFormatting>
  <conditionalFormatting sqref="W47">
    <cfRule type="cellIs" priority="72" operator="greaterThan" aboveAverage="0" equalAverage="0" bottom="0" percent="0" rank="0" text="" dxfId="1864">
      <formula>0.03</formula>
    </cfRule>
    <cfRule type="cellIs" priority="73" operator="lessThan" aboveAverage="0" equalAverage="0" bottom="0" percent="0" rank="0" text="" dxfId="1865">
      <formula>-0.03</formula>
    </cfRule>
  </conditionalFormatting>
  <conditionalFormatting sqref="X47">
    <cfRule type="cellIs" priority="74" operator="greaterThan" aboveAverage="0" equalAverage="0" bottom="0" percent="0" rank="0" text="" dxfId="1866">
      <formula>0.03</formula>
    </cfRule>
    <cfRule type="cellIs" priority="75" operator="lessThan" aboveAverage="0" equalAverage="0" bottom="0" percent="0" rank="0" text="" dxfId="1867">
      <formula>-0.03</formula>
    </cfRule>
  </conditionalFormatting>
  <conditionalFormatting sqref="Y47">
    <cfRule type="cellIs" priority="76" operator="greaterThan" aboveAverage="0" equalAverage="0" bottom="0" percent="0" rank="0" text="" dxfId="1868">
      <formula>0.03</formula>
    </cfRule>
    <cfRule type="cellIs" priority="77" operator="lessThan" aboveAverage="0" equalAverage="0" bottom="0" percent="0" rank="0" text="" dxfId="1869">
      <formula>-0.03</formula>
    </cfRule>
  </conditionalFormatting>
  <conditionalFormatting sqref="W51">
    <cfRule type="cellIs" priority="78" operator="greaterThan" aboveAverage="0" equalAverage="0" bottom="0" percent="0" rank="0" text="" dxfId="1870">
      <formula>0.03</formula>
    </cfRule>
    <cfRule type="cellIs" priority="79" operator="lessThan" aboveAverage="0" equalAverage="0" bottom="0" percent="0" rank="0" text="" dxfId="1871">
      <formula>-0.03</formula>
    </cfRule>
  </conditionalFormatting>
  <conditionalFormatting sqref="X51">
    <cfRule type="cellIs" priority="80" operator="greaterThan" aboveAverage="0" equalAverage="0" bottom="0" percent="0" rank="0" text="" dxfId="1872">
      <formula>0.03</formula>
    </cfRule>
    <cfRule type="cellIs" priority="81" operator="lessThan" aboveAverage="0" equalAverage="0" bottom="0" percent="0" rank="0" text="" dxfId="1873">
      <formula>-0.03</formula>
    </cfRule>
  </conditionalFormatting>
  <conditionalFormatting sqref="Y51">
    <cfRule type="cellIs" priority="82" operator="greaterThan" aboveAverage="0" equalAverage="0" bottom="0" percent="0" rank="0" text="" dxfId="1874">
      <formula>0.03</formula>
    </cfRule>
    <cfRule type="cellIs" priority="83" operator="lessThan" aboveAverage="0" equalAverage="0" bottom="0" percent="0" rank="0" text="" dxfId="1875">
      <formula>-0.03</formula>
    </cfRule>
  </conditionalFormatting>
  <conditionalFormatting sqref="W55">
    <cfRule type="cellIs" priority="84" operator="greaterThan" aboveAverage="0" equalAverage="0" bottom="0" percent="0" rank="0" text="" dxfId="1876">
      <formula>0.03</formula>
    </cfRule>
    <cfRule type="cellIs" priority="85" operator="lessThan" aboveAverage="0" equalAverage="0" bottom="0" percent="0" rank="0" text="" dxfId="1877">
      <formula>-0.03</formula>
    </cfRule>
  </conditionalFormatting>
  <conditionalFormatting sqref="X55">
    <cfRule type="cellIs" priority="86" operator="greaterThan" aboveAverage="0" equalAverage="0" bottom="0" percent="0" rank="0" text="" dxfId="1878">
      <formula>0.03</formula>
    </cfRule>
    <cfRule type="cellIs" priority="87" operator="lessThan" aboveAverage="0" equalAverage="0" bottom="0" percent="0" rank="0" text="" dxfId="1879">
      <formula>-0.03</formula>
    </cfRule>
  </conditionalFormatting>
  <conditionalFormatting sqref="Y55">
    <cfRule type="cellIs" priority="88" operator="greaterThan" aboveAverage="0" equalAverage="0" bottom="0" percent="0" rank="0" text="" dxfId="1880">
      <formula>0.03</formula>
    </cfRule>
    <cfRule type="cellIs" priority="89" operator="lessThan" aboveAverage="0" equalAverage="0" bottom="0" percent="0" rank="0" text="" dxfId="1881">
      <formula>-0.03</formula>
    </cfRule>
  </conditionalFormatting>
  <conditionalFormatting sqref="W59">
    <cfRule type="cellIs" priority="90" operator="greaterThan" aboveAverage="0" equalAverage="0" bottom="0" percent="0" rank="0" text="" dxfId="1882">
      <formula>0.03</formula>
    </cfRule>
    <cfRule type="cellIs" priority="91" operator="lessThan" aboveAverage="0" equalAverage="0" bottom="0" percent="0" rank="0" text="" dxfId="1883">
      <formula>-0.03</formula>
    </cfRule>
  </conditionalFormatting>
  <conditionalFormatting sqref="X59">
    <cfRule type="cellIs" priority="92" operator="greaterThan" aboveAverage="0" equalAverage="0" bottom="0" percent="0" rank="0" text="" dxfId="1884">
      <formula>0.03</formula>
    </cfRule>
    <cfRule type="cellIs" priority="93" operator="lessThan" aboveAverage="0" equalAverage="0" bottom="0" percent="0" rank="0" text="" dxfId="1885">
      <formula>-0.03</formula>
    </cfRule>
  </conditionalFormatting>
  <conditionalFormatting sqref="Y59">
    <cfRule type="cellIs" priority="94" operator="greaterThan" aboveAverage="0" equalAverage="0" bottom="0" percent="0" rank="0" text="" dxfId="1886">
      <formula>0.03</formula>
    </cfRule>
    <cfRule type="cellIs" priority="95" operator="lessThan" aboveAverage="0" equalAverage="0" bottom="0" percent="0" rank="0" text="" dxfId="1887">
      <formula>-0.03</formula>
    </cfRule>
  </conditionalFormatting>
  <conditionalFormatting sqref="W63">
    <cfRule type="cellIs" priority="96" operator="greaterThan" aboveAverage="0" equalAverage="0" bottom="0" percent="0" rank="0" text="" dxfId="1888">
      <formula>0.03</formula>
    </cfRule>
    <cfRule type="cellIs" priority="97" operator="lessThan" aboveAverage="0" equalAverage="0" bottom="0" percent="0" rank="0" text="" dxfId="1889">
      <formula>-0.03</formula>
    </cfRule>
  </conditionalFormatting>
  <conditionalFormatting sqref="X63">
    <cfRule type="cellIs" priority="98" operator="greaterThan" aboveAverage="0" equalAverage="0" bottom="0" percent="0" rank="0" text="" dxfId="1890">
      <formula>0.03</formula>
    </cfRule>
    <cfRule type="cellIs" priority="99" operator="lessThan" aboveAverage="0" equalAverage="0" bottom="0" percent="0" rank="0" text="" dxfId="1891">
      <formula>-0.03</formula>
    </cfRule>
  </conditionalFormatting>
  <conditionalFormatting sqref="Y63">
    <cfRule type="cellIs" priority="100" operator="greaterThan" aboveAverage="0" equalAverage="0" bottom="0" percent="0" rank="0" text="" dxfId="1892">
      <formula>0.03</formula>
    </cfRule>
    <cfRule type="cellIs" priority="101" operator="lessThan" aboveAverage="0" equalAverage="0" bottom="0" percent="0" rank="0" text="" dxfId="1893">
      <formula>-0.03</formula>
    </cfRule>
  </conditionalFormatting>
  <conditionalFormatting sqref="W67">
    <cfRule type="cellIs" priority="102" operator="greaterThan" aboveAverage="0" equalAverage="0" bottom="0" percent="0" rank="0" text="" dxfId="1894">
      <formula>0.03</formula>
    </cfRule>
    <cfRule type="cellIs" priority="103" operator="lessThan" aboveAverage="0" equalAverage="0" bottom="0" percent="0" rank="0" text="" dxfId="1895">
      <formula>-0.03</formula>
    </cfRule>
  </conditionalFormatting>
  <conditionalFormatting sqref="X67">
    <cfRule type="cellIs" priority="104" operator="greaterThan" aboveAverage="0" equalAverage="0" bottom="0" percent="0" rank="0" text="" dxfId="1896">
      <formula>0.03</formula>
    </cfRule>
    <cfRule type="cellIs" priority="105" operator="lessThan" aboveAverage="0" equalAverage="0" bottom="0" percent="0" rank="0" text="" dxfId="1897">
      <formula>-0.03</formula>
    </cfRule>
  </conditionalFormatting>
  <conditionalFormatting sqref="Y67">
    <cfRule type="cellIs" priority="106" operator="greaterThan" aboveAverage="0" equalAverage="0" bottom="0" percent="0" rank="0" text="" dxfId="1898">
      <formula>0.03</formula>
    </cfRule>
    <cfRule type="cellIs" priority="107" operator="lessThan" aboveAverage="0" equalAverage="0" bottom="0" percent="0" rank="0" text="" dxfId="1899">
      <formula>-0.03</formula>
    </cfRule>
  </conditionalFormatting>
  <conditionalFormatting sqref="W6:X6">
    <cfRule type="cellIs" priority="108" operator="greaterThan" aboveAverage="0" equalAverage="0" bottom="0" percent="0" rank="0" text="" dxfId="1900">
      <formula>0.03</formula>
    </cfRule>
    <cfRule type="cellIs" priority="109" operator="lessThan" aboveAverage="0" equalAverage="0" bottom="0" percent="0" rank="0" text="" dxfId="1901">
      <formula>-0.03</formula>
    </cfRule>
  </conditionalFormatting>
  <conditionalFormatting sqref="W10:X10">
    <cfRule type="cellIs" priority="110" operator="greaterThan" aboveAverage="0" equalAverage="0" bottom="0" percent="0" rank="0" text="" dxfId="1902">
      <formula>0.03</formula>
    </cfRule>
    <cfRule type="cellIs" priority="111" operator="lessThan" aboveAverage="0" equalAverage="0" bottom="0" percent="0" rank="0" text="" dxfId="1903">
      <formula>-0.03</formula>
    </cfRule>
  </conditionalFormatting>
  <conditionalFormatting sqref="W14:X14">
    <cfRule type="cellIs" priority="112" operator="greaterThan" aboveAverage="0" equalAverage="0" bottom="0" percent="0" rank="0" text="" dxfId="1904">
      <formula>0.03</formula>
    </cfRule>
    <cfRule type="cellIs" priority="113" operator="lessThan" aboveAverage="0" equalAverage="0" bottom="0" percent="0" rank="0" text="" dxfId="1905">
      <formula>-0.03</formula>
    </cfRule>
  </conditionalFormatting>
  <conditionalFormatting sqref="W18:X18">
    <cfRule type="cellIs" priority="114" operator="greaterThan" aboveAverage="0" equalAverage="0" bottom="0" percent="0" rank="0" text="" dxfId="1906">
      <formula>0.03</formula>
    </cfRule>
    <cfRule type="cellIs" priority="115" operator="lessThan" aboveAverage="0" equalAverage="0" bottom="0" percent="0" rank="0" text="" dxfId="1907">
      <formula>-0.03</formula>
    </cfRule>
  </conditionalFormatting>
  <conditionalFormatting sqref="W22:X22">
    <cfRule type="cellIs" priority="116" operator="greaterThan" aboveAverage="0" equalAverage="0" bottom="0" percent="0" rank="0" text="" dxfId="1908">
      <formula>0.03</formula>
    </cfRule>
    <cfRule type="cellIs" priority="117" operator="lessThan" aboveAverage="0" equalAverage="0" bottom="0" percent="0" rank="0" text="" dxfId="1909">
      <formula>-0.03</formula>
    </cfRule>
  </conditionalFormatting>
  <conditionalFormatting sqref="W26:X26">
    <cfRule type="cellIs" priority="118" operator="greaterThan" aboveAverage="0" equalAverage="0" bottom="0" percent="0" rank="0" text="" dxfId="1910">
      <formula>0.03</formula>
    </cfRule>
    <cfRule type="cellIs" priority="119" operator="lessThan" aboveAverage="0" equalAverage="0" bottom="0" percent="0" rank="0" text="" dxfId="1911">
      <formula>-0.03</formula>
    </cfRule>
  </conditionalFormatting>
  <conditionalFormatting sqref="W30:X30">
    <cfRule type="cellIs" priority="120" operator="greaterThan" aboveAverage="0" equalAverage="0" bottom="0" percent="0" rank="0" text="" dxfId="1912">
      <formula>0.03</formula>
    </cfRule>
    <cfRule type="cellIs" priority="121" operator="lessThan" aboveAverage="0" equalAverage="0" bottom="0" percent="0" rank="0" text="" dxfId="1913">
      <formula>-0.03</formula>
    </cfRule>
  </conditionalFormatting>
  <conditionalFormatting sqref="W34:X34">
    <cfRule type="cellIs" priority="122" operator="greaterThan" aboveAverage="0" equalAverage="0" bottom="0" percent="0" rank="0" text="" dxfId="1914">
      <formula>0.03</formula>
    </cfRule>
    <cfRule type="cellIs" priority="123" operator="lessThan" aboveAverage="0" equalAverage="0" bottom="0" percent="0" rank="0" text="" dxfId="1915">
      <formula>-0.03</formula>
    </cfRule>
  </conditionalFormatting>
  <conditionalFormatting sqref="W38:X38">
    <cfRule type="cellIs" priority="124" operator="greaterThan" aboveAverage="0" equalAverage="0" bottom="0" percent="0" rank="0" text="" dxfId="1916">
      <formula>0.03</formula>
    </cfRule>
    <cfRule type="cellIs" priority="125" operator="lessThan" aboveAverage="0" equalAverage="0" bottom="0" percent="0" rank="0" text="" dxfId="1917">
      <formula>-0.03</formula>
    </cfRule>
  </conditionalFormatting>
  <conditionalFormatting sqref="W42:X42">
    <cfRule type="cellIs" priority="126" operator="greaterThan" aboveAverage="0" equalAverage="0" bottom="0" percent="0" rank="0" text="" dxfId="1918">
      <formula>0.03</formula>
    </cfRule>
    <cfRule type="cellIs" priority="127" operator="lessThan" aboveAverage="0" equalAverage="0" bottom="0" percent="0" rank="0" text="" dxfId="1919">
      <formula>-0.03</formula>
    </cfRule>
  </conditionalFormatting>
  <conditionalFormatting sqref="W46:X46">
    <cfRule type="cellIs" priority="128" operator="greaterThan" aboveAverage="0" equalAverage="0" bottom="0" percent="0" rank="0" text="" dxfId="1920">
      <formula>0.03</formula>
    </cfRule>
    <cfRule type="cellIs" priority="129" operator="lessThan" aboveAverage="0" equalAverage="0" bottom="0" percent="0" rank="0" text="" dxfId="1921">
      <formula>-0.03</formula>
    </cfRule>
  </conditionalFormatting>
  <conditionalFormatting sqref="W50:X50">
    <cfRule type="cellIs" priority="130" operator="greaterThan" aboveAverage="0" equalAverage="0" bottom="0" percent="0" rank="0" text="" dxfId="1922">
      <formula>0.03</formula>
    </cfRule>
    <cfRule type="cellIs" priority="131" operator="lessThan" aboveAverage="0" equalAverage="0" bottom="0" percent="0" rank="0" text="" dxfId="1923">
      <formula>-0.03</formula>
    </cfRule>
  </conditionalFormatting>
  <conditionalFormatting sqref="W54:X54">
    <cfRule type="cellIs" priority="132" operator="greaterThan" aboveAverage="0" equalAverage="0" bottom="0" percent="0" rank="0" text="" dxfId="1924">
      <formula>0.03</formula>
    </cfRule>
    <cfRule type="cellIs" priority="133" operator="lessThan" aboveAverage="0" equalAverage="0" bottom="0" percent="0" rank="0" text="" dxfId="1925">
      <formula>-0.03</formula>
    </cfRule>
  </conditionalFormatting>
  <conditionalFormatting sqref="W58:X58">
    <cfRule type="cellIs" priority="134" operator="greaterThan" aboveAverage="0" equalAverage="0" bottom="0" percent="0" rank="0" text="" dxfId="1926">
      <formula>0.03</formula>
    </cfRule>
    <cfRule type="cellIs" priority="135" operator="lessThan" aboveAverage="0" equalAverage="0" bottom="0" percent="0" rank="0" text="" dxfId="1927">
      <formula>-0.03</formula>
    </cfRule>
  </conditionalFormatting>
  <conditionalFormatting sqref="W62:X62">
    <cfRule type="cellIs" priority="136" operator="greaterThan" aboveAverage="0" equalAverage="0" bottom="0" percent="0" rank="0" text="" dxfId="1928">
      <formula>0.03</formula>
    </cfRule>
    <cfRule type="cellIs" priority="137" operator="lessThan" aboveAverage="0" equalAverage="0" bottom="0" percent="0" rank="0" text="" dxfId="1929">
      <formula>-0.03</formula>
    </cfRule>
  </conditionalFormatting>
  <conditionalFormatting sqref="W66:X66">
    <cfRule type="cellIs" priority="138" operator="greaterThan" aboveAverage="0" equalAverage="0" bottom="0" percent="0" rank="0" text="" dxfId="1930">
      <formula>0.03</formula>
    </cfRule>
    <cfRule type="cellIs" priority="139" operator="lessThan" aboveAverage="0" equalAverage="0" bottom="0" percent="0" rank="0" text="" dxfId="1931">
      <formula>-0.03</formula>
    </cfRule>
  </conditionalFormatting>
  <conditionalFormatting sqref="W70:X70">
    <cfRule type="cellIs" priority="140" operator="greaterThan" aboveAverage="0" equalAverage="0" bottom="0" percent="0" rank="0" text="" dxfId="1932">
      <formula>0.03</formula>
    </cfRule>
    <cfRule type="cellIs" priority="141" operator="lessThan" aboveAverage="0" equalAverage="0" bottom="0" percent="0" rank="0" text="" dxfId="1933">
      <formula>-0.03</formula>
    </cfRule>
  </conditionalFormatting>
  <conditionalFormatting sqref="W71:Y82">
    <cfRule type="cellIs" priority="142" operator="greaterThan" aboveAverage="0" equalAverage="0" bottom="0" percent="0" rank="0" text="" dxfId="1934">
      <formula>0.03</formula>
    </cfRule>
    <cfRule type="cellIs" priority="143" operator="lessThan" aboveAverage="0" equalAverage="0" bottom="0" percent="0" rank="0" text="" dxfId="1935">
      <formula>-0.03</formula>
    </cfRule>
  </conditionalFormatting>
  <conditionalFormatting sqref="T83:V98">
    <cfRule type="cellIs" priority="144" operator="greaterThan" aboveAverage="0" equalAverage="0" bottom="0" percent="0" rank="0" text="" dxfId="1936">
      <formula>0.03</formula>
    </cfRule>
    <cfRule type="cellIs" priority="145" operator="lessThan" aboveAverage="0" equalAverage="0" bottom="0" percent="0" rank="0" text="" dxfId="1937">
      <formula>-0.03</formula>
    </cfRule>
  </conditionalFormatting>
  <conditionalFormatting sqref="W83">
    <cfRule type="cellIs" priority="146" operator="greaterThan" aboveAverage="0" equalAverage="0" bottom="0" percent="0" rank="0" text="" dxfId="1938">
      <formula>0.03</formula>
    </cfRule>
    <cfRule type="cellIs" priority="147" operator="lessThan" aboveAverage="0" equalAverage="0" bottom="0" percent="0" rank="0" text="" dxfId="1939">
      <formula>-0.03</formula>
    </cfRule>
  </conditionalFormatting>
  <conditionalFormatting sqref="X83">
    <cfRule type="cellIs" priority="148" operator="greaterThan" aboveAverage="0" equalAverage="0" bottom="0" percent="0" rank="0" text="" dxfId="1940">
      <formula>0.03</formula>
    </cfRule>
    <cfRule type="cellIs" priority="149" operator="lessThan" aboveAverage="0" equalAverage="0" bottom="0" percent="0" rank="0" text="" dxfId="1941">
      <formula>-0.03</formula>
    </cfRule>
  </conditionalFormatting>
  <conditionalFormatting sqref="Y83">
    <cfRule type="cellIs" priority="150" operator="greaterThan" aboveAverage="0" equalAverage="0" bottom="0" percent="0" rank="0" text="" dxfId="1942">
      <formula>0.03</formula>
    </cfRule>
    <cfRule type="cellIs" priority="151" operator="lessThan" aboveAverage="0" equalAverage="0" bottom="0" percent="0" rank="0" text="" dxfId="1943">
      <formula>-0.03</formula>
    </cfRule>
  </conditionalFormatting>
  <conditionalFormatting sqref="W87">
    <cfRule type="cellIs" priority="152" operator="greaterThan" aboveAverage="0" equalAverage="0" bottom="0" percent="0" rank="0" text="" dxfId="1944">
      <formula>0.03</formula>
    </cfRule>
    <cfRule type="cellIs" priority="153" operator="lessThan" aboveAverage="0" equalAverage="0" bottom="0" percent="0" rank="0" text="" dxfId="1945">
      <formula>-0.03</formula>
    </cfRule>
  </conditionalFormatting>
  <conditionalFormatting sqref="X87">
    <cfRule type="cellIs" priority="154" operator="greaterThan" aboveAverage="0" equalAverage="0" bottom="0" percent="0" rank="0" text="" dxfId="1946">
      <formula>0.03</formula>
    </cfRule>
    <cfRule type="cellIs" priority="155" operator="lessThan" aboveAverage="0" equalAverage="0" bottom="0" percent="0" rank="0" text="" dxfId="1947">
      <formula>-0.03</formula>
    </cfRule>
  </conditionalFormatting>
  <conditionalFormatting sqref="Y87">
    <cfRule type="cellIs" priority="156" operator="greaterThan" aboveAverage="0" equalAverage="0" bottom="0" percent="0" rank="0" text="" dxfId="1948">
      <formula>0.03</formula>
    </cfRule>
    <cfRule type="cellIs" priority="157" operator="lessThan" aboveAverage="0" equalAverage="0" bottom="0" percent="0" rank="0" text="" dxfId="1949">
      <formula>-0.03</formula>
    </cfRule>
  </conditionalFormatting>
  <conditionalFormatting sqref="W91">
    <cfRule type="cellIs" priority="158" operator="greaterThan" aboveAverage="0" equalAverage="0" bottom="0" percent="0" rank="0" text="" dxfId="1950">
      <formula>0.03</formula>
    </cfRule>
    <cfRule type="cellIs" priority="159" operator="lessThan" aboveAverage="0" equalAverage="0" bottom="0" percent="0" rank="0" text="" dxfId="1951">
      <formula>-0.03</formula>
    </cfRule>
  </conditionalFormatting>
  <conditionalFormatting sqref="X91">
    <cfRule type="cellIs" priority="160" operator="greaterThan" aboveAverage="0" equalAverage="0" bottom="0" percent="0" rank="0" text="" dxfId="1952">
      <formula>0.03</formula>
    </cfRule>
    <cfRule type="cellIs" priority="161" operator="lessThan" aboveAverage="0" equalAverage="0" bottom="0" percent="0" rank="0" text="" dxfId="1953">
      <formula>-0.03</formula>
    </cfRule>
  </conditionalFormatting>
  <conditionalFormatting sqref="Y91">
    <cfRule type="cellIs" priority="162" operator="greaterThan" aboveAverage="0" equalAverage="0" bottom="0" percent="0" rank="0" text="" dxfId="1954">
      <formula>0.03</formula>
    </cfRule>
    <cfRule type="cellIs" priority="163" operator="lessThan" aboveAverage="0" equalAverage="0" bottom="0" percent="0" rank="0" text="" dxfId="1955">
      <formula>-0.03</formula>
    </cfRule>
  </conditionalFormatting>
  <conditionalFormatting sqref="W95">
    <cfRule type="cellIs" priority="164" operator="greaterThan" aboveAverage="0" equalAverage="0" bottom="0" percent="0" rank="0" text="" dxfId="1956">
      <formula>0.03</formula>
    </cfRule>
    <cfRule type="cellIs" priority="165" operator="lessThan" aboveAverage="0" equalAverage="0" bottom="0" percent="0" rank="0" text="" dxfId="1957">
      <formula>-0.03</formula>
    </cfRule>
  </conditionalFormatting>
  <conditionalFormatting sqref="X95">
    <cfRule type="cellIs" priority="166" operator="greaterThan" aboveAverage="0" equalAverage="0" bottom="0" percent="0" rank="0" text="" dxfId="1958">
      <formula>0.03</formula>
    </cfRule>
    <cfRule type="cellIs" priority="167" operator="lessThan" aboveAverage="0" equalAverage="0" bottom="0" percent="0" rank="0" text="" dxfId="1959">
      <formula>-0.03</formula>
    </cfRule>
  </conditionalFormatting>
  <conditionalFormatting sqref="Y95">
    <cfRule type="cellIs" priority="168" operator="greaterThan" aboveAverage="0" equalAverage="0" bottom="0" percent="0" rank="0" text="" dxfId="1960">
      <formula>0.03</formula>
    </cfRule>
    <cfRule type="cellIs" priority="169" operator="lessThan" aboveAverage="0" equalAverage="0" bottom="0" percent="0" rank="0" text="" dxfId="1961">
      <formula>-0.03</formula>
    </cfRule>
  </conditionalFormatting>
  <conditionalFormatting sqref="W86:X86">
    <cfRule type="cellIs" priority="170" operator="greaterThan" aboveAverage="0" equalAverage="0" bottom="0" percent="0" rank="0" text="" dxfId="1962">
      <formula>0.03</formula>
    </cfRule>
    <cfRule type="cellIs" priority="171" operator="lessThan" aboveAverage="0" equalAverage="0" bottom="0" percent="0" rank="0" text="" dxfId="1963">
      <formula>-0.03</formula>
    </cfRule>
  </conditionalFormatting>
  <conditionalFormatting sqref="W90:X90">
    <cfRule type="cellIs" priority="172" operator="greaterThan" aboveAverage="0" equalAverage="0" bottom="0" percent="0" rank="0" text="" dxfId="1964">
      <formula>0.03</formula>
    </cfRule>
    <cfRule type="cellIs" priority="173" operator="lessThan" aboveAverage="0" equalAverage="0" bottom="0" percent="0" rank="0" text="" dxfId="1965">
      <formula>-0.03</formula>
    </cfRule>
  </conditionalFormatting>
  <conditionalFormatting sqref="W94:X94">
    <cfRule type="cellIs" priority="174" operator="greaterThan" aboveAverage="0" equalAverage="0" bottom="0" percent="0" rank="0" text="" dxfId="1966">
      <formula>0.03</formula>
    </cfRule>
    <cfRule type="cellIs" priority="175" operator="lessThan" aboveAverage="0" equalAverage="0" bottom="0" percent="0" rank="0" text="" dxfId="1967">
      <formula>-0.03</formula>
    </cfRule>
  </conditionalFormatting>
  <conditionalFormatting sqref="W98:X98">
    <cfRule type="cellIs" priority="176" operator="greaterThan" aboveAverage="0" equalAverage="0" bottom="0" percent="0" rank="0" text="" dxfId="1968">
      <formula>0.03</formula>
    </cfRule>
    <cfRule type="cellIs" priority="177" operator="lessThan" aboveAverage="0" equalAverage="0" bottom="0" percent="0" rank="0" text="" dxfId="1969">
      <formula>-0.03</formula>
    </cfRule>
  </conditionalFormatting>
  <conditionalFormatting sqref="T105:V105">
    <cfRule type="cellIs" priority="178" operator="greaterThan" aboveAverage="0" equalAverage="0" bottom="0" percent="0" rank="0" text="" dxfId="1970">
      <formula>0.03</formula>
    </cfRule>
    <cfRule type="cellIs" priority="179" operator="lessThan" aboveAverage="0" equalAverage="0" bottom="0" percent="0" rank="0" text="" dxfId="1971">
      <formula>-0.03</formula>
    </cfRule>
  </conditionalFormatting>
  <conditionalFormatting sqref="W105:Y105">
    <cfRule type="cellIs" priority="180" operator="greaterThan" aboveAverage="0" equalAverage="0" bottom="0" percent="0" rank="0" text="" dxfId="1972">
      <formula>0.03</formula>
    </cfRule>
    <cfRule type="cellIs" priority="181" operator="lessThan" aboveAverage="0" equalAverage="0" bottom="0" percent="0" rank="0" text="" dxfId="1973">
      <formula>-0.03</formula>
    </cfRule>
  </conditionalFormatting>
  <conditionalFormatting sqref="T99:V104">
    <cfRule type="cellIs" priority="182" operator="greaterThan" aboveAverage="0" equalAverage="0" bottom="0" percent="0" rank="0" text="" dxfId="1974">
      <formula>0.03</formula>
    </cfRule>
    <cfRule type="cellIs" priority="183" operator="lessThan" aboveAverage="0" equalAverage="0" bottom="0" percent="0" rank="0" text="" dxfId="1975">
      <formula>-0.03</formula>
    </cfRule>
  </conditionalFormatting>
  <conditionalFormatting sqref="W99:Y103">
    <cfRule type="cellIs" priority="184" operator="greaterThan" aboveAverage="0" equalAverage="0" bottom="0" percent="0" rank="0" text="" dxfId="1976">
      <formula>0.03</formula>
    </cfRule>
    <cfRule type="cellIs" priority="185" operator="lessThan" aboveAverage="0" equalAverage="0" bottom="0" percent="0" rank="0" text="" dxfId="1977">
      <formula>-0.03</formula>
    </cfRule>
  </conditionalFormatting>
  <conditionalFormatting sqref="W104">
    <cfRule type="cellIs" priority="186" operator="greaterThan" aboveAverage="0" equalAverage="0" bottom="0" percent="0" rank="0" text="" dxfId="1978">
      <formula>0.03</formula>
    </cfRule>
    <cfRule type="cellIs" priority="187" operator="lessThan" aboveAverage="0" equalAverage="0" bottom="0" percent="0" rank="0" text="" dxfId="1979">
      <formula>-0.03</formula>
    </cfRule>
  </conditionalFormatting>
  <conditionalFormatting sqref="X104">
    <cfRule type="cellIs" priority="188" operator="greaterThan" aboveAverage="0" equalAverage="0" bottom="0" percent="0" rank="0" text="" dxfId="1980">
      <formula>0.03</formula>
    </cfRule>
    <cfRule type="cellIs" priority="189" operator="lessThan" aboveAverage="0" equalAverage="0" bottom="0" percent="0" rank="0" text="" dxfId="1981">
      <formula>-0.03</formula>
    </cfRule>
  </conditionalFormatting>
  <conditionalFormatting sqref="Y104">
    <cfRule type="cellIs" priority="190" operator="greaterThan" aboveAverage="0" equalAverage="0" bottom="0" percent="0" rank="0" text="" dxfId="1982">
      <formula>0.03</formula>
    </cfRule>
    <cfRule type="cellIs" priority="191" operator="lessThan" aboveAverage="0" equalAverage="0" bottom="0" percent="0" rank="0" text="" dxfId="1983">
      <formula>-0.03</formula>
    </cfRule>
  </conditionalFormatting>
  <conditionalFormatting sqref="T111:V112">
    <cfRule type="cellIs" priority="192" operator="greaterThan" aboveAverage="0" equalAverage="0" bottom="0" percent="0" rank="0" text="" dxfId="1984">
      <formula>0.03</formula>
    </cfRule>
    <cfRule type="cellIs" priority="193" operator="lessThan" aboveAverage="0" equalAverage="0" bottom="0" percent="0" rank="0" text="" dxfId="1985">
      <formula>-0.03</formula>
    </cfRule>
  </conditionalFormatting>
  <conditionalFormatting sqref="W112:Y112">
    <cfRule type="cellIs" priority="194" operator="greaterThan" aboveAverage="0" equalAverage="0" bottom="0" percent="0" rank="0" text="" dxfId="1986">
      <formula>0.03</formula>
    </cfRule>
    <cfRule type="cellIs" priority="195" operator="lessThan" aboveAverage="0" equalAverage="0" bottom="0" percent="0" rank="0" text="" dxfId="1987">
      <formula>-0.03</formula>
    </cfRule>
  </conditionalFormatting>
  <conditionalFormatting sqref="W111">
    <cfRule type="cellIs" priority="196" operator="greaterThan" aboveAverage="0" equalAverage="0" bottom="0" percent="0" rank="0" text="" dxfId="1988">
      <formula>0.03</formula>
    </cfRule>
    <cfRule type="cellIs" priority="197" operator="lessThan" aboveAverage="0" equalAverage="0" bottom="0" percent="0" rank="0" text="" dxfId="1989">
      <formula>-0.03</formula>
    </cfRule>
  </conditionalFormatting>
  <conditionalFormatting sqref="X111">
    <cfRule type="cellIs" priority="198" operator="greaterThan" aboveAverage="0" equalAverage="0" bottom="0" percent="0" rank="0" text="" dxfId="1990">
      <formula>0.03</formula>
    </cfRule>
    <cfRule type="cellIs" priority="199" operator="lessThan" aboveAverage="0" equalAverage="0" bottom="0" percent="0" rank="0" text="" dxfId="1991">
      <formula>-0.03</formula>
    </cfRule>
  </conditionalFormatting>
  <conditionalFormatting sqref="Y111">
    <cfRule type="cellIs" priority="200" operator="greaterThan" aboveAverage="0" equalAverage="0" bottom="0" percent="0" rank="0" text="" dxfId="1992">
      <formula>0.03</formula>
    </cfRule>
    <cfRule type="cellIs" priority="201" operator="lessThan" aboveAverage="0" equalAverage="0" bottom="0" percent="0" rank="0" text="" dxfId="1993">
      <formula>-0.03</formula>
    </cfRule>
  </conditionalFormatting>
  <conditionalFormatting sqref="AC112:AD112">
    <cfRule type="cellIs" priority="202" operator="greaterThan" aboveAverage="0" equalAverage="0" bottom="0" percent="0" rank="0" text="" dxfId="1994">
      <formula>0.03</formula>
    </cfRule>
    <cfRule type="cellIs" priority="203" operator="lessThan" aboveAverage="0" equalAverage="0" bottom="0" percent="0" rank="0" text="" dxfId="1995">
      <formula>-0.03</formula>
    </cfRule>
  </conditionalFormatting>
  <conditionalFormatting sqref="T112:Y112">
    <cfRule type="cellIs" priority="204" operator="greaterThan" aboveAverage="0" equalAverage="0" bottom="0" percent="0" rank="0" text="" dxfId="1996">
      <formula>0.03</formula>
    </cfRule>
    <cfRule type="cellIs" priority="205" operator="lessThan" aboveAverage="0" equalAverage="0" bottom="0" percent="0" rank="0" text="" dxfId="1997">
      <formula>-0.03</formula>
    </cfRule>
  </conditionalFormatting>
  <conditionalFormatting sqref="W112:Y112">
    <cfRule type="cellIs" priority="206" operator="greaterThan" aboveAverage="0" equalAverage="0" bottom="0" percent="0" rank="0" text="" dxfId="1998">
      <formula>0.03</formula>
    </cfRule>
    <cfRule type="cellIs" priority="207" operator="lessThan" aboveAverage="0" equalAverage="0" bottom="0" percent="0" rank="0" text="" dxfId="1999">
      <formula>-0.03</formula>
    </cfRule>
  </conditionalFormatting>
  <conditionalFormatting sqref="AC112">
    <cfRule type="cellIs" priority="208" operator="greaterThan" aboveAverage="0" equalAverage="0" bottom="0" percent="0" rank="0" text="" dxfId="2000">
      <formula>0.03</formula>
    </cfRule>
    <cfRule type="cellIs" priority="209" operator="lessThan" aboveAverage="0" equalAverage="0" bottom="0" percent="0" rank="0" text="" dxfId="2001">
      <formula>-0.03</formula>
    </cfRule>
  </conditionalFormatting>
  <conditionalFormatting sqref="AC112">
    <cfRule type="cellIs" priority="210" operator="greaterThan" aboveAverage="0" equalAverage="0" bottom="0" percent="0" rank="0" text="" dxfId="2002">
      <formula>0.03</formula>
    </cfRule>
    <cfRule type="cellIs" priority="211" operator="lessThan" aboveAverage="0" equalAverage="0" bottom="0" percent="0" rank="0" text="" dxfId="2003">
      <formula>-0.03</formula>
    </cfRule>
  </conditionalFormatting>
  <conditionalFormatting sqref="AD112">
    <cfRule type="cellIs" priority="212" operator="greaterThan" aboveAverage="0" equalAverage="0" bottom="0" percent="0" rank="0" text="" dxfId="2004">
      <formula>0.03</formula>
    </cfRule>
    <cfRule type="cellIs" priority="213" operator="lessThan" aboveAverage="0" equalAverage="0" bottom="0" percent="0" rank="0" text="" dxfId="2005">
      <formula>-0.03</formula>
    </cfRule>
  </conditionalFormatting>
  <conditionalFormatting sqref="AD112">
    <cfRule type="cellIs" priority="214" operator="greaterThan" aboveAverage="0" equalAverage="0" bottom="0" percent="0" rank="0" text="" dxfId="2006">
      <formula>0.03</formula>
    </cfRule>
    <cfRule type="cellIs" priority="215" operator="lessThan" aboveAverage="0" equalAverage="0" bottom="0" percent="0" rank="0" text="" dxfId="20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8" t="s">
        <v>38</v>
      </c>
      <c r="B2" s="38" t="s">
        <v>39</v>
      </c>
      <c r="AD2" s="39" t="s">
        <v>40</v>
      </c>
      <c r="AE2" s="40" t="s">
        <v>41</v>
      </c>
      <c r="AF2" s="40" t="s">
        <v>42</v>
      </c>
      <c r="AG2" s="40" t="s">
        <v>43</v>
      </c>
      <c r="AI2" s="39" t="s">
        <v>40</v>
      </c>
      <c r="AJ2" s="40" t="s">
        <v>41</v>
      </c>
      <c r="AK2" s="40" t="s">
        <v>42</v>
      </c>
      <c r="AL2" s="40" t="s">
        <v>43</v>
      </c>
    </row>
    <row r="3" customFormat="false" ht="15.75" hidden="false" customHeight="false" outlineLevel="0" collapsed="false">
      <c r="Z3" s="0" t="s">
        <v>3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1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39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" t="s">
        <v>28</v>
      </c>
      <c r="B3" s="8" t="s">
        <v>39</v>
      </c>
      <c r="C3" s="8" t="n">
        <v>22</v>
      </c>
      <c r="D3" s="59" t="n">
        <v>107757.0528</v>
      </c>
      <c r="E3" s="60" t="n">
        <v>43.5675</v>
      </c>
      <c r="F3" s="60" t="n">
        <v>42.9635</v>
      </c>
      <c r="G3" s="60" t="n">
        <v>44.856</v>
      </c>
      <c r="H3" s="60" t="n">
        <v>6353.87</v>
      </c>
      <c r="I3" s="60" t="n">
        <v>74.72</v>
      </c>
      <c r="J3" s="61" t="n">
        <f aca="false">H3/3600</f>
        <v>1.76496388888889</v>
      </c>
      <c r="L3" s="59" t="n">
        <v>107757.3696</v>
      </c>
      <c r="M3" s="60" t="n">
        <v>43.5675</v>
      </c>
      <c r="N3" s="60" t="n">
        <v>42.9635</v>
      </c>
      <c r="O3" s="60" t="n">
        <v>44.856</v>
      </c>
      <c r="P3" s="60" t="n">
        <v>6307.16</v>
      </c>
      <c r="Q3" s="60" t="n">
        <v>74.59</v>
      </c>
      <c r="R3" s="62" t="n">
        <f aca="false">P3/3600</f>
        <v>1.75198888888889</v>
      </c>
      <c r="S3" s="6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4" t="n">
        <f aca="false">(E3*6+F3+G3)/8</f>
        <v>43.6530625</v>
      </c>
      <c r="AB3" s="64" t="n">
        <f aca="false">(M3*6+N3+O3)/8</f>
        <v>43.6530625</v>
      </c>
      <c r="AC3" s="65" t="e">
        <f aca="false">bdrate($D3:$D6,AA3:AA6,$L3:$L6,AB3:AB6)</f>
        <v>#VALUE!</v>
      </c>
      <c r="AD3" s="58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6" t="n">
        <v>58316.2096</v>
      </c>
      <c r="E4" s="67" t="n">
        <v>40.403</v>
      </c>
      <c r="F4" s="67" t="n">
        <v>40.3344</v>
      </c>
      <c r="G4" s="67" t="n">
        <v>42.34</v>
      </c>
      <c r="H4" s="67" t="n">
        <v>5823.07</v>
      </c>
      <c r="I4" s="67" t="n">
        <v>64.7</v>
      </c>
      <c r="J4" s="68" t="n">
        <f aca="false">H4/3600</f>
        <v>1.61751944444444</v>
      </c>
      <c r="L4" s="66" t="n">
        <v>58316.2096</v>
      </c>
      <c r="M4" s="67" t="n">
        <v>40.403</v>
      </c>
      <c r="N4" s="67" t="n">
        <v>40.3344</v>
      </c>
      <c r="O4" s="67" t="n">
        <v>42.34</v>
      </c>
      <c r="P4" s="67" t="n">
        <v>5859.29</v>
      </c>
      <c r="Q4" s="67" t="n">
        <v>64.66</v>
      </c>
      <c r="R4" s="69" t="n">
        <f aca="false">P4/3600</f>
        <v>1.62758055555556</v>
      </c>
      <c r="S4" s="63"/>
      <c r="T4" s="70"/>
      <c r="U4" s="41"/>
      <c r="V4" s="71"/>
      <c r="W4" s="70"/>
      <c r="X4" s="41"/>
      <c r="Y4" s="71"/>
      <c r="AA4" s="72" t="n">
        <f aca="false">(E4*6+F4+G4)/8</f>
        <v>40.63655</v>
      </c>
      <c r="AB4" s="72" t="n">
        <f aca="false">(M4*6+N4+O4)/8</f>
        <v>40.63655</v>
      </c>
      <c r="AC4" s="73"/>
      <c r="AD4" s="74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3117.1552</v>
      </c>
      <c r="E5" s="67" t="n">
        <v>37.3763</v>
      </c>
      <c r="F5" s="67" t="n">
        <v>38.5893</v>
      </c>
      <c r="G5" s="67" t="n">
        <v>40.5523</v>
      </c>
      <c r="H5" s="67" t="n">
        <v>5486.39</v>
      </c>
      <c r="I5" s="67" t="n">
        <v>60.32</v>
      </c>
      <c r="J5" s="68" t="n">
        <f aca="false">H5/3600</f>
        <v>1.52399722222222</v>
      </c>
      <c r="L5" s="66" t="n">
        <v>33117.1552</v>
      </c>
      <c r="M5" s="67" t="n">
        <v>37.3763</v>
      </c>
      <c r="N5" s="67" t="n">
        <v>38.5893</v>
      </c>
      <c r="O5" s="67" t="n">
        <v>40.5523</v>
      </c>
      <c r="P5" s="67" t="n">
        <v>5488.13</v>
      </c>
      <c r="Q5" s="67" t="n">
        <v>61.18</v>
      </c>
      <c r="R5" s="69" t="n">
        <f aca="false">P5/3600</f>
        <v>1.52448055555556</v>
      </c>
      <c r="S5" s="63"/>
      <c r="T5" s="70"/>
      <c r="U5" s="41"/>
      <c r="V5" s="71"/>
      <c r="W5" s="70"/>
      <c r="X5" s="41"/>
      <c r="Y5" s="71"/>
      <c r="AA5" s="72" t="n">
        <f aca="false">(E5*6+F5+G5)/8</f>
        <v>37.924925</v>
      </c>
      <c r="AB5" s="72" t="n">
        <f aca="false">(M5*6+N5+O5)/8</f>
        <v>37.924925</v>
      </c>
      <c r="AC5" s="73"/>
      <c r="AD5" s="74"/>
    </row>
    <row r="6" customFormat="false" ht="12.75" hidden="false" customHeight="false" outlineLevel="0" collapsed="false">
      <c r="A6" s="12"/>
      <c r="B6" s="17"/>
      <c r="C6" s="17" t="n">
        <v>37</v>
      </c>
      <c r="D6" s="75" t="n">
        <v>18707.2928</v>
      </c>
      <c r="E6" s="76" t="n">
        <v>34.3273</v>
      </c>
      <c r="F6" s="76" t="n">
        <v>37.405</v>
      </c>
      <c r="G6" s="76" t="n">
        <v>39.3935</v>
      </c>
      <c r="H6" s="76" t="n">
        <v>5142.41</v>
      </c>
      <c r="I6" s="76" t="n">
        <v>54.1</v>
      </c>
      <c r="J6" s="77" t="n">
        <f aca="false">H6/3600</f>
        <v>1.42844722222222</v>
      </c>
      <c r="L6" s="75" t="n">
        <v>18707.2928</v>
      </c>
      <c r="M6" s="76" t="n">
        <v>34.3273</v>
      </c>
      <c r="N6" s="76" t="n">
        <v>37.405</v>
      </c>
      <c r="O6" s="76" t="n">
        <v>39.3935</v>
      </c>
      <c r="P6" s="76" t="n">
        <v>5193.52</v>
      </c>
      <c r="Q6" s="76" t="n">
        <v>54.19</v>
      </c>
      <c r="R6" s="78" t="n">
        <f aca="false">P6/3600</f>
        <v>1.44264444444444</v>
      </c>
      <c r="S6" s="63"/>
      <c r="T6" s="79"/>
      <c r="U6" s="80"/>
      <c r="V6" s="81"/>
      <c r="W6" s="79"/>
      <c r="X6" s="80"/>
      <c r="Y6" s="81"/>
      <c r="AA6" s="82" t="n">
        <f aca="false">(E6*6+F6+G6)/8</f>
        <v>35.3452875</v>
      </c>
      <c r="AB6" s="82" t="n">
        <f aca="false">(M6*6+N6+O6)/8</f>
        <v>35.3452875</v>
      </c>
      <c r="AC6" s="83"/>
      <c r="AD6" s="84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9" t="n">
        <v>110686.8016</v>
      </c>
      <c r="E7" s="60" t="n">
        <v>43.4834</v>
      </c>
      <c r="F7" s="60" t="n">
        <v>45.7997</v>
      </c>
      <c r="G7" s="60" t="n">
        <v>45.3506</v>
      </c>
      <c r="H7" s="60" t="n">
        <v>6438.58</v>
      </c>
      <c r="I7" s="60" t="n">
        <v>79.59</v>
      </c>
      <c r="J7" s="61" t="n">
        <f aca="false">H7/3600</f>
        <v>1.78849444444444</v>
      </c>
      <c r="L7" s="59" t="n">
        <v>110687.0608</v>
      </c>
      <c r="M7" s="60" t="n">
        <v>43.4834</v>
      </c>
      <c r="N7" s="60" t="n">
        <v>45.7997</v>
      </c>
      <c r="O7" s="60" t="n">
        <v>45.3506</v>
      </c>
      <c r="P7" s="60" t="n">
        <v>6774.81</v>
      </c>
      <c r="Q7" s="60" t="n">
        <v>84.3</v>
      </c>
      <c r="R7" s="62" t="n">
        <f aca="false">P7/3600</f>
        <v>1.88189166666667</v>
      </c>
      <c r="S7" s="6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4" t="n">
        <f aca="false">(E7*6+F7+G7)/8</f>
        <v>44.0063375</v>
      </c>
      <c r="AB7" s="64" t="n">
        <f aca="false">(M7*6+N7+O7)/8</f>
        <v>44.0063375</v>
      </c>
      <c r="AC7" s="65" t="e">
        <f aca="false">bdrate($D7:$D10,AA7:AA10,$L7:$L10,AB7:AB10)</f>
        <v>#VALUE!</v>
      </c>
      <c r="AD7" s="58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2405.536</v>
      </c>
      <c r="E8" s="67" t="n">
        <v>40.0754</v>
      </c>
      <c r="F8" s="67" t="n">
        <v>43.5076</v>
      </c>
      <c r="G8" s="67" t="n">
        <v>43.5981</v>
      </c>
      <c r="H8" s="67" t="n">
        <v>5997.01</v>
      </c>
      <c r="I8" s="67" t="n">
        <v>70.92</v>
      </c>
      <c r="J8" s="68" t="n">
        <f aca="false">H8/3600</f>
        <v>1.66583611111111</v>
      </c>
      <c r="L8" s="66" t="n">
        <v>62405.536</v>
      </c>
      <c r="M8" s="67" t="n">
        <v>40.0754</v>
      </c>
      <c r="N8" s="67" t="n">
        <v>43.5076</v>
      </c>
      <c r="O8" s="67" t="n">
        <v>43.5981</v>
      </c>
      <c r="P8" s="67" t="n">
        <v>5996.52</v>
      </c>
      <c r="Q8" s="67" t="n">
        <v>70.95</v>
      </c>
      <c r="R8" s="69" t="n">
        <f aca="false">P8/3600</f>
        <v>1.6657</v>
      </c>
      <c r="S8" s="63"/>
      <c r="T8" s="70"/>
      <c r="U8" s="41"/>
      <c r="V8" s="41"/>
      <c r="W8" s="70"/>
      <c r="X8" s="41"/>
      <c r="Y8" s="71"/>
      <c r="AA8" s="72" t="n">
        <f aca="false">(E8*6+F8+G8)/8</f>
        <v>40.9447625</v>
      </c>
      <c r="AB8" s="72" t="n">
        <f aca="false">(M8*6+N8+O8)/8</f>
        <v>40.9447625</v>
      </c>
      <c r="AC8" s="73"/>
      <c r="AD8" s="74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5724.6416</v>
      </c>
      <c r="E9" s="67" t="n">
        <v>37.0032</v>
      </c>
      <c r="F9" s="67" t="n">
        <v>41.5009</v>
      </c>
      <c r="G9" s="67" t="n">
        <v>41.9682</v>
      </c>
      <c r="H9" s="67" t="n">
        <v>5481.17</v>
      </c>
      <c r="I9" s="67" t="n">
        <v>65.01</v>
      </c>
      <c r="J9" s="68" t="n">
        <f aca="false">H9/3600</f>
        <v>1.52254722222222</v>
      </c>
      <c r="L9" s="66" t="n">
        <v>35724.6416</v>
      </c>
      <c r="M9" s="67" t="n">
        <v>37.0032</v>
      </c>
      <c r="N9" s="67" t="n">
        <v>41.5009</v>
      </c>
      <c r="O9" s="67" t="n">
        <v>41.9682</v>
      </c>
      <c r="P9" s="67" t="n">
        <v>5511.71</v>
      </c>
      <c r="Q9" s="67" t="n">
        <v>64.95</v>
      </c>
      <c r="R9" s="69" t="n">
        <f aca="false">P9/3600</f>
        <v>1.53103055555556</v>
      </c>
      <c r="S9" s="63"/>
      <c r="T9" s="70"/>
      <c r="U9" s="85"/>
      <c r="V9" s="41"/>
      <c r="W9" s="70"/>
      <c r="X9" s="41"/>
      <c r="Y9" s="71"/>
      <c r="AA9" s="72" t="n">
        <f aca="false">(E9*6+F9+G9)/8</f>
        <v>38.1860375</v>
      </c>
      <c r="AB9" s="72" t="n">
        <f aca="false">(M9*6+N9+O9)/8</f>
        <v>38.1860375</v>
      </c>
      <c r="AC9" s="73"/>
      <c r="AD9" s="74"/>
    </row>
    <row r="10" customFormat="false" ht="12.75" hidden="false" customHeight="false" outlineLevel="0" collapsed="false">
      <c r="A10" s="12"/>
      <c r="B10" s="17"/>
      <c r="C10" s="17" t="n">
        <v>37</v>
      </c>
      <c r="D10" s="75" t="n">
        <v>20850.5872</v>
      </c>
      <c r="E10" s="76" t="n">
        <v>34.1609</v>
      </c>
      <c r="F10" s="76" t="n">
        <v>39.9773</v>
      </c>
      <c r="G10" s="76" t="n">
        <v>40.7093</v>
      </c>
      <c r="H10" s="76" t="n">
        <v>5208.65</v>
      </c>
      <c r="I10" s="76" t="n">
        <v>59</v>
      </c>
      <c r="J10" s="77" t="n">
        <f aca="false">H10/3600</f>
        <v>1.44684722222222</v>
      </c>
      <c r="L10" s="75" t="n">
        <v>20850.5872</v>
      </c>
      <c r="M10" s="76" t="n">
        <v>34.1609</v>
      </c>
      <c r="N10" s="76" t="n">
        <v>39.9773</v>
      </c>
      <c r="O10" s="76" t="n">
        <v>40.7093</v>
      </c>
      <c r="P10" s="76" t="n">
        <v>5268.13</v>
      </c>
      <c r="Q10" s="76" t="n">
        <v>59.13</v>
      </c>
      <c r="R10" s="78" t="n">
        <f aca="false">P10/3600</f>
        <v>1.46336944444444</v>
      </c>
      <c r="S10" s="63"/>
      <c r="T10" s="79"/>
      <c r="U10" s="80"/>
      <c r="V10" s="80"/>
      <c r="W10" s="79"/>
      <c r="X10" s="80"/>
      <c r="Y10" s="81"/>
      <c r="AA10" s="82" t="n">
        <f aca="false">(E10*6+F10+G10)/8</f>
        <v>35.7065</v>
      </c>
      <c r="AB10" s="82" t="n">
        <f aca="false">(M10*6+N10+O10)/8</f>
        <v>35.7065</v>
      </c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59" t="n">
        <v>387559.8448</v>
      </c>
      <c r="E11" s="60" t="n">
        <v>42.5892</v>
      </c>
      <c r="F11" s="60" t="n">
        <v>42.7536</v>
      </c>
      <c r="G11" s="60" t="n">
        <v>41.3868</v>
      </c>
      <c r="H11" s="60" t="n">
        <v>15116.53</v>
      </c>
      <c r="I11" s="60" t="n">
        <v>156.06</v>
      </c>
      <c r="J11" s="61" t="n">
        <f aca="false">H11/3600</f>
        <v>4.19903611111111</v>
      </c>
      <c r="L11" s="59" t="n">
        <v>387560.3776</v>
      </c>
      <c r="M11" s="60" t="n">
        <v>42.5892</v>
      </c>
      <c r="N11" s="60" t="n">
        <v>42.7536</v>
      </c>
      <c r="O11" s="60" t="n">
        <v>41.3868</v>
      </c>
      <c r="P11" s="60" t="n">
        <v>15076.54</v>
      </c>
      <c r="Q11" s="60" t="n">
        <v>156.71</v>
      </c>
      <c r="R11" s="62" t="n">
        <f aca="false">P11/3600</f>
        <v>4.18792777777778</v>
      </c>
      <c r="S11" s="6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4" t="n">
        <f aca="false">(E11*6+F11+G11)/8</f>
        <v>42.45945</v>
      </c>
      <c r="AB11" s="64" t="n">
        <f aca="false">(M11*6+N11+O11)/8</f>
        <v>42.45945</v>
      </c>
      <c r="AC11" s="65" t="e">
        <f aca="false">bdrate($D11:$D14,AA11:AA14,$L11:$L14,AB11:AB14)</f>
        <v>#VALUE!</v>
      </c>
      <c r="AD11" s="58" t="e">
        <f aca="false">bdrateOld($D11:$D14,AA11:AA14,$L11:$L14,AB11:AB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66" t="n">
        <v>247705.3392</v>
      </c>
      <c r="E12" s="67" t="n">
        <v>39.0239</v>
      </c>
      <c r="F12" s="67" t="n">
        <v>40.0768</v>
      </c>
      <c r="G12" s="67" t="n">
        <v>37.898</v>
      </c>
      <c r="H12" s="67" t="n">
        <v>13704.23</v>
      </c>
      <c r="I12" s="67" t="n">
        <v>131.98</v>
      </c>
      <c r="J12" s="68" t="n">
        <f aca="false">H12/3600</f>
        <v>3.80673055555556</v>
      </c>
      <c r="L12" s="66" t="n">
        <v>247705.512</v>
      </c>
      <c r="M12" s="67" t="n">
        <v>39.0239</v>
      </c>
      <c r="N12" s="67" t="n">
        <v>40.0768</v>
      </c>
      <c r="O12" s="67" t="n">
        <v>37.898</v>
      </c>
      <c r="P12" s="67" t="n">
        <v>13663.06</v>
      </c>
      <c r="Q12" s="67" t="n">
        <v>132.42</v>
      </c>
      <c r="R12" s="69" t="n">
        <f aca="false">P12/3600</f>
        <v>3.79529444444444</v>
      </c>
      <c r="S12" s="63"/>
      <c r="T12" s="70"/>
      <c r="U12" s="41"/>
      <c r="V12" s="41"/>
      <c r="W12" s="70"/>
      <c r="X12" s="41"/>
      <c r="Y12" s="71"/>
      <c r="AA12" s="72" t="n">
        <f aca="false">(E12*6+F12+G12)/8</f>
        <v>39.014775</v>
      </c>
      <c r="AB12" s="72" t="n">
        <f aca="false">(M12*6+N12+O12)/8</f>
        <v>39.014775</v>
      </c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66" t="n">
        <v>154042.2944</v>
      </c>
      <c r="E13" s="67" t="n">
        <v>35.0678</v>
      </c>
      <c r="F13" s="67" t="n">
        <v>38.4701</v>
      </c>
      <c r="G13" s="67" t="n">
        <v>36.2859</v>
      </c>
      <c r="H13" s="67" t="n">
        <v>12664.92</v>
      </c>
      <c r="I13" s="67" t="n">
        <v>117.71</v>
      </c>
      <c r="J13" s="68" t="n">
        <f aca="false">H13/3600</f>
        <v>3.51803333333333</v>
      </c>
      <c r="L13" s="66" t="n">
        <v>154042.2944</v>
      </c>
      <c r="M13" s="67" t="n">
        <v>35.0678</v>
      </c>
      <c r="N13" s="67" t="n">
        <v>38.4701</v>
      </c>
      <c r="O13" s="67" t="n">
        <v>36.2859</v>
      </c>
      <c r="P13" s="67" t="n">
        <v>12686.89</v>
      </c>
      <c r="Q13" s="67" t="n">
        <v>118.81</v>
      </c>
      <c r="R13" s="69" t="n">
        <f aca="false">P13/3600</f>
        <v>3.52413611111111</v>
      </c>
      <c r="S13" s="63"/>
      <c r="T13" s="70"/>
      <c r="U13" s="41"/>
      <c r="V13" s="41"/>
      <c r="W13" s="70"/>
      <c r="X13" s="41"/>
      <c r="Y13" s="71"/>
      <c r="AA13" s="72" t="n">
        <f aca="false">(E13*6+F13+G13)/8</f>
        <v>35.64535</v>
      </c>
      <c r="AB13" s="72" t="n">
        <f aca="false">(M13*6+N13+O13)/8</f>
        <v>35.64535</v>
      </c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75" t="n">
        <v>82975.6272</v>
      </c>
      <c r="E14" s="76" t="n">
        <v>30.9256</v>
      </c>
      <c r="F14" s="76" t="n">
        <v>37.1634</v>
      </c>
      <c r="G14" s="76" t="n">
        <v>35.0173</v>
      </c>
      <c r="H14" s="76" t="n">
        <v>11983.43</v>
      </c>
      <c r="I14" s="76" t="n">
        <v>113.49</v>
      </c>
      <c r="J14" s="77" t="n">
        <f aca="false">H14/3600</f>
        <v>3.32873055555556</v>
      </c>
      <c r="L14" s="75" t="n">
        <v>82975.6272</v>
      </c>
      <c r="M14" s="76" t="n">
        <v>30.9256</v>
      </c>
      <c r="N14" s="76" t="n">
        <v>37.1634</v>
      </c>
      <c r="O14" s="76" t="n">
        <v>35.0173</v>
      </c>
      <c r="P14" s="76" t="n">
        <v>11756.26</v>
      </c>
      <c r="Q14" s="76" t="n">
        <v>114.51</v>
      </c>
      <c r="R14" s="78" t="n">
        <f aca="false">P14/3600</f>
        <v>3.26562777777778</v>
      </c>
      <c r="S14" s="63"/>
      <c r="T14" s="79"/>
      <c r="U14" s="80"/>
      <c r="V14" s="80"/>
      <c r="W14" s="79"/>
      <c r="X14" s="80"/>
      <c r="Y14" s="81"/>
      <c r="AA14" s="82" t="n">
        <f aca="false">(E14*6+F14+G14)/8</f>
        <v>32.2167875</v>
      </c>
      <c r="AB14" s="82" t="n">
        <f aca="false">(M14*6+N14+O14)/8</f>
        <v>32.2167875</v>
      </c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59" t="n">
        <v>100492.352</v>
      </c>
      <c r="E15" s="60" t="n">
        <v>43.7737</v>
      </c>
      <c r="F15" s="60" t="n">
        <v>46.6726</v>
      </c>
      <c r="G15" s="60" t="n">
        <v>46.2321</v>
      </c>
      <c r="H15" s="60" t="n">
        <v>11359.06</v>
      </c>
      <c r="I15" s="60" t="n">
        <v>106.22</v>
      </c>
      <c r="J15" s="61" t="n">
        <f aca="false">H15/3600</f>
        <v>3.15529444444444</v>
      </c>
      <c r="L15" s="59" t="n">
        <v>100492.352</v>
      </c>
      <c r="M15" s="60" t="n">
        <v>43.7737</v>
      </c>
      <c r="N15" s="60" t="n">
        <v>46.6726</v>
      </c>
      <c r="O15" s="60" t="n">
        <v>46.2321</v>
      </c>
      <c r="P15" s="60" t="n">
        <v>11349.98</v>
      </c>
      <c r="Q15" s="60" t="n">
        <v>106.35</v>
      </c>
      <c r="R15" s="62" t="n">
        <f aca="false">P15/3600</f>
        <v>3.15277222222222</v>
      </c>
      <c r="S15" s="6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4" t="n">
        <f aca="false">(E15*6+F15+G15)/8</f>
        <v>44.4433625</v>
      </c>
      <c r="AB15" s="64" t="n">
        <f aca="false">(M15*6+N15+O15)/8</f>
        <v>44.4433625</v>
      </c>
      <c r="AC15" s="65" t="e">
        <f aca="false">bdrate($D15:$D18,AA15:AA18,$L15:$L18,AB15:AB18)</f>
        <v>#VALUE!</v>
      </c>
      <c r="AD15" s="58" t="e">
        <f aca="false">bdrateOld($D15:$D18,AA15:AA18,$L15:$L18,AB15:AB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66" t="n">
        <v>47531.512</v>
      </c>
      <c r="E16" s="67" t="n">
        <v>41.4087</v>
      </c>
      <c r="F16" s="67" t="n">
        <v>45.8525</v>
      </c>
      <c r="G16" s="67" t="n">
        <v>45.5744</v>
      </c>
      <c r="H16" s="67" t="n">
        <v>9916.65</v>
      </c>
      <c r="I16" s="67" t="n">
        <v>91.75</v>
      </c>
      <c r="J16" s="68" t="n">
        <f aca="false">H16/3600</f>
        <v>2.754625</v>
      </c>
      <c r="L16" s="66" t="n">
        <v>47531.4976</v>
      </c>
      <c r="M16" s="67" t="n">
        <v>41.4087</v>
      </c>
      <c r="N16" s="67" t="n">
        <v>45.8525</v>
      </c>
      <c r="O16" s="67" t="n">
        <v>45.5744</v>
      </c>
      <c r="P16" s="67" t="n">
        <v>9814.67</v>
      </c>
      <c r="Q16" s="67" t="n">
        <v>91.73</v>
      </c>
      <c r="R16" s="69" t="n">
        <f aca="false">P16/3600</f>
        <v>2.72629722222222</v>
      </c>
      <c r="S16" s="63"/>
      <c r="T16" s="70"/>
      <c r="U16" s="41"/>
      <c r="V16" s="41"/>
      <c r="W16" s="70"/>
      <c r="X16" s="41"/>
      <c r="Y16" s="71"/>
      <c r="AA16" s="72" t="n">
        <f aca="false">(E16*6+F16+G16)/8</f>
        <v>42.4848875</v>
      </c>
      <c r="AB16" s="72" t="n">
        <f aca="false">(M16*6+N16+O16)/8</f>
        <v>42.4848875</v>
      </c>
      <c r="AC16" s="73"/>
      <c r="AD16" s="74"/>
    </row>
    <row r="17" customFormat="false" ht="12" hidden="false" customHeight="false" outlineLevel="0" collapsed="false">
      <c r="A17" s="86"/>
      <c r="B17" s="86"/>
      <c r="C17" s="86" t="n">
        <v>32</v>
      </c>
      <c r="D17" s="66" t="n">
        <v>26726.8304</v>
      </c>
      <c r="E17" s="67" t="n">
        <v>39.876</v>
      </c>
      <c r="F17" s="67" t="n">
        <v>45.1587</v>
      </c>
      <c r="G17" s="67" t="n">
        <v>45.0364</v>
      </c>
      <c r="H17" s="67" t="n">
        <v>10037.61</v>
      </c>
      <c r="I17" s="67" t="n">
        <v>91.24</v>
      </c>
      <c r="J17" s="68" t="n">
        <f aca="false">H17/3600</f>
        <v>2.788225</v>
      </c>
      <c r="L17" s="66" t="n">
        <v>26726.8304</v>
      </c>
      <c r="M17" s="67" t="n">
        <v>39.876</v>
      </c>
      <c r="N17" s="67" t="n">
        <v>45.1587</v>
      </c>
      <c r="O17" s="67" t="n">
        <v>45.0364</v>
      </c>
      <c r="P17" s="67" t="n">
        <v>9390.54</v>
      </c>
      <c r="Q17" s="67" t="n">
        <v>86.11</v>
      </c>
      <c r="R17" s="69" t="n">
        <f aca="false">P17/3600</f>
        <v>2.60848333333333</v>
      </c>
      <c r="S17" s="63"/>
      <c r="T17" s="70"/>
      <c r="U17" s="41"/>
      <c r="V17" s="41"/>
      <c r="W17" s="70"/>
      <c r="X17" s="41"/>
      <c r="Y17" s="71"/>
      <c r="AA17" s="72" t="n">
        <f aca="false">(E17*6+F17+G17)/8</f>
        <v>41.1813875</v>
      </c>
      <c r="AB17" s="72" t="n">
        <f aca="false">(M17*6+N17+O17)/8</f>
        <v>41.1813875</v>
      </c>
      <c r="AC17" s="73"/>
      <c r="AD17" s="74"/>
    </row>
    <row r="18" customFormat="false" ht="12.75" hidden="false" customHeight="false" outlineLevel="0" collapsed="false">
      <c r="A18" s="88"/>
      <c r="B18" s="88"/>
      <c r="C18" s="88" t="n">
        <v>37</v>
      </c>
      <c r="D18" s="75" t="n">
        <v>14977.4416</v>
      </c>
      <c r="E18" s="76" t="n">
        <v>38.1905</v>
      </c>
      <c r="F18" s="76" t="n">
        <v>44.6964</v>
      </c>
      <c r="G18" s="76" t="n">
        <v>44.6368</v>
      </c>
      <c r="H18" s="76" t="n">
        <v>9150.21</v>
      </c>
      <c r="I18" s="76" t="n">
        <v>81.71</v>
      </c>
      <c r="J18" s="77" t="n">
        <f aca="false">H18/3600</f>
        <v>2.541725</v>
      </c>
      <c r="L18" s="75" t="n">
        <v>14977.4416</v>
      </c>
      <c r="M18" s="76" t="n">
        <v>38.1905</v>
      </c>
      <c r="N18" s="76" t="n">
        <v>44.6964</v>
      </c>
      <c r="O18" s="76" t="n">
        <v>44.6368</v>
      </c>
      <c r="P18" s="76" t="n">
        <v>9115.85</v>
      </c>
      <c r="Q18" s="76" t="n">
        <v>82.15</v>
      </c>
      <c r="R18" s="78" t="n">
        <f aca="false">P18/3600</f>
        <v>2.53218055555556</v>
      </c>
      <c r="S18" s="63"/>
      <c r="T18" s="79"/>
      <c r="U18" s="80"/>
      <c r="V18" s="80"/>
      <c r="W18" s="79"/>
      <c r="X18" s="80"/>
      <c r="Y18" s="81"/>
      <c r="AA18" s="82" t="n">
        <f aca="false">(E18*6+F18+G18)/8</f>
        <v>39.809525</v>
      </c>
      <c r="AB18" s="82" t="n">
        <f aca="false">(M18*6+N18+O18)/8</f>
        <v>39.809525</v>
      </c>
      <c r="AC18" s="83"/>
      <c r="AD18" s="84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89" t="n">
        <v>22796.3112</v>
      </c>
      <c r="E19" s="90" t="n">
        <v>42.7975</v>
      </c>
      <c r="F19" s="90" t="n">
        <v>44.5655</v>
      </c>
      <c r="G19" s="90" t="n">
        <v>46.0227</v>
      </c>
      <c r="H19" s="90" t="n">
        <v>4816.09</v>
      </c>
      <c r="I19" s="90" t="n">
        <v>49.32</v>
      </c>
      <c r="J19" s="61" t="n">
        <f aca="false">H19/3600</f>
        <v>1.33780277777778</v>
      </c>
      <c r="L19" s="89" t="n">
        <v>22796.3592</v>
      </c>
      <c r="M19" s="90" t="n">
        <v>42.7975</v>
      </c>
      <c r="N19" s="90" t="n">
        <v>44.5655</v>
      </c>
      <c r="O19" s="90" t="n">
        <v>46.0227</v>
      </c>
      <c r="P19" s="90" t="n">
        <v>4719.85</v>
      </c>
      <c r="Q19" s="90" t="n">
        <v>49.33</v>
      </c>
      <c r="R19" s="61" t="n">
        <f aca="false">P19/3600</f>
        <v>1.31106944444444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3.42165</v>
      </c>
      <c r="AB19" s="64" t="n">
        <f aca="false">(M19*6+N19+O19)/8</f>
        <v>43.4216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1" t="n">
        <v>12327.3552</v>
      </c>
      <c r="E20" s="92" t="n">
        <v>41.1374</v>
      </c>
      <c r="F20" s="92" t="n">
        <v>42.814</v>
      </c>
      <c r="G20" s="92" t="n">
        <v>43.721</v>
      </c>
      <c r="H20" s="92" t="n">
        <v>4377.94</v>
      </c>
      <c r="I20" s="92" t="n">
        <v>43.54</v>
      </c>
      <c r="J20" s="68" t="n">
        <f aca="false">H20/3600</f>
        <v>1.21609444444444</v>
      </c>
      <c r="L20" s="91" t="n">
        <v>12327.352</v>
      </c>
      <c r="M20" s="92" t="n">
        <v>41.1374</v>
      </c>
      <c r="N20" s="92" t="n">
        <v>42.814</v>
      </c>
      <c r="O20" s="92" t="n">
        <v>43.721</v>
      </c>
      <c r="P20" s="92" t="n">
        <v>4228.38</v>
      </c>
      <c r="Q20" s="92" t="n">
        <v>42.4</v>
      </c>
      <c r="R20" s="68" t="n">
        <f aca="false">P20/3600</f>
        <v>1.17455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1.669925</v>
      </c>
      <c r="AB20" s="72" t="n">
        <f aca="false">(M20*6+N20+O20)/8</f>
        <v>41.669925</v>
      </c>
      <c r="AC20" s="73"/>
      <c r="AD20" s="74"/>
    </row>
    <row r="21" customFormat="false" ht="12" hidden="false" customHeight="false" outlineLevel="0" collapsed="false">
      <c r="A21" s="12"/>
      <c r="B21" s="12"/>
      <c r="C21" s="12" t="n">
        <v>32</v>
      </c>
      <c r="D21" s="91" t="n">
        <v>6955.2544</v>
      </c>
      <c r="E21" s="92" t="n">
        <v>39.1048</v>
      </c>
      <c r="F21" s="92" t="n">
        <v>41.4305</v>
      </c>
      <c r="G21" s="92" t="n">
        <v>42.1566</v>
      </c>
      <c r="H21" s="92" t="n">
        <v>4116.03</v>
      </c>
      <c r="I21" s="92" t="n">
        <v>41.24</v>
      </c>
      <c r="J21" s="68" t="n">
        <f aca="false">H21/3600</f>
        <v>1.14334166666667</v>
      </c>
      <c r="L21" s="91" t="n">
        <v>6955.2544</v>
      </c>
      <c r="M21" s="92" t="n">
        <v>39.1048</v>
      </c>
      <c r="N21" s="92" t="n">
        <v>41.4305</v>
      </c>
      <c r="O21" s="92" t="n">
        <v>42.1566</v>
      </c>
      <c r="P21" s="92" t="n">
        <v>4130.19</v>
      </c>
      <c r="Q21" s="92" t="n">
        <v>41.03</v>
      </c>
      <c r="R21" s="68" t="n">
        <f aca="false">P21/3600</f>
        <v>1.147275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9.7769875</v>
      </c>
      <c r="AB21" s="72" t="n">
        <f aca="false">(M21*6+N21+O21)/8</f>
        <v>39.7769875</v>
      </c>
      <c r="AC21" s="73"/>
      <c r="AD21" s="74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3891.0376</v>
      </c>
      <c r="E22" s="94" t="n">
        <v>36.6715</v>
      </c>
      <c r="F22" s="94" t="n">
        <v>40.4367</v>
      </c>
      <c r="G22" s="94" t="n">
        <v>41.2567</v>
      </c>
      <c r="H22" s="94" t="n">
        <v>3987.06</v>
      </c>
      <c r="I22" s="94" t="n">
        <v>37.89</v>
      </c>
      <c r="J22" s="77" t="n">
        <f aca="false">H22/3600</f>
        <v>1.10751666666667</v>
      </c>
      <c r="L22" s="93" t="n">
        <v>3891.0376</v>
      </c>
      <c r="M22" s="94" t="n">
        <v>36.6715</v>
      </c>
      <c r="N22" s="94" t="n">
        <v>40.4367</v>
      </c>
      <c r="O22" s="94" t="n">
        <v>41.2567</v>
      </c>
      <c r="P22" s="94" t="n">
        <v>4035.24</v>
      </c>
      <c r="Q22" s="94" t="n">
        <v>38.12</v>
      </c>
      <c r="R22" s="77" t="n">
        <f aca="false">P22/3600</f>
        <v>1.1209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7.7153</v>
      </c>
      <c r="AB22" s="82" t="n">
        <f aca="false">(M22*6+N22+O22)/8</f>
        <v>37.7153</v>
      </c>
      <c r="AC22" s="83"/>
      <c r="AD22" s="84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9" t="n">
        <v>54089.5112</v>
      </c>
      <c r="E23" s="90" t="n">
        <v>41.8476</v>
      </c>
      <c r="F23" s="90" t="n">
        <v>43.5188</v>
      </c>
      <c r="G23" s="90" t="n">
        <v>44.1865</v>
      </c>
      <c r="H23" s="90" t="n">
        <v>5317.68</v>
      </c>
      <c r="I23" s="90" t="n">
        <v>68.41</v>
      </c>
      <c r="J23" s="61" t="n">
        <f aca="false">H23/3600</f>
        <v>1.47713333333333</v>
      </c>
      <c r="L23" s="89" t="n">
        <v>54089.5944</v>
      </c>
      <c r="M23" s="90" t="n">
        <v>41.8476</v>
      </c>
      <c r="N23" s="90" t="n">
        <v>43.5188</v>
      </c>
      <c r="O23" s="90" t="n">
        <v>44.1865</v>
      </c>
      <c r="P23" s="90" t="n">
        <v>5296.31</v>
      </c>
      <c r="Q23" s="90" t="n">
        <v>68.75</v>
      </c>
      <c r="R23" s="61" t="n">
        <f aca="false">P23/3600</f>
        <v>1.47119722222222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2.3488625</v>
      </c>
      <c r="AB23" s="64" t="n">
        <f aca="false">(M23*6+N23+O23)/8</f>
        <v>42.348862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1" t="n">
        <v>28970.2896</v>
      </c>
      <c r="E24" s="92" t="n">
        <v>38.7852</v>
      </c>
      <c r="F24" s="92" t="n">
        <v>41.062</v>
      </c>
      <c r="G24" s="92" t="n">
        <v>41.3814</v>
      </c>
      <c r="H24" s="92" t="n">
        <v>4786.26</v>
      </c>
      <c r="I24" s="92" t="n">
        <v>61.72</v>
      </c>
      <c r="J24" s="68" t="n">
        <f aca="false">H24/3600</f>
        <v>1.32951666666667</v>
      </c>
      <c r="L24" s="91" t="n">
        <v>28970.2896</v>
      </c>
      <c r="M24" s="92" t="n">
        <v>38.7852</v>
      </c>
      <c r="N24" s="92" t="n">
        <v>41.062</v>
      </c>
      <c r="O24" s="92" t="n">
        <v>41.3814</v>
      </c>
      <c r="P24" s="92" t="n">
        <v>4811.1</v>
      </c>
      <c r="Q24" s="92" t="n">
        <v>61.77</v>
      </c>
      <c r="R24" s="68" t="n">
        <f aca="false">P24/3600</f>
        <v>1.33641666666667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9.394325</v>
      </c>
      <c r="AB24" s="72" t="n">
        <f aca="false">(M24*6+N24+O24)/8</f>
        <v>39.394325</v>
      </c>
      <c r="AC24" s="73"/>
      <c r="AD24" s="74"/>
    </row>
    <row r="25" customFormat="false" ht="12" hidden="false" customHeight="false" outlineLevel="0" collapsed="false">
      <c r="A25" s="12"/>
      <c r="B25" s="12"/>
      <c r="C25" s="12" t="n">
        <v>32</v>
      </c>
      <c r="D25" s="91" t="n">
        <v>15019.32</v>
      </c>
      <c r="E25" s="92" t="n">
        <v>35.7717</v>
      </c>
      <c r="F25" s="92" t="n">
        <v>39.2345</v>
      </c>
      <c r="G25" s="92" t="n">
        <v>39.7488</v>
      </c>
      <c r="H25" s="92" t="n">
        <v>4374.73</v>
      </c>
      <c r="I25" s="92" t="n">
        <v>51.88</v>
      </c>
      <c r="J25" s="68" t="n">
        <f aca="false">H25/3600</f>
        <v>1.21520277777778</v>
      </c>
      <c r="L25" s="91" t="n">
        <v>15019.32</v>
      </c>
      <c r="M25" s="92" t="n">
        <v>35.7717</v>
      </c>
      <c r="N25" s="92" t="n">
        <v>39.2345</v>
      </c>
      <c r="O25" s="92" t="n">
        <v>39.7488</v>
      </c>
      <c r="P25" s="92" t="n">
        <v>4366.65</v>
      </c>
      <c r="Q25" s="92" t="n">
        <v>51.93</v>
      </c>
      <c r="R25" s="68" t="n">
        <f aca="false">P25/3600</f>
        <v>1.21295833333333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6.7016875</v>
      </c>
      <c r="AB25" s="72" t="n">
        <f aca="false">(M25*6+N25+O25)/8</f>
        <v>36.7016875</v>
      </c>
      <c r="AC25" s="73"/>
      <c r="AD25" s="74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7389.516</v>
      </c>
      <c r="E26" s="94" t="n">
        <v>32.906</v>
      </c>
      <c r="F26" s="94" t="n">
        <v>37.9841</v>
      </c>
      <c r="G26" s="94" t="n">
        <v>38.9227</v>
      </c>
      <c r="H26" s="94" t="n">
        <v>4001.06</v>
      </c>
      <c r="I26" s="94" t="n">
        <v>43.41</v>
      </c>
      <c r="J26" s="77" t="n">
        <f aca="false">H26/3600</f>
        <v>1.11140555555556</v>
      </c>
      <c r="L26" s="93" t="n">
        <v>7389.516</v>
      </c>
      <c r="M26" s="94" t="n">
        <v>32.906</v>
      </c>
      <c r="N26" s="94" t="n">
        <v>37.9841</v>
      </c>
      <c r="O26" s="94" t="n">
        <v>38.9227</v>
      </c>
      <c r="P26" s="94" t="n">
        <v>4022.84</v>
      </c>
      <c r="Q26" s="94" t="n">
        <v>43.44</v>
      </c>
      <c r="R26" s="77" t="n">
        <f aca="false">P26/3600</f>
        <v>1.11745555555556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4.29285</v>
      </c>
      <c r="AB26" s="82" t="n">
        <f aca="false">(M26*6+N26+O26)/8</f>
        <v>34.29285</v>
      </c>
      <c r="AC26" s="83"/>
      <c r="AD26" s="84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9" t="n">
        <v>109398.3976</v>
      </c>
      <c r="E27" s="90" t="n">
        <v>40.6928</v>
      </c>
      <c r="F27" s="90" t="n">
        <v>41.7702</v>
      </c>
      <c r="G27" s="90" t="n">
        <v>44.2418</v>
      </c>
      <c r="H27" s="90" t="n">
        <v>11263.86</v>
      </c>
      <c r="I27" s="90" t="n">
        <v>137.96</v>
      </c>
      <c r="J27" s="61" t="n">
        <f aca="false">H27/3600</f>
        <v>3.12885</v>
      </c>
      <c r="L27" s="89" t="n">
        <v>109398.628</v>
      </c>
      <c r="M27" s="90" t="n">
        <v>40.6928</v>
      </c>
      <c r="N27" s="90" t="n">
        <v>41.7702</v>
      </c>
      <c r="O27" s="90" t="n">
        <v>44.2418</v>
      </c>
      <c r="P27" s="90" t="n">
        <v>11342.51</v>
      </c>
      <c r="Q27" s="90" t="n">
        <v>137.38</v>
      </c>
      <c r="R27" s="61" t="n">
        <f aca="false">P27/3600</f>
        <v>3.15069722222222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41.2711</v>
      </c>
      <c r="AB27" s="64" t="n">
        <f aca="false">(M27*6+N27+O27)/8</f>
        <v>41.2711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1" t="n">
        <v>49770.48</v>
      </c>
      <c r="E28" s="92" t="n">
        <v>38.0364</v>
      </c>
      <c r="F28" s="92" t="n">
        <v>39.5509</v>
      </c>
      <c r="G28" s="92" t="n">
        <v>42.2037</v>
      </c>
      <c r="H28" s="92" t="n">
        <v>9930.92</v>
      </c>
      <c r="I28" s="92" t="n">
        <v>121.63</v>
      </c>
      <c r="J28" s="68" t="n">
        <f aca="false">H28/3600</f>
        <v>2.75858888888889</v>
      </c>
      <c r="L28" s="91" t="n">
        <v>49770.4896</v>
      </c>
      <c r="M28" s="92" t="n">
        <v>38.0364</v>
      </c>
      <c r="N28" s="92" t="n">
        <v>39.5509</v>
      </c>
      <c r="O28" s="92" t="n">
        <v>42.2037</v>
      </c>
      <c r="P28" s="92" t="n">
        <v>9906.1</v>
      </c>
      <c r="Q28" s="92" t="n">
        <v>121.71</v>
      </c>
      <c r="R28" s="68" t="n">
        <f aca="false">P28/3600</f>
        <v>2.75169444444444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8.746625</v>
      </c>
      <c r="AB28" s="72" t="n">
        <f aca="false">(M28*6+N28+O28)/8</f>
        <v>38.746625</v>
      </c>
      <c r="AC28" s="73"/>
      <c r="AD28" s="74"/>
    </row>
    <row r="29" customFormat="false" ht="12" hidden="false" customHeight="false" outlineLevel="0" collapsed="false">
      <c r="A29" s="12"/>
      <c r="B29" s="12"/>
      <c r="C29" s="12" t="n">
        <v>32</v>
      </c>
      <c r="D29" s="91" t="n">
        <v>26906.7528</v>
      </c>
      <c r="E29" s="92" t="n">
        <v>35.8392</v>
      </c>
      <c r="F29" s="92" t="n">
        <v>38.4873</v>
      </c>
      <c r="G29" s="92" t="n">
        <v>40.5675</v>
      </c>
      <c r="H29" s="92" t="n">
        <v>9133.56</v>
      </c>
      <c r="I29" s="92" t="n">
        <v>106.61</v>
      </c>
      <c r="J29" s="68" t="n">
        <f aca="false">H29/3600</f>
        <v>2.5371</v>
      </c>
      <c r="L29" s="91" t="n">
        <v>26906.7528</v>
      </c>
      <c r="M29" s="92" t="n">
        <v>35.8392</v>
      </c>
      <c r="N29" s="92" t="n">
        <v>38.4873</v>
      </c>
      <c r="O29" s="92" t="n">
        <v>40.5675</v>
      </c>
      <c r="P29" s="92" t="n">
        <v>9148.37</v>
      </c>
      <c r="Q29" s="92" t="n">
        <v>106.5</v>
      </c>
      <c r="R29" s="68" t="n">
        <f aca="false">P29/3600</f>
        <v>2.54121388888889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6.76125</v>
      </c>
      <c r="AB29" s="72" t="n">
        <f aca="false">(M29*6+N29+O29)/8</f>
        <v>36.76125</v>
      </c>
      <c r="AC29" s="73"/>
      <c r="AD29" s="74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4547.8992</v>
      </c>
      <c r="E30" s="94" t="n">
        <v>33.4235</v>
      </c>
      <c r="F30" s="94" t="n">
        <v>37.6828</v>
      </c>
      <c r="G30" s="94" t="n">
        <v>39.3481</v>
      </c>
      <c r="H30" s="94" t="n">
        <v>8503.88</v>
      </c>
      <c r="I30" s="94" t="n">
        <v>91.2</v>
      </c>
      <c r="J30" s="77" t="n">
        <f aca="false">H30/3600</f>
        <v>2.36218888888889</v>
      </c>
      <c r="L30" s="93" t="n">
        <v>14547.8992</v>
      </c>
      <c r="M30" s="94" t="n">
        <v>33.4235</v>
      </c>
      <c r="N30" s="94" t="n">
        <v>37.6828</v>
      </c>
      <c r="O30" s="94" t="n">
        <v>39.3481</v>
      </c>
      <c r="P30" s="94" t="n">
        <v>8465.63</v>
      </c>
      <c r="Q30" s="94" t="n">
        <v>92.16</v>
      </c>
      <c r="R30" s="77" t="n">
        <f aca="false">P30/3600</f>
        <v>2.35156388888889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4.6964875</v>
      </c>
      <c r="AB30" s="82" t="n">
        <f aca="false">(M30*6+N30+O30)/8</f>
        <v>34.6964875</v>
      </c>
      <c r="AC30" s="83"/>
      <c r="AD30" s="84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9" t="n">
        <v>73624.9896</v>
      </c>
      <c r="E31" s="90" t="n">
        <v>41.3439</v>
      </c>
      <c r="F31" s="90" t="n">
        <v>44.4283</v>
      </c>
      <c r="G31" s="90" t="n">
        <v>46.0526</v>
      </c>
      <c r="H31" s="90" t="n">
        <v>9723.11</v>
      </c>
      <c r="I31" s="90" t="n">
        <v>111.77</v>
      </c>
      <c r="J31" s="61" t="n">
        <f aca="false">H31/3600</f>
        <v>2.70086388888889</v>
      </c>
      <c r="L31" s="89" t="n">
        <v>73625.1592</v>
      </c>
      <c r="M31" s="90" t="n">
        <v>41.3439</v>
      </c>
      <c r="N31" s="90" t="n">
        <v>44.4283</v>
      </c>
      <c r="O31" s="90" t="n">
        <v>46.0526</v>
      </c>
      <c r="P31" s="90" t="n">
        <v>9725.75</v>
      </c>
      <c r="Q31" s="90" t="n">
        <v>111.84</v>
      </c>
      <c r="R31" s="61" t="n">
        <f aca="false">P31/3600</f>
        <v>2.70159722222222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2.3180375</v>
      </c>
      <c r="AB31" s="64" t="n">
        <f aca="false">(M31*6+N31+O31)/8</f>
        <v>42.318037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1" t="n">
        <v>29932.8024</v>
      </c>
      <c r="E32" s="92" t="n">
        <v>38.7751</v>
      </c>
      <c r="F32" s="92" t="n">
        <v>42.9679</v>
      </c>
      <c r="G32" s="92" t="n">
        <v>43.9659</v>
      </c>
      <c r="H32" s="92" t="n">
        <v>9441.77</v>
      </c>
      <c r="I32" s="92" t="n">
        <v>104.35</v>
      </c>
      <c r="J32" s="68" t="n">
        <f aca="false">H32/3600</f>
        <v>2.62271388888889</v>
      </c>
      <c r="L32" s="91" t="n">
        <v>29932.812</v>
      </c>
      <c r="M32" s="92" t="n">
        <v>38.7751</v>
      </c>
      <c r="N32" s="92" t="n">
        <v>42.9679</v>
      </c>
      <c r="O32" s="92" t="n">
        <v>43.9659</v>
      </c>
      <c r="P32" s="92" t="n">
        <v>8792.4</v>
      </c>
      <c r="Q32" s="92" t="n">
        <v>98.79</v>
      </c>
      <c r="R32" s="68" t="n">
        <f aca="false">P32/3600</f>
        <v>2.44233333333333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9.94805</v>
      </c>
      <c r="AB32" s="72" t="n">
        <f aca="false">(M32*6+N32+O32)/8</f>
        <v>39.94805</v>
      </c>
      <c r="AC32" s="73"/>
      <c r="AD32" s="74"/>
    </row>
    <row r="33" customFormat="false" ht="12" hidden="false" customHeight="false" outlineLevel="0" collapsed="false">
      <c r="A33" s="12"/>
      <c r="B33" s="12"/>
      <c r="C33" s="12" t="n">
        <v>32</v>
      </c>
      <c r="D33" s="91" t="n">
        <v>15563.372</v>
      </c>
      <c r="E33" s="92" t="n">
        <v>37.0366</v>
      </c>
      <c r="F33" s="92" t="n">
        <v>41.6553</v>
      </c>
      <c r="G33" s="92" t="n">
        <v>42.1616</v>
      </c>
      <c r="H33" s="92" t="n">
        <v>8465.51</v>
      </c>
      <c r="I33" s="92" t="n">
        <v>91.37</v>
      </c>
      <c r="J33" s="68" t="n">
        <f aca="false">H33/3600</f>
        <v>2.35153055555556</v>
      </c>
      <c r="L33" s="91" t="n">
        <v>15563.3688</v>
      </c>
      <c r="M33" s="92" t="n">
        <v>37.0366</v>
      </c>
      <c r="N33" s="92" t="n">
        <v>41.6553</v>
      </c>
      <c r="O33" s="92" t="n">
        <v>42.1616</v>
      </c>
      <c r="P33" s="92" t="n">
        <v>8415.07</v>
      </c>
      <c r="Q33" s="92" t="n">
        <v>91.84</v>
      </c>
      <c r="R33" s="68" t="n">
        <f aca="false">P33/3600</f>
        <v>2.33751944444444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8.2545625</v>
      </c>
      <c r="AB33" s="72" t="n">
        <f aca="false">(M33*6+N33+O33)/8</f>
        <v>38.2545625</v>
      </c>
      <c r="AC33" s="73"/>
      <c r="AD33" s="74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8709.372</v>
      </c>
      <c r="E34" s="94" t="n">
        <v>35.0969</v>
      </c>
      <c r="F34" s="94" t="n">
        <v>40.6262</v>
      </c>
      <c r="G34" s="94" t="n">
        <v>40.783</v>
      </c>
      <c r="H34" s="94" t="n">
        <v>8027.58</v>
      </c>
      <c r="I34" s="94" t="n">
        <v>84.26</v>
      </c>
      <c r="J34" s="77" t="n">
        <f aca="false">H34/3600</f>
        <v>2.22988333333333</v>
      </c>
      <c r="L34" s="93" t="n">
        <v>8709.372</v>
      </c>
      <c r="M34" s="94" t="n">
        <v>35.0969</v>
      </c>
      <c r="N34" s="94" t="n">
        <v>40.6262</v>
      </c>
      <c r="O34" s="94" t="n">
        <v>40.783</v>
      </c>
      <c r="P34" s="94" t="n">
        <v>8002.4</v>
      </c>
      <c r="Q34" s="94" t="n">
        <v>84.83</v>
      </c>
      <c r="R34" s="77" t="n">
        <f aca="false">P34/3600</f>
        <v>2.22288888888889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6.498825</v>
      </c>
      <c r="AB34" s="82" t="n">
        <f aca="false">(M34*6+N34+O34)/8</f>
        <v>36.498825</v>
      </c>
      <c r="AC34" s="83"/>
      <c r="AD34" s="84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9" t="n">
        <v>185516.4216</v>
      </c>
      <c r="E35" s="90" t="n">
        <v>42.574</v>
      </c>
      <c r="F35" s="90" t="n">
        <v>42.7442</v>
      </c>
      <c r="G35" s="90" t="n">
        <v>44.4655</v>
      </c>
      <c r="H35" s="90" t="n">
        <v>12727.09</v>
      </c>
      <c r="I35" s="90" t="n">
        <v>162.98</v>
      </c>
      <c r="J35" s="61" t="n">
        <f aca="false">H35/3600</f>
        <v>3.53530277777778</v>
      </c>
      <c r="L35" s="89" t="n">
        <v>185516.708</v>
      </c>
      <c r="M35" s="90" t="n">
        <v>42.574</v>
      </c>
      <c r="N35" s="90" t="n">
        <v>42.7442</v>
      </c>
      <c r="O35" s="90" t="n">
        <v>44.4655</v>
      </c>
      <c r="P35" s="90" t="n">
        <v>12725.49</v>
      </c>
      <c r="Q35" s="90" t="n">
        <v>162.86</v>
      </c>
      <c r="R35" s="61" t="n">
        <f aca="false">P35/3600</f>
        <v>3.53485833333333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42.8317125</v>
      </c>
      <c r="AB35" s="64" t="n">
        <f aca="false">(M35*6+N35+O35)/8</f>
        <v>42.831712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1" t="n">
        <v>81380.4168</v>
      </c>
      <c r="E36" s="92" t="n">
        <v>37.1768</v>
      </c>
      <c r="F36" s="92" t="n">
        <v>40.824</v>
      </c>
      <c r="G36" s="92" t="n">
        <v>42.9713</v>
      </c>
      <c r="H36" s="92" t="n">
        <v>11858.06</v>
      </c>
      <c r="I36" s="92" t="n">
        <v>141.47</v>
      </c>
      <c r="J36" s="68" t="n">
        <f aca="false">H36/3600</f>
        <v>3.29390555555556</v>
      </c>
      <c r="L36" s="91" t="n">
        <v>81380.468</v>
      </c>
      <c r="M36" s="92" t="n">
        <v>37.1768</v>
      </c>
      <c r="N36" s="92" t="n">
        <v>40.824</v>
      </c>
      <c r="O36" s="92" t="n">
        <v>42.9713</v>
      </c>
      <c r="P36" s="92" t="n">
        <v>11815.33</v>
      </c>
      <c r="Q36" s="92" t="n">
        <v>141</v>
      </c>
      <c r="R36" s="68" t="n">
        <f aca="false">P36/3600</f>
        <v>3.28203611111111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8.3570125</v>
      </c>
      <c r="AB36" s="72" t="n">
        <f aca="false">(M36*6+N36+O36)/8</f>
        <v>38.3570125</v>
      </c>
      <c r="AC36" s="73"/>
      <c r="AD36" s="74"/>
    </row>
    <row r="37" customFormat="false" ht="12" hidden="false" customHeight="false" outlineLevel="0" collapsed="false">
      <c r="A37" s="12"/>
      <c r="B37" s="12"/>
      <c r="C37" s="12" t="n">
        <v>32</v>
      </c>
      <c r="D37" s="91" t="n">
        <v>41413.38</v>
      </c>
      <c r="E37" s="92" t="n">
        <v>34.6525</v>
      </c>
      <c r="F37" s="92" t="n">
        <v>39.3724</v>
      </c>
      <c r="G37" s="92" t="n">
        <v>41.7728</v>
      </c>
      <c r="H37" s="92" t="n">
        <v>10902.68</v>
      </c>
      <c r="I37" s="92" t="n">
        <v>126.94</v>
      </c>
      <c r="J37" s="68" t="n">
        <f aca="false">H37/3600</f>
        <v>3.02852222222222</v>
      </c>
      <c r="L37" s="91" t="n">
        <v>41413.38</v>
      </c>
      <c r="M37" s="92" t="n">
        <v>34.6525</v>
      </c>
      <c r="N37" s="92" t="n">
        <v>39.3724</v>
      </c>
      <c r="O37" s="92" t="n">
        <v>41.7728</v>
      </c>
      <c r="P37" s="92" t="n">
        <v>10755.6</v>
      </c>
      <c r="Q37" s="92" t="n">
        <v>127.35</v>
      </c>
      <c r="R37" s="68" t="n">
        <f aca="false">P37/3600</f>
        <v>2.98766666666667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6.132525</v>
      </c>
      <c r="AB37" s="72" t="n">
        <f aca="false">(M37*6+N37+O37)/8</f>
        <v>36.132525</v>
      </c>
      <c r="AC37" s="73"/>
      <c r="AD37" s="74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22330.448</v>
      </c>
      <c r="E38" s="94" t="n">
        <v>32.2588</v>
      </c>
      <c r="F38" s="94" t="n">
        <v>38.3804</v>
      </c>
      <c r="G38" s="94" t="n">
        <v>40.9087</v>
      </c>
      <c r="H38" s="94" t="n">
        <v>9906.75</v>
      </c>
      <c r="I38" s="94" t="n">
        <v>111.82</v>
      </c>
      <c r="J38" s="77" t="n">
        <f aca="false">H38/3600</f>
        <v>2.751875</v>
      </c>
      <c r="L38" s="93" t="n">
        <v>22330.448</v>
      </c>
      <c r="M38" s="94" t="n">
        <v>32.2588</v>
      </c>
      <c r="N38" s="94" t="n">
        <v>38.3804</v>
      </c>
      <c r="O38" s="94" t="n">
        <v>40.9087</v>
      </c>
      <c r="P38" s="94" t="n">
        <v>10171</v>
      </c>
      <c r="Q38" s="94" t="n">
        <v>113.84</v>
      </c>
      <c r="R38" s="77" t="n">
        <f aca="false">P38/3600</f>
        <v>2.82527777777778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4.1052375</v>
      </c>
      <c r="AB38" s="82" t="n">
        <f aca="false">(M38*6+N38+O38)/8</f>
        <v>34.1052375</v>
      </c>
      <c r="AC38" s="83"/>
      <c r="AD38" s="84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12"/>
      <c r="B41" s="12"/>
      <c r="C41" s="12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12"/>
      <c r="B42" s="17"/>
      <c r="C42" s="17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12"/>
      <c r="B45" s="12"/>
      <c r="C45" s="12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12"/>
      <c r="B46" s="17"/>
      <c r="C46" s="17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12"/>
      <c r="B49" s="12"/>
      <c r="C49" s="12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12"/>
      <c r="B50" s="17"/>
      <c r="C50" s="17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12"/>
      <c r="B53" s="12"/>
      <c r="C53" s="12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17"/>
      <c r="B54" s="17"/>
      <c r="C54" s="17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" t="s">
        <v>13</v>
      </c>
      <c r="B55" s="8" t="s">
        <v>48</v>
      </c>
      <c r="C55" s="8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12"/>
      <c r="B57" s="12"/>
      <c r="C57" s="12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12"/>
      <c r="B58" s="17"/>
      <c r="C58" s="17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12"/>
      <c r="B61" s="12"/>
      <c r="C61" s="12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12"/>
      <c r="B62" s="17"/>
      <c r="C62" s="17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12"/>
      <c r="B65" s="12"/>
      <c r="C65" s="12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12"/>
      <c r="B66" s="17"/>
      <c r="C66" s="17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12"/>
      <c r="B69" s="12"/>
      <c r="C69" s="12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17"/>
      <c r="B70" s="17"/>
      <c r="C70" s="17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9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61" t="n">
        <f aca="false">H71/3600</f>
        <v>0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61" t="n">
        <f aca="false">P71/3600</f>
        <v>0</v>
      </c>
      <c r="S71" s="6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4" t="n">
        <f aca="false">(E71*6+F71+G71)/8</f>
        <v>0</v>
      </c>
      <c r="AB71" s="64" t="n">
        <f aca="false">(M71*6+N71+O71)/8</f>
        <v>0</v>
      </c>
      <c r="AC71" s="65" t="e">
        <f aca="false">bdrate($D71:$D74,AA71:AA74,$L71:$L74,AB71:AB74)</f>
        <v>#VALUE!</v>
      </c>
      <c r="AD71" s="58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68" t="n">
        <f aca="false">H72/3600</f>
        <v>0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68" t="n">
        <f aca="false">P72/3600</f>
        <v>0</v>
      </c>
      <c r="S72" s="63"/>
      <c r="T72" s="70"/>
      <c r="U72" s="41"/>
      <c r="V72" s="41"/>
      <c r="W72" s="70"/>
      <c r="X72" s="41"/>
      <c r="Y72" s="71"/>
      <c r="AA72" s="72" t="n">
        <f aca="false">(E72*6+F72+G72)/8</f>
        <v>0</v>
      </c>
      <c r="AB72" s="72" t="n">
        <f aca="false">(M72*6+N72+O72)/8</f>
        <v>0</v>
      </c>
      <c r="AC72" s="73"/>
      <c r="AD72" s="74"/>
    </row>
    <row r="73" customFormat="false" ht="12" hidden="false" customHeight="false" outlineLevel="0" collapsed="false">
      <c r="A73" s="12"/>
      <c r="B73" s="12"/>
      <c r="C73" s="12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68" t="n">
        <f aca="false">H73/3600</f>
        <v>0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68" t="n">
        <f aca="false">P73/3600</f>
        <v>0</v>
      </c>
      <c r="S73" s="63"/>
      <c r="T73" s="70"/>
      <c r="U73" s="41"/>
      <c r="V73" s="41"/>
      <c r="W73" s="70"/>
      <c r="X73" s="41"/>
      <c r="Y73" s="71"/>
      <c r="AA73" s="72" t="n">
        <f aca="false">(E73*6+F73+G73)/8</f>
        <v>0</v>
      </c>
      <c r="AB73" s="72" t="n">
        <f aca="false">(M73*6+N73+O73)/8</f>
        <v>0</v>
      </c>
      <c r="AC73" s="73"/>
      <c r="AD73" s="74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77" t="n">
        <f aca="false">H74/3600</f>
        <v>0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77" t="n">
        <f aca="false">P74/3600</f>
        <v>0</v>
      </c>
      <c r="S74" s="63"/>
      <c r="T74" s="79"/>
      <c r="U74" s="80"/>
      <c r="V74" s="80"/>
      <c r="W74" s="79"/>
      <c r="X74" s="80"/>
      <c r="Y74" s="81"/>
      <c r="AA74" s="82" t="n">
        <f aca="false">(E74*6+F74+G74)/8</f>
        <v>0</v>
      </c>
      <c r="AB74" s="82" t="n">
        <f aca="false">(M74*6+N74+O74)/8</f>
        <v>0</v>
      </c>
      <c r="AC74" s="83"/>
      <c r="AD74" s="84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9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61" t="n">
        <f aca="false">H75/3600</f>
        <v>0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61" t="n">
        <f aca="false">P75/3600</f>
        <v>0</v>
      </c>
      <c r="S75" s="6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4" t="n">
        <f aca="false">(E75*6+F75+G75)/8</f>
        <v>0</v>
      </c>
      <c r="AB75" s="64" t="n">
        <f aca="false">(M75*6+N75+O75)/8</f>
        <v>0</v>
      </c>
      <c r="AC75" s="65" t="e">
        <f aca="false">bdrate($D75:$D78,AA75:AA78,$L75:$L78,AB75:AB78)</f>
        <v>#VALUE!</v>
      </c>
      <c r="AD75" s="58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68" t="n">
        <f aca="false">H76/3600</f>
        <v>0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68" t="n">
        <f aca="false">P76/3600</f>
        <v>0</v>
      </c>
      <c r="S76" s="63"/>
      <c r="T76" s="70"/>
      <c r="U76" s="41"/>
      <c r="V76" s="41"/>
      <c r="W76" s="70"/>
      <c r="X76" s="41"/>
      <c r="Y76" s="71"/>
      <c r="AA76" s="72" t="n">
        <f aca="false">(E76*6+F76+G76)/8</f>
        <v>0</v>
      </c>
      <c r="AB76" s="72" t="n">
        <f aca="false">(M76*6+N76+O76)/8</f>
        <v>0</v>
      </c>
      <c r="AC76" s="73"/>
      <c r="AD76" s="74"/>
    </row>
    <row r="77" customFormat="false" ht="12" hidden="false" customHeight="false" outlineLevel="0" collapsed="false">
      <c r="A77" s="12"/>
      <c r="B77" s="12"/>
      <c r="C77" s="12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68" t="n">
        <f aca="false">H77/3600</f>
        <v>0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68" t="n">
        <f aca="false">P77/3600</f>
        <v>0</v>
      </c>
      <c r="S77" s="63"/>
      <c r="T77" s="70"/>
      <c r="U77" s="41"/>
      <c r="V77" s="41"/>
      <c r="W77" s="70"/>
      <c r="X77" s="41"/>
      <c r="Y77" s="71"/>
      <c r="AA77" s="72" t="n">
        <f aca="false">(E77*6+F77+G77)/8</f>
        <v>0</v>
      </c>
      <c r="AB77" s="72" t="n">
        <f aca="false">(M77*6+N77+O77)/8</f>
        <v>0</v>
      </c>
      <c r="AC77" s="73"/>
      <c r="AD77" s="74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77" t="n">
        <f aca="false">H78/3600</f>
        <v>0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77" t="n">
        <f aca="false">P78/3600</f>
        <v>0</v>
      </c>
      <c r="S78" s="63"/>
      <c r="T78" s="79"/>
      <c r="U78" s="80"/>
      <c r="V78" s="80"/>
      <c r="W78" s="79"/>
      <c r="X78" s="80"/>
      <c r="Y78" s="81"/>
      <c r="AA78" s="82" t="n">
        <f aca="false">(E78*6+F78+G78)/8</f>
        <v>0</v>
      </c>
      <c r="AB78" s="82" t="n">
        <f aca="false">(M78*6+N78+O78)/8</f>
        <v>0</v>
      </c>
      <c r="AC78" s="83"/>
      <c r="AD78" s="84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9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61" t="n">
        <f aca="false">H79/3600</f>
        <v>0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61" t="n">
        <f aca="false">P79/3600</f>
        <v>0</v>
      </c>
      <c r="S79" s="6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4" t="n">
        <f aca="false">(E79*6+F79+G79)/8</f>
        <v>0</v>
      </c>
      <c r="AB79" s="64" t="n">
        <f aca="false">(M79*6+N79+O79)/8</f>
        <v>0</v>
      </c>
      <c r="AC79" s="65" t="e">
        <f aca="false">bdrate($D79:$D82,AA79:AA82,$L79:$L82,AB79:AB82)</f>
        <v>#VALUE!</v>
      </c>
      <c r="AD79" s="58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68" t="n">
        <f aca="false">H80/3600</f>
        <v>0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68" t="n">
        <f aca="false">P80/3600</f>
        <v>0</v>
      </c>
      <c r="S80" s="63"/>
      <c r="T80" s="70"/>
      <c r="U80" s="41"/>
      <c r="V80" s="41"/>
      <c r="W80" s="70"/>
      <c r="X80" s="41"/>
      <c r="Y80" s="71"/>
      <c r="AA80" s="72" t="n">
        <f aca="false">(E80*6+F80+G80)/8</f>
        <v>0</v>
      </c>
      <c r="AB80" s="72" t="n">
        <f aca="false">(M80*6+N80+O80)/8</f>
        <v>0</v>
      </c>
      <c r="AC80" s="73"/>
      <c r="AD80" s="74"/>
    </row>
    <row r="81" customFormat="false" ht="12" hidden="false" customHeight="false" outlineLevel="0" collapsed="false">
      <c r="A81" s="12"/>
      <c r="B81" s="12"/>
      <c r="C81" s="12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68" t="n">
        <f aca="false">H81/3600</f>
        <v>0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68" t="n">
        <f aca="false">P81/3600</f>
        <v>0</v>
      </c>
      <c r="S81" s="63"/>
      <c r="T81" s="70"/>
      <c r="U81" s="41"/>
      <c r="V81" s="41"/>
      <c r="W81" s="70"/>
      <c r="X81" s="41"/>
      <c r="Y81" s="71"/>
      <c r="AA81" s="72" t="n">
        <f aca="false">(E81*6+F81+G81)/8</f>
        <v>0</v>
      </c>
      <c r="AB81" s="72" t="n">
        <f aca="false">(M81*6+N81+O81)/8</f>
        <v>0</v>
      </c>
      <c r="AC81" s="73"/>
      <c r="AD81" s="74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77" t="n">
        <f aca="false">H82/3600</f>
        <v>0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 t="n">
        <v>0</v>
      </c>
      <c r="R82" s="77" t="n">
        <f aca="false">P82/3600</f>
        <v>0</v>
      </c>
      <c r="S82" s="63"/>
      <c r="T82" s="79"/>
      <c r="U82" s="80"/>
      <c r="V82" s="80"/>
      <c r="W82" s="79"/>
      <c r="X82" s="80"/>
      <c r="Y82" s="81"/>
      <c r="AA82" s="82" t="n">
        <f aca="false">(E82*6+F82+G82)/8</f>
        <v>0</v>
      </c>
      <c r="AB82" s="82" t="n">
        <f aca="false">(M82*6+N82+O82)/8</f>
        <v>0</v>
      </c>
      <c r="AC82" s="83"/>
      <c r="AD82" s="84"/>
    </row>
    <row r="83" customFormat="false" ht="12" hidden="false" customHeight="false" outlineLevel="0" collapsed="false">
      <c r="A83" s="95" t="s">
        <v>95</v>
      </c>
      <c r="B83" s="95" t="s">
        <v>45</v>
      </c>
      <c r="C83" s="95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96"/>
      <c r="B87" s="95" t="s">
        <v>64</v>
      </c>
      <c r="C87" s="95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96"/>
      <c r="B91" s="95" t="s">
        <v>74</v>
      </c>
      <c r="C91" s="95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96"/>
      <c r="B95" s="95" t="s">
        <v>75</v>
      </c>
      <c r="C95" s="95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8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24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891191666666667</v>
      </c>
      <c r="J108" s="99" t="n">
        <f aca="false">SUM(J3:J98)</f>
        <v>82.0903916666667</v>
      </c>
      <c r="Q108" s="99" t="n">
        <f aca="false">SUM(Q3:Q98)/3600</f>
        <v>0.891558333333333</v>
      </c>
      <c r="R108" s="99" t="n">
        <f aca="false">SUM(R3:R98)</f>
        <v>81.702575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  <c r="AC111" s="101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76.3464973111049</v>
      </c>
      <c r="J113" s="99" t="n">
        <f aca="false">GEOMEAN(J3:J10,J19:J38)</f>
        <v>1.87109370637299</v>
      </c>
      <c r="Q113" s="99" t="n">
        <f aca="false">GEOMEAN(Q3:Q10,Q19:Q38)</f>
        <v>76.4430392615749</v>
      </c>
      <c r="R113" s="99" t="n">
        <f aca="false">GEOMEAN(R3:R10,R19:R38)</f>
        <v>1.86925460786035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1.00126452363723</v>
      </c>
      <c r="R114" s="100" t="n">
        <f aca="false">R113/J113</f>
        <v>0.999017099728156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2 U112:Y11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2:Y112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1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AC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AC112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AD112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AD112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38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" t="s">
        <v>28</v>
      </c>
      <c r="B3" s="8" t="s">
        <v>39</v>
      </c>
      <c r="C3" s="8" t="n">
        <v>22</v>
      </c>
      <c r="D3" s="59" t="n">
        <v>14298.1008</v>
      </c>
      <c r="E3" s="60" t="n">
        <v>41.7785</v>
      </c>
      <c r="F3" s="60" t="n">
        <v>41.5526</v>
      </c>
      <c r="G3" s="60" t="n">
        <v>44.2332</v>
      </c>
      <c r="H3" s="60" t="n">
        <v>16282.92</v>
      </c>
      <c r="I3" s="60" t="n">
        <v>34.19</v>
      </c>
      <c r="J3" s="61" t="n">
        <f aca="false">H3/3600</f>
        <v>4.52303333333333</v>
      </c>
      <c r="L3" s="59" t="n">
        <v>14298.0864</v>
      </c>
      <c r="M3" s="60" t="n">
        <v>41.7785</v>
      </c>
      <c r="N3" s="60" t="n">
        <v>41.5526</v>
      </c>
      <c r="O3" s="60" t="n">
        <v>44.2332</v>
      </c>
      <c r="P3" s="60" t="n">
        <v>16499.44</v>
      </c>
      <c r="Q3" s="60" t="n">
        <v>34.4</v>
      </c>
      <c r="R3" s="62" t="n">
        <f aca="false">P3/3600</f>
        <v>4.58317777777778</v>
      </c>
      <c r="S3" s="6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4" t="n">
        <f aca="false">(E3*6+F3+G3)/8</f>
        <v>42.0571</v>
      </c>
      <c r="AB3" s="64" t="n">
        <f aca="false">(M3*6+N3+O3)/8</f>
        <v>42.0571</v>
      </c>
      <c r="AC3" s="65" t="e">
        <f aca="false">bdrate($D3:$D6,AA3:AA6,$L3:$L6,AB3:AB6)</f>
        <v>#VALUE!</v>
      </c>
      <c r="AD3" s="58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6" t="n">
        <v>5549.2384</v>
      </c>
      <c r="E4" s="67" t="n">
        <v>39.2998</v>
      </c>
      <c r="F4" s="67" t="n">
        <v>39.8932</v>
      </c>
      <c r="G4" s="67" t="n">
        <v>42.349</v>
      </c>
      <c r="H4" s="67" t="n">
        <v>14384.43</v>
      </c>
      <c r="I4" s="67" t="n">
        <v>29.1</v>
      </c>
      <c r="J4" s="68" t="n">
        <f aca="false">H4/3600</f>
        <v>3.995675</v>
      </c>
      <c r="L4" s="66" t="n">
        <v>5549.3104</v>
      </c>
      <c r="M4" s="67" t="n">
        <v>39.2998</v>
      </c>
      <c r="N4" s="67" t="n">
        <v>39.8932</v>
      </c>
      <c r="O4" s="67" t="n">
        <v>42.349</v>
      </c>
      <c r="P4" s="67" t="n">
        <v>14465.34</v>
      </c>
      <c r="Q4" s="67" t="n">
        <v>29.47</v>
      </c>
      <c r="R4" s="69" t="n">
        <f aca="false">P4/3600</f>
        <v>4.01815</v>
      </c>
      <c r="S4" s="63"/>
      <c r="T4" s="70"/>
      <c r="U4" s="41"/>
      <c r="V4" s="71"/>
      <c r="W4" s="70"/>
      <c r="X4" s="41"/>
      <c r="Y4" s="71"/>
      <c r="AA4" s="72" t="n">
        <f aca="false">(E4*6+F4+G4)/8</f>
        <v>39.755125</v>
      </c>
      <c r="AB4" s="72" t="n">
        <f aca="false">(M4*6+N4+O4)/8</f>
        <v>39.755125</v>
      </c>
      <c r="AC4" s="73"/>
      <c r="AD4" s="74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2620.3424</v>
      </c>
      <c r="E5" s="67" t="n">
        <v>36.764</v>
      </c>
      <c r="F5" s="67" t="n">
        <v>38.6323</v>
      </c>
      <c r="G5" s="67" t="n">
        <v>40.8644</v>
      </c>
      <c r="H5" s="67" t="n">
        <v>13135.94</v>
      </c>
      <c r="I5" s="67" t="n">
        <v>24.99</v>
      </c>
      <c r="J5" s="68" t="n">
        <f aca="false">H5/3600</f>
        <v>3.64887222222222</v>
      </c>
      <c r="L5" s="66" t="n">
        <v>2620.3568</v>
      </c>
      <c r="M5" s="67" t="n">
        <v>36.764</v>
      </c>
      <c r="N5" s="67" t="n">
        <v>38.6323</v>
      </c>
      <c r="O5" s="67" t="n">
        <v>40.8644</v>
      </c>
      <c r="P5" s="67" t="n">
        <v>13160.92</v>
      </c>
      <c r="Q5" s="67" t="n">
        <v>25.05</v>
      </c>
      <c r="R5" s="69" t="n">
        <f aca="false">P5/3600</f>
        <v>3.65581111111111</v>
      </c>
      <c r="S5" s="63"/>
      <c r="T5" s="70"/>
      <c r="U5" s="41"/>
      <c r="V5" s="71"/>
      <c r="W5" s="70"/>
      <c r="X5" s="41"/>
      <c r="Y5" s="71"/>
      <c r="AA5" s="72" t="n">
        <f aca="false">(E5*6+F5+G5)/8</f>
        <v>37.5100875</v>
      </c>
      <c r="AB5" s="72" t="n">
        <f aca="false">(M5*6+N5+O5)/8</f>
        <v>37.5100875</v>
      </c>
      <c r="AC5" s="73"/>
      <c r="AD5" s="74"/>
    </row>
    <row r="6" customFormat="false" ht="12.75" hidden="false" customHeight="false" outlineLevel="0" collapsed="false">
      <c r="A6" s="12"/>
      <c r="B6" s="17"/>
      <c r="C6" s="17" t="n">
        <v>37</v>
      </c>
      <c r="D6" s="75" t="n">
        <v>1369.84</v>
      </c>
      <c r="E6" s="76" t="n">
        <v>34.1077</v>
      </c>
      <c r="F6" s="76" t="n">
        <v>37.6636</v>
      </c>
      <c r="G6" s="76" t="n">
        <v>39.7974</v>
      </c>
      <c r="H6" s="76" t="n">
        <v>12442.12</v>
      </c>
      <c r="I6" s="76" t="n">
        <v>23.06</v>
      </c>
      <c r="J6" s="77" t="n">
        <f aca="false">H6/3600</f>
        <v>3.45614444444444</v>
      </c>
      <c r="L6" s="75" t="n">
        <v>1369.8544</v>
      </c>
      <c r="M6" s="76" t="n">
        <v>34.1077</v>
      </c>
      <c r="N6" s="76" t="n">
        <v>37.6636</v>
      </c>
      <c r="O6" s="76" t="n">
        <v>39.7974</v>
      </c>
      <c r="P6" s="76" t="n">
        <v>12395.23</v>
      </c>
      <c r="Q6" s="76" t="n">
        <v>23.04</v>
      </c>
      <c r="R6" s="78" t="n">
        <f aca="false">P6/3600</f>
        <v>3.44311944444444</v>
      </c>
      <c r="S6" s="63"/>
      <c r="T6" s="79"/>
      <c r="U6" s="80"/>
      <c r="V6" s="81"/>
      <c r="W6" s="79"/>
      <c r="X6" s="80"/>
      <c r="Y6" s="81"/>
      <c r="AA6" s="82" t="n">
        <f aca="false">(E6*6+F6+G6)/8</f>
        <v>35.2634</v>
      </c>
      <c r="AB6" s="82" t="n">
        <f aca="false">(M6*6+N6+O6)/8</f>
        <v>35.2634</v>
      </c>
      <c r="AC6" s="83"/>
      <c r="AD6" s="84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9" t="n">
        <v>35498.1024</v>
      </c>
      <c r="E7" s="60" t="n">
        <v>40.4114</v>
      </c>
      <c r="F7" s="60" t="n">
        <v>45.0367</v>
      </c>
      <c r="G7" s="60" t="n">
        <v>44.7013</v>
      </c>
      <c r="H7" s="60" t="n">
        <v>23567.21</v>
      </c>
      <c r="I7" s="60" t="n">
        <v>54.45</v>
      </c>
      <c r="J7" s="61" t="n">
        <f aca="false">H7/3600</f>
        <v>6.54644722222222</v>
      </c>
      <c r="L7" s="59" t="n">
        <v>35498.232</v>
      </c>
      <c r="M7" s="60" t="n">
        <v>40.4114</v>
      </c>
      <c r="N7" s="60" t="n">
        <v>45.0367</v>
      </c>
      <c r="O7" s="60" t="n">
        <v>44.7013</v>
      </c>
      <c r="P7" s="60" t="n">
        <v>23576.15</v>
      </c>
      <c r="Q7" s="60" t="n">
        <v>54.57</v>
      </c>
      <c r="R7" s="62" t="n">
        <f aca="false">P7/3600</f>
        <v>6.54893055555556</v>
      </c>
      <c r="S7" s="6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4" t="n">
        <f aca="false">(E7*6+F7+G7)/8</f>
        <v>41.5258</v>
      </c>
      <c r="AB7" s="64" t="n">
        <f aca="false">(M7*6+N7+O7)/8</f>
        <v>41.5258</v>
      </c>
      <c r="AC7" s="65" t="e">
        <f aca="false">bdrate($D7:$D10,AA7:AA10,$L7:$L10,AB7:AB10)</f>
        <v>#VALUE!</v>
      </c>
      <c r="AD7" s="58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16307.2528</v>
      </c>
      <c r="E8" s="67" t="n">
        <v>37.4433</v>
      </c>
      <c r="F8" s="67" t="n">
        <v>43.1855</v>
      </c>
      <c r="G8" s="67" t="n">
        <v>43.372</v>
      </c>
      <c r="H8" s="67" t="n">
        <v>20522.66</v>
      </c>
      <c r="I8" s="67" t="n">
        <v>48.62</v>
      </c>
      <c r="J8" s="68" t="n">
        <f aca="false">H8/3600</f>
        <v>5.70073888888889</v>
      </c>
      <c r="L8" s="66" t="n">
        <v>16307.3104</v>
      </c>
      <c r="M8" s="67" t="n">
        <v>37.4433</v>
      </c>
      <c r="N8" s="67" t="n">
        <v>43.1855</v>
      </c>
      <c r="O8" s="67" t="n">
        <v>43.372</v>
      </c>
      <c r="P8" s="67" t="n">
        <v>20698.61</v>
      </c>
      <c r="Q8" s="67" t="n">
        <v>49.42</v>
      </c>
      <c r="R8" s="69" t="n">
        <f aca="false">P8/3600</f>
        <v>5.74961388888889</v>
      </c>
      <c r="S8" s="63"/>
      <c r="T8" s="70"/>
      <c r="U8" s="41"/>
      <c r="V8" s="41"/>
      <c r="W8" s="70"/>
      <c r="X8" s="41"/>
      <c r="Y8" s="71"/>
      <c r="AA8" s="72" t="n">
        <f aca="false">(E8*6+F8+G8)/8</f>
        <v>38.9021625</v>
      </c>
      <c r="AB8" s="72" t="n">
        <f aca="false">(M8*6+N8+O8)/8</f>
        <v>38.9021625</v>
      </c>
      <c r="AC8" s="73"/>
      <c r="AD8" s="74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8573.8848</v>
      </c>
      <c r="E9" s="67" t="n">
        <v>34.5099</v>
      </c>
      <c r="F9" s="67" t="n">
        <v>41.5904</v>
      </c>
      <c r="G9" s="67" t="n">
        <v>42.1124</v>
      </c>
      <c r="H9" s="67" t="n">
        <v>18504.18</v>
      </c>
      <c r="I9" s="67" t="n">
        <v>41.28</v>
      </c>
      <c r="J9" s="68" t="n">
        <f aca="false">H9/3600</f>
        <v>5.14005</v>
      </c>
      <c r="L9" s="66" t="n">
        <v>8573.8848</v>
      </c>
      <c r="M9" s="67" t="n">
        <v>34.5099</v>
      </c>
      <c r="N9" s="67" t="n">
        <v>41.5904</v>
      </c>
      <c r="O9" s="67" t="n">
        <v>42.1124</v>
      </c>
      <c r="P9" s="67" t="n">
        <v>18379.83</v>
      </c>
      <c r="Q9" s="67" t="n">
        <v>41.04</v>
      </c>
      <c r="R9" s="69" t="n">
        <f aca="false">P9/3600</f>
        <v>5.10550833333333</v>
      </c>
      <c r="S9" s="63"/>
      <c r="T9" s="70"/>
      <c r="U9" s="85"/>
      <c r="V9" s="41"/>
      <c r="W9" s="70"/>
      <c r="X9" s="41"/>
      <c r="Y9" s="71"/>
      <c r="AA9" s="72" t="n">
        <f aca="false">(E9*6+F9+G9)/8</f>
        <v>36.345275</v>
      </c>
      <c r="AB9" s="72" t="n">
        <f aca="false">(M9*6+N9+O9)/8</f>
        <v>36.345275</v>
      </c>
      <c r="AC9" s="73"/>
      <c r="AD9" s="74"/>
    </row>
    <row r="10" customFormat="false" ht="12.75" hidden="false" customHeight="false" outlineLevel="0" collapsed="false">
      <c r="A10" s="12"/>
      <c r="B10" s="17"/>
      <c r="C10" s="17" t="n">
        <v>37</v>
      </c>
      <c r="D10" s="75" t="n">
        <v>4731.584</v>
      </c>
      <c r="E10" s="76" t="n">
        <v>31.7332</v>
      </c>
      <c r="F10" s="76" t="n">
        <v>40.3457</v>
      </c>
      <c r="G10" s="76" t="n">
        <v>41.0827</v>
      </c>
      <c r="H10" s="76" t="n">
        <v>17900.71</v>
      </c>
      <c r="I10" s="76" t="n">
        <v>37.98</v>
      </c>
      <c r="J10" s="77" t="n">
        <f aca="false">H10/3600</f>
        <v>4.97241944444444</v>
      </c>
      <c r="L10" s="75" t="n">
        <v>4731.584</v>
      </c>
      <c r="M10" s="76" t="n">
        <v>31.7332</v>
      </c>
      <c r="N10" s="76" t="n">
        <v>40.3457</v>
      </c>
      <c r="O10" s="76" t="n">
        <v>41.0827</v>
      </c>
      <c r="P10" s="76" t="n">
        <v>16919.01</v>
      </c>
      <c r="Q10" s="76" t="n">
        <v>35.79</v>
      </c>
      <c r="R10" s="78" t="n">
        <f aca="false">P10/3600</f>
        <v>4.699725</v>
      </c>
      <c r="S10" s="63"/>
      <c r="T10" s="79"/>
      <c r="U10" s="80"/>
      <c r="V10" s="80"/>
      <c r="W10" s="79"/>
      <c r="X10" s="80"/>
      <c r="Y10" s="81"/>
      <c r="AA10" s="82" t="n">
        <f aca="false">(E10*6+F10+G10)/8</f>
        <v>33.97845</v>
      </c>
      <c r="AB10" s="82" t="n">
        <f aca="false">(M10*6+N10+O10)/8</f>
        <v>33.97845</v>
      </c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59" t="n">
        <v>220072.0592</v>
      </c>
      <c r="E11" s="60" t="n">
        <v>39.5404</v>
      </c>
      <c r="F11" s="60" t="n">
        <v>39.6456</v>
      </c>
      <c r="G11" s="60" t="n">
        <v>38.0322</v>
      </c>
      <c r="H11" s="60" t="n">
        <v>65803.85</v>
      </c>
      <c r="I11" s="60" t="n">
        <v>133.11</v>
      </c>
      <c r="J11" s="61" t="n">
        <f aca="false">H11/3600</f>
        <v>18.2788472222222</v>
      </c>
      <c r="L11" s="59" t="n">
        <v>220072.4192</v>
      </c>
      <c r="M11" s="60" t="n">
        <v>39.5404</v>
      </c>
      <c r="N11" s="60" t="n">
        <v>39.6456</v>
      </c>
      <c r="O11" s="60" t="n">
        <v>38.0322</v>
      </c>
      <c r="P11" s="60" t="n">
        <v>65131.47</v>
      </c>
      <c r="Q11" s="60" t="n">
        <v>133.31</v>
      </c>
      <c r="R11" s="62" t="n">
        <f aca="false">P11/3600</f>
        <v>18.092075</v>
      </c>
      <c r="S11" s="6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4" t="n">
        <f aca="false">(E11*6+F11+G11)/8</f>
        <v>39.365025</v>
      </c>
      <c r="AB11" s="64" t="n">
        <f aca="false">(M11*6+N11+O11)/8</f>
        <v>39.365025</v>
      </c>
      <c r="AC11" s="65" t="e">
        <f aca="false">bdrate($D11:$D14,AA11:AA14,$L11:$L14,AB11:AB14)</f>
        <v>#VALUE!</v>
      </c>
      <c r="AD11" s="58" t="e">
        <f aca="false">bdrateOld($D11:$D14,AA11:AA14,$L11:$L14,AB11:AB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66" t="n">
        <v>98179.376</v>
      </c>
      <c r="E12" s="67" t="n">
        <v>33.8092</v>
      </c>
      <c r="F12" s="67" t="n">
        <v>38.2632</v>
      </c>
      <c r="G12" s="67" t="n">
        <v>36.6563</v>
      </c>
      <c r="H12" s="67" t="n">
        <v>53346.68</v>
      </c>
      <c r="I12" s="67" t="n">
        <v>111.46</v>
      </c>
      <c r="J12" s="68" t="n">
        <f aca="false">H12/3600</f>
        <v>14.8185222222222</v>
      </c>
      <c r="L12" s="66" t="n">
        <v>98179.4768</v>
      </c>
      <c r="M12" s="67" t="n">
        <v>33.8092</v>
      </c>
      <c r="N12" s="67" t="n">
        <v>38.2632</v>
      </c>
      <c r="O12" s="67" t="n">
        <v>36.6563</v>
      </c>
      <c r="P12" s="67" t="n">
        <v>53915.97</v>
      </c>
      <c r="Q12" s="67" t="n">
        <v>112.59</v>
      </c>
      <c r="R12" s="69" t="n">
        <f aca="false">P12/3600</f>
        <v>14.9766583333333</v>
      </c>
      <c r="S12" s="63"/>
      <c r="T12" s="70"/>
      <c r="U12" s="41"/>
      <c r="V12" s="41"/>
      <c r="W12" s="70"/>
      <c r="X12" s="41"/>
      <c r="Y12" s="71"/>
      <c r="AA12" s="72" t="n">
        <f aca="false">(E12*6+F12+G12)/8</f>
        <v>34.7218375</v>
      </c>
      <c r="AB12" s="72" t="n">
        <f aca="false">(M12*6+N12+O12)/8</f>
        <v>34.7218375</v>
      </c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66" t="n">
        <v>29635.744</v>
      </c>
      <c r="E13" s="67" t="n">
        <v>29.7294</v>
      </c>
      <c r="F13" s="67" t="n">
        <v>37.3078</v>
      </c>
      <c r="G13" s="67" t="n">
        <v>35.6278</v>
      </c>
      <c r="H13" s="67" t="n">
        <v>39546.69</v>
      </c>
      <c r="I13" s="67" t="n">
        <v>84.7</v>
      </c>
      <c r="J13" s="68" t="n">
        <f aca="false">H13/3600</f>
        <v>10.9851916666667</v>
      </c>
      <c r="L13" s="66" t="n">
        <v>29635.7728</v>
      </c>
      <c r="M13" s="67" t="n">
        <v>29.7294</v>
      </c>
      <c r="N13" s="67" t="n">
        <v>37.3078</v>
      </c>
      <c r="O13" s="67" t="n">
        <v>35.6278</v>
      </c>
      <c r="P13" s="67" t="n">
        <v>39206.49</v>
      </c>
      <c r="Q13" s="67" t="n">
        <v>84.48</v>
      </c>
      <c r="R13" s="69" t="n">
        <f aca="false">P13/3600</f>
        <v>10.8906916666667</v>
      </c>
      <c r="S13" s="63"/>
      <c r="T13" s="70"/>
      <c r="U13" s="41"/>
      <c r="V13" s="41"/>
      <c r="W13" s="70"/>
      <c r="X13" s="41"/>
      <c r="Y13" s="71"/>
      <c r="AA13" s="72" t="n">
        <f aca="false">(E13*6+F13+G13)/8</f>
        <v>31.414</v>
      </c>
      <c r="AB13" s="72" t="n">
        <f aca="false">(M13*6+N13+O13)/8</f>
        <v>31.414</v>
      </c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75" t="n">
        <v>7324.3872</v>
      </c>
      <c r="E14" s="76" t="n">
        <v>28.0738</v>
      </c>
      <c r="F14" s="76" t="n">
        <v>36.5542</v>
      </c>
      <c r="G14" s="76" t="n">
        <v>34.8037</v>
      </c>
      <c r="H14" s="76" t="n">
        <v>31579.5</v>
      </c>
      <c r="I14" s="76" t="n">
        <v>64.72</v>
      </c>
      <c r="J14" s="77" t="n">
        <f aca="false">H14/3600</f>
        <v>8.77208333333333</v>
      </c>
      <c r="L14" s="75" t="n">
        <v>7324.416</v>
      </c>
      <c r="M14" s="76" t="n">
        <v>28.0738</v>
      </c>
      <c r="N14" s="76" t="n">
        <v>36.5542</v>
      </c>
      <c r="O14" s="76" t="n">
        <v>34.8037</v>
      </c>
      <c r="P14" s="76" t="n">
        <v>31725.46</v>
      </c>
      <c r="Q14" s="76" t="n">
        <v>64.74</v>
      </c>
      <c r="R14" s="78" t="n">
        <f aca="false">P14/3600</f>
        <v>8.81262777777778</v>
      </c>
      <c r="S14" s="63"/>
      <c r="T14" s="79"/>
      <c r="U14" s="80"/>
      <c r="V14" s="80"/>
      <c r="W14" s="79"/>
      <c r="X14" s="80"/>
      <c r="Y14" s="81"/>
      <c r="AA14" s="82" t="n">
        <f aca="false">(E14*6+F14+G14)/8</f>
        <v>29.9750875</v>
      </c>
      <c r="AB14" s="82" t="n">
        <f aca="false">(M14*6+N14+O14)/8</f>
        <v>29.9750875</v>
      </c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59" t="n">
        <v>24290.8304</v>
      </c>
      <c r="E15" s="60" t="n">
        <v>41.4815</v>
      </c>
      <c r="F15" s="60" t="n">
        <v>46.3578</v>
      </c>
      <c r="G15" s="60" t="n">
        <v>45.9804</v>
      </c>
      <c r="H15" s="60" t="n">
        <v>41997.45</v>
      </c>
      <c r="I15" s="60" t="n">
        <v>77.21</v>
      </c>
      <c r="J15" s="61" t="n">
        <f aca="false">H15/3600</f>
        <v>11.6659583333333</v>
      </c>
      <c r="L15" s="59" t="n">
        <v>24290.8448</v>
      </c>
      <c r="M15" s="60" t="n">
        <v>41.4815</v>
      </c>
      <c r="N15" s="60" t="n">
        <v>46.3578</v>
      </c>
      <c r="O15" s="60" t="n">
        <v>45.9804</v>
      </c>
      <c r="P15" s="60" t="n">
        <v>42082.57</v>
      </c>
      <c r="Q15" s="60" t="n">
        <v>77.66</v>
      </c>
      <c r="R15" s="62" t="n">
        <f aca="false">P15/3600</f>
        <v>11.6896027777778</v>
      </c>
      <c r="S15" s="6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4" t="n">
        <f aca="false">(E15*6+F15+G15)/8</f>
        <v>42.6534</v>
      </c>
      <c r="AB15" s="64" t="n">
        <f aca="false">(M15*6+N15+O15)/8</f>
        <v>42.6534</v>
      </c>
      <c r="AC15" s="65" t="e">
        <f aca="false">bdrate($D15:$D18,AA15:AA18,$L15:$L18,AB15:AB18)</f>
        <v>#VALUE!</v>
      </c>
      <c r="AD15" s="58" t="e">
        <f aca="false">bdrateOld($D15:$D18,AA15:AA18,$L15:$L18,AB15:AB18)</f>
        <v>#VALUE!</v>
      </c>
      <c r="AE15" s="99" t="n">
        <f aca="false">L15-D15</f>
        <v>0.0144000000000233</v>
      </c>
    </row>
    <row r="16" customFormat="false" ht="12" hidden="false" customHeight="false" outlineLevel="0" collapsed="false">
      <c r="A16" s="86"/>
      <c r="B16" s="86"/>
      <c r="C16" s="86" t="n">
        <v>27</v>
      </c>
      <c r="D16" s="66" t="n">
        <v>6347.2096</v>
      </c>
      <c r="E16" s="67" t="n">
        <v>40.092</v>
      </c>
      <c r="F16" s="67" t="n">
        <v>45.6831</v>
      </c>
      <c r="G16" s="67" t="n">
        <v>45.464</v>
      </c>
      <c r="H16" s="67" t="n">
        <v>34231.84</v>
      </c>
      <c r="I16" s="67" t="n">
        <v>61.06</v>
      </c>
      <c r="J16" s="68" t="n">
        <f aca="false">H16/3600</f>
        <v>9.50884444444444</v>
      </c>
      <c r="L16" s="66" t="n">
        <v>6347.296</v>
      </c>
      <c r="M16" s="67" t="n">
        <v>40.092</v>
      </c>
      <c r="N16" s="67" t="n">
        <v>45.6831</v>
      </c>
      <c r="O16" s="67" t="n">
        <v>45.464</v>
      </c>
      <c r="P16" s="67" t="n">
        <v>34070.93</v>
      </c>
      <c r="Q16" s="67" t="n">
        <v>60.5</v>
      </c>
      <c r="R16" s="69" t="n">
        <f aca="false">P16/3600</f>
        <v>9.46414722222222</v>
      </c>
      <c r="S16" s="63"/>
      <c r="T16" s="70"/>
      <c r="U16" s="41"/>
      <c r="V16" s="41"/>
      <c r="W16" s="70"/>
      <c r="X16" s="41"/>
      <c r="Y16" s="71"/>
      <c r="AA16" s="72" t="n">
        <f aca="false">(E16*6+F16+G16)/8</f>
        <v>41.4623875</v>
      </c>
      <c r="AB16" s="72" t="n">
        <f aca="false">(M16*6+N16+O16)/8</f>
        <v>41.4623875</v>
      </c>
      <c r="AC16" s="73"/>
      <c r="AD16" s="74"/>
      <c r="AE16" s="99" t="n">
        <f aca="false">L16-D16</f>
        <v>0.0864000000001397</v>
      </c>
    </row>
    <row r="17" customFormat="false" ht="12" hidden="false" customHeight="false" outlineLevel="0" collapsed="false">
      <c r="A17" s="86"/>
      <c r="B17" s="86"/>
      <c r="C17" s="86" t="n">
        <v>32</v>
      </c>
      <c r="D17" s="66" t="n">
        <v>2658.6336</v>
      </c>
      <c r="E17" s="67" t="n">
        <v>38.8118</v>
      </c>
      <c r="F17" s="67" t="n">
        <v>45.0879</v>
      </c>
      <c r="G17" s="67" t="n">
        <v>45.0143</v>
      </c>
      <c r="H17" s="67" t="n">
        <v>30782.56</v>
      </c>
      <c r="I17" s="67" t="n">
        <v>53.51</v>
      </c>
      <c r="J17" s="68" t="n">
        <f aca="false">H17/3600</f>
        <v>8.55071111111111</v>
      </c>
      <c r="L17" s="66" t="n">
        <v>2658.648</v>
      </c>
      <c r="M17" s="67" t="n">
        <v>38.8118</v>
      </c>
      <c r="N17" s="67" t="n">
        <v>45.0879</v>
      </c>
      <c r="O17" s="67" t="n">
        <v>45.0143</v>
      </c>
      <c r="P17" s="67" t="n">
        <v>30731.8</v>
      </c>
      <c r="Q17" s="67" t="n">
        <v>53.56</v>
      </c>
      <c r="R17" s="69" t="n">
        <f aca="false">P17/3600</f>
        <v>8.53661111111111</v>
      </c>
      <c r="S17" s="63"/>
      <c r="T17" s="70"/>
      <c r="U17" s="41"/>
      <c r="V17" s="41"/>
      <c r="W17" s="70"/>
      <c r="X17" s="41"/>
      <c r="Y17" s="71"/>
      <c r="AA17" s="72" t="n">
        <f aca="false">(E17*6+F17+G17)/8</f>
        <v>40.371625</v>
      </c>
      <c r="AB17" s="72" t="n">
        <f aca="false">(M17*6+N17+O17)/8</f>
        <v>40.371625</v>
      </c>
      <c r="AC17" s="73"/>
      <c r="AD17" s="74"/>
      <c r="AE17" s="99" t="n">
        <f aca="false">L17-D17</f>
        <v>0.0144000000000233</v>
      </c>
    </row>
    <row r="18" customFormat="false" ht="12.75" hidden="false" customHeight="false" outlineLevel="0" collapsed="false">
      <c r="A18" s="88"/>
      <c r="B18" s="88"/>
      <c r="C18" s="88" t="n">
        <v>37</v>
      </c>
      <c r="D18" s="75" t="n">
        <v>1316.0608</v>
      </c>
      <c r="E18" s="76" t="n">
        <v>37.1004</v>
      </c>
      <c r="F18" s="76" t="n">
        <v>44.624</v>
      </c>
      <c r="G18" s="76" t="n">
        <v>44.6638</v>
      </c>
      <c r="H18" s="76" t="n">
        <v>28203.97</v>
      </c>
      <c r="I18" s="76" t="n">
        <v>46.23</v>
      </c>
      <c r="J18" s="77" t="n">
        <f aca="false">H18/3600</f>
        <v>7.83443611111111</v>
      </c>
      <c r="L18" s="75" t="n">
        <v>1316.0896</v>
      </c>
      <c r="M18" s="76" t="n">
        <v>37.1004</v>
      </c>
      <c r="N18" s="76" t="n">
        <v>44.624</v>
      </c>
      <c r="O18" s="76" t="n">
        <v>44.6638</v>
      </c>
      <c r="P18" s="76" t="n">
        <v>28174.44</v>
      </c>
      <c r="Q18" s="76" t="n">
        <v>46.31</v>
      </c>
      <c r="R18" s="78" t="n">
        <f aca="false">P18/3600</f>
        <v>7.82623333333333</v>
      </c>
      <c r="S18" s="63"/>
      <c r="T18" s="79"/>
      <c r="U18" s="80"/>
      <c r="V18" s="80"/>
      <c r="W18" s="79"/>
      <c r="X18" s="80"/>
      <c r="Y18" s="81"/>
      <c r="AA18" s="82" t="n">
        <f aca="false">(E18*6+F18+G18)/8</f>
        <v>38.986275</v>
      </c>
      <c r="AB18" s="82" t="n">
        <f aca="false">(M18*6+N18+O18)/8</f>
        <v>38.986275</v>
      </c>
      <c r="AC18" s="83"/>
      <c r="AD18" s="84"/>
      <c r="AE18" s="99" t="n">
        <f aca="false">L18-D18</f>
        <v>0.0288000000000466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89" t="n">
        <v>4948.672</v>
      </c>
      <c r="E19" s="90" t="n">
        <v>41.7366</v>
      </c>
      <c r="F19" s="90" t="n">
        <v>43.5755</v>
      </c>
      <c r="G19" s="90" t="n">
        <v>45.2902</v>
      </c>
      <c r="H19" s="90" t="n">
        <v>15245.45</v>
      </c>
      <c r="I19" s="90" t="n">
        <v>33.54</v>
      </c>
      <c r="J19" s="61" t="n">
        <f aca="false">H19/3600</f>
        <v>4.23484722222222</v>
      </c>
      <c r="L19" s="89" t="n">
        <v>4948.7136</v>
      </c>
      <c r="M19" s="90" t="n">
        <v>41.7366</v>
      </c>
      <c r="N19" s="90" t="n">
        <v>43.5755</v>
      </c>
      <c r="O19" s="90" t="n">
        <v>45.2902</v>
      </c>
      <c r="P19" s="90" t="n">
        <v>15188.26</v>
      </c>
      <c r="Q19" s="90" t="n">
        <v>33.6</v>
      </c>
      <c r="R19" s="61" t="n">
        <f aca="false">P19/3600</f>
        <v>4.21896111111111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2.4106625</v>
      </c>
      <c r="AB19" s="64" t="n">
        <f aca="false">(M19*6+N19+O19)/8</f>
        <v>42.410662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1" t="n">
        <v>2251.0448</v>
      </c>
      <c r="E20" s="92" t="n">
        <v>39.8834</v>
      </c>
      <c r="F20" s="92" t="n">
        <v>42.2769</v>
      </c>
      <c r="G20" s="92" t="n">
        <v>43.4586</v>
      </c>
      <c r="H20" s="92" t="n">
        <v>13369.42</v>
      </c>
      <c r="I20" s="92" t="n">
        <v>27.55</v>
      </c>
      <c r="J20" s="68" t="n">
        <f aca="false">H20/3600</f>
        <v>3.71372777777778</v>
      </c>
      <c r="L20" s="91" t="n">
        <v>2251.0896</v>
      </c>
      <c r="M20" s="92" t="n">
        <v>39.8834</v>
      </c>
      <c r="N20" s="92" t="n">
        <v>42.2769</v>
      </c>
      <c r="O20" s="92" t="n">
        <v>43.4586</v>
      </c>
      <c r="P20" s="92" t="n">
        <v>13303.75</v>
      </c>
      <c r="Q20" s="92" t="n">
        <v>27.51</v>
      </c>
      <c r="R20" s="68" t="n">
        <f aca="false">P20/3600</f>
        <v>3.69548611111111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0.6294875</v>
      </c>
      <c r="AB20" s="72" t="n">
        <f aca="false">(M20*6+N20+O20)/8</f>
        <v>40.6294875</v>
      </c>
      <c r="AC20" s="73"/>
      <c r="AD20" s="74"/>
    </row>
    <row r="21" customFormat="false" ht="12" hidden="false" customHeight="false" outlineLevel="0" collapsed="false">
      <c r="A21" s="12"/>
      <c r="B21" s="12"/>
      <c r="C21" s="12" t="n">
        <v>32</v>
      </c>
      <c r="D21" s="91" t="n">
        <v>1101.8384</v>
      </c>
      <c r="E21" s="92" t="n">
        <v>37.5607</v>
      </c>
      <c r="F21" s="92" t="n">
        <v>41.152</v>
      </c>
      <c r="G21" s="92" t="n">
        <v>42.1376</v>
      </c>
      <c r="H21" s="92" t="n">
        <v>12269.41</v>
      </c>
      <c r="I21" s="92" t="n">
        <v>24.25</v>
      </c>
      <c r="J21" s="68" t="n">
        <f aca="false">H21/3600</f>
        <v>3.40816944444444</v>
      </c>
      <c r="L21" s="91" t="n">
        <v>1101.8416</v>
      </c>
      <c r="M21" s="92" t="n">
        <v>37.5607</v>
      </c>
      <c r="N21" s="92" t="n">
        <v>41.152</v>
      </c>
      <c r="O21" s="92" t="n">
        <v>42.1376</v>
      </c>
      <c r="P21" s="92" t="n">
        <v>12165.72</v>
      </c>
      <c r="Q21" s="92" t="n">
        <v>24.01</v>
      </c>
      <c r="R21" s="68" t="n">
        <f aca="false">P21/3600</f>
        <v>3.37936666666667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8.581725</v>
      </c>
      <c r="AB21" s="72" t="n">
        <f aca="false">(M21*6+N21+O21)/8</f>
        <v>38.581725</v>
      </c>
      <c r="AC21" s="73"/>
      <c r="AD21" s="74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61.6736</v>
      </c>
      <c r="E22" s="94" t="n">
        <v>35.1618</v>
      </c>
      <c r="F22" s="94" t="n">
        <v>40.3151</v>
      </c>
      <c r="G22" s="94" t="n">
        <v>41.3196</v>
      </c>
      <c r="H22" s="94" t="n">
        <v>11226.46</v>
      </c>
      <c r="I22" s="94" t="n">
        <v>21.52</v>
      </c>
      <c r="J22" s="77" t="n">
        <f aca="false">H22/3600</f>
        <v>3.11846111111111</v>
      </c>
      <c r="L22" s="93" t="n">
        <v>561.6768</v>
      </c>
      <c r="M22" s="94" t="n">
        <v>35.1618</v>
      </c>
      <c r="N22" s="94" t="n">
        <v>40.3151</v>
      </c>
      <c r="O22" s="94" t="n">
        <v>41.3196</v>
      </c>
      <c r="P22" s="94" t="n">
        <v>11187.95</v>
      </c>
      <c r="Q22" s="94" t="n">
        <v>21.48</v>
      </c>
      <c r="R22" s="77" t="n">
        <f aca="false">P22/3600</f>
        <v>3.10776388888889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6.5756875</v>
      </c>
      <c r="AB22" s="82" t="n">
        <f aca="false">(M22*6+N22+O22)/8</f>
        <v>36.5756875</v>
      </c>
      <c r="AC22" s="83"/>
      <c r="AD22" s="84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9" t="n">
        <v>7933.3608</v>
      </c>
      <c r="E23" s="90" t="n">
        <v>40.157</v>
      </c>
      <c r="F23" s="90" t="n">
        <v>42.519</v>
      </c>
      <c r="G23" s="90" t="n">
        <v>43.8399</v>
      </c>
      <c r="H23" s="90" t="n">
        <v>14131.78</v>
      </c>
      <c r="I23" s="90" t="n">
        <v>33.35</v>
      </c>
      <c r="J23" s="61" t="n">
        <f aca="false">H23/3600</f>
        <v>3.92549444444445</v>
      </c>
      <c r="L23" s="89" t="n">
        <v>7933.3896</v>
      </c>
      <c r="M23" s="90" t="n">
        <v>40.157</v>
      </c>
      <c r="N23" s="90" t="n">
        <v>42.519</v>
      </c>
      <c r="O23" s="90" t="n">
        <v>43.8399</v>
      </c>
      <c r="P23" s="90" t="n">
        <v>14097.01</v>
      </c>
      <c r="Q23" s="90" t="n">
        <v>33.32</v>
      </c>
      <c r="R23" s="61" t="n">
        <f aca="false">P23/3600</f>
        <v>3.91583611111111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0.9126125</v>
      </c>
      <c r="AB23" s="64" t="n">
        <f aca="false">(M23*6+N23+O23)/8</f>
        <v>40.912612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1" t="n">
        <v>3415.2568</v>
      </c>
      <c r="E24" s="92" t="n">
        <v>37.658</v>
      </c>
      <c r="F24" s="92" t="n">
        <v>40.7614</v>
      </c>
      <c r="G24" s="92" t="n">
        <v>41.5761</v>
      </c>
      <c r="H24" s="92" t="n">
        <v>12116.77</v>
      </c>
      <c r="I24" s="92" t="n">
        <v>25.93</v>
      </c>
      <c r="J24" s="68" t="n">
        <f aca="false">H24/3600</f>
        <v>3.36576944444444</v>
      </c>
      <c r="L24" s="91" t="n">
        <v>3415.3592</v>
      </c>
      <c r="M24" s="92" t="n">
        <v>37.658</v>
      </c>
      <c r="N24" s="92" t="n">
        <v>40.7614</v>
      </c>
      <c r="O24" s="92" t="n">
        <v>41.5761</v>
      </c>
      <c r="P24" s="92" t="n">
        <v>12136.17</v>
      </c>
      <c r="Q24" s="92" t="n">
        <v>25.95</v>
      </c>
      <c r="R24" s="68" t="n">
        <f aca="false">P24/3600</f>
        <v>3.37115833333333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8.5356875</v>
      </c>
      <c r="AB24" s="72" t="n">
        <f aca="false">(M24*6+N24+O24)/8</f>
        <v>38.5356875</v>
      </c>
      <c r="AC24" s="73"/>
      <c r="AD24" s="74"/>
    </row>
    <row r="25" customFormat="false" ht="12" hidden="false" customHeight="false" outlineLevel="0" collapsed="false">
      <c r="A25" s="12"/>
      <c r="B25" s="12"/>
      <c r="C25" s="12" t="n">
        <v>32</v>
      </c>
      <c r="D25" s="91" t="n">
        <v>1576.7072</v>
      </c>
      <c r="E25" s="92" t="n">
        <v>35.0669</v>
      </c>
      <c r="F25" s="92" t="n">
        <v>39.2675</v>
      </c>
      <c r="G25" s="92" t="n">
        <v>40.0234</v>
      </c>
      <c r="H25" s="92" t="n">
        <v>11075.24</v>
      </c>
      <c r="I25" s="92" t="n">
        <v>21.88</v>
      </c>
      <c r="J25" s="68" t="n">
        <f aca="false">H25/3600</f>
        <v>3.07645555555556</v>
      </c>
      <c r="L25" s="91" t="n">
        <v>1576.7136</v>
      </c>
      <c r="M25" s="92" t="n">
        <v>35.0669</v>
      </c>
      <c r="N25" s="92" t="n">
        <v>39.2675</v>
      </c>
      <c r="O25" s="92" t="n">
        <v>40.0234</v>
      </c>
      <c r="P25" s="92" t="n">
        <v>11105.32</v>
      </c>
      <c r="Q25" s="92" t="n">
        <v>21.98</v>
      </c>
      <c r="R25" s="68" t="n">
        <f aca="false">P25/3600</f>
        <v>3.08481111111111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6.2115375</v>
      </c>
      <c r="AB25" s="72" t="n">
        <f aca="false">(M25*6+N25+O25)/8</f>
        <v>36.2115375</v>
      </c>
      <c r="AC25" s="73"/>
      <c r="AD25" s="74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737.5928</v>
      </c>
      <c r="E26" s="94" t="n">
        <v>32.5417</v>
      </c>
      <c r="F26" s="94" t="n">
        <v>38.1439</v>
      </c>
      <c r="G26" s="94" t="n">
        <v>39.1468</v>
      </c>
      <c r="H26" s="94" t="n">
        <v>10414.07</v>
      </c>
      <c r="I26" s="94" t="n">
        <v>19.53</v>
      </c>
      <c r="J26" s="77" t="n">
        <f aca="false">H26/3600</f>
        <v>2.89279722222222</v>
      </c>
      <c r="L26" s="93" t="n">
        <v>737.596</v>
      </c>
      <c r="M26" s="94" t="n">
        <v>32.5417</v>
      </c>
      <c r="N26" s="94" t="n">
        <v>38.1439</v>
      </c>
      <c r="O26" s="94" t="n">
        <v>39.1468</v>
      </c>
      <c r="P26" s="94" t="n">
        <v>10525.24</v>
      </c>
      <c r="Q26" s="94" t="n">
        <v>19.58</v>
      </c>
      <c r="R26" s="77" t="n">
        <f aca="false">P26/3600</f>
        <v>2.92367777777778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4.0676125</v>
      </c>
      <c r="AB26" s="82" t="n">
        <f aca="false">(M26*6+N26+O26)/8</f>
        <v>34.0676125</v>
      </c>
      <c r="AC26" s="83"/>
      <c r="AD26" s="84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9" t="n">
        <v>18912.0264</v>
      </c>
      <c r="E27" s="90" t="n">
        <v>38.5639</v>
      </c>
      <c r="F27" s="90" t="n">
        <v>40.1173</v>
      </c>
      <c r="G27" s="90" t="n">
        <v>43.6422</v>
      </c>
      <c r="H27" s="90" t="n">
        <v>32901.74</v>
      </c>
      <c r="I27" s="90" t="n">
        <v>66.67</v>
      </c>
      <c r="J27" s="61" t="n">
        <f aca="false">H27/3600</f>
        <v>9.13937222222222</v>
      </c>
      <c r="L27" s="89" t="n">
        <v>18912.084</v>
      </c>
      <c r="M27" s="90" t="n">
        <v>38.5639</v>
      </c>
      <c r="N27" s="90" t="n">
        <v>40.1173</v>
      </c>
      <c r="O27" s="90" t="n">
        <v>43.6422</v>
      </c>
      <c r="P27" s="90" t="n">
        <v>32792.85</v>
      </c>
      <c r="Q27" s="90" t="n">
        <v>65.91</v>
      </c>
      <c r="R27" s="61" t="n">
        <f aca="false">P27/3600</f>
        <v>9.109125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39.3928625</v>
      </c>
      <c r="AB27" s="64" t="n">
        <f aca="false">(M27*6+N27+O27)/8</f>
        <v>39.3928625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1" t="n">
        <v>5931.5736</v>
      </c>
      <c r="E28" s="92" t="n">
        <v>36.963</v>
      </c>
      <c r="F28" s="92" t="n">
        <v>39.1718</v>
      </c>
      <c r="G28" s="92" t="n">
        <v>41.9935</v>
      </c>
      <c r="H28" s="92" t="n">
        <v>26413.89</v>
      </c>
      <c r="I28" s="92" t="n">
        <v>50.14</v>
      </c>
      <c r="J28" s="68" t="n">
        <f aca="false">H28/3600</f>
        <v>7.33719166666667</v>
      </c>
      <c r="L28" s="91" t="n">
        <v>5931.6632</v>
      </c>
      <c r="M28" s="92" t="n">
        <v>36.963</v>
      </c>
      <c r="N28" s="92" t="n">
        <v>39.1718</v>
      </c>
      <c r="O28" s="92" t="n">
        <v>41.9935</v>
      </c>
      <c r="P28" s="92" t="n">
        <v>26358.47</v>
      </c>
      <c r="Q28" s="92" t="n">
        <v>49.74</v>
      </c>
      <c r="R28" s="68" t="n">
        <f aca="false">P28/3600</f>
        <v>7.32179722222222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7.8679125</v>
      </c>
      <c r="AB28" s="72" t="n">
        <f aca="false">(M28*6+N28+O28)/8</f>
        <v>37.8679125</v>
      </c>
      <c r="AC28" s="73"/>
      <c r="AD28" s="74"/>
    </row>
    <row r="29" customFormat="false" ht="12" hidden="false" customHeight="false" outlineLevel="0" collapsed="false">
      <c r="A29" s="12"/>
      <c r="B29" s="12"/>
      <c r="C29" s="12" t="n">
        <v>32</v>
      </c>
      <c r="D29" s="91" t="n">
        <v>2769.0696</v>
      </c>
      <c r="E29" s="92" t="n">
        <v>35.0766</v>
      </c>
      <c r="F29" s="92" t="n">
        <v>38.3728</v>
      </c>
      <c r="G29" s="92" t="n">
        <v>40.5041</v>
      </c>
      <c r="H29" s="92" t="n">
        <v>23968.36</v>
      </c>
      <c r="I29" s="92" t="n">
        <v>43.6</v>
      </c>
      <c r="J29" s="68" t="n">
        <f aca="false">H29/3600</f>
        <v>6.65787777777778</v>
      </c>
      <c r="L29" s="91" t="n">
        <v>2769.0728</v>
      </c>
      <c r="M29" s="92" t="n">
        <v>35.0766</v>
      </c>
      <c r="N29" s="92" t="n">
        <v>38.3728</v>
      </c>
      <c r="O29" s="92" t="n">
        <v>40.5041</v>
      </c>
      <c r="P29" s="92" t="n">
        <v>23705.68</v>
      </c>
      <c r="Q29" s="92" t="n">
        <v>42.97</v>
      </c>
      <c r="R29" s="68" t="n">
        <f aca="false">P29/3600</f>
        <v>6.58491111111111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6.1670625</v>
      </c>
      <c r="AB29" s="72" t="n">
        <f aca="false">(M29*6+N29+O29)/8</f>
        <v>36.1670625</v>
      </c>
      <c r="AC29" s="73"/>
      <c r="AD29" s="74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419.7152</v>
      </c>
      <c r="E30" s="94" t="n">
        <v>32.9133</v>
      </c>
      <c r="F30" s="94" t="n">
        <v>37.6841</v>
      </c>
      <c r="G30" s="94" t="n">
        <v>39.3913</v>
      </c>
      <c r="H30" s="94" t="n">
        <v>22216.51</v>
      </c>
      <c r="I30" s="94" t="n">
        <v>40.56</v>
      </c>
      <c r="J30" s="77" t="n">
        <f aca="false">H30/3600</f>
        <v>6.17125277777778</v>
      </c>
      <c r="L30" s="93" t="n">
        <v>1419.728</v>
      </c>
      <c r="M30" s="94" t="n">
        <v>32.9133</v>
      </c>
      <c r="N30" s="94" t="n">
        <v>37.6841</v>
      </c>
      <c r="O30" s="94" t="n">
        <v>39.3913</v>
      </c>
      <c r="P30" s="94" t="n">
        <v>22380.73</v>
      </c>
      <c r="Q30" s="94" t="n">
        <v>40.65</v>
      </c>
      <c r="R30" s="77" t="n">
        <f aca="false">P30/3600</f>
        <v>6.21686944444444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4.3194</v>
      </c>
      <c r="AB30" s="82" t="n">
        <f aca="false">(M30*6+N30+O30)/8</f>
        <v>34.3194</v>
      </c>
      <c r="AC30" s="83"/>
      <c r="AD30" s="84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9" t="n">
        <v>17901.9256</v>
      </c>
      <c r="E31" s="90" t="n">
        <v>39.2514</v>
      </c>
      <c r="F31" s="90" t="n">
        <v>43.8615</v>
      </c>
      <c r="G31" s="90" t="n">
        <v>45.1476</v>
      </c>
      <c r="H31" s="90" t="n">
        <v>37723.49</v>
      </c>
      <c r="I31" s="90" t="n">
        <v>73.45</v>
      </c>
      <c r="J31" s="61" t="n">
        <f aca="false">H31/3600</f>
        <v>10.4787472222222</v>
      </c>
      <c r="L31" s="89" t="n">
        <v>17902.0312</v>
      </c>
      <c r="M31" s="90" t="n">
        <v>39.2514</v>
      </c>
      <c r="N31" s="90" t="n">
        <v>43.8615</v>
      </c>
      <c r="O31" s="90" t="n">
        <v>45.1476</v>
      </c>
      <c r="P31" s="90" t="n">
        <v>37724.3</v>
      </c>
      <c r="Q31" s="90" t="n">
        <v>73.62</v>
      </c>
      <c r="R31" s="61" t="n">
        <f aca="false">P31/3600</f>
        <v>10.4789722222222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0.5646875</v>
      </c>
      <c r="AB31" s="64" t="n">
        <f aca="false">(M31*6+N31+O31)/8</f>
        <v>40.564687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1" t="n">
        <v>6248.876</v>
      </c>
      <c r="E32" s="92" t="n">
        <v>37.5963</v>
      </c>
      <c r="F32" s="92" t="n">
        <v>42.6625</v>
      </c>
      <c r="G32" s="92" t="n">
        <v>43.2696</v>
      </c>
      <c r="H32" s="92" t="n">
        <v>32077.24</v>
      </c>
      <c r="I32" s="92" t="n">
        <v>62.56</v>
      </c>
      <c r="J32" s="68" t="n">
        <f aca="false">H32/3600</f>
        <v>8.91034444444444</v>
      </c>
      <c r="L32" s="91" t="n">
        <v>6248.8984</v>
      </c>
      <c r="M32" s="92" t="n">
        <v>37.5963</v>
      </c>
      <c r="N32" s="92" t="n">
        <v>42.6625</v>
      </c>
      <c r="O32" s="92" t="n">
        <v>43.2696</v>
      </c>
      <c r="P32" s="92" t="n">
        <v>33781.67</v>
      </c>
      <c r="Q32" s="92" t="n">
        <v>65.19</v>
      </c>
      <c r="R32" s="68" t="n">
        <f aca="false">P32/3600</f>
        <v>9.38379722222222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8.9387375</v>
      </c>
      <c r="AB32" s="72" t="n">
        <f aca="false">(M32*6+N32+O32)/8</f>
        <v>38.9387375</v>
      </c>
      <c r="AC32" s="73"/>
      <c r="AD32" s="74"/>
    </row>
    <row r="33" customFormat="false" ht="12" hidden="false" customHeight="false" outlineLevel="0" collapsed="false">
      <c r="A33" s="12"/>
      <c r="B33" s="12"/>
      <c r="C33" s="12" t="n">
        <v>32</v>
      </c>
      <c r="D33" s="91" t="n">
        <v>2930.8376</v>
      </c>
      <c r="E33" s="92" t="n">
        <v>35.7804</v>
      </c>
      <c r="F33" s="92" t="n">
        <v>41.4857</v>
      </c>
      <c r="G33" s="92" t="n">
        <v>41.5032</v>
      </c>
      <c r="H33" s="92" t="n">
        <v>28493.51</v>
      </c>
      <c r="I33" s="92" t="n">
        <v>56.25</v>
      </c>
      <c r="J33" s="68" t="n">
        <f aca="false">H33/3600</f>
        <v>7.91486388888889</v>
      </c>
      <c r="L33" s="91" t="n">
        <v>2930.844</v>
      </c>
      <c r="M33" s="92" t="n">
        <v>35.7804</v>
      </c>
      <c r="N33" s="92" t="n">
        <v>41.4857</v>
      </c>
      <c r="O33" s="92" t="n">
        <v>41.5032</v>
      </c>
      <c r="P33" s="92" t="n">
        <v>28717.51</v>
      </c>
      <c r="Q33" s="92" t="n">
        <v>55.92</v>
      </c>
      <c r="R33" s="68" t="n">
        <f aca="false">P33/3600</f>
        <v>7.97708611111111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7.2089125</v>
      </c>
      <c r="AB33" s="72" t="n">
        <f aca="false">(M33*6+N33+O33)/8</f>
        <v>37.2089125</v>
      </c>
      <c r="AC33" s="73"/>
      <c r="AD33" s="74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546.1928</v>
      </c>
      <c r="E34" s="94" t="n">
        <v>33.8203</v>
      </c>
      <c r="F34" s="94" t="n">
        <v>40.5508</v>
      </c>
      <c r="G34" s="94" t="n">
        <v>40.1983</v>
      </c>
      <c r="H34" s="94" t="n">
        <v>26462.52</v>
      </c>
      <c r="I34" s="94" t="n">
        <v>51.93</v>
      </c>
      <c r="J34" s="77" t="n">
        <f aca="false">H34/3600</f>
        <v>7.3507</v>
      </c>
      <c r="L34" s="93" t="n">
        <v>1546.1992</v>
      </c>
      <c r="M34" s="94" t="n">
        <v>33.8203</v>
      </c>
      <c r="N34" s="94" t="n">
        <v>40.5508</v>
      </c>
      <c r="O34" s="94" t="n">
        <v>40.1983</v>
      </c>
      <c r="P34" s="94" t="n">
        <v>26324.73</v>
      </c>
      <c r="Q34" s="94" t="n">
        <v>51.97</v>
      </c>
      <c r="R34" s="77" t="n">
        <f aca="false">P34/3600</f>
        <v>7.312425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5.4588625</v>
      </c>
      <c r="AB34" s="82" t="n">
        <f aca="false">(M34*6+N34+O34)/8</f>
        <v>35.4588625</v>
      </c>
      <c r="AC34" s="83"/>
      <c r="AD34" s="84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9" t="n">
        <v>40636.8352</v>
      </c>
      <c r="E35" s="90" t="n">
        <v>37.5149</v>
      </c>
      <c r="F35" s="90" t="n">
        <v>42.1576</v>
      </c>
      <c r="G35" s="90" t="n">
        <v>44.2932</v>
      </c>
      <c r="H35" s="90" t="n">
        <v>43741.09</v>
      </c>
      <c r="I35" s="90" t="n">
        <v>101.92</v>
      </c>
      <c r="J35" s="61" t="n">
        <f aca="false">H35/3600</f>
        <v>12.1503027777778</v>
      </c>
      <c r="L35" s="89" t="n">
        <v>40636.944</v>
      </c>
      <c r="M35" s="90" t="n">
        <v>37.5149</v>
      </c>
      <c r="N35" s="90" t="n">
        <v>42.1576</v>
      </c>
      <c r="O35" s="90" t="n">
        <v>44.2932</v>
      </c>
      <c r="P35" s="90" t="n">
        <v>43671.11</v>
      </c>
      <c r="Q35" s="90" t="n">
        <v>102.23</v>
      </c>
      <c r="R35" s="61" t="n">
        <f aca="false">P35/3600</f>
        <v>12.1308638888889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38.942525</v>
      </c>
      <c r="AB35" s="64" t="n">
        <f aca="false">(M35*6+N35+O35)/8</f>
        <v>38.94252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1" t="n">
        <v>7476.0312</v>
      </c>
      <c r="E36" s="92" t="n">
        <v>35.3989</v>
      </c>
      <c r="F36" s="92" t="n">
        <v>40.9135</v>
      </c>
      <c r="G36" s="92" t="n">
        <v>43.1708</v>
      </c>
      <c r="H36" s="92" t="n">
        <v>31919.79</v>
      </c>
      <c r="I36" s="92" t="n">
        <v>65.85</v>
      </c>
      <c r="J36" s="68" t="n">
        <f aca="false">H36/3600</f>
        <v>8.86660833333333</v>
      </c>
      <c r="L36" s="91" t="n">
        <v>7476.0824</v>
      </c>
      <c r="M36" s="92" t="n">
        <v>35.3989</v>
      </c>
      <c r="N36" s="92" t="n">
        <v>40.9135</v>
      </c>
      <c r="O36" s="92" t="n">
        <v>43.1708</v>
      </c>
      <c r="P36" s="92" t="n">
        <v>31888.32</v>
      </c>
      <c r="Q36" s="92" t="n">
        <v>65.18</v>
      </c>
      <c r="R36" s="68" t="n">
        <f aca="false">P36/3600</f>
        <v>8.85786666666667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7.0597125</v>
      </c>
      <c r="AB36" s="72" t="n">
        <f aca="false">(M36*6+N36+O36)/8</f>
        <v>37.0597125</v>
      </c>
      <c r="AC36" s="73"/>
      <c r="AD36" s="74"/>
    </row>
    <row r="37" customFormat="false" ht="12" hidden="false" customHeight="false" outlineLevel="0" collapsed="false">
      <c r="A37" s="12"/>
      <c r="B37" s="12"/>
      <c r="C37" s="12" t="n">
        <v>32</v>
      </c>
      <c r="D37" s="91" t="n">
        <v>2338.2544</v>
      </c>
      <c r="E37" s="92" t="n">
        <v>33.9827</v>
      </c>
      <c r="F37" s="92" t="n">
        <v>39.7138</v>
      </c>
      <c r="G37" s="92" t="n">
        <v>42.1774</v>
      </c>
      <c r="H37" s="92" t="n">
        <v>28082.36</v>
      </c>
      <c r="I37" s="92" t="n">
        <v>53.68</v>
      </c>
      <c r="J37" s="68" t="n">
        <f aca="false">H37/3600</f>
        <v>7.80065555555556</v>
      </c>
      <c r="L37" s="91" t="n">
        <v>2338.2672</v>
      </c>
      <c r="M37" s="92" t="n">
        <v>33.9827</v>
      </c>
      <c r="N37" s="92" t="n">
        <v>39.7138</v>
      </c>
      <c r="O37" s="92" t="n">
        <v>42.1774</v>
      </c>
      <c r="P37" s="92" t="n">
        <v>28156.34</v>
      </c>
      <c r="Q37" s="92" t="n">
        <v>54.48</v>
      </c>
      <c r="R37" s="68" t="n">
        <f aca="false">P37/3600</f>
        <v>7.82120555555556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5.723425</v>
      </c>
      <c r="AB37" s="72" t="n">
        <f aca="false">(M37*6+N37+O37)/8</f>
        <v>35.723425</v>
      </c>
      <c r="AC37" s="73"/>
      <c r="AD37" s="74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1029.2792</v>
      </c>
      <c r="E38" s="94" t="n">
        <v>32.211</v>
      </c>
      <c r="F38" s="94" t="n">
        <v>38.8008</v>
      </c>
      <c r="G38" s="94" t="n">
        <v>41.3903</v>
      </c>
      <c r="H38" s="94" t="n">
        <v>26401.48</v>
      </c>
      <c r="I38" s="94" t="n">
        <v>49.86</v>
      </c>
      <c r="J38" s="77" t="n">
        <f aca="false">H38/3600</f>
        <v>7.33374444444444</v>
      </c>
      <c r="L38" s="93" t="n">
        <v>1029.2984</v>
      </c>
      <c r="M38" s="94" t="n">
        <v>32.211</v>
      </c>
      <c r="N38" s="94" t="n">
        <v>38.8008</v>
      </c>
      <c r="O38" s="94" t="n">
        <v>41.3903</v>
      </c>
      <c r="P38" s="94" t="n">
        <v>26373.3</v>
      </c>
      <c r="Q38" s="94" t="n">
        <v>50.05</v>
      </c>
      <c r="R38" s="77" t="n">
        <f aca="false">P38/3600</f>
        <v>7.32591666666667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4.1821375</v>
      </c>
      <c r="AB38" s="82" t="n">
        <f aca="false">(M38*6+N38+O38)/8</f>
        <v>34.1821375</v>
      </c>
      <c r="AC38" s="83"/>
      <c r="AD38" s="84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12"/>
      <c r="B41" s="12"/>
      <c r="C41" s="12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12"/>
      <c r="B42" s="17"/>
      <c r="C42" s="17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12"/>
      <c r="B45" s="12"/>
      <c r="C45" s="12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12"/>
      <c r="B46" s="17"/>
      <c r="C46" s="17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12"/>
      <c r="B49" s="12"/>
      <c r="C49" s="12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12"/>
      <c r="B50" s="17"/>
      <c r="C50" s="17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12"/>
      <c r="B53" s="12"/>
      <c r="C53" s="12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17"/>
      <c r="B54" s="17"/>
      <c r="C54" s="17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" t="s">
        <v>13</v>
      </c>
      <c r="B55" s="8" t="s">
        <v>48</v>
      </c>
      <c r="C55" s="8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12"/>
      <c r="B57" s="12"/>
      <c r="C57" s="12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12"/>
      <c r="B58" s="17"/>
      <c r="C58" s="17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12"/>
      <c r="B61" s="12"/>
      <c r="C61" s="12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12"/>
      <c r="B62" s="17"/>
      <c r="C62" s="17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12"/>
      <c r="B65" s="12"/>
      <c r="C65" s="12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12"/>
      <c r="B66" s="17"/>
      <c r="C66" s="17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12"/>
      <c r="B69" s="12"/>
      <c r="C69" s="12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17"/>
      <c r="B70" s="17"/>
      <c r="C70" s="17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7" t="s">
        <v>93</v>
      </c>
      <c r="B71" s="87" t="s">
        <v>77</v>
      </c>
      <c r="C71" s="87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  <c r="AA71" s="64"/>
      <c r="AB71" s="64"/>
      <c r="AC71" s="65"/>
      <c r="AD71" s="58"/>
    </row>
    <row r="72" customFormat="false" ht="12" hidden="false" customHeight="false" outlineLevel="0" collapsed="false">
      <c r="A72" s="86" t="s">
        <v>94</v>
      </c>
      <c r="B72" s="86"/>
      <c r="C72" s="86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  <c r="AA72" s="72"/>
      <c r="AB72" s="72"/>
      <c r="AC72" s="73"/>
      <c r="AD72" s="74"/>
    </row>
    <row r="73" customFormat="false" ht="12" hidden="false" customHeight="false" outlineLevel="0" collapsed="false">
      <c r="A73" s="86"/>
      <c r="B73" s="86"/>
      <c r="C73" s="86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  <c r="AA73" s="72"/>
      <c r="AB73" s="72"/>
      <c r="AC73" s="73"/>
      <c r="AD73" s="74"/>
    </row>
    <row r="74" customFormat="false" ht="12.75" hidden="false" customHeight="false" outlineLevel="0" collapsed="false">
      <c r="A74" s="86"/>
      <c r="B74" s="88"/>
      <c r="C74" s="88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  <c r="AA74" s="82"/>
      <c r="AB74" s="82"/>
      <c r="AC74" s="83"/>
      <c r="AD74" s="84"/>
    </row>
    <row r="75" customFormat="false" ht="12" hidden="false" customHeight="false" outlineLevel="0" collapsed="false">
      <c r="A75" s="86"/>
      <c r="B75" s="87" t="s">
        <v>78</v>
      </c>
      <c r="C75" s="87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  <c r="AA75" s="64"/>
      <c r="AB75" s="64"/>
      <c r="AC75" s="65"/>
      <c r="AD75" s="58"/>
    </row>
    <row r="76" customFormat="false" ht="12" hidden="false" customHeight="false" outlineLevel="0" collapsed="false">
      <c r="A76" s="86"/>
      <c r="B76" s="86"/>
      <c r="C76" s="86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  <c r="AA76" s="72"/>
      <c r="AB76" s="72"/>
      <c r="AC76" s="73"/>
      <c r="AD76" s="74"/>
    </row>
    <row r="77" customFormat="false" ht="12" hidden="false" customHeight="false" outlineLevel="0" collapsed="false">
      <c r="A77" s="86"/>
      <c r="B77" s="86"/>
      <c r="C77" s="86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  <c r="AA77" s="72"/>
      <c r="AB77" s="72"/>
      <c r="AC77" s="73"/>
      <c r="AD77" s="74"/>
    </row>
    <row r="78" customFormat="false" ht="12.75" hidden="false" customHeight="false" outlineLevel="0" collapsed="false">
      <c r="A78" s="86"/>
      <c r="B78" s="88"/>
      <c r="C78" s="88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  <c r="AA78" s="82"/>
      <c r="AB78" s="82"/>
      <c r="AC78" s="83"/>
      <c r="AD78" s="84"/>
    </row>
    <row r="79" customFormat="false" ht="12" hidden="false" customHeight="false" outlineLevel="0" collapsed="false">
      <c r="A79" s="86"/>
      <c r="B79" s="87" t="s">
        <v>79</v>
      </c>
      <c r="C79" s="87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  <c r="AA79" s="64"/>
      <c r="AB79" s="64"/>
      <c r="AC79" s="65"/>
      <c r="AD79" s="58"/>
    </row>
    <row r="80" customFormat="false" ht="12" hidden="false" customHeight="false" outlineLevel="0" collapsed="false">
      <c r="A80" s="86"/>
      <c r="B80" s="86"/>
      <c r="C80" s="86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  <c r="AA80" s="72"/>
      <c r="AB80" s="72"/>
      <c r="AC80" s="73"/>
      <c r="AD80" s="74"/>
    </row>
    <row r="81" customFormat="false" ht="12" hidden="false" customHeight="false" outlineLevel="0" collapsed="false">
      <c r="A81" s="86"/>
      <c r="B81" s="86"/>
      <c r="C81" s="86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  <c r="AA81" s="72"/>
      <c r="AB81" s="72"/>
      <c r="AC81" s="73"/>
      <c r="AD81" s="74"/>
    </row>
    <row r="82" customFormat="false" ht="12.75" hidden="false" customHeight="false" outlineLevel="0" collapsed="false">
      <c r="A82" s="88"/>
      <c r="B82" s="88"/>
      <c r="C82" s="88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  <c r="AA82" s="82"/>
      <c r="AB82" s="82"/>
      <c r="AC82" s="83"/>
      <c r="AD82" s="84"/>
    </row>
    <row r="83" customFormat="false" ht="12" hidden="false" customHeight="false" outlineLevel="0" collapsed="false">
      <c r="A83" s="95" t="s">
        <v>95</v>
      </c>
      <c r="B83" s="95" t="s">
        <v>45</v>
      </c>
      <c r="C83" s="95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96"/>
      <c r="B87" s="95" t="s">
        <v>64</v>
      </c>
      <c r="C87" s="95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96"/>
      <c r="B91" s="95" t="s">
        <v>74</v>
      </c>
      <c r="C91" s="95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96"/>
      <c r="B95" s="95" t="s">
        <v>75</v>
      </c>
      <c r="C95" s="95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8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24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513802777777778</v>
      </c>
      <c r="J108" s="99" t="n">
        <f aca="false">SUM(J3:J98)</f>
        <v>256.245358333333</v>
      </c>
      <c r="Q108" s="99" t="n">
        <f aca="false">SUM(Q3:Q98)/3600</f>
        <v>0.514241666666667</v>
      </c>
      <c r="R108" s="99" t="n">
        <f aca="false">SUM(R3:R98)</f>
        <v>256.310580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  <c r="AC111" s="101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39.7496096542543</v>
      </c>
      <c r="J113" s="99" t="n">
        <f aca="false">GEOMEAN(J3:J10,J19:J38)</f>
        <v>5.43949128401336</v>
      </c>
      <c r="Q113" s="99" t="n">
        <f aca="false">GEOMEAN(Q3:Q10,Q19:Q38)</f>
        <v>39.7312654410096</v>
      </c>
      <c r="R113" s="99" t="n">
        <f aca="false">GEOMEAN(R3:R10,R19:R38)</f>
        <v>5.43927431517657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0.999538505826742</v>
      </c>
      <c r="R114" s="100" t="n">
        <f aca="false">R113/J113</f>
        <v>0.99996011229259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105:V105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105:Y105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T99:V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W99:Y103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W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X104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Y104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T111:V112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112:Y112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111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X111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Y111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AC112:AD112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T112:Y112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W112:Y112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AC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AC112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AD112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AD112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7" t="s">
        <v>28</v>
      </c>
      <c r="B3" s="87" t="s">
        <v>39</v>
      </c>
      <c r="C3" s="87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AA3" s="64"/>
      <c r="AB3" s="64"/>
      <c r="AC3" s="65"/>
      <c r="AD3" s="58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  <c r="AA4" s="72"/>
      <c r="AB4" s="72"/>
      <c r="AC4" s="73"/>
      <c r="AD4" s="74"/>
    </row>
    <row r="5" customFormat="false" ht="12" hidden="false" customHeight="false" outlineLevel="0" collapsed="false">
      <c r="A5" s="86"/>
      <c r="B5" s="86"/>
      <c r="C5" s="86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  <c r="AA5" s="72"/>
      <c r="AB5" s="72"/>
      <c r="AC5" s="73"/>
      <c r="AD5" s="74"/>
    </row>
    <row r="6" customFormat="false" ht="12.75" hidden="false" customHeight="false" outlineLevel="0" collapsed="false">
      <c r="A6" s="86"/>
      <c r="B6" s="88"/>
      <c r="C6" s="88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  <c r="AA6" s="82"/>
      <c r="AB6" s="82"/>
      <c r="AC6" s="83"/>
      <c r="AD6" s="84"/>
    </row>
    <row r="7" customFormat="false" ht="12" hidden="false" customHeight="false" outlineLevel="0" collapsed="false">
      <c r="A7" s="86"/>
      <c r="B7" s="87" t="s">
        <v>71</v>
      </c>
      <c r="C7" s="87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AA7" s="64"/>
      <c r="AB7" s="64"/>
      <c r="AC7" s="65"/>
      <c r="AD7" s="58"/>
    </row>
    <row r="8" customFormat="false" ht="12" hidden="false" customHeight="false" outlineLevel="0" collapsed="false">
      <c r="A8" s="86"/>
      <c r="B8" s="86"/>
      <c r="C8" s="86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  <c r="AA8" s="72"/>
      <c r="AB8" s="72"/>
      <c r="AC8" s="73"/>
      <c r="AD8" s="74"/>
    </row>
    <row r="9" customFormat="false" ht="12" hidden="false" customHeight="false" outlineLevel="0" collapsed="false">
      <c r="A9" s="86"/>
      <c r="B9" s="86"/>
      <c r="C9" s="86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  <c r="AA9" s="72"/>
      <c r="AB9" s="72"/>
      <c r="AC9" s="73"/>
      <c r="AD9" s="74"/>
    </row>
    <row r="10" customFormat="false" ht="12.75" hidden="false" customHeight="false" outlineLevel="0" collapsed="false">
      <c r="A10" s="86"/>
      <c r="B10" s="88"/>
      <c r="C10" s="88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  <c r="AA10" s="82"/>
      <c r="AB10" s="82"/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AA11" s="64"/>
      <c r="AB11" s="64"/>
      <c r="AC11" s="65"/>
      <c r="AD11" s="58"/>
    </row>
    <row r="12" customFormat="false" ht="12" hidden="false" customHeight="false" outlineLevel="0" collapsed="false">
      <c r="A12" s="86"/>
      <c r="B12" s="86"/>
      <c r="C12" s="86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  <c r="AA12" s="72"/>
      <c r="AB12" s="72"/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  <c r="AA13" s="72"/>
      <c r="AB13" s="72"/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  <c r="AA14" s="82"/>
      <c r="AB14" s="82"/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AA15" s="64"/>
      <c r="AB15" s="64"/>
      <c r="AC15" s="65"/>
      <c r="AD15" s="58"/>
    </row>
    <row r="16" customFormat="false" ht="12" hidden="false" customHeight="false" outlineLevel="0" collapsed="false">
      <c r="A16" s="86"/>
      <c r="B16" s="86"/>
      <c r="C16" s="86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  <c r="AA16" s="72"/>
      <c r="AB16" s="72"/>
      <c r="AC16" s="73"/>
      <c r="AD16" s="74"/>
    </row>
    <row r="17" customFormat="false" ht="12" hidden="false" customHeight="false" outlineLevel="0" collapsed="false">
      <c r="A17" s="86"/>
      <c r="B17" s="86"/>
      <c r="C17" s="86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  <c r="AA17" s="72"/>
      <c r="AB17" s="72"/>
      <c r="AC17" s="73"/>
      <c r="AD17" s="74"/>
    </row>
    <row r="18" customFormat="false" ht="12.75" hidden="false" customHeight="false" outlineLevel="0" collapsed="false">
      <c r="A18" s="88"/>
      <c r="B18" s="88"/>
      <c r="C18" s="88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  <c r="AA18" s="82"/>
      <c r="AB18" s="82"/>
      <c r="AC18" s="83"/>
      <c r="AD18" s="84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89" t="n">
        <v>5351.2656</v>
      </c>
      <c r="E19" s="90" t="n">
        <v>41.7936</v>
      </c>
      <c r="F19" s="90" t="n">
        <v>43.3454</v>
      </c>
      <c r="G19" s="90" t="n">
        <v>44.7734</v>
      </c>
      <c r="H19" s="90" t="n">
        <v>22557.34</v>
      </c>
      <c r="I19" s="90" t="n">
        <v>34.63</v>
      </c>
      <c r="J19" s="61" t="n">
        <f aca="false">H19/3600</f>
        <v>6.26592777777778</v>
      </c>
      <c r="L19" s="89" t="n">
        <v>5351.288</v>
      </c>
      <c r="M19" s="90" t="n">
        <v>41.7936</v>
      </c>
      <c r="N19" s="90" t="n">
        <v>43.3454</v>
      </c>
      <c r="O19" s="90" t="n">
        <v>44.7734</v>
      </c>
      <c r="P19" s="90" t="n">
        <v>22691.84</v>
      </c>
      <c r="Q19" s="90" t="n">
        <v>34.86</v>
      </c>
      <c r="R19" s="61" t="n">
        <f aca="false">P19/3600</f>
        <v>6.30328888888889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2.36005</v>
      </c>
      <c r="AB19" s="64" t="n">
        <f aca="false">(M19*6+N19+O19)/8</f>
        <v>42.3600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1" t="n">
        <v>2480.4368</v>
      </c>
      <c r="E20" s="92" t="n">
        <v>39.7956</v>
      </c>
      <c r="F20" s="92" t="n">
        <v>41.7361</v>
      </c>
      <c r="G20" s="92" t="n">
        <v>42.8232</v>
      </c>
      <c r="H20" s="92" t="n">
        <v>19785.23</v>
      </c>
      <c r="I20" s="92" t="n">
        <v>29.65</v>
      </c>
      <c r="J20" s="68" t="n">
        <f aca="false">H20/3600</f>
        <v>5.49589722222222</v>
      </c>
      <c r="L20" s="91" t="n">
        <v>2480.4528</v>
      </c>
      <c r="M20" s="92" t="n">
        <v>39.7956</v>
      </c>
      <c r="N20" s="92" t="n">
        <v>41.7361</v>
      </c>
      <c r="O20" s="92" t="n">
        <v>42.8232</v>
      </c>
      <c r="P20" s="92" t="n">
        <v>19812.01</v>
      </c>
      <c r="Q20" s="92" t="n">
        <v>29.62</v>
      </c>
      <c r="R20" s="68" t="n">
        <f aca="false">P20/3600</f>
        <v>5.50333611111111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0.4166125</v>
      </c>
      <c r="AB20" s="72" t="n">
        <f aca="false">(M20*6+N20+O20)/8</f>
        <v>40.4166125</v>
      </c>
      <c r="AC20" s="73"/>
      <c r="AD20" s="74"/>
    </row>
    <row r="21" customFormat="false" ht="12" hidden="false" customHeight="false" outlineLevel="0" collapsed="false">
      <c r="A21" s="12"/>
      <c r="B21" s="12"/>
      <c r="C21" s="12" t="n">
        <v>32</v>
      </c>
      <c r="D21" s="91" t="n">
        <v>1195.012</v>
      </c>
      <c r="E21" s="92" t="n">
        <v>37.2606</v>
      </c>
      <c r="F21" s="92" t="n">
        <v>40.503</v>
      </c>
      <c r="G21" s="92" t="n">
        <v>41.5543</v>
      </c>
      <c r="H21" s="92" t="n">
        <v>17780.56</v>
      </c>
      <c r="I21" s="92" t="n">
        <v>24.49</v>
      </c>
      <c r="J21" s="68" t="n">
        <f aca="false">H21/3600</f>
        <v>4.93904444444445</v>
      </c>
      <c r="L21" s="91" t="n">
        <v>1195.1048</v>
      </c>
      <c r="M21" s="92" t="n">
        <v>37.2606</v>
      </c>
      <c r="N21" s="92" t="n">
        <v>40.503</v>
      </c>
      <c r="O21" s="92" t="n">
        <v>41.5543</v>
      </c>
      <c r="P21" s="92" t="n">
        <v>17760.17</v>
      </c>
      <c r="Q21" s="92" t="n">
        <v>24.43</v>
      </c>
      <c r="R21" s="68" t="n">
        <f aca="false">P21/3600</f>
        <v>4.93338055555556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8.2026125</v>
      </c>
      <c r="AB21" s="72" t="n">
        <f aca="false">(M21*6+N21+O21)/8</f>
        <v>38.2026125</v>
      </c>
      <c r="AC21" s="73"/>
      <c r="AD21" s="74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83.632</v>
      </c>
      <c r="E22" s="94" t="n">
        <v>34.6467</v>
      </c>
      <c r="F22" s="94" t="n">
        <v>39.6254</v>
      </c>
      <c r="G22" s="94" t="n">
        <v>40.816</v>
      </c>
      <c r="H22" s="94" t="n">
        <v>16243.6</v>
      </c>
      <c r="I22" s="94" t="n">
        <v>20.84</v>
      </c>
      <c r="J22" s="77" t="n">
        <f aca="false">H22/3600</f>
        <v>4.51211111111111</v>
      </c>
      <c r="L22" s="93" t="n">
        <v>583.7152</v>
      </c>
      <c r="M22" s="94" t="n">
        <v>34.6467</v>
      </c>
      <c r="N22" s="94" t="n">
        <v>39.6254</v>
      </c>
      <c r="O22" s="94" t="n">
        <v>40.816</v>
      </c>
      <c r="P22" s="94" t="n">
        <v>16160.59</v>
      </c>
      <c r="Q22" s="94" t="n">
        <v>20.85</v>
      </c>
      <c r="R22" s="77" t="n">
        <f aca="false">P22/3600</f>
        <v>4.48905277777778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6.0402</v>
      </c>
      <c r="AB22" s="82" t="n">
        <f aca="false">(M22*6+N22+O22)/8</f>
        <v>36.0402</v>
      </c>
      <c r="AC22" s="83"/>
      <c r="AD22" s="84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9" t="n">
        <v>8224.9992</v>
      </c>
      <c r="E23" s="90" t="n">
        <v>39.9612</v>
      </c>
      <c r="F23" s="90" t="n">
        <v>41.9779</v>
      </c>
      <c r="G23" s="90" t="n">
        <v>43.0662</v>
      </c>
      <c r="H23" s="90" t="n">
        <v>21045.09</v>
      </c>
      <c r="I23" s="90" t="n">
        <v>35.63</v>
      </c>
      <c r="J23" s="61" t="n">
        <f aca="false">H23/3600</f>
        <v>5.84585833333333</v>
      </c>
      <c r="L23" s="89" t="n">
        <v>8225.06</v>
      </c>
      <c r="M23" s="90" t="n">
        <v>39.9612</v>
      </c>
      <c r="N23" s="90" t="n">
        <v>41.9779</v>
      </c>
      <c r="O23" s="90" t="n">
        <v>43.0662</v>
      </c>
      <c r="P23" s="90" t="n">
        <v>21187.12</v>
      </c>
      <c r="Q23" s="90" t="n">
        <v>35.96</v>
      </c>
      <c r="R23" s="61" t="n">
        <f aca="false">P23/3600</f>
        <v>5.88531111111111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0.6014125</v>
      </c>
      <c r="AB23" s="64" t="n">
        <f aca="false">(M23*6+N23+O23)/8</f>
        <v>40.601412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1" t="n">
        <v>3260.3912</v>
      </c>
      <c r="E24" s="92" t="n">
        <v>37.0689</v>
      </c>
      <c r="F24" s="92" t="n">
        <v>39.8661</v>
      </c>
      <c r="G24" s="92" t="n">
        <v>40.818</v>
      </c>
      <c r="H24" s="92" t="n">
        <v>17784.54</v>
      </c>
      <c r="I24" s="92" t="n">
        <v>27.67</v>
      </c>
      <c r="J24" s="68" t="n">
        <f aca="false">H24/3600</f>
        <v>4.94015</v>
      </c>
      <c r="L24" s="91" t="n">
        <v>3260.42</v>
      </c>
      <c r="M24" s="92" t="n">
        <v>37.0689</v>
      </c>
      <c r="N24" s="92" t="n">
        <v>39.8661</v>
      </c>
      <c r="O24" s="92" t="n">
        <v>40.818</v>
      </c>
      <c r="P24" s="92" t="n">
        <v>18017.11</v>
      </c>
      <c r="Q24" s="92" t="n">
        <v>28.46</v>
      </c>
      <c r="R24" s="68" t="n">
        <f aca="false">P24/3600</f>
        <v>5.00475277777778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7.8871875</v>
      </c>
      <c r="AB24" s="72" t="n">
        <f aca="false">(M24*6+N24+O24)/8</f>
        <v>37.8871875</v>
      </c>
      <c r="AC24" s="73"/>
      <c r="AD24" s="74"/>
    </row>
    <row r="25" customFormat="false" ht="12" hidden="false" customHeight="false" outlineLevel="0" collapsed="false">
      <c r="A25" s="12"/>
      <c r="B25" s="12"/>
      <c r="C25" s="12" t="n">
        <v>32</v>
      </c>
      <c r="D25" s="91" t="n">
        <v>1373.7896</v>
      </c>
      <c r="E25" s="92" t="n">
        <v>34.2827</v>
      </c>
      <c r="F25" s="92" t="n">
        <v>38.2668</v>
      </c>
      <c r="G25" s="92" t="n">
        <v>39.461</v>
      </c>
      <c r="H25" s="92" t="n">
        <v>16106.12</v>
      </c>
      <c r="I25" s="92" t="n">
        <v>23.84</v>
      </c>
      <c r="J25" s="68" t="n">
        <f aca="false">H25/3600</f>
        <v>4.47392222222222</v>
      </c>
      <c r="L25" s="91" t="n">
        <v>1373.8408</v>
      </c>
      <c r="M25" s="92" t="n">
        <v>34.2827</v>
      </c>
      <c r="N25" s="92" t="n">
        <v>38.2668</v>
      </c>
      <c r="O25" s="92" t="n">
        <v>39.461</v>
      </c>
      <c r="P25" s="92" t="n">
        <v>16089</v>
      </c>
      <c r="Q25" s="92" t="n">
        <v>23.9</v>
      </c>
      <c r="R25" s="68" t="n">
        <f aca="false">P25/3600</f>
        <v>4.46916666666667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5.428</v>
      </c>
      <c r="AB25" s="72" t="n">
        <f aca="false">(M25*6+N25+O25)/8</f>
        <v>35.428</v>
      </c>
      <c r="AC25" s="73"/>
      <c r="AD25" s="74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597.3448</v>
      </c>
      <c r="E26" s="94" t="n">
        <v>31.6937</v>
      </c>
      <c r="F26" s="94" t="n">
        <v>37.1317</v>
      </c>
      <c r="G26" s="94" t="n">
        <v>38.6922</v>
      </c>
      <c r="H26" s="94" t="n">
        <v>14771.12</v>
      </c>
      <c r="I26" s="94" t="n">
        <v>19.92</v>
      </c>
      <c r="J26" s="77" t="n">
        <f aca="false">H26/3600</f>
        <v>4.10308888888889</v>
      </c>
      <c r="L26" s="93" t="n">
        <v>597.46</v>
      </c>
      <c r="M26" s="94" t="n">
        <v>31.6937</v>
      </c>
      <c r="N26" s="94" t="n">
        <v>37.1317</v>
      </c>
      <c r="O26" s="94" t="n">
        <v>38.6922</v>
      </c>
      <c r="P26" s="94" t="n">
        <v>14831.41</v>
      </c>
      <c r="Q26" s="94" t="n">
        <v>19.88</v>
      </c>
      <c r="R26" s="77" t="n">
        <f aca="false">P26/3600</f>
        <v>4.11983611111111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3.2482625</v>
      </c>
      <c r="AB26" s="82" t="n">
        <f aca="false">(M26*6+N26+O26)/8</f>
        <v>33.2482625</v>
      </c>
      <c r="AC26" s="83"/>
      <c r="AD26" s="84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9" t="n">
        <v>20406.8688</v>
      </c>
      <c r="E27" s="90" t="n">
        <v>38.7398</v>
      </c>
      <c r="F27" s="90" t="n">
        <v>40.1304</v>
      </c>
      <c r="G27" s="90" t="n">
        <v>43.3543</v>
      </c>
      <c r="H27" s="90" t="n">
        <v>44243.88</v>
      </c>
      <c r="I27" s="90" t="n">
        <v>70.2</v>
      </c>
      <c r="J27" s="61" t="n">
        <f aca="false">H27/3600</f>
        <v>12.2899666666667</v>
      </c>
      <c r="L27" s="89" t="n">
        <v>20407.0032</v>
      </c>
      <c r="M27" s="90" t="n">
        <v>38.7398</v>
      </c>
      <c r="N27" s="90" t="n">
        <v>40.1304</v>
      </c>
      <c r="O27" s="90" t="n">
        <v>43.3543</v>
      </c>
      <c r="P27" s="90" t="n">
        <v>44468.66</v>
      </c>
      <c r="Q27" s="90" t="n">
        <v>70.22</v>
      </c>
      <c r="R27" s="61" t="n">
        <f aca="false">P27/3600</f>
        <v>12.3524055555556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39.4904375</v>
      </c>
      <c r="AB27" s="64" t="n">
        <f aca="false">(M27*6+N27+O27)/8</f>
        <v>39.4904375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1" t="n">
        <v>5970.8456</v>
      </c>
      <c r="E28" s="92" t="n">
        <v>36.8002</v>
      </c>
      <c r="F28" s="92" t="n">
        <v>38.9383</v>
      </c>
      <c r="G28" s="92" t="n">
        <v>41.469</v>
      </c>
      <c r="H28" s="92" t="n">
        <v>36099.02</v>
      </c>
      <c r="I28" s="92" t="n">
        <v>50.9</v>
      </c>
      <c r="J28" s="68" t="n">
        <f aca="false">H28/3600</f>
        <v>10.0275055555556</v>
      </c>
      <c r="L28" s="91" t="n">
        <v>5970.8776</v>
      </c>
      <c r="M28" s="92" t="n">
        <v>36.8002</v>
      </c>
      <c r="N28" s="92" t="n">
        <v>38.9383</v>
      </c>
      <c r="O28" s="92" t="n">
        <v>41.469</v>
      </c>
      <c r="P28" s="92" t="n">
        <v>35423.02</v>
      </c>
      <c r="Q28" s="92" t="n">
        <v>50.56</v>
      </c>
      <c r="R28" s="68" t="n">
        <f aca="false">P28/3600</f>
        <v>9.83972777777778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7.6510625</v>
      </c>
      <c r="AB28" s="72" t="n">
        <f aca="false">(M28*6+N28+O28)/8</f>
        <v>37.6510625</v>
      </c>
      <c r="AC28" s="73"/>
      <c r="AD28" s="74"/>
    </row>
    <row r="29" customFormat="false" ht="12" hidden="false" customHeight="false" outlineLevel="0" collapsed="false">
      <c r="A29" s="12"/>
      <c r="B29" s="12"/>
      <c r="C29" s="12" t="n">
        <v>32</v>
      </c>
      <c r="D29" s="91" t="n">
        <v>2697.0208</v>
      </c>
      <c r="E29" s="92" t="n">
        <v>34.6917</v>
      </c>
      <c r="F29" s="92" t="n">
        <v>38.0164</v>
      </c>
      <c r="G29" s="92" t="n">
        <v>39.8882</v>
      </c>
      <c r="H29" s="92" t="n">
        <v>32104.37</v>
      </c>
      <c r="I29" s="92" t="n">
        <v>41.99</v>
      </c>
      <c r="J29" s="68" t="n">
        <f aca="false">H29/3600</f>
        <v>8.91788055555556</v>
      </c>
      <c r="L29" s="91" t="n">
        <v>2697.344</v>
      </c>
      <c r="M29" s="92" t="n">
        <v>34.6917</v>
      </c>
      <c r="N29" s="92" t="n">
        <v>38.0164</v>
      </c>
      <c r="O29" s="92" t="n">
        <v>39.8882</v>
      </c>
      <c r="P29" s="92" t="n">
        <v>32082.52</v>
      </c>
      <c r="Q29" s="92" t="n">
        <v>41.87</v>
      </c>
      <c r="R29" s="68" t="n">
        <f aca="false">P29/3600</f>
        <v>8.91181111111111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5.75685</v>
      </c>
      <c r="AB29" s="72" t="n">
        <f aca="false">(M29*6+N29+O29)/8</f>
        <v>35.75685</v>
      </c>
      <c r="AC29" s="73"/>
      <c r="AD29" s="74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341.164</v>
      </c>
      <c r="E30" s="94" t="n">
        <v>32.4205</v>
      </c>
      <c r="F30" s="94" t="n">
        <v>37.2788</v>
      </c>
      <c r="G30" s="94" t="n">
        <v>38.7102</v>
      </c>
      <c r="H30" s="94" t="n">
        <v>30054.94</v>
      </c>
      <c r="I30" s="94" t="n">
        <v>35.47</v>
      </c>
      <c r="J30" s="77" t="n">
        <f aca="false">H30/3600</f>
        <v>8.34859444444444</v>
      </c>
      <c r="L30" s="93" t="n">
        <v>1341.5512</v>
      </c>
      <c r="M30" s="94" t="n">
        <v>32.4205</v>
      </c>
      <c r="N30" s="94" t="n">
        <v>37.2788</v>
      </c>
      <c r="O30" s="94" t="n">
        <v>38.7102</v>
      </c>
      <c r="P30" s="94" t="n">
        <v>30065.92</v>
      </c>
      <c r="Q30" s="94" t="n">
        <v>35.72</v>
      </c>
      <c r="R30" s="77" t="n">
        <f aca="false">P30/3600</f>
        <v>8.35164444444444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3.814</v>
      </c>
      <c r="AB30" s="82" t="n">
        <f aca="false">(M30*6+N30+O30)/8</f>
        <v>33.814</v>
      </c>
      <c r="AC30" s="83"/>
      <c r="AD30" s="84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9" t="n">
        <v>20281.6272</v>
      </c>
      <c r="E31" s="90" t="n">
        <v>39.4638</v>
      </c>
      <c r="F31" s="90" t="n">
        <v>43.7164</v>
      </c>
      <c r="G31" s="90" t="n">
        <v>44.9807</v>
      </c>
      <c r="H31" s="90" t="n">
        <v>52560.92</v>
      </c>
      <c r="I31" s="90" t="n">
        <v>74.29</v>
      </c>
      <c r="J31" s="61" t="n">
        <f aca="false">H31/3600</f>
        <v>14.6002555555556</v>
      </c>
      <c r="L31" s="89" t="n">
        <v>20281.7456</v>
      </c>
      <c r="M31" s="90" t="n">
        <v>39.4638</v>
      </c>
      <c r="N31" s="90" t="n">
        <v>43.7164</v>
      </c>
      <c r="O31" s="90" t="n">
        <v>44.9807</v>
      </c>
      <c r="P31" s="90" t="n">
        <v>52555.54</v>
      </c>
      <c r="Q31" s="90" t="n">
        <v>74.86</v>
      </c>
      <c r="R31" s="61" t="n">
        <f aca="false">P31/3600</f>
        <v>14.5987611111111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0.6849875</v>
      </c>
      <c r="AB31" s="64" t="n">
        <f aca="false">(M31*6+N31+O31)/8</f>
        <v>40.684987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1" t="n">
        <v>6960.9224</v>
      </c>
      <c r="E32" s="92" t="n">
        <v>37.5988</v>
      </c>
      <c r="F32" s="92" t="n">
        <v>42.3706</v>
      </c>
      <c r="G32" s="92" t="n">
        <v>42.9353</v>
      </c>
      <c r="H32" s="92" t="n">
        <v>44262.06</v>
      </c>
      <c r="I32" s="92" t="n">
        <v>63.95</v>
      </c>
      <c r="J32" s="68" t="n">
        <f aca="false">H32/3600</f>
        <v>12.2950166666667</v>
      </c>
      <c r="L32" s="91" t="n">
        <v>6960.9416</v>
      </c>
      <c r="M32" s="92" t="n">
        <v>37.5988</v>
      </c>
      <c r="N32" s="92" t="n">
        <v>42.3706</v>
      </c>
      <c r="O32" s="92" t="n">
        <v>42.9353</v>
      </c>
      <c r="P32" s="92" t="n">
        <v>44196.62</v>
      </c>
      <c r="Q32" s="92" t="n">
        <v>64.13</v>
      </c>
      <c r="R32" s="68" t="n">
        <f aca="false">P32/3600</f>
        <v>12.2768388888889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8.8623375</v>
      </c>
      <c r="AB32" s="72" t="n">
        <f aca="false">(M32*6+N32+O32)/8</f>
        <v>38.8623375</v>
      </c>
      <c r="AC32" s="73"/>
      <c r="AD32" s="74"/>
    </row>
    <row r="33" customFormat="false" ht="12" hidden="false" customHeight="false" outlineLevel="0" collapsed="false">
      <c r="A33" s="12"/>
      <c r="B33" s="12"/>
      <c r="C33" s="12" t="n">
        <v>32</v>
      </c>
      <c r="D33" s="91" t="n">
        <v>3245.0992</v>
      </c>
      <c r="E33" s="92" t="n">
        <v>35.6769</v>
      </c>
      <c r="F33" s="92" t="n">
        <v>41.0901</v>
      </c>
      <c r="G33" s="92" t="n">
        <v>41.1036</v>
      </c>
      <c r="H33" s="92" t="n">
        <v>39363.91</v>
      </c>
      <c r="I33" s="92" t="n">
        <v>58.26</v>
      </c>
      <c r="J33" s="68" t="n">
        <f aca="false">H33/3600</f>
        <v>10.9344194444444</v>
      </c>
      <c r="L33" s="91" t="n">
        <v>3245.1088</v>
      </c>
      <c r="M33" s="92" t="n">
        <v>35.6769</v>
      </c>
      <c r="N33" s="92" t="n">
        <v>41.0901</v>
      </c>
      <c r="O33" s="92" t="n">
        <v>41.1036</v>
      </c>
      <c r="P33" s="92" t="n">
        <v>39125.13</v>
      </c>
      <c r="Q33" s="92" t="n">
        <v>58.25</v>
      </c>
      <c r="R33" s="68" t="n">
        <f aca="false">P33/3600</f>
        <v>10.8680916666667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7.0318875</v>
      </c>
      <c r="AB33" s="72" t="n">
        <f aca="false">(M33*6+N33+O33)/8</f>
        <v>37.0318875</v>
      </c>
      <c r="AC33" s="73"/>
      <c r="AD33" s="74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662.1104</v>
      </c>
      <c r="E34" s="94" t="n">
        <v>33.6038</v>
      </c>
      <c r="F34" s="94" t="n">
        <v>40.112</v>
      </c>
      <c r="G34" s="94" t="n">
        <v>39.7568</v>
      </c>
      <c r="H34" s="94" t="n">
        <v>35478.79</v>
      </c>
      <c r="I34" s="94" t="n">
        <v>52.81</v>
      </c>
      <c r="J34" s="77" t="n">
        <f aca="false">H34/3600</f>
        <v>9.85521944444444</v>
      </c>
      <c r="L34" s="93" t="n">
        <v>1662.1264</v>
      </c>
      <c r="M34" s="94" t="n">
        <v>33.6038</v>
      </c>
      <c r="N34" s="94" t="n">
        <v>40.112</v>
      </c>
      <c r="O34" s="94" t="n">
        <v>39.7568</v>
      </c>
      <c r="P34" s="94" t="n">
        <v>35488.6</v>
      </c>
      <c r="Q34" s="94" t="n">
        <v>52.96</v>
      </c>
      <c r="R34" s="77" t="n">
        <f aca="false">P34/3600</f>
        <v>9.85794444444444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5.18645</v>
      </c>
      <c r="AB34" s="82" t="n">
        <f aca="false">(M34*6+N34+O34)/8</f>
        <v>35.18645</v>
      </c>
      <c r="AC34" s="83"/>
      <c r="AD34" s="84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9" t="n">
        <v>53812.1976</v>
      </c>
      <c r="E35" s="90" t="n">
        <v>38.27</v>
      </c>
      <c r="F35" s="90" t="n">
        <v>41.9473</v>
      </c>
      <c r="G35" s="90" t="n">
        <v>44.0528</v>
      </c>
      <c r="H35" s="90" t="n">
        <v>58687.07</v>
      </c>
      <c r="I35" s="90" t="n">
        <v>110.09</v>
      </c>
      <c r="J35" s="61" t="n">
        <f aca="false">H35/3600</f>
        <v>16.3019638888889</v>
      </c>
      <c r="L35" s="89" t="n">
        <v>53812.4184</v>
      </c>
      <c r="M35" s="90" t="n">
        <v>38.27</v>
      </c>
      <c r="N35" s="90" t="n">
        <v>41.9473</v>
      </c>
      <c r="O35" s="90" t="n">
        <v>44.0528</v>
      </c>
      <c r="P35" s="90" t="n">
        <v>59244.31</v>
      </c>
      <c r="Q35" s="90" t="n">
        <v>111.37</v>
      </c>
      <c r="R35" s="61" t="n">
        <f aca="false">P35/3600</f>
        <v>16.4567527777778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39.4525125</v>
      </c>
      <c r="AB35" s="64" t="n">
        <f aca="false">(M35*6+N35+O35)/8</f>
        <v>39.452512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1" t="n">
        <v>7557.0096</v>
      </c>
      <c r="E36" s="92" t="n">
        <v>35.4631</v>
      </c>
      <c r="F36" s="92" t="n">
        <v>40.5251</v>
      </c>
      <c r="G36" s="92" t="n">
        <v>42.8685</v>
      </c>
      <c r="H36" s="92" t="n">
        <v>42641.76</v>
      </c>
      <c r="I36" s="92" t="n">
        <v>67.08</v>
      </c>
      <c r="J36" s="68" t="n">
        <f aca="false">H36/3600</f>
        <v>11.8449333333333</v>
      </c>
      <c r="L36" s="91" t="n">
        <v>7557.0384</v>
      </c>
      <c r="M36" s="92" t="n">
        <v>35.4631</v>
      </c>
      <c r="N36" s="92" t="n">
        <v>40.5251</v>
      </c>
      <c r="O36" s="92" t="n">
        <v>42.8685</v>
      </c>
      <c r="P36" s="92" t="n">
        <v>42599.82</v>
      </c>
      <c r="Q36" s="92" t="n">
        <v>67.73</v>
      </c>
      <c r="R36" s="68" t="n">
        <f aca="false">P36/3600</f>
        <v>11.8332833333333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7.021525</v>
      </c>
      <c r="AB36" s="72" t="n">
        <f aca="false">(M36*6+N36+O36)/8</f>
        <v>37.021525</v>
      </c>
      <c r="AC36" s="73"/>
      <c r="AD36" s="74"/>
    </row>
    <row r="37" customFormat="false" ht="12" hidden="false" customHeight="false" outlineLevel="0" collapsed="false">
      <c r="A37" s="12"/>
      <c r="B37" s="12"/>
      <c r="C37" s="12" t="n">
        <v>32</v>
      </c>
      <c r="D37" s="91" t="n">
        <v>2050.0192</v>
      </c>
      <c r="E37" s="92" t="n">
        <v>33.7056</v>
      </c>
      <c r="F37" s="92" t="n">
        <v>39.3027</v>
      </c>
      <c r="G37" s="92" t="n">
        <v>41.8458</v>
      </c>
      <c r="H37" s="92" t="n">
        <v>37000.48</v>
      </c>
      <c r="I37" s="92" t="n">
        <v>52.11</v>
      </c>
      <c r="J37" s="68" t="n">
        <f aca="false">H37/3600</f>
        <v>10.2779111111111</v>
      </c>
      <c r="L37" s="91" t="n">
        <v>2050.1696</v>
      </c>
      <c r="M37" s="92" t="n">
        <v>33.7056</v>
      </c>
      <c r="N37" s="92" t="n">
        <v>39.3027</v>
      </c>
      <c r="O37" s="92" t="n">
        <v>41.8458</v>
      </c>
      <c r="P37" s="92" t="n">
        <v>36964.1</v>
      </c>
      <c r="Q37" s="92" t="n">
        <v>52.14</v>
      </c>
      <c r="R37" s="68" t="n">
        <f aca="false">P37/3600</f>
        <v>10.2678055555556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5.4227625</v>
      </c>
      <c r="AB37" s="72" t="n">
        <f aca="false">(M37*6+N37+O37)/8</f>
        <v>35.4227625</v>
      </c>
      <c r="AC37" s="73"/>
      <c r="AD37" s="74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818.1728</v>
      </c>
      <c r="E38" s="94" t="n">
        <v>31.6476</v>
      </c>
      <c r="F38" s="94" t="n">
        <v>38.3968</v>
      </c>
      <c r="G38" s="94" t="n">
        <v>41.1243</v>
      </c>
      <c r="H38" s="94" t="n">
        <v>34025.46</v>
      </c>
      <c r="I38" s="94" t="n">
        <v>45.31</v>
      </c>
      <c r="J38" s="77" t="n">
        <f aca="false">H38/3600</f>
        <v>9.45151666666667</v>
      </c>
      <c r="L38" s="93" t="n">
        <v>818.416</v>
      </c>
      <c r="M38" s="94" t="n">
        <v>31.6476</v>
      </c>
      <c r="N38" s="94" t="n">
        <v>38.3968</v>
      </c>
      <c r="O38" s="94" t="n">
        <v>41.1243</v>
      </c>
      <c r="P38" s="94" t="n">
        <v>34527.11</v>
      </c>
      <c r="Q38" s="94" t="n">
        <v>45.01</v>
      </c>
      <c r="R38" s="77" t="n">
        <f aca="false">P38/3600</f>
        <v>9.59086388888889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3.6758375</v>
      </c>
      <c r="AB38" s="82" t="n">
        <f aca="false">(M38*6+N38+O38)/8</f>
        <v>33.6758375</v>
      </c>
      <c r="AC38" s="83"/>
      <c r="AD38" s="84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12"/>
      <c r="B41" s="12"/>
      <c r="C41" s="12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12"/>
      <c r="B42" s="17"/>
      <c r="C42" s="17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12"/>
      <c r="B45" s="12"/>
      <c r="C45" s="12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12"/>
      <c r="B46" s="17"/>
      <c r="C46" s="17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12"/>
      <c r="B49" s="12"/>
      <c r="C49" s="12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12"/>
      <c r="B50" s="17"/>
      <c r="C50" s="17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12"/>
      <c r="B53" s="12"/>
      <c r="C53" s="12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17"/>
      <c r="B54" s="17"/>
      <c r="C54" s="17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" t="s">
        <v>13</v>
      </c>
      <c r="B55" s="8" t="s">
        <v>48</v>
      </c>
      <c r="C55" s="8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12"/>
      <c r="B57" s="12"/>
      <c r="C57" s="12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12"/>
      <c r="B58" s="17"/>
      <c r="C58" s="17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12"/>
      <c r="B61" s="12"/>
      <c r="C61" s="12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12"/>
      <c r="B62" s="17"/>
      <c r="C62" s="17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12"/>
      <c r="B65" s="12"/>
      <c r="C65" s="12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12"/>
      <c r="B66" s="17"/>
      <c r="C66" s="17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12"/>
      <c r="B69" s="12"/>
      <c r="C69" s="12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17"/>
      <c r="B70" s="17"/>
      <c r="C70" s="17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9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61" t="n">
        <f aca="false">H71/3600</f>
        <v>0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61" t="n">
        <f aca="false">P71/3600</f>
        <v>0</v>
      </c>
      <c r="S71" s="6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4" t="n">
        <f aca="false">(E71*6+F71+G71)/8</f>
        <v>0</v>
      </c>
      <c r="AB71" s="64" t="n">
        <f aca="false">(M71*6+N71+O71)/8</f>
        <v>0</v>
      </c>
      <c r="AC71" s="65" t="e">
        <f aca="false">bdrate($D71:$D74,AA71:AA74,$L71:$L74,AB71:AB74)</f>
        <v>#VALUE!</v>
      </c>
      <c r="AD71" s="58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68" t="n">
        <f aca="false">H72/3600</f>
        <v>0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68" t="n">
        <f aca="false">P72/3600</f>
        <v>0</v>
      </c>
      <c r="S72" s="63"/>
      <c r="T72" s="70"/>
      <c r="U72" s="41"/>
      <c r="V72" s="41"/>
      <c r="W72" s="70"/>
      <c r="X72" s="41"/>
      <c r="Y72" s="71"/>
      <c r="AA72" s="72" t="n">
        <f aca="false">(E72*6+F72+G72)/8</f>
        <v>0</v>
      </c>
      <c r="AB72" s="72" t="n">
        <f aca="false">(M72*6+N72+O72)/8</f>
        <v>0</v>
      </c>
      <c r="AC72" s="73"/>
      <c r="AD72" s="74"/>
    </row>
    <row r="73" customFormat="false" ht="12" hidden="false" customHeight="false" outlineLevel="0" collapsed="false">
      <c r="A73" s="12"/>
      <c r="B73" s="12"/>
      <c r="C73" s="12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68" t="n">
        <f aca="false">H73/3600</f>
        <v>0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68" t="n">
        <f aca="false">P73/3600</f>
        <v>0</v>
      </c>
      <c r="S73" s="63"/>
      <c r="T73" s="70"/>
      <c r="U73" s="41"/>
      <c r="V73" s="41"/>
      <c r="W73" s="70"/>
      <c r="X73" s="41"/>
      <c r="Y73" s="71"/>
      <c r="AA73" s="72" t="n">
        <f aca="false">(E73*6+F73+G73)/8</f>
        <v>0</v>
      </c>
      <c r="AB73" s="72" t="n">
        <f aca="false">(M73*6+N73+O73)/8</f>
        <v>0</v>
      </c>
      <c r="AC73" s="73"/>
      <c r="AD73" s="74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77" t="n">
        <f aca="false">H74/3600</f>
        <v>0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77" t="n">
        <f aca="false">P74/3600</f>
        <v>0</v>
      </c>
      <c r="S74" s="63"/>
      <c r="T74" s="79"/>
      <c r="U74" s="80"/>
      <c r="V74" s="80"/>
      <c r="W74" s="79"/>
      <c r="X74" s="80"/>
      <c r="Y74" s="81"/>
      <c r="AA74" s="82" t="n">
        <f aca="false">(E74*6+F74+G74)/8</f>
        <v>0</v>
      </c>
      <c r="AB74" s="82" t="n">
        <f aca="false">(M74*6+N74+O74)/8</f>
        <v>0</v>
      </c>
      <c r="AC74" s="83"/>
      <c r="AD74" s="84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9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61" t="n">
        <f aca="false">H75/3600</f>
        <v>0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61" t="n">
        <f aca="false">P75/3600</f>
        <v>0</v>
      </c>
      <c r="S75" s="6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4" t="n">
        <f aca="false">(E75*6+F75+G75)/8</f>
        <v>0</v>
      </c>
      <c r="AB75" s="64" t="n">
        <f aca="false">(M75*6+N75+O75)/8</f>
        <v>0</v>
      </c>
      <c r="AC75" s="65" t="e">
        <f aca="false">bdrate($D75:$D78,AA75:AA78,$L75:$L78,AB75:AB78)</f>
        <v>#VALUE!</v>
      </c>
      <c r="AD75" s="58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68" t="n">
        <f aca="false">H76/3600</f>
        <v>0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68" t="n">
        <f aca="false">P76/3600</f>
        <v>0</v>
      </c>
      <c r="S76" s="63"/>
      <c r="T76" s="70"/>
      <c r="U76" s="41"/>
      <c r="V76" s="41"/>
      <c r="W76" s="70"/>
      <c r="X76" s="41"/>
      <c r="Y76" s="71"/>
      <c r="AA76" s="72" t="n">
        <f aca="false">(E76*6+F76+G76)/8</f>
        <v>0</v>
      </c>
      <c r="AB76" s="72" t="n">
        <f aca="false">(M76*6+N76+O76)/8</f>
        <v>0</v>
      </c>
      <c r="AC76" s="73"/>
      <c r="AD76" s="74"/>
    </row>
    <row r="77" customFormat="false" ht="12" hidden="false" customHeight="false" outlineLevel="0" collapsed="false">
      <c r="A77" s="12"/>
      <c r="B77" s="12"/>
      <c r="C77" s="12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68" t="n">
        <f aca="false">H77/3600</f>
        <v>0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68" t="n">
        <f aca="false">P77/3600</f>
        <v>0</v>
      </c>
      <c r="S77" s="63"/>
      <c r="T77" s="70"/>
      <c r="U77" s="41"/>
      <c r="V77" s="41"/>
      <c r="W77" s="70"/>
      <c r="X77" s="41"/>
      <c r="Y77" s="71"/>
      <c r="AA77" s="72" t="n">
        <f aca="false">(E77*6+F77+G77)/8</f>
        <v>0</v>
      </c>
      <c r="AB77" s="72" t="n">
        <f aca="false">(M77*6+N77+O77)/8</f>
        <v>0</v>
      </c>
      <c r="AC77" s="73"/>
      <c r="AD77" s="74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77" t="n">
        <f aca="false">H78/3600</f>
        <v>0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77" t="n">
        <f aca="false">P78/3600</f>
        <v>0</v>
      </c>
      <c r="S78" s="63"/>
      <c r="T78" s="79"/>
      <c r="U78" s="80"/>
      <c r="V78" s="80"/>
      <c r="W78" s="79"/>
      <c r="X78" s="80"/>
      <c r="Y78" s="81"/>
      <c r="AA78" s="82" t="n">
        <f aca="false">(E78*6+F78+G78)/8</f>
        <v>0</v>
      </c>
      <c r="AB78" s="82" t="n">
        <f aca="false">(M78*6+N78+O78)/8</f>
        <v>0</v>
      </c>
      <c r="AC78" s="83"/>
      <c r="AD78" s="84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9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61" t="n">
        <f aca="false">H79/3600</f>
        <v>0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61" t="n">
        <f aca="false">P79/3600</f>
        <v>0</v>
      </c>
      <c r="S79" s="6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4" t="n">
        <f aca="false">(E79*6+F79+G79)/8</f>
        <v>0</v>
      </c>
      <c r="AB79" s="64" t="n">
        <f aca="false">(M79*6+N79+O79)/8</f>
        <v>0</v>
      </c>
      <c r="AC79" s="65" t="e">
        <f aca="false">bdrate($D79:$D82,AA79:AA82,$L79:$L82,AB79:AB82)</f>
        <v>#VALUE!</v>
      </c>
      <c r="AD79" s="58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68" t="n">
        <f aca="false">H80/3600</f>
        <v>0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68" t="n">
        <f aca="false">P80/3600</f>
        <v>0</v>
      </c>
      <c r="S80" s="63"/>
      <c r="T80" s="70"/>
      <c r="U80" s="41"/>
      <c r="V80" s="41"/>
      <c r="W80" s="70"/>
      <c r="X80" s="41"/>
      <c r="Y80" s="71"/>
      <c r="AA80" s="72" t="n">
        <f aca="false">(E80*6+F80+G80)/8</f>
        <v>0</v>
      </c>
      <c r="AB80" s="72" t="n">
        <f aca="false">(M80*6+N80+O80)/8</f>
        <v>0</v>
      </c>
      <c r="AC80" s="73"/>
      <c r="AD80" s="74"/>
    </row>
    <row r="81" customFormat="false" ht="12" hidden="false" customHeight="false" outlineLevel="0" collapsed="false">
      <c r="A81" s="12"/>
      <c r="B81" s="12"/>
      <c r="C81" s="12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68" t="n">
        <f aca="false">H81/3600</f>
        <v>0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68" t="n">
        <f aca="false">P81/3600</f>
        <v>0</v>
      </c>
      <c r="S81" s="63"/>
      <c r="T81" s="70"/>
      <c r="U81" s="41"/>
      <c r="V81" s="41"/>
      <c r="W81" s="70"/>
      <c r="X81" s="41"/>
      <c r="Y81" s="71"/>
      <c r="AA81" s="72" t="n">
        <f aca="false">(E81*6+F81+G81)/8</f>
        <v>0</v>
      </c>
      <c r="AB81" s="72" t="n">
        <f aca="false">(M81*6+N81+O81)/8</f>
        <v>0</v>
      </c>
      <c r="AC81" s="73"/>
      <c r="AD81" s="74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77" t="n">
        <f aca="false">H82/3600</f>
        <v>0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 t="n">
        <v>0</v>
      </c>
      <c r="R82" s="77" t="n">
        <f aca="false">P82/3600</f>
        <v>0</v>
      </c>
      <c r="S82" s="63"/>
      <c r="T82" s="79"/>
      <c r="U82" s="80"/>
      <c r="V82" s="80"/>
      <c r="W82" s="79"/>
      <c r="X82" s="80"/>
      <c r="Y82" s="81"/>
      <c r="AA82" s="82" t="n">
        <f aca="false">(E82*6+F82+G82)/8</f>
        <v>0</v>
      </c>
      <c r="AB82" s="82" t="n">
        <f aca="false">(M82*6+N82+O82)/8</f>
        <v>0</v>
      </c>
      <c r="AC82" s="83"/>
      <c r="AD82" s="84"/>
    </row>
    <row r="83" customFormat="false" ht="12" hidden="false" customHeight="false" outlineLevel="0" collapsed="false">
      <c r="A83" s="95" t="s">
        <v>95</v>
      </c>
      <c r="B83" s="95" t="s">
        <v>45</v>
      </c>
      <c r="C83" s="95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96"/>
      <c r="B87" s="95" t="s">
        <v>64</v>
      </c>
      <c r="C87" s="95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96"/>
      <c r="B91" s="95" t="s">
        <v>74</v>
      </c>
      <c r="C91" s="95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96"/>
      <c r="B95" s="95" t="s">
        <v>75</v>
      </c>
      <c r="C95" s="95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8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24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260869444444444</v>
      </c>
      <c r="J108" s="99" t="n">
        <f aca="false">SUM(J3:J98)</f>
        <v>175.721183333333</v>
      </c>
      <c r="Q108" s="99" t="n">
        <f aca="false">SUM(Q3:Q98)/3600</f>
        <v>0.261883333333333</v>
      </c>
      <c r="R108" s="99" t="n">
        <f aca="false">SUM(R3:R98)</f>
        <v>175.91405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/>
      <c r="U111" s="6"/>
      <c r="V111" s="6"/>
      <c r="W111" s="5"/>
      <c r="X111" s="6"/>
      <c r="Y111" s="7"/>
      <c r="AC111" s="101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42.2773727909766</v>
      </c>
      <c r="J113" s="99" t="n">
        <f aca="false">GEOMEAN(J3:J10,J19:J38)</f>
        <v>8.0647179208908</v>
      </c>
      <c r="Q113" s="99" t="n">
        <f aca="false">GEOMEAN(Q3:Q10,Q19:Q38)</f>
        <v>42.4203132705621</v>
      </c>
      <c r="R113" s="99" t="n">
        <f aca="false">GEOMEAN(R3:R10,R19:R38)</f>
        <v>8.07453526186027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1.0033810161358</v>
      </c>
      <c r="R114" s="100" t="n">
        <f aca="false">R113/J113</f>
        <v>1.00121731982021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38">
      <formula>0.03</formula>
    </cfRule>
    <cfRule type="cellIs" priority="3" operator="lessThan" aboveAverage="0" equalAverage="0" bottom="0" percent="0" rank="0" text="" dxfId="439">
      <formula>-0.03</formula>
    </cfRule>
  </conditionalFormatting>
  <conditionalFormatting sqref="T3:V82">
    <cfRule type="cellIs" priority="4" operator="greaterThan" aboveAverage="0" equalAverage="0" bottom="0" percent="0" rank="0" text="" dxfId="440">
      <formula>0.03</formula>
    </cfRule>
    <cfRule type="cellIs" priority="5" operator="lessThan" aboveAverage="0" equalAverage="0" bottom="0" percent="0" rank="0" text="" dxfId="441">
      <formula>-0.03</formula>
    </cfRule>
  </conditionalFormatting>
  <conditionalFormatting sqref="W3">
    <cfRule type="cellIs" priority="6" operator="greaterThan" aboveAverage="0" equalAverage="0" bottom="0" percent="0" rank="0" text="" dxfId="442">
      <formula>0.03</formula>
    </cfRule>
    <cfRule type="cellIs" priority="7" operator="lessThan" aboveAverage="0" equalAverage="0" bottom="0" percent="0" rank="0" text="" dxfId="443">
      <formula>-0.03</formula>
    </cfRule>
  </conditionalFormatting>
  <conditionalFormatting sqref="X3">
    <cfRule type="cellIs" priority="8" operator="greaterThan" aboveAverage="0" equalAverage="0" bottom="0" percent="0" rank="0" text="" dxfId="444">
      <formula>0.03</formula>
    </cfRule>
    <cfRule type="cellIs" priority="9" operator="lessThan" aboveAverage="0" equalAverage="0" bottom="0" percent="0" rank="0" text="" dxfId="445">
      <formula>-0.03</formula>
    </cfRule>
  </conditionalFormatting>
  <conditionalFormatting sqref="Y3">
    <cfRule type="cellIs" priority="10" operator="greaterThan" aboveAverage="0" equalAverage="0" bottom="0" percent="0" rank="0" text="" dxfId="446">
      <formula>0.03</formula>
    </cfRule>
    <cfRule type="cellIs" priority="11" operator="lessThan" aboveAverage="0" equalAverage="0" bottom="0" percent="0" rank="0" text="" dxfId="447">
      <formula>-0.03</formula>
    </cfRule>
  </conditionalFormatting>
  <conditionalFormatting sqref="W7">
    <cfRule type="cellIs" priority="12" operator="greaterThan" aboveAverage="0" equalAverage="0" bottom="0" percent="0" rank="0" text="" dxfId="448">
      <formula>0.03</formula>
    </cfRule>
    <cfRule type="cellIs" priority="13" operator="lessThan" aboveAverage="0" equalAverage="0" bottom="0" percent="0" rank="0" text="" dxfId="449">
      <formula>-0.03</formula>
    </cfRule>
  </conditionalFormatting>
  <conditionalFormatting sqref="X7">
    <cfRule type="cellIs" priority="14" operator="greaterThan" aboveAverage="0" equalAverage="0" bottom="0" percent="0" rank="0" text="" dxfId="450">
      <formula>0.03</formula>
    </cfRule>
    <cfRule type="cellIs" priority="15" operator="lessThan" aboveAverage="0" equalAverage="0" bottom="0" percent="0" rank="0" text="" dxfId="451">
      <formula>-0.03</formula>
    </cfRule>
  </conditionalFormatting>
  <conditionalFormatting sqref="Y7">
    <cfRule type="cellIs" priority="16" operator="greaterThan" aboveAverage="0" equalAverage="0" bottom="0" percent="0" rank="0" text="" dxfId="452">
      <formula>0.03</formula>
    </cfRule>
    <cfRule type="cellIs" priority="17" operator="lessThan" aboveAverage="0" equalAverage="0" bottom="0" percent="0" rank="0" text="" dxfId="453">
      <formula>-0.03</formula>
    </cfRule>
  </conditionalFormatting>
  <conditionalFormatting sqref="W11">
    <cfRule type="cellIs" priority="18" operator="greaterThan" aboveAverage="0" equalAverage="0" bottom="0" percent="0" rank="0" text="" dxfId="454">
      <formula>0.03</formula>
    </cfRule>
    <cfRule type="cellIs" priority="19" operator="lessThan" aboveAverage="0" equalAverage="0" bottom="0" percent="0" rank="0" text="" dxfId="455">
      <formula>-0.03</formula>
    </cfRule>
  </conditionalFormatting>
  <conditionalFormatting sqref="X11">
    <cfRule type="cellIs" priority="20" operator="greaterThan" aboveAverage="0" equalAverage="0" bottom="0" percent="0" rank="0" text="" dxfId="456">
      <formula>0.03</formula>
    </cfRule>
    <cfRule type="cellIs" priority="21" operator="lessThan" aboveAverage="0" equalAverage="0" bottom="0" percent="0" rank="0" text="" dxfId="457">
      <formula>-0.03</formula>
    </cfRule>
  </conditionalFormatting>
  <conditionalFormatting sqref="Y11">
    <cfRule type="cellIs" priority="22" operator="greaterThan" aboveAverage="0" equalAverage="0" bottom="0" percent="0" rank="0" text="" dxfId="458">
      <formula>0.03</formula>
    </cfRule>
    <cfRule type="cellIs" priority="23" operator="lessThan" aboveAverage="0" equalAverage="0" bottom="0" percent="0" rank="0" text="" dxfId="459">
      <formula>-0.03</formula>
    </cfRule>
  </conditionalFormatting>
  <conditionalFormatting sqref="W15">
    <cfRule type="cellIs" priority="24" operator="greaterThan" aboveAverage="0" equalAverage="0" bottom="0" percent="0" rank="0" text="" dxfId="460">
      <formula>0.03</formula>
    </cfRule>
    <cfRule type="cellIs" priority="25" operator="lessThan" aboveAverage="0" equalAverage="0" bottom="0" percent="0" rank="0" text="" dxfId="461">
      <formula>-0.03</formula>
    </cfRule>
  </conditionalFormatting>
  <conditionalFormatting sqref="X15">
    <cfRule type="cellIs" priority="26" operator="greaterThan" aboveAverage="0" equalAverage="0" bottom="0" percent="0" rank="0" text="" dxfId="462">
      <formula>0.03</formula>
    </cfRule>
    <cfRule type="cellIs" priority="27" operator="lessThan" aboveAverage="0" equalAverage="0" bottom="0" percent="0" rank="0" text="" dxfId="463">
      <formula>-0.03</formula>
    </cfRule>
  </conditionalFormatting>
  <conditionalFormatting sqref="Y15">
    <cfRule type="cellIs" priority="28" operator="greaterThan" aboveAverage="0" equalAverage="0" bottom="0" percent="0" rank="0" text="" dxfId="464">
      <formula>0.03</formula>
    </cfRule>
    <cfRule type="cellIs" priority="29" operator="lessThan" aboveAverage="0" equalAverage="0" bottom="0" percent="0" rank="0" text="" dxfId="465">
      <formula>-0.03</formula>
    </cfRule>
  </conditionalFormatting>
  <conditionalFormatting sqref="W19">
    <cfRule type="cellIs" priority="30" operator="greaterThan" aboveAverage="0" equalAverage="0" bottom="0" percent="0" rank="0" text="" dxfId="466">
      <formula>0.03</formula>
    </cfRule>
    <cfRule type="cellIs" priority="31" operator="lessThan" aboveAverage="0" equalAverage="0" bottom="0" percent="0" rank="0" text="" dxfId="467">
      <formula>-0.03</formula>
    </cfRule>
  </conditionalFormatting>
  <conditionalFormatting sqref="X19">
    <cfRule type="cellIs" priority="32" operator="greaterThan" aboveAverage="0" equalAverage="0" bottom="0" percent="0" rank="0" text="" dxfId="468">
      <formula>0.03</formula>
    </cfRule>
    <cfRule type="cellIs" priority="33" operator="lessThan" aboveAverage="0" equalAverage="0" bottom="0" percent="0" rank="0" text="" dxfId="469">
      <formula>-0.03</formula>
    </cfRule>
  </conditionalFormatting>
  <conditionalFormatting sqref="Y19">
    <cfRule type="cellIs" priority="34" operator="greaterThan" aboveAverage="0" equalAverage="0" bottom="0" percent="0" rank="0" text="" dxfId="470">
      <formula>0.03</formula>
    </cfRule>
    <cfRule type="cellIs" priority="35" operator="lessThan" aboveAverage="0" equalAverage="0" bottom="0" percent="0" rank="0" text="" dxfId="471">
      <formula>-0.03</formula>
    </cfRule>
  </conditionalFormatting>
  <conditionalFormatting sqref="W23">
    <cfRule type="cellIs" priority="36" operator="greaterThan" aboveAverage="0" equalAverage="0" bottom="0" percent="0" rank="0" text="" dxfId="472">
      <formula>0.03</formula>
    </cfRule>
    <cfRule type="cellIs" priority="37" operator="lessThan" aboveAverage="0" equalAverage="0" bottom="0" percent="0" rank="0" text="" dxfId="473">
      <formula>-0.03</formula>
    </cfRule>
  </conditionalFormatting>
  <conditionalFormatting sqref="X23">
    <cfRule type="cellIs" priority="38" operator="greaterThan" aboveAverage="0" equalAverage="0" bottom="0" percent="0" rank="0" text="" dxfId="474">
      <formula>0.03</formula>
    </cfRule>
    <cfRule type="cellIs" priority="39" operator="lessThan" aboveAverage="0" equalAverage="0" bottom="0" percent="0" rank="0" text="" dxfId="475">
      <formula>-0.03</formula>
    </cfRule>
  </conditionalFormatting>
  <conditionalFormatting sqref="Y23">
    <cfRule type="cellIs" priority="40" operator="greaterThan" aboveAverage="0" equalAverage="0" bottom="0" percent="0" rank="0" text="" dxfId="476">
      <formula>0.03</formula>
    </cfRule>
    <cfRule type="cellIs" priority="41" operator="lessThan" aboveAverage="0" equalAverage="0" bottom="0" percent="0" rank="0" text="" dxfId="477">
      <formula>-0.03</formula>
    </cfRule>
  </conditionalFormatting>
  <conditionalFormatting sqref="W27">
    <cfRule type="cellIs" priority="42" operator="greaterThan" aboveAverage="0" equalAverage="0" bottom="0" percent="0" rank="0" text="" dxfId="478">
      <formula>0.03</formula>
    </cfRule>
    <cfRule type="cellIs" priority="43" operator="lessThan" aboveAverage="0" equalAverage="0" bottom="0" percent="0" rank="0" text="" dxfId="479">
      <formula>-0.03</formula>
    </cfRule>
  </conditionalFormatting>
  <conditionalFormatting sqref="X27">
    <cfRule type="cellIs" priority="44" operator="greaterThan" aboveAverage="0" equalAverage="0" bottom="0" percent="0" rank="0" text="" dxfId="480">
      <formula>0.03</formula>
    </cfRule>
    <cfRule type="cellIs" priority="45" operator="lessThan" aboveAverage="0" equalAverage="0" bottom="0" percent="0" rank="0" text="" dxfId="481">
      <formula>-0.03</formula>
    </cfRule>
  </conditionalFormatting>
  <conditionalFormatting sqref="Y27">
    <cfRule type="cellIs" priority="46" operator="greaterThan" aboveAverage="0" equalAverage="0" bottom="0" percent="0" rank="0" text="" dxfId="482">
      <formula>0.03</formula>
    </cfRule>
    <cfRule type="cellIs" priority="47" operator="lessThan" aboveAverage="0" equalAverage="0" bottom="0" percent="0" rank="0" text="" dxfId="483">
      <formula>-0.03</formula>
    </cfRule>
  </conditionalFormatting>
  <conditionalFormatting sqref="W31">
    <cfRule type="cellIs" priority="48" operator="greaterThan" aboveAverage="0" equalAverage="0" bottom="0" percent="0" rank="0" text="" dxfId="484">
      <formula>0.03</formula>
    </cfRule>
    <cfRule type="cellIs" priority="49" operator="lessThan" aboveAverage="0" equalAverage="0" bottom="0" percent="0" rank="0" text="" dxfId="485">
      <formula>-0.03</formula>
    </cfRule>
  </conditionalFormatting>
  <conditionalFormatting sqref="X31">
    <cfRule type="cellIs" priority="50" operator="greaterThan" aboveAverage="0" equalAverage="0" bottom="0" percent="0" rank="0" text="" dxfId="486">
      <formula>0.03</formula>
    </cfRule>
    <cfRule type="cellIs" priority="51" operator="lessThan" aboveAverage="0" equalAverage="0" bottom="0" percent="0" rank="0" text="" dxfId="487">
      <formula>-0.03</formula>
    </cfRule>
  </conditionalFormatting>
  <conditionalFormatting sqref="Y31">
    <cfRule type="cellIs" priority="52" operator="greaterThan" aboveAverage="0" equalAverage="0" bottom="0" percent="0" rank="0" text="" dxfId="488">
      <formula>0.03</formula>
    </cfRule>
    <cfRule type="cellIs" priority="53" operator="lessThan" aboveAverage="0" equalAverage="0" bottom="0" percent="0" rank="0" text="" dxfId="489">
      <formula>-0.03</formula>
    </cfRule>
  </conditionalFormatting>
  <conditionalFormatting sqref="W35">
    <cfRule type="cellIs" priority="54" operator="greaterThan" aboveAverage="0" equalAverage="0" bottom="0" percent="0" rank="0" text="" dxfId="490">
      <formula>0.03</formula>
    </cfRule>
    <cfRule type="cellIs" priority="55" operator="lessThan" aboveAverage="0" equalAverage="0" bottom="0" percent="0" rank="0" text="" dxfId="491">
      <formula>-0.03</formula>
    </cfRule>
  </conditionalFormatting>
  <conditionalFormatting sqref="X35">
    <cfRule type="cellIs" priority="56" operator="greaterThan" aboveAverage="0" equalAverage="0" bottom="0" percent="0" rank="0" text="" dxfId="492">
      <formula>0.03</formula>
    </cfRule>
    <cfRule type="cellIs" priority="57" operator="lessThan" aboveAverage="0" equalAverage="0" bottom="0" percent="0" rank="0" text="" dxfId="493">
      <formula>-0.03</formula>
    </cfRule>
  </conditionalFormatting>
  <conditionalFormatting sqref="Y35">
    <cfRule type="cellIs" priority="58" operator="greaterThan" aboveAverage="0" equalAverage="0" bottom="0" percent="0" rank="0" text="" dxfId="494">
      <formula>0.03</formula>
    </cfRule>
    <cfRule type="cellIs" priority="59" operator="lessThan" aboveAverage="0" equalAverage="0" bottom="0" percent="0" rank="0" text="" dxfId="495">
      <formula>-0.03</formula>
    </cfRule>
  </conditionalFormatting>
  <conditionalFormatting sqref="W39">
    <cfRule type="cellIs" priority="60" operator="greaterThan" aboveAverage="0" equalAverage="0" bottom="0" percent="0" rank="0" text="" dxfId="496">
      <formula>0.03</formula>
    </cfRule>
    <cfRule type="cellIs" priority="61" operator="lessThan" aboveAverage="0" equalAverage="0" bottom="0" percent="0" rank="0" text="" dxfId="497">
      <formula>-0.03</formula>
    </cfRule>
  </conditionalFormatting>
  <conditionalFormatting sqref="X39">
    <cfRule type="cellIs" priority="62" operator="greaterThan" aboveAverage="0" equalAverage="0" bottom="0" percent="0" rank="0" text="" dxfId="498">
      <formula>0.03</formula>
    </cfRule>
    <cfRule type="cellIs" priority="63" operator="lessThan" aboveAverage="0" equalAverage="0" bottom="0" percent="0" rank="0" text="" dxfId="499">
      <formula>-0.03</formula>
    </cfRule>
  </conditionalFormatting>
  <conditionalFormatting sqref="Y39">
    <cfRule type="cellIs" priority="64" operator="greaterThan" aboveAverage="0" equalAverage="0" bottom="0" percent="0" rank="0" text="" dxfId="500">
      <formula>0.03</formula>
    </cfRule>
    <cfRule type="cellIs" priority="65" operator="lessThan" aboveAverage="0" equalAverage="0" bottom="0" percent="0" rank="0" text="" dxfId="501">
      <formula>-0.03</formula>
    </cfRule>
  </conditionalFormatting>
  <conditionalFormatting sqref="W43">
    <cfRule type="cellIs" priority="66" operator="greaterThan" aboveAverage="0" equalAverage="0" bottom="0" percent="0" rank="0" text="" dxfId="502">
      <formula>0.03</formula>
    </cfRule>
    <cfRule type="cellIs" priority="67" operator="lessThan" aboveAverage="0" equalAverage="0" bottom="0" percent="0" rank="0" text="" dxfId="503">
      <formula>-0.03</formula>
    </cfRule>
  </conditionalFormatting>
  <conditionalFormatting sqref="X43">
    <cfRule type="cellIs" priority="68" operator="greaterThan" aboveAverage="0" equalAverage="0" bottom="0" percent="0" rank="0" text="" dxfId="504">
      <formula>0.03</formula>
    </cfRule>
    <cfRule type="cellIs" priority="69" operator="lessThan" aboveAverage="0" equalAverage="0" bottom="0" percent="0" rank="0" text="" dxfId="505">
      <formula>-0.03</formula>
    </cfRule>
  </conditionalFormatting>
  <conditionalFormatting sqref="Y43">
    <cfRule type="cellIs" priority="70" operator="greaterThan" aboveAverage="0" equalAverage="0" bottom="0" percent="0" rank="0" text="" dxfId="506">
      <formula>0.03</formula>
    </cfRule>
    <cfRule type="cellIs" priority="71" operator="lessThan" aboveAverage="0" equalAverage="0" bottom="0" percent="0" rank="0" text="" dxfId="507">
      <formula>-0.03</formula>
    </cfRule>
  </conditionalFormatting>
  <conditionalFormatting sqref="W47">
    <cfRule type="cellIs" priority="72" operator="greaterThan" aboveAverage="0" equalAverage="0" bottom="0" percent="0" rank="0" text="" dxfId="508">
      <formula>0.03</formula>
    </cfRule>
    <cfRule type="cellIs" priority="73" operator="lessThan" aboveAverage="0" equalAverage="0" bottom="0" percent="0" rank="0" text="" dxfId="509">
      <formula>-0.03</formula>
    </cfRule>
  </conditionalFormatting>
  <conditionalFormatting sqref="X47">
    <cfRule type="cellIs" priority="74" operator="greaterThan" aboveAverage="0" equalAverage="0" bottom="0" percent="0" rank="0" text="" dxfId="510">
      <formula>0.03</formula>
    </cfRule>
    <cfRule type="cellIs" priority="75" operator="lessThan" aboveAverage="0" equalAverage="0" bottom="0" percent="0" rank="0" text="" dxfId="511">
      <formula>-0.03</formula>
    </cfRule>
  </conditionalFormatting>
  <conditionalFormatting sqref="Y47">
    <cfRule type="cellIs" priority="76" operator="greaterThan" aboveAverage="0" equalAverage="0" bottom="0" percent="0" rank="0" text="" dxfId="512">
      <formula>0.03</formula>
    </cfRule>
    <cfRule type="cellIs" priority="77" operator="lessThan" aboveAverage="0" equalAverage="0" bottom="0" percent="0" rank="0" text="" dxfId="513">
      <formula>-0.03</formula>
    </cfRule>
  </conditionalFormatting>
  <conditionalFormatting sqref="W51">
    <cfRule type="cellIs" priority="78" operator="greaterThan" aboveAverage="0" equalAverage="0" bottom="0" percent="0" rank="0" text="" dxfId="514">
      <formula>0.03</formula>
    </cfRule>
    <cfRule type="cellIs" priority="79" operator="lessThan" aboveAverage="0" equalAverage="0" bottom="0" percent="0" rank="0" text="" dxfId="515">
      <formula>-0.03</formula>
    </cfRule>
  </conditionalFormatting>
  <conditionalFormatting sqref="X51">
    <cfRule type="cellIs" priority="80" operator="greaterThan" aboveAverage="0" equalAverage="0" bottom="0" percent="0" rank="0" text="" dxfId="516">
      <formula>0.03</formula>
    </cfRule>
    <cfRule type="cellIs" priority="81" operator="lessThan" aboveAverage="0" equalAverage="0" bottom="0" percent="0" rank="0" text="" dxfId="517">
      <formula>-0.03</formula>
    </cfRule>
  </conditionalFormatting>
  <conditionalFormatting sqref="Y51">
    <cfRule type="cellIs" priority="82" operator="greaterThan" aboveAverage="0" equalAverage="0" bottom="0" percent="0" rank="0" text="" dxfId="518">
      <formula>0.03</formula>
    </cfRule>
    <cfRule type="cellIs" priority="83" operator="lessThan" aboveAverage="0" equalAverage="0" bottom="0" percent="0" rank="0" text="" dxfId="519">
      <formula>-0.03</formula>
    </cfRule>
  </conditionalFormatting>
  <conditionalFormatting sqref="W55">
    <cfRule type="cellIs" priority="84" operator="greaterThan" aboveAverage="0" equalAverage="0" bottom="0" percent="0" rank="0" text="" dxfId="520">
      <formula>0.03</formula>
    </cfRule>
    <cfRule type="cellIs" priority="85" operator="lessThan" aboveAverage="0" equalAverage="0" bottom="0" percent="0" rank="0" text="" dxfId="521">
      <formula>-0.03</formula>
    </cfRule>
  </conditionalFormatting>
  <conditionalFormatting sqref="X55">
    <cfRule type="cellIs" priority="86" operator="greaterThan" aboveAverage="0" equalAverage="0" bottom="0" percent="0" rank="0" text="" dxfId="522">
      <formula>0.03</formula>
    </cfRule>
    <cfRule type="cellIs" priority="87" operator="lessThan" aboveAverage="0" equalAverage="0" bottom="0" percent="0" rank="0" text="" dxfId="523">
      <formula>-0.03</formula>
    </cfRule>
  </conditionalFormatting>
  <conditionalFormatting sqref="Y55">
    <cfRule type="cellIs" priority="88" operator="greaterThan" aboveAverage="0" equalAverage="0" bottom="0" percent="0" rank="0" text="" dxfId="524">
      <formula>0.03</formula>
    </cfRule>
    <cfRule type="cellIs" priority="89" operator="lessThan" aboveAverage="0" equalAverage="0" bottom="0" percent="0" rank="0" text="" dxfId="525">
      <formula>-0.03</formula>
    </cfRule>
  </conditionalFormatting>
  <conditionalFormatting sqref="W59">
    <cfRule type="cellIs" priority="90" operator="greaterThan" aboveAverage="0" equalAverage="0" bottom="0" percent="0" rank="0" text="" dxfId="526">
      <formula>0.03</formula>
    </cfRule>
    <cfRule type="cellIs" priority="91" operator="lessThan" aboveAverage="0" equalAverage="0" bottom="0" percent="0" rank="0" text="" dxfId="527">
      <formula>-0.03</formula>
    </cfRule>
  </conditionalFormatting>
  <conditionalFormatting sqref="X59">
    <cfRule type="cellIs" priority="92" operator="greaterThan" aboveAverage="0" equalAverage="0" bottom="0" percent="0" rank="0" text="" dxfId="528">
      <formula>0.03</formula>
    </cfRule>
    <cfRule type="cellIs" priority="93" operator="lessThan" aboveAverage="0" equalAverage="0" bottom="0" percent="0" rank="0" text="" dxfId="529">
      <formula>-0.03</formula>
    </cfRule>
  </conditionalFormatting>
  <conditionalFormatting sqref="Y59">
    <cfRule type="cellIs" priority="94" operator="greaterThan" aboveAverage="0" equalAverage="0" bottom="0" percent="0" rank="0" text="" dxfId="530">
      <formula>0.03</formula>
    </cfRule>
    <cfRule type="cellIs" priority="95" operator="lessThan" aboveAverage="0" equalAverage="0" bottom="0" percent="0" rank="0" text="" dxfId="531">
      <formula>-0.03</formula>
    </cfRule>
  </conditionalFormatting>
  <conditionalFormatting sqref="W63">
    <cfRule type="cellIs" priority="96" operator="greaterThan" aboveAverage="0" equalAverage="0" bottom="0" percent="0" rank="0" text="" dxfId="532">
      <formula>0.03</formula>
    </cfRule>
    <cfRule type="cellIs" priority="97" operator="lessThan" aboveAverage="0" equalAverage="0" bottom="0" percent="0" rank="0" text="" dxfId="533">
      <formula>-0.03</formula>
    </cfRule>
  </conditionalFormatting>
  <conditionalFormatting sqref="X63">
    <cfRule type="cellIs" priority="98" operator="greaterThan" aboveAverage="0" equalAverage="0" bottom="0" percent="0" rank="0" text="" dxfId="534">
      <formula>0.03</formula>
    </cfRule>
    <cfRule type="cellIs" priority="99" operator="lessThan" aboveAverage="0" equalAverage="0" bottom="0" percent="0" rank="0" text="" dxfId="535">
      <formula>-0.03</formula>
    </cfRule>
  </conditionalFormatting>
  <conditionalFormatting sqref="Y63">
    <cfRule type="cellIs" priority="100" operator="greaterThan" aboveAverage="0" equalAverage="0" bottom="0" percent="0" rank="0" text="" dxfId="536">
      <formula>0.03</formula>
    </cfRule>
    <cfRule type="cellIs" priority="101" operator="lessThan" aboveAverage="0" equalAverage="0" bottom="0" percent="0" rank="0" text="" dxfId="537">
      <formula>-0.03</formula>
    </cfRule>
  </conditionalFormatting>
  <conditionalFormatting sqref="W67">
    <cfRule type="cellIs" priority="102" operator="greaterThan" aboveAverage="0" equalAverage="0" bottom="0" percent="0" rank="0" text="" dxfId="538">
      <formula>0.03</formula>
    </cfRule>
    <cfRule type="cellIs" priority="103" operator="lessThan" aboveAverage="0" equalAverage="0" bottom="0" percent="0" rank="0" text="" dxfId="539">
      <formula>-0.03</formula>
    </cfRule>
  </conditionalFormatting>
  <conditionalFormatting sqref="X67">
    <cfRule type="cellIs" priority="104" operator="greaterThan" aboveAverage="0" equalAverage="0" bottom="0" percent="0" rank="0" text="" dxfId="540">
      <formula>0.03</formula>
    </cfRule>
    <cfRule type="cellIs" priority="105" operator="lessThan" aboveAverage="0" equalAverage="0" bottom="0" percent="0" rank="0" text="" dxfId="541">
      <formula>-0.03</formula>
    </cfRule>
  </conditionalFormatting>
  <conditionalFormatting sqref="Y67">
    <cfRule type="cellIs" priority="106" operator="greaterThan" aboveAverage="0" equalAverage="0" bottom="0" percent="0" rank="0" text="" dxfId="542">
      <formula>0.03</formula>
    </cfRule>
    <cfRule type="cellIs" priority="107" operator="lessThan" aboveAverage="0" equalAverage="0" bottom="0" percent="0" rank="0" text="" dxfId="543">
      <formula>-0.03</formula>
    </cfRule>
  </conditionalFormatting>
  <conditionalFormatting sqref="W71">
    <cfRule type="cellIs" priority="108" operator="greaterThan" aboveAverage="0" equalAverage="0" bottom="0" percent="0" rank="0" text="" dxfId="544">
      <formula>0.03</formula>
    </cfRule>
    <cfRule type="cellIs" priority="109" operator="lessThan" aboveAverage="0" equalAverage="0" bottom="0" percent="0" rank="0" text="" dxfId="545">
      <formula>-0.03</formula>
    </cfRule>
  </conditionalFormatting>
  <conditionalFormatting sqref="X71">
    <cfRule type="cellIs" priority="110" operator="greaterThan" aboveAverage="0" equalAverage="0" bottom="0" percent="0" rank="0" text="" dxfId="546">
      <formula>0.03</formula>
    </cfRule>
    <cfRule type="cellIs" priority="111" operator="lessThan" aboveAverage="0" equalAverage="0" bottom="0" percent="0" rank="0" text="" dxfId="547">
      <formula>-0.03</formula>
    </cfRule>
  </conditionalFormatting>
  <conditionalFormatting sqref="Y71">
    <cfRule type="cellIs" priority="112" operator="greaterThan" aboveAverage="0" equalAverage="0" bottom="0" percent="0" rank="0" text="" dxfId="548">
      <formula>0.03</formula>
    </cfRule>
    <cfRule type="cellIs" priority="113" operator="lessThan" aboveAverage="0" equalAverage="0" bottom="0" percent="0" rank="0" text="" dxfId="549">
      <formula>-0.03</formula>
    </cfRule>
  </conditionalFormatting>
  <conditionalFormatting sqref="W75">
    <cfRule type="cellIs" priority="114" operator="greaterThan" aboveAverage="0" equalAverage="0" bottom="0" percent="0" rank="0" text="" dxfId="550">
      <formula>0.03</formula>
    </cfRule>
    <cfRule type="cellIs" priority="115" operator="lessThan" aboveAverage="0" equalAverage="0" bottom="0" percent="0" rank="0" text="" dxfId="551">
      <formula>-0.03</formula>
    </cfRule>
  </conditionalFormatting>
  <conditionalFormatting sqref="X75">
    <cfRule type="cellIs" priority="116" operator="greaterThan" aboveAverage="0" equalAverage="0" bottom="0" percent="0" rank="0" text="" dxfId="552">
      <formula>0.03</formula>
    </cfRule>
    <cfRule type="cellIs" priority="117" operator="lessThan" aboveAverage="0" equalAverage="0" bottom="0" percent="0" rank="0" text="" dxfId="553">
      <formula>-0.03</formula>
    </cfRule>
  </conditionalFormatting>
  <conditionalFormatting sqref="Y75">
    <cfRule type="cellIs" priority="118" operator="greaterThan" aboveAverage="0" equalAverage="0" bottom="0" percent="0" rank="0" text="" dxfId="554">
      <formula>0.03</formula>
    </cfRule>
    <cfRule type="cellIs" priority="119" operator="lessThan" aboveAverage="0" equalAverage="0" bottom="0" percent="0" rank="0" text="" dxfId="555">
      <formula>-0.03</formula>
    </cfRule>
  </conditionalFormatting>
  <conditionalFormatting sqref="W79">
    <cfRule type="cellIs" priority="120" operator="greaterThan" aboveAverage="0" equalAverage="0" bottom="0" percent="0" rank="0" text="" dxfId="556">
      <formula>0.03</formula>
    </cfRule>
    <cfRule type="cellIs" priority="121" operator="lessThan" aboveAverage="0" equalAverage="0" bottom="0" percent="0" rank="0" text="" dxfId="557">
      <formula>-0.03</formula>
    </cfRule>
  </conditionalFormatting>
  <conditionalFormatting sqref="X79">
    <cfRule type="cellIs" priority="122" operator="greaterThan" aboveAverage="0" equalAverage="0" bottom="0" percent="0" rank="0" text="" dxfId="558">
      <formula>0.03</formula>
    </cfRule>
    <cfRule type="cellIs" priority="123" operator="lessThan" aboveAverage="0" equalAverage="0" bottom="0" percent="0" rank="0" text="" dxfId="559">
      <formula>-0.03</formula>
    </cfRule>
  </conditionalFormatting>
  <conditionalFormatting sqref="Y79">
    <cfRule type="cellIs" priority="124" operator="greaterThan" aboveAverage="0" equalAverage="0" bottom="0" percent="0" rank="0" text="" dxfId="560">
      <formula>0.03</formula>
    </cfRule>
    <cfRule type="cellIs" priority="125" operator="lessThan" aboveAverage="0" equalAverage="0" bottom="0" percent="0" rank="0" text="" dxfId="561">
      <formula>-0.03</formula>
    </cfRule>
  </conditionalFormatting>
  <conditionalFormatting sqref="T83:V98">
    <cfRule type="cellIs" priority="126" operator="greaterThan" aboveAverage="0" equalAverage="0" bottom="0" percent="0" rank="0" text="" dxfId="562">
      <formula>0.03</formula>
    </cfRule>
    <cfRule type="cellIs" priority="127" operator="lessThan" aboveAverage="0" equalAverage="0" bottom="0" percent="0" rank="0" text="" dxfId="563">
      <formula>-0.03</formula>
    </cfRule>
  </conditionalFormatting>
  <conditionalFormatting sqref="W6:X6">
    <cfRule type="cellIs" priority="128" operator="greaterThan" aboveAverage="0" equalAverage="0" bottom="0" percent="0" rank="0" text="" dxfId="564">
      <formula>0.03</formula>
    </cfRule>
    <cfRule type="cellIs" priority="129" operator="lessThan" aboveAverage="0" equalAverage="0" bottom="0" percent="0" rank="0" text="" dxfId="565">
      <formula>-0.03</formula>
    </cfRule>
  </conditionalFormatting>
  <conditionalFormatting sqref="W10:X10">
    <cfRule type="cellIs" priority="130" operator="greaterThan" aboveAverage="0" equalAverage="0" bottom="0" percent="0" rank="0" text="" dxfId="566">
      <formula>0.03</formula>
    </cfRule>
    <cfRule type="cellIs" priority="131" operator="lessThan" aboveAverage="0" equalAverage="0" bottom="0" percent="0" rank="0" text="" dxfId="567">
      <formula>-0.03</formula>
    </cfRule>
  </conditionalFormatting>
  <conditionalFormatting sqref="W14:X14">
    <cfRule type="cellIs" priority="132" operator="greaterThan" aboveAverage="0" equalAverage="0" bottom="0" percent="0" rank="0" text="" dxfId="568">
      <formula>0.03</formula>
    </cfRule>
    <cfRule type="cellIs" priority="133" operator="lessThan" aboveAverage="0" equalAverage="0" bottom="0" percent="0" rank="0" text="" dxfId="569">
      <formula>-0.03</formula>
    </cfRule>
  </conditionalFormatting>
  <conditionalFormatting sqref="W18:X18">
    <cfRule type="cellIs" priority="134" operator="greaterThan" aboveAverage="0" equalAverage="0" bottom="0" percent="0" rank="0" text="" dxfId="570">
      <formula>0.03</formula>
    </cfRule>
    <cfRule type="cellIs" priority="135" operator="lessThan" aboveAverage="0" equalAverage="0" bottom="0" percent="0" rank="0" text="" dxfId="571">
      <formula>-0.03</formula>
    </cfRule>
  </conditionalFormatting>
  <conditionalFormatting sqref="W22:X22">
    <cfRule type="cellIs" priority="136" operator="greaterThan" aboveAverage="0" equalAverage="0" bottom="0" percent="0" rank="0" text="" dxfId="572">
      <formula>0.03</formula>
    </cfRule>
    <cfRule type="cellIs" priority="137" operator="lessThan" aboveAverage="0" equalAverage="0" bottom="0" percent="0" rank="0" text="" dxfId="573">
      <formula>-0.03</formula>
    </cfRule>
  </conditionalFormatting>
  <conditionalFormatting sqref="W26:X26">
    <cfRule type="cellIs" priority="138" operator="greaterThan" aboveAverage="0" equalAverage="0" bottom="0" percent="0" rank="0" text="" dxfId="574">
      <formula>0.03</formula>
    </cfRule>
    <cfRule type="cellIs" priority="139" operator="lessThan" aboveAverage="0" equalAverage="0" bottom="0" percent="0" rank="0" text="" dxfId="575">
      <formula>-0.03</formula>
    </cfRule>
  </conditionalFormatting>
  <conditionalFormatting sqref="W30:X30">
    <cfRule type="cellIs" priority="140" operator="greaterThan" aboveAverage="0" equalAverage="0" bottom="0" percent="0" rank="0" text="" dxfId="576">
      <formula>0.03</formula>
    </cfRule>
    <cfRule type="cellIs" priority="141" operator="lessThan" aboveAverage="0" equalAverage="0" bottom="0" percent="0" rank="0" text="" dxfId="577">
      <formula>-0.03</formula>
    </cfRule>
  </conditionalFormatting>
  <conditionalFormatting sqref="W34:X34">
    <cfRule type="cellIs" priority="142" operator="greaterThan" aboveAverage="0" equalAverage="0" bottom="0" percent="0" rank="0" text="" dxfId="578">
      <formula>0.03</formula>
    </cfRule>
    <cfRule type="cellIs" priority="143" operator="lessThan" aboveAverage="0" equalAverage="0" bottom="0" percent="0" rank="0" text="" dxfId="579">
      <formula>-0.03</formula>
    </cfRule>
  </conditionalFormatting>
  <conditionalFormatting sqref="W38:X38">
    <cfRule type="cellIs" priority="144" operator="greaterThan" aboveAverage="0" equalAverage="0" bottom="0" percent="0" rank="0" text="" dxfId="580">
      <formula>0.03</formula>
    </cfRule>
    <cfRule type="cellIs" priority="145" operator="lessThan" aboveAverage="0" equalAverage="0" bottom="0" percent="0" rank="0" text="" dxfId="581">
      <formula>-0.03</formula>
    </cfRule>
  </conditionalFormatting>
  <conditionalFormatting sqref="W42:X42">
    <cfRule type="cellIs" priority="146" operator="greaterThan" aboveAverage="0" equalAverage="0" bottom="0" percent="0" rank="0" text="" dxfId="582">
      <formula>0.03</formula>
    </cfRule>
    <cfRule type="cellIs" priority="147" operator="lessThan" aboveAverage="0" equalAverage="0" bottom="0" percent="0" rank="0" text="" dxfId="583">
      <formula>-0.03</formula>
    </cfRule>
  </conditionalFormatting>
  <conditionalFormatting sqref="W46:X46">
    <cfRule type="cellIs" priority="148" operator="greaterThan" aboveAverage="0" equalAverage="0" bottom="0" percent="0" rank="0" text="" dxfId="584">
      <formula>0.03</formula>
    </cfRule>
    <cfRule type="cellIs" priority="149" operator="lessThan" aboveAverage="0" equalAverage="0" bottom="0" percent="0" rank="0" text="" dxfId="585">
      <formula>-0.03</formula>
    </cfRule>
  </conditionalFormatting>
  <conditionalFormatting sqref="W50:X50">
    <cfRule type="cellIs" priority="150" operator="greaterThan" aboveAverage="0" equalAverage="0" bottom="0" percent="0" rank="0" text="" dxfId="586">
      <formula>0.03</formula>
    </cfRule>
    <cfRule type="cellIs" priority="151" operator="lessThan" aboveAverage="0" equalAverage="0" bottom="0" percent="0" rank="0" text="" dxfId="587">
      <formula>-0.03</formula>
    </cfRule>
  </conditionalFormatting>
  <conditionalFormatting sqref="W54:X54">
    <cfRule type="cellIs" priority="152" operator="greaterThan" aboveAverage="0" equalAverage="0" bottom="0" percent="0" rank="0" text="" dxfId="588">
      <formula>0.03</formula>
    </cfRule>
    <cfRule type="cellIs" priority="153" operator="lessThan" aboveAverage="0" equalAverage="0" bottom="0" percent="0" rank="0" text="" dxfId="589">
      <formula>-0.03</formula>
    </cfRule>
  </conditionalFormatting>
  <conditionalFormatting sqref="W58:X58">
    <cfRule type="cellIs" priority="154" operator="greaterThan" aboveAverage="0" equalAverage="0" bottom="0" percent="0" rank="0" text="" dxfId="590">
      <formula>0.03</formula>
    </cfRule>
    <cfRule type="cellIs" priority="155" operator="lessThan" aboveAverage="0" equalAverage="0" bottom="0" percent="0" rank="0" text="" dxfId="591">
      <formula>-0.03</formula>
    </cfRule>
  </conditionalFormatting>
  <conditionalFormatting sqref="W62:X62">
    <cfRule type="cellIs" priority="156" operator="greaterThan" aboveAverage="0" equalAverage="0" bottom="0" percent="0" rank="0" text="" dxfId="592">
      <formula>0.03</formula>
    </cfRule>
    <cfRule type="cellIs" priority="157" operator="lessThan" aboveAverage="0" equalAverage="0" bottom="0" percent="0" rank="0" text="" dxfId="593">
      <formula>-0.03</formula>
    </cfRule>
  </conditionalFormatting>
  <conditionalFormatting sqref="W66:X66">
    <cfRule type="cellIs" priority="158" operator="greaterThan" aboveAverage="0" equalAverage="0" bottom="0" percent="0" rank="0" text="" dxfId="594">
      <formula>0.03</formula>
    </cfRule>
    <cfRule type="cellIs" priority="159" operator="lessThan" aboveAverage="0" equalAverage="0" bottom="0" percent="0" rank="0" text="" dxfId="595">
      <formula>-0.03</formula>
    </cfRule>
  </conditionalFormatting>
  <conditionalFormatting sqref="W70:X70">
    <cfRule type="cellIs" priority="160" operator="greaterThan" aboveAverage="0" equalAverage="0" bottom="0" percent="0" rank="0" text="" dxfId="596">
      <formula>0.03</formula>
    </cfRule>
    <cfRule type="cellIs" priority="161" operator="lessThan" aboveAverage="0" equalAverage="0" bottom="0" percent="0" rank="0" text="" dxfId="597">
      <formula>-0.03</formula>
    </cfRule>
  </conditionalFormatting>
  <conditionalFormatting sqref="W74:X74">
    <cfRule type="cellIs" priority="162" operator="greaterThan" aboveAverage="0" equalAverage="0" bottom="0" percent="0" rank="0" text="" dxfId="598">
      <formula>0.03</formula>
    </cfRule>
    <cfRule type="cellIs" priority="163" operator="lessThan" aboveAverage="0" equalAverage="0" bottom="0" percent="0" rank="0" text="" dxfId="599">
      <formula>-0.03</formula>
    </cfRule>
  </conditionalFormatting>
  <conditionalFormatting sqref="T99:V105">
    <cfRule type="cellIs" priority="164" operator="greaterThan" aboveAverage="0" equalAverage="0" bottom="0" percent="0" rank="0" text="" dxfId="600">
      <formula>0.03</formula>
    </cfRule>
    <cfRule type="cellIs" priority="165" operator="lessThan" aboveAverage="0" equalAverage="0" bottom="0" percent="0" rank="0" text="" dxfId="601">
      <formula>-0.03</formula>
    </cfRule>
  </conditionalFormatting>
  <conditionalFormatting sqref="W99:Y103 W105:Y105">
    <cfRule type="cellIs" priority="166" operator="greaterThan" aboveAverage="0" equalAverage="0" bottom="0" percent="0" rank="0" text="" dxfId="602">
      <formula>0.03</formula>
    </cfRule>
    <cfRule type="cellIs" priority="167" operator="lessThan" aboveAverage="0" equalAverage="0" bottom="0" percent="0" rank="0" text="" dxfId="603">
      <formula>-0.03</formula>
    </cfRule>
  </conditionalFormatting>
  <conditionalFormatting sqref="W83">
    <cfRule type="cellIs" priority="168" operator="greaterThan" aboveAverage="0" equalAverage="0" bottom="0" percent="0" rank="0" text="" dxfId="604">
      <formula>0.03</formula>
    </cfRule>
    <cfRule type="cellIs" priority="169" operator="lessThan" aboveAverage="0" equalAverage="0" bottom="0" percent="0" rank="0" text="" dxfId="605">
      <formula>-0.03</formula>
    </cfRule>
  </conditionalFormatting>
  <conditionalFormatting sqref="X83">
    <cfRule type="cellIs" priority="170" operator="greaterThan" aboveAverage="0" equalAverage="0" bottom="0" percent="0" rank="0" text="" dxfId="606">
      <formula>0.03</formula>
    </cfRule>
    <cfRule type="cellIs" priority="171" operator="lessThan" aboveAverage="0" equalAverage="0" bottom="0" percent="0" rank="0" text="" dxfId="607">
      <formula>-0.03</formula>
    </cfRule>
  </conditionalFormatting>
  <conditionalFormatting sqref="Y83">
    <cfRule type="cellIs" priority="172" operator="greaterThan" aboveAverage="0" equalAverage="0" bottom="0" percent="0" rank="0" text="" dxfId="608">
      <formula>0.03</formula>
    </cfRule>
    <cfRule type="cellIs" priority="173" operator="lessThan" aboveAverage="0" equalAverage="0" bottom="0" percent="0" rank="0" text="" dxfId="609">
      <formula>-0.03</formula>
    </cfRule>
  </conditionalFormatting>
  <conditionalFormatting sqref="W87">
    <cfRule type="cellIs" priority="174" operator="greaterThan" aboveAverage="0" equalAverage="0" bottom="0" percent="0" rank="0" text="" dxfId="610">
      <formula>0.03</formula>
    </cfRule>
    <cfRule type="cellIs" priority="175" operator="lessThan" aboveAverage="0" equalAverage="0" bottom="0" percent="0" rank="0" text="" dxfId="611">
      <formula>-0.03</formula>
    </cfRule>
  </conditionalFormatting>
  <conditionalFormatting sqref="X87">
    <cfRule type="cellIs" priority="176" operator="greaterThan" aboveAverage="0" equalAverage="0" bottom="0" percent="0" rank="0" text="" dxfId="612">
      <formula>0.03</formula>
    </cfRule>
    <cfRule type="cellIs" priority="177" operator="lessThan" aboveAverage="0" equalAverage="0" bottom="0" percent="0" rank="0" text="" dxfId="613">
      <formula>-0.03</formula>
    </cfRule>
  </conditionalFormatting>
  <conditionalFormatting sqref="Y87">
    <cfRule type="cellIs" priority="178" operator="greaterThan" aboveAverage="0" equalAverage="0" bottom="0" percent="0" rank="0" text="" dxfId="614">
      <formula>0.03</formula>
    </cfRule>
    <cfRule type="cellIs" priority="179" operator="lessThan" aboveAverage="0" equalAverage="0" bottom="0" percent="0" rank="0" text="" dxfId="615">
      <formula>-0.03</formula>
    </cfRule>
  </conditionalFormatting>
  <conditionalFormatting sqref="W91">
    <cfRule type="cellIs" priority="180" operator="greaterThan" aboveAverage="0" equalAverage="0" bottom="0" percent="0" rank="0" text="" dxfId="616">
      <formula>0.03</formula>
    </cfRule>
    <cfRule type="cellIs" priority="181" operator="lessThan" aboveAverage="0" equalAverage="0" bottom="0" percent="0" rank="0" text="" dxfId="617">
      <formula>-0.03</formula>
    </cfRule>
  </conditionalFormatting>
  <conditionalFormatting sqref="X91">
    <cfRule type="cellIs" priority="182" operator="greaterThan" aboveAverage="0" equalAverage="0" bottom="0" percent="0" rank="0" text="" dxfId="618">
      <formula>0.03</formula>
    </cfRule>
    <cfRule type="cellIs" priority="183" operator="lessThan" aboveAverage="0" equalAverage="0" bottom="0" percent="0" rank="0" text="" dxfId="619">
      <formula>-0.03</formula>
    </cfRule>
  </conditionalFormatting>
  <conditionalFormatting sqref="Y91">
    <cfRule type="cellIs" priority="184" operator="greaterThan" aboveAverage="0" equalAverage="0" bottom="0" percent="0" rank="0" text="" dxfId="620">
      <formula>0.03</formula>
    </cfRule>
    <cfRule type="cellIs" priority="185" operator="lessThan" aboveAverage="0" equalAverage="0" bottom="0" percent="0" rank="0" text="" dxfId="621">
      <formula>-0.03</formula>
    </cfRule>
  </conditionalFormatting>
  <conditionalFormatting sqref="W95">
    <cfRule type="cellIs" priority="186" operator="greaterThan" aboveAverage="0" equalAverage="0" bottom="0" percent="0" rank="0" text="" dxfId="622">
      <formula>0.03</formula>
    </cfRule>
    <cfRule type="cellIs" priority="187" operator="lessThan" aboveAverage="0" equalAverage="0" bottom="0" percent="0" rank="0" text="" dxfId="623">
      <formula>-0.03</formula>
    </cfRule>
  </conditionalFormatting>
  <conditionalFormatting sqref="X95">
    <cfRule type="cellIs" priority="188" operator="greaterThan" aboveAverage="0" equalAverage="0" bottom="0" percent="0" rank="0" text="" dxfId="624">
      <formula>0.03</formula>
    </cfRule>
    <cfRule type="cellIs" priority="189" operator="lessThan" aboveAverage="0" equalAverage="0" bottom="0" percent="0" rank="0" text="" dxfId="625">
      <formula>-0.03</formula>
    </cfRule>
  </conditionalFormatting>
  <conditionalFormatting sqref="Y95">
    <cfRule type="cellIs" priority="190" operator="greaterThan" aboveAverage="0" equalAverage="0" bottom="0" percent="0" rank="0" text="" dxfId="626">
      <formula>0.03</formula>
    </cfRule>
    <cfRule type="cellIs" priority="191" operator="lessThan" aboveAverage="0" equalAverage="0" bottom="0" percent="0" rank="0" text="" dxfId="627">
      <formula>-0.03</formula>
    </cfRule>
  </conditionalFormatting>
  <conditionalFormatting sqref="W86:X86">
    <cfRule type="cellIs" priority="192" operator="greaterThan" aboveAverage="0" equalAverage="0" bottom="0" percent="0" rank="0" text="" dxfId="628">
      <formula>0.03</formula>
    </cfRule>
    <cfRule type="cellIs" priority="193" operator="lessThan" aboveAverage="0" equalAverage="0" bottom="0" percent="0" rank="0" text="" dxfId="629">
      <formula>-0.03</formula>
    </cfRule>
  </conditionalFormatting>
  <conditionalFormatting sqref="W90:X90">
    <cfRule type="cellIs" priority="194" operator="greaterThan" aboveAverage="0" equalAverage="0" bottom="0" percent="0" rank="0" text="" dxfId="630">
      <formula>0.03</formula>
    </cfRule>
    <cfRule type="cellIs" priority="195" operator="lessThan" aboveAverage="0" equalAverage="0" bottom="0" percent="0" rank="0" text="" dxfId="631">
      <formula>-0.03</formula>
    </cfRule>
  </conditionalFormatting>
  <conditionalFormatting sqref="W94:X94">
    <cfRule type="cellIs" priority="196" operator="greaterThan" aboveAverage="0" equalAverage="0" bottom="0" percent="0" rank="0" text="" dxfId="632">
      <formula>0.03</formula>
    </cfRule>
    <cfRule type="cellIs" priority="197" operator="lessThan" aboveAverage="0" equalAverage="0" bottom="0" percent="0" rank="0" text="" dxfId="633">
      <formula>-0.03</formula>
    </cfRule>
  </conditionalFormatting>
  <conditionalFormatting sqref="W98:X98">
    <cfRule type="cellIs" priority="198" operator="greaterThan" aboveAverage="0" equalAverage="0" bottom="0" percent="0" rank="0" text="" dxfId="634">
      <formula>0.03</formula>
    </cfRule>
    <cfRule type="cellIs" priority="199" operator="lessThan" aboveAverage="0" equalAverage="0" bottom="0" percent="0" rank="0" text="" dxfId="635">
      <formula>-0.03</formula>
    </cfRule>
  </conditionalFormatting>
  <conditionalFormatting sqref="W104">
    <cfRule type="cellIs" priority="200" operator="greaterThan" aboveAverage="0" equalAverage="0" bottom="0" percent="0" rank="0" text="" dxfId="636">
      <formula>0.03</formula>
    </cfRule>
    <cfRule type="cellIs" priority="201" operator="lessThan" aboveAverage="0" equalAverage="0" bottom="0" percent="0" rank="0" text="" dxfId="637">
      <formula>-0.03</formula>
    </cfRule>
  </conditionalFormatting>
  <conditionalFormatting sqref="X104">
    <cfRule type="cellIs" priority="202" operator="greaterThan" aboveAverage="0" equalAverage="0" bottom="0" percent="0" rank="0" text="" dxfId="638">
      <formula>0.03</formula>
    </cfRule>
    <cfRule type="cellIs" priority="203" operator="lessThan" aboveAverage="0" equalAverage="0" bottom="0" percent="0" rank="0" text="" dxfId="639">
      <formula>-0.03</formula>
    </cfRule>
  </conditionalFormatting>
  <conditionalFormatting sqref="Y104">
    <cfRule type="cellIs" priority="204" operator="greaterThan" aboveAverage="0" equalAverage="0" bottom="0" percent="0" rank="0" text="" dxfId="640">
      <formula>0.03</formula>
    </cfRule>
    <cfRule type="cellIs" priority="205" operator="lessThan" aboveAverage="0" equalAverage="0" bottom="0" percent="0" rank="0" text="" dxfId="641">
      <formula>-0.03</formula>
    </cfRule>
  </conditionalFormatting>
  <conditionalFormatting sqref="T111:V112">
    <cfRule type="cellIs" priority="206" operator="greaterThan" aboveAverage="0" equalAverage="0" bottom="0" percent="0" rank="0" text="" dxfId="642">
      <formula>0.03</formula>
    </cfRule>
    <cfRule type="cellIs" priority="207" operator="lessThan" aboveAverage="0" equalAverage="0" bottom="0" percent="0" rank="0" text="" dxfId="643">
      <formula>-0.03</formula>
    </cfRule>
  </conditionalFormatting>
  <conditionalFormatting sqref="W112:Y112">
    <cfRule type="cellIs" priority="208" operator="greaterThan" aboveAverage="0" equalAverage="0" bottom="0" percent="0" rank="0" text="" dxfId="644">
      <formula>0.03</formula>
    </cfRule>
    <cfRule type="cellIs" priority="209" operator="lessThan" aboveAverage="0" equalAverage="0" bottom="0" percent="0" rank="0" text="" dxfId="645">
      <formula>-0.03</formula>
    </cfRule>
  </conditionalFormatting>
  <conditionalFormatting sqref="W111">
    <cfRule type="cellIs" priority="210" operator="greaterThan" aboveAverage="0" equalAverage="0" bottom="0" percent="0" rank="0" text="" dxfId="646">
      <formula>0.03</formula>
    </cfRule>
    <cfRule type="cellIs" priority="211" operator="lessThan" aboveAverage="0" equalAverage="0" bottom="0" percent="0" rank="0" text="" dxfId="647">
      <formula>-0.03</formula>
    </cfRule>
  </conditionalFormatting>
  <conditionalFormatting sqref="X111">
    <cfRule type="cellIs" priority="212" operator="greaterThan" aboveAverage="0" equalAverage="0" bottom="0" percent="0" rank="0" text="" dxfId="648">
      <formula>0.03</formula>
    </cfRule>
    <cfRule type="cellIs" priority="213" operator="lessThan" aboveAverage="0" equalAverage="0" bottom="0" percent="0" rank="0" text="" dxfId="649">
      <formula>-0.03</formula>
    </cfRule>
  </conditionalFormatting>
  <conditionalFormatting sqref="Y111">
    <cfRule type="cellIs" priority="214" operator="greaterThan" aboveAverage="0" equalAverage="0" bottom="0" percent="0" rank="0" text="" dxfId="650">
      <formula>0.03</formula>
    </cfRule>
    <cfRule type="cellIs" priority="215" operator="lessThan" aboveAverage="0" equalAverage="0" bottom="0" percent="0" rank="0" text="" dxfId="651">
      <formula>-0.03</formula>
    </cfRule>
  </conditionalFormatting>
  <conditionalFormatting sqref="AC112:AD112">
    <cfRule type="cellIs" priority="216" operator="greaterThan" aboveAverage="0" equalAverage="0" bottom="0" percent="0" rank="0" text="" dxfId="652">
      <formula>0.03</formula>
    </cfRule>
    <cfRule type="cellIs" priority="217" operator="lessThan" aboveAverage="0" equalAverage="0" bottom="0" percent="0" rank="0" text="" dxfId="653">
      <formula>-0.03</formula>
    </cfRule>
  </conditionalFormatting>
  <conditionalFormatting sqref="T112:Y112">
    <cfRule type="cellIs" priority="218" operator="greaterThan" aboveAverage="0" equalAverage="0" bottom="0" percent="0" rank="0" text="" dxfId="654">
      <formula>0.03</formula>
    </cfRule>
    <cfRule type="cellIs" priority="219" operator="lessThan" aboveAverage="0" equalAverage="0" bottom="0" percent="0" rank="0" text="" dxfId="655">
      <formula>-0.03</formula>
    </cfRule>
  </conditionalFormatting>
  <conditionalFormatting sqref="W112:Y112">
    <cfRule type="cellIs" priority="220" operator="greaterThan" aboveAverage="0" equalAverage="0" bottom="0" percent="0" rank="0" text="" dxfId="656">
      <formula>0.03</formula>
    </cfRule>
    <cfRule type="cellIs" priority="221" operator="lessThan" aboveAverage="0" equalAverage="0" bottom="0" percent="0" rank="0" text="" dxfId="657">
      <formula>-0.03</formula>
    </cfRule>
  </conditionalFormatting>
  <conditionalFormatting sqref="AC112">
    <cfRule type="cellIs" priority="222" operator="greaterThan" aboveAverage="0" equalAverage="0" bottom="0" percent="0" rank="0" text="" dxfId="658">
      <formula>0.03</formula>
    </cfRule>
    <cfRule type="cellIs" priority="223" operator="lessThan" aboveAverage="0" equalAverage="0" bottom="0" percent="0" rank="0" text="" dxfId="659">
      <formula>-0.03</formula>
    </cfRule>
  </conditionalFormatting>
  <conditionalFormatting sqref="AC112">
    <cfRule type="cellIs" priority="224" operator="greaterThan" aboveAverage="0" equalAverage="0" bottom="0" percent="0" rank="0" text="" dxfId="660">
      <formula>0.03</formula>
    </cfRule>
    <cfRule type="cellIs" priority="225" operator="lessThan" aboveAverage="0" equalAverage="0" bottom="0" percent="0" rank="0" text="" dxfId="661">
      <formula>-0.03</formula>
    </cfRule>
  </conditionalFormatting>
  <conditionalFormatting sqref="AD112">
    <cfRule type="cellIs" priority="226" operator="greaterThan" aboveAverage="0" equalAverage="0" bottom="0" percent="0" rank="0" text="" dxfId="662">
      <formula>0.03</formula>
    </cfRule>
    <cfRule type="cellIs" priority="227" operator="lessThan" aboveAverage="0" equalAverage="0" bottom="0" percent="0" rank="0" text="" dxfId="663">
      <formula>-0.03</formula>
    </cfRule>
  </conditionalFormatting>
  <conditionalFormatting sqref="AD112">
    <cfRule type="cellIs" priority="228" operator="greaterThan" aboveAverage="0" equalAverage="0" bottom="0" percent="0" rank="0" text="" dxfId="664">
      <formula>0.03</formula>
    </cfRule>
    <cfRule type="cellIs" priority="229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7" t="s">
        <v>28</v>
      </c>
      <c r="B3" s="87" t="s">
        <v>39</v>
      </c>
      <c r="C3" s="87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AA3" s="64"/>
      <c r="AB3" s="64"/>
      <c r="AC3" s="65"/>
      <c r="AD3" s="58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  <c r="AA4" s="72"/>
      <c r="AB4" s="72"/>
      <c r="AC4" s="73"/>
      <c r="AD4" s="74"/>
    </row>
    <row r="5" customFormat="false" ht="12" hidden="false" customHeight="false" outlineLevel="0" collapsed="false">
      <c r="A5" s="86"/>
      <c r="B5" s="86"/>
      <c r="C5" s="86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  <c r="AA5" s="72"/>
      <c r="AB5" s="72"/>
      <c r="AC5" s="73"/>
      <c r="AD5" s="74"/>
    </row>
    <row r="6" customFormat="false" ht="12.75" hidden="false" customHeight="false" outlineLevel="0" collapsed="false">
      <c r="A6" s="86"/>
      <c r="B6" s="88"/>
      <c r="C6" s="88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  <c r="AA6" s="82"/>
      <c r="AB6" s="82"/>
      <c r="AC6" s="83"/>
      <c r="AD6" s="84"/>
    </row>
    <row r="7" customFormat="false" ht="12" hidden="false" customHeight="false" outlineLevel="0" collapsed="false">
      <c r="A7" s="86"/>
      <c r="B7" s="87" t="s">
        <v>71</v>
      </c>
      <c r="C7" s="87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AA7" s="64"/>
      <c r="AB7" s="64"/>
      <c r="AC7" s="65"/>
      <c r="AD7" s="58"/>
    </row>
    <row r="8" customFormat="false" ht="12" hidden="false" customHeight="false" outlineLevel="0" collapsed="false">
      <c r="A8" s="86"/>
      <c r="B8" s="86"/>
      <c r="C8" s="86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  <c r="AA8" s="72"/>
      <c r="AB8" s="72"/>
      <c r="AC8" s="73"/>
      <c r="AD8" s="74"/>
    </row>
    <row r="9" customFormat="false" ht="12" hidden="false" customHeight="false" outlineLevel="0" collapsed="false">
      <c r="A9" s="86"/>
      <c r="B9" s="86"/>
      <c r="C9" s="86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  <c r="AA9" s="72"/>
      <c r="AB9" s="72"/>
      <c r="AC9" s="73"/>
      <c r="AD9" s="74"/>
    </row>
    <row r="10" customFormat="false" ht="12.75" hidden="false" customHeight="false" outlineLevel="0" collapsed="false">
      <c r="A10" s="86"/>
      <c r="B10" s="88"/>
      <c r="C10" s="88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  <c r="AA10" s="82"/>
      <c r="AB10" s="82"/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AA11" s="64"/>
      <c r="AB11" s="64"/>
      <c r="AC11" s="65"/>
      <c r="AD11" s="58"/>
    </row>
    <row r="12" customFormat="false" ht="12" hidden="false" customHeight="false" outlineLevel="0" collapsed="false">
      <c r="A12" s="86"/>
      <c r="B12" s="86"/>
      <c r="C12" s="86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  <c r="AA12" s="72"/>
      <c r="AB12" s="72"/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  <c r="AA13" s="72"/>
      <c r="AB13" s="72"/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  <c r="AA14" s="82"/>
      <c r="AB14" s="82"/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AA15" s="64"/>
      <c r="AB15" s="64"/>
      <c r="AC15" s="65"/>
      <c r="AD15" s="58"/>
    </row>
    <row r="16" customFormat="false" ht="12" hidden="false" customHeight="false" outlineLevel="0" collapsed="false">
      <c r="A16" s="86"/>
      <c r="B16" s="86"/>
      <c r="C16" s="86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  <c r="AA16" s="72"/>
      <c r="AB16" s="72"/>
      <c r="AC16" s="73"/>
      <c r="AD16" s="74"/>
    </row>
    <row r="17" customFormat="false" ht="12" hidden="false" customHeight="false" outlineLevel="0" collapsed="false">
      <c r="A17" s="86"/>
      <c r="B17" s="86"/>
      <c r="C17" s="86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  <c r="AA17" s="72"/>
      <c r="AB17" s="72"/>
      <c r="AC17" s="73"/>
      <c r="AD17" s="74"/>
    </row>
    <row r="18" customFormat="false" ht="12.75" hidden="false" customHeight="false" outlineLevel="0" collapsed="false">
      <c r="A18" s="88"/>
      <c r="B18" s="88"/>
      <c r="C18" s="88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  <c r="AA18" s="82"/>
      <c r="AB18" s="82"/>
      <c r="AC18" s="83"/>
      <c r="AD18" s="84"/>
    </row>
    <row r="19" customFormat="false" ht="12" hidden="false" customHeight="false" outlineLevel="0" collapsed="false">
      <c r="A19" s="87" t="s">
        <v>11</v>
      </c>
      <c r="B19" s="87" t="s">
        <v>66</v>
      </c>
      <c r="C19" s="87" t="n">
        <v>22</v>
      </c>
      <c r="D19" s="89" t="n">
        <v>5466.3256</v>
      </c>
      <c r="E19" s="90" t="n">
        <v>41.7715</v>
      </c>
      <c r="F19" s="90" t="n">
        <v>43.3337</v>
      </c>
      <c r="G19" s="90" t="n">
        <v>44.7551</v>
      </c>
      <c r="H19" s="90" t="n">
        <v>17043.89</v>
      </c>
      <c r="I19" s="90" t="n">
        <v>32.66</v>
      </c>
      <c r="J19" s="61" t="n">
        <f aca="false">H19/3600</f>
        <v>4.73441388888889</v>
      </c>
      <c r="L19" s="89" t="n">
        <v>5466.3544</v>
      </c>
      <c r="M19" s="90" t="n">
        <v>41.7715</v>
      </c>
      <c r="N19" s="90" t="n">
        <v>43.3337</v>
      </c>
      <c r="O19" s="90" t="n">
        <v>44.7551</v>
      </c>
      <c r="P19" s="90" t="n">
        <v>17016.66</v>
      </c>
      <c r="Q19" s="90" t="n">
        <v>32.55</v>
      </c>
      <c r="R19" s="61" t="n">
        <f aca="false">P19/3600</f>
        <v>4.72685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2.339725</v>
      </c>
      <c r="AB19" s="64" t="n">
        <f aca="false">(M19*6+N19+O19)/8</f>
        <v>42.33972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86" t="s">
        <v>90</v>
      </c>
      <c r="B20" s="86"/>
      <c r="C20" s="86" t="n">
        <v>27</v>
      </c>
      <c r="D20" s="91" t="n">
        <v>2503.8368</v>
      </c>
      <c r="E20" s="92" t="n">
        <v>39.7848</v>
      </c>
      <c r="F20" s="92" t="n">
        <v>41.7306</v>
      </c>
      <c r="G20" s="92" t="n">
        <v>42.8131</v>
      </c>
      <c r="H20" s="92" t="n">
        <v>14491.29</v>
      </c>
      <c r="I20" s="92" t="n">
        <v>28.2</v>
      </c>
      <c r="J20" s="68" t="n">
        <f aca="false">H20/3600</f>
        <v>4.02535833333333</v>
      </c>
      <c r="L20" s="91" t="n">
        <v>2503.84</v>
      </c>
      <c r="M20" s="92" t="n">
        <v>39.7848</v>
      </c>
      <c r="N20" s="92" t="n">
        <v>41.7306</v>
      </c>
      <c r="O20" s="92" t="n">
        <v>42.8131</v>
      </c>
      <c r="P20" s="92" t="n">
        <v>14415.27</v>
      </c>
      <c r="Q20" s="92" t="n">
        <v>28.2</v>
      </c>
      <c r="R20" s="68" t="n">
        <f aca="false">P20/3600</f>
        <v>4.00424166666667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0.4065625</v>
      </c>
      <c r="AB20" s="72" t="n">
        <f aca="false">(M20*6+N20+O20)/8</f>
        <v>40.4065625</v>
      </c>
      <c r="AC20" s="73"/>
      <c r="AD20" s="74"/>
    </row>
    <row r="21" customFormat="false" ht="12" hidden="false" customHeight="false" outlineLevel="0" collapsed="false">
      <c r="A21" s="86"/>
      <c r="B21" s="86"/>
      <c r="C21" s="86" t="n">
        <v>32</v>
      </c>
      <c r="D21" s="91" t="n">
        <v>1204.4904</v>
      </c>
      <c r="E21" s="92" t="n">
        <v>37.2585</v>
      </c>
      <c r="F21" s="92" t="n">
        <v>40.491</v>
      </c>
      <c r="G21" s="92" t="n">
        <v>41.5448</v>
      </c>
      <c r="H21" s="92" t="n">
        <v>13284.57</v>
      </c>
      <c r="I21" s="92" t="n">
        <v>25.54</v>
      </c>
      <c r="J21" s="68" t="n">
        <f aca="false">H21/3600</f>
        <v>3.69015833333333</v>
      </c>
      <c r="L21" s="91" t="n">
        <v>1204.4904</v>
      </c>
      <c r="M21" s="92" t="n">
        <v>37.2585</v>
      </c>
      <c r="N21" s="92" t="n">
        <v>40.491</v>
      </c>
      <c r="O21" s="92" t="n">
        <v>41.5448</v>
      </c>
      <c r="P21" s="92" t="n">
        <v>12705.19</v>
      </c>
      <c r="Q21" s="92" t="n">
        <v>24.3</v>
      </c>
      <c r="R21" s="68" t="n">
        <f aca="false">P21/3600</f>
        <v>3.52921944444444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8.19835</v>
      </c>
      <c r="AB21" s="72" t="n">
        <f aca="false">(M21*6+N21+O21)/8</f>
        <v>38.19835</v>
      </c>
      <c r="AC21" s="73"/>
      <c r="AD21" s="74"/>
    </row>
    <row r="22" customFormat="false" ht="12.75" hidden="false" customHeight="false" outlineLevel="0" collapsed="false">
      <c r="A22" s="86"/>
      <c r="B22" s="88"/>
      <c r="C22" s="88" t="n">
        <v>37</v>
      </c>
      <c r="D22" s="93" t="n">
        <v>586.5824</v>
      </c>
      <c r="E22" s="94" t="n">
        <v>34.6509</v>
      </c>
      <c r="F22" s="94" t="n">
        <v>39.6278</v>
      </c>
      <c r="G22" s="94" t="n">
        <v>40.8217</v>
      </c>
      <c r="H22" s="94" t="n">
        <v>11019.72</v>
      </c>
      <c r="I22" s="94" t="n">
        <v>20.28</v>
      </c>
      <c r="J22" s="77" t="n">
        <f aca="false">H22/3600</f>
        <v>3.06103333333333</v>
      </c>
      <c r="L22" s="93" t="n">
        <v>586.5824</v>
      </c>
      <c r="M22" s="94" t="n">
        <v>34.6509</v>
      </c>
      <c r="N22" s="94" t="n">
        <v>39.6278</v>
      </c>
      <c r="O22" s="94" t="n">
        <v>40.8217</v>
      </c>
      <c r="P22" s="94" t="n">
        <v>11153.23</v>
      </c>
      <c r="Q22" s="94" t="n">
        <v>20.3</v>
      </c>
      <c r="R22" s="77" t="n">
        <f aca="false">P22/3600</f>
        <v>3.09811944444444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6.0443625</v>
      </c>
      <c r="AB22" s="82" t="n">
        <f aca="false">(M22*6+N22+O22)/8</f>
        <v>36.0443625</v>
      </c>
      <c r="AC22" s="83"/>
      <c r="AD22" s="84"/>
    </row>
    <row r="23" customFormat="false" ht="12" hidden="false" customHeight="false" outlineLevel="0" collapsed="false">
      <c r="A23" s="86"/>
      <c r="B23" s="87" t="s">
        <v>69</v>
      </c>
      <c r="C23" s="87" t="n">
        <v>22</v>
      </c>
      <c r="D23" s="89" t="n">
        <v>8647.0432</v>
      </c>
      <c r="E23" s="90" t="n">
        <v>39.9056</v>
      </c>
      <c r="F23" s="90" t="n">
        <v>41.9379</v>
      </c>
      <c r="G23" s="90" t="n">
        <v>43.0372</v>
      </c>
      <c r="H23" s="90" t="n">
        <v>15432.45</v>
      </c>
      <c r="I23" s="90" t="n">
        <v>34.15</v>
      </c>
      <c r="J23" s="61" t="n">
        <f aca="false">H23/3600</f>
        <v>4.28679166666667</v>
      </c>
      <c r="L23" s="89" t="n">
        <v>8647.136</v>
      </c>
      <c r="M23" s="90" t="n">
        <v>39.9056</v>
      </c>
      <c r="N23" s="90" t="n">
        <v>41.9379</v>
      </c>
      <c r="O23" s="90" t="n">
        <v>43.0372</v>
      </c>
      <c r="P23" s="90" t="n">
        <v>15410.06</v>
      </c>
      <c r="Q23" s="90" t="n">
        <v>34.16</v>
      </c>
      <c r="R23" s="61" t="n">
        <f aca="false">P23/3600</f>
        <v>4.28057222222222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0.5510875</v>
      </c>
      <c r="AB23" s="64" t="n">
        <f aca="false">(M23*6+N23+O23)/8</f>
        <v>40.551087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91" t="n">
        <v>3322.1152</v>
      </c>
      <c r="E24" s="92" t="n">
        <v>37.0477</v>
      </c>
      <c r="F24" s="92" t="n">
        <v>39.8507</v>
      </c>
      <c r="G24" s="92" t="n">
        <v>40.8032</v>
      </c>
      <c r="H24" s="92" t="n">
        <v>12593.07</v>
      </c>
      <c r="I24" s="92" t="n">
        <v>26.87</v>
      </c>
      <c r="J24" s="68" t="n">
        <f aca="false">H24/3600</f>
        <v>3.498075</v>
      </c>
      <c r="L24" s="91" t="n">
        <v>3322.1344</v>
      </c>
      <c r="M24" s="92" t="n">
        <v>37.0477</v>
      </c>
      <c r="N24" s="92" t="n">
        <v>39.8507</v>
      </c>
      <c r="O24" s="92" t="n">
        <v>40.8032</v>
      </c>
      <c r="P24" s="92" t="n">
        <v>12514.98</v>
      </c>
      <c r="Q24" s="92" t="n">
        <v>26.92</v>
      </c>
      <c r="R24" s="68" t="n">
        <f aca="false">P24/3600</f>
        <v>3.47638333333333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7.8675125</v>
      </c>
      <c r="AB24" s="72" t="n">
        <f aca="false">(M24*6+N24+O24)/8</f>
        <v>37.8675125</v>
      </c>
      <c r="AC24" s="73"/>
      <c r="AD24" s="74"/>
    </row>
    <row r="25" customFormat="false" ht="12" hidden="false" customHeight="false" outlineLevel="0" collapsed="false">
      <c r="A25" s="86"/>
      <c r="B25" s="86"/>
      <c r="C25" s="86" t="n">
        <v>32</v>
      </c>
      <c r="D25" s="91" t="n">
        <v>1389.556</v>
      </c>
      <c r="E25" s="92" t="n">
        <v>34.2846</v>
      </c>
      <c r="F25" s="92" t="n">
        <v>38.2565</v>
      </c>
      <c r="G25" s="92" t="n">
        <v>39.459</v>
      </c>
      <c r="H25" s="92" t="n">
        <v>10825.19</v>
      </c>
      <c r="I25" s="92" t="n">
        <v>22.64</v>
      </c>
      <c r="J25" s="68" t="n">
        <f aca="false">H25/3600</f>
        <v>3.00699722222222</v>
      </c>
      <c r="L25" s="91" t="n">
        <v>1389.5656</v>
      </c>
      <c r="M25" s="92" t="n">
        <v>34.2846</v>
      </c>
      <c r="N25" s="92" t="n">
        <v>38.2565</v>
      </c>
      <c r="O25" s="92" t="n">
        <v>39.459</v>
      </c>
      <c r="P25" s="92" t="n">
        <v>11473.6</v>
      </c>
      <c r="Q25" s="92" t="n">
        <v>23.85</v>
      </c>
      <c r="R25" s="68" t="n">
        <f aca="false">P25/3600</f>
        <v>3.18711111111111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5.4278875</v>
      </c>
      <c r="AB25" s="72" t="n">
        <f aca="false">(M25*6+N25+O25)/8</f>
        <v>35.4278875</v>
      </c>
      <c r="AC25" s="73"/>
      <c r="AD25" s="74"/>
    </row>
    <row r="26" customFormat="false" ht="12.75" hidden="false" customHeight="false" outlineLevel="0" collapsed="false">
      <c r="A26" s="86"/>
      <c r="B26" s="88"/>
      <c r="C26" s="88" t="n">
        <v>37</v>
      </c>
      <c r="D26" s="93" t="n">
        <v>599.4632</v>
      </c>
      <c r="E26" s="94" t="n">
        <v>31.6995</v>
      </c>
      <c r="F26" s="94" t="n">
        <v>37.14</v>
      </c>
      <c r="G26" s="94" t="n">
        <v>38.7068</v>
      </c>
      <c r="H26" s="94" t="n">
        <v>9719.64</v>
      </c>
      <c r="I26" s="94" t="n">
        <v>20.27</v>
      </c>
      <c r="J26" s="77" t="n">
        <f aca="false">H26/3600</f>
        <v>2.6999</v>
      </c>
      <c r="L26" s="93" t="n">
        <v>599.4632</v>
      </c>
      <c r="M26" s="94" t="n">
        <v>31.6995</v>
      </c>
      <c r="N26" s="94" t="n">
        <v>37.14</v>
      </c>
      <c r="O26" s="94" t="n">
        <v>38.7068</v>
      </c>
      <c r="P26" s="94" t="n">
        <v>9667.76</v>
      </c>
      <c r="Q26" s="94" t="n">
        <v>20.25</v>
      </c>
      <c r="R26" s="77" t="n">
        <f aca="false">P26/3600</f>
        <v>2.68548888888889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3.255475</v>
      </c>
      <c r="AB26" s="82" t="n">
        <f aca="false">(M26*6+N26+O26)/8</f>
        <v>33.255475</v>
      </c>
      <c r="AC26" s="83"/>
      <c r="AD26" s="84"/>
    </row>
    <row r="27" customFormat="false" ht="12" hidden="false" customHeight="false" outlineLevel="0" collapsed="false">
      <c r="A27" s="86"/>
      <c r="B27" s="87" t="s">
        <v>58</v>
      </c>
      <c r="C27" s="87" t="n">
        <v>22</v>
      </c>
      <c r="D27" s="89" t="n">
        <v>22726.2208</v>
      </c>
      <c r="E27" s="90" t="n">
        <v>38.6839</v>
      </c>
      <c r="F27" s="90" t="n">
        <v>40.0909</v>
      </c>
      <c r="G27" s="90" t="n">
        <v>43.3156</v>
      </c>
      <c r="H27" s="90" t="n">
        <v>33387.51</v>
      </c>
      <c r="I27" s="90" t="n">
        <v>69.54</v>
      </c>
      <c r="J27" s="61" t="n">
        <f aca="false">H27/3600</f>
        <v>9.27430833333333</v>
      </c>
      <c r="L27" s="89" t="n">
        <v>22726.3808</v>
      </c>
      <c r="M27" s="90" t="n">
        <v>38.6839</v>
      </c>
      <c r="N27" s="90" t="n">
        <v>40.0909</v>
      </c>
      <c r="O27" s="90" t="n">
        <v>43.3156</v>
      </c>
      <c r="P27" s="90" t="n">
        <v>33370.88</v>
      </c>
      <c r="Q27" s="90" t="n">
        <v>69.46</v>
      </c>
      <c r="R27" s="61" t="n">
        <f aca="false">P27/3600</f>
        <v>9.26968888888889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39.4387375</v>
      </c>
      <c r="AB27" s="64" t="n">
        <f aca="false">(M27*6+N27+O27)/8</f>
        <v>39.4387375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91" t="n">
        <v>6182.9328</v>
      </c>
      <c r="E28" s="92" t="n">
        <v>36.7505</v>
      </c>
      <c r="F28" s="92" t="n">
        <v>38.9341</v>
      </c>
      <c r="G28" s="92" t="n">
        <v>41.4713</v>
      </c>
      <c r="H28" s="92" t="n">
        <v>25636.41</v>
      </c>
      <c r="I28" s="92" t="n">
        <v>48.67</v>
      </c>
      <c r="J28" s="68" t="n">
        <f aca="false">H28/3600</f>
        <v>7.121225</v>
      </c>
      <c r="L28" s="91" t="n">
        <v>6182.984</v>
      </c>
      <c r="M28" s="92" t="n">
        <v>36.7505</v>
      </c>
      <c r="N28" s="92" t="n">
        <v>38.9341</v>
      </c>
      <c r="O28" s="92" t="n">
        <v>41.4713</v>
      </c>
      <c r="P28" s="92" t="n">
        <v>25553.92</v>
      </c>
      <c r="Q28" s="92" t="n">
        <v>48.58</v>
      </c>
      <c r="R28" s="68" t="n">
        <f aca="false">P28/3600</f>
        <v>7.09831111111111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7.61355</v>
      </c>
      <c r="AB28" s="72" t="n">
        <f aca="false">(M28*6+N28+O28)/8</f>
        <v>37.61355</v>
      </c>
      <c r="AC28" s="73"/>
      <c r="AD28" s="74"/>
    </row>
    <row r="29" customFormat="false" ht="12" hidden="false" customHeight="false" outlineLevel="0" collapsed="false">
      <c r="A29" s="86"/>
      <c r="B29" s="86"/>
      <c r="C29" s="86" t="n">
        <v>32</v>
      </c>
      <c r="D29" s="91" t="n">
        <v>2753.4128</v>
      </c>
      <c r="E29" s="92" t="n">
        <v>34.6578</v>
      </c>
      <c r="F29" s="92" t="n">
        <v>38.0101</v>
      </c>
      <c r="G29" s="92" t="n">
        <v>39.8694</v>
      </c>
      <c r="H29" s="92" t="n">
        <v>22289.8</v>
      </c>
      <c r="I29" s="92" t="n">
        <v>43.98</v>
      </c>
      <c r="J29" s="68" t="n">
        <f aca="false">H29/3600</f>
        <v>6.19161111111111</v>
      </c>
      <c r="L29" s="91" t="n">
        <v>2753.416</v>
      </c>
      <c r="M29" s="92" t="n">
        <v>34.6578</v>
      </c>
      <c r="N29" s="92" t="n">
        <v>38.0101</v>
      </c>
      <c r="O29" s="92" t="n">
        <v>39.8694</v>
      </c>
      <c r="P29" s="92" t="n">
        <v>22172.86</v>
      </c>
      <c r="Q29" s="92" t="n">
        <v>43.27</v>
      </c>
      <c r="R29" s="68" t="n">
        <f aca="false">P29/3600</f>
        <v>6.15912777777778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5.7282875</v>
      </c>
      <c r="AB29" s="72" t="n">
        <f aca="false">(M29*6+N29+O29)/8</f>
        <v>35.7282875</v>
      </c>
      <c r="AC29" s="73"/>
      <c r="AD29" s="74"/>
    </row>
    <row r="30" customFormat="false" ht="12.75" hidden="false" customHeight="false" outlineLevel="0" collapsed="false">
      <c r="A30" s="86"/>
      <c r="B30" s="88"/>
      <c r="C30" s="88" t="n">
        <v>37</v>
      </c>
      <c r="D30" s="93" t="n">
        <v>1359.1448</v>
      </c>
      <c r="E30" s="94" t="n">
        <v>32.4012</v>
      </c>
      <c r="F30" s="94" t="n">
        <v>37.2591</v>
      </c>
      <c r="G30" s="94" t="n">
        <v>38.7175</v>
      </c>
      <c r="H30" s="94" t="n">
        <v>20237.97</v>
      </c>
      <c r="I30" s="94" t="n">
        <v>36.7</v>
      </c>
      <c r="J30" s="77" t="n">
        <f aca="false">H30/3600</f>
        <v>5.62165833333333</v>
      </c>
      <c r="L30" s="93" t="n">
        <v>1359.1544</v>
      </c>
      <c r="M30" s="94" t="n">
        <v>32.4012</v>
      </c>
      <c r="N30" s="94" t="n">
        <v>37.2591</v>
      </c>
      <c r="O30" s="94" t="n">
        <v>38.7175</v>
      </c>
      <c r="P30" s="94" t="n">
        <v>20076.32</v>
      </c>
      <c r="Q30" s="94" t="n">
        <v>36.22</v>
      </c>
      <c r="R30" s="77" t="n">
        <f aca="false">P30/3600</f>
        <v>5.57675555555556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3.797975</v>
      </c>
      <c r="AB30" s="82" t="n">
        <f aca="false">(M30*6+N30+O30)/8</f>
        <v>33.797975</v>
      </c>
      <c r="AC30" s="83"/>
      <c r="AD30" s="84"/>
    </row>
    <row r="31" customFormat="false" ht="12" hidden="false" customHeight="false" outlineLevel="0" collapsed="false">
      <c r="A31" s="86"/>
      <c r="B31" s="87" t="s">
        <v>47</v>
      </c>
      <c r="C31" s="87" t="n">
        <v>22</v>
      </c>
      <c r="D31" s="89" t="n">
        <v>21570.0064</v>
      </c>
      <c r="E31" s="90" t="n">
        <v>39.4355</v>
      </c>
      <c r="F31" s="90" t="n">
        <v>43.6713</v>
      </c>
      <c r="G31" s="90" t="n">
        <v>44.913</v>
      </c>
      <c r="H31" s="90" t="n">
        <v>41256.86</v>
      </c>
      <c r="I31" s="90" t="n">
        <v>69.44</v>
      </c>
      <c r="J31" s="61" t="n">
        <f aca="false">H31/3600</f>
        <v>11.4602388888889</v>
      </c>
      <c r="L31" s="89" t="n">
        <v>21570.2208</v>
      </c>
      <c r="M31" s="90" t="n">
        <v>39.4355</v>
      </c>
      <c r="N31" s="90" t="n">
        <v>43.6713</v>
      </c>
      <c r="O31" s="90" t="n">
        <v>44.913</v>
      </c>
      <c r="P31" s="90" t="n">
        <v>41235.73</v>
      </c>
      <c r="Q31" s="90" t="n">
        <v>69.72</v>
      </c>
      <c r="R31" s="61" t="n">
        <f aca="false">P31/3600</f>
        <v>11.4543694444444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0.6496625</v>
      </c>
      <c r="AB31" s="64" t="n">
        <f aca="false">(M31*6+N31+O31)/8</f>
        <v>40.649662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91" t="n">
        <v>7210.9192</v>
      </c>
      <c r="E32" s="92" t="n">
        <v>37.5582</v>
      </c>
      <c r="F32" s="92" t="n">
        <v>42.3335</v>
      </c>
      <c r="G32" s="92" t="n">
        <v>42.8868</v>
      </c>
      <c r="H32" s="92" t="n">
        <v>35231.51</v>
      </c>
      <c r="I32" s="92" t="n">
        <v>63.12</v>
      </c>
      <c r="J32" s="68" t="n">
        <f aca="false">H32/3600</f>
        <v>9.78653055555556</v>
      </c>
      <c r="L32" s="91" t="n">
        <v>7210.9672</v>
      </c>
      <c r="M32" s="92" t="n">
        <v>37.5582</v>
      </c>
      <c r="N32" s="92" t="n">
        <v>42.3335</v>
      </c>
      <c r="O32" s="92" t="n">
        <v>42.8868</v>
      </c>
      <c r="P32" s="92" t="n">
        <v>33081.91</v>
      </c>
      <c r="Q32" s="92" t="n">
        <v>59.66</v>
      </c>
      <c r="R32" s="68" t="n">
        <f aca="false">P32/3600</f>
        <v>9.18941944444445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8.8211875</v>
      </c>
      <c r="AB32" s="72" t="n">
        <f aca="false">(M32*6+N32+O32)/8</f>
        <v>38.8211875</v>
      </c>
      <c r="AC32" s="73"/>
      <c r="AD32" s="74"/>
    </row>
    <row r="33" customFormat="false" ht="12" hidden="false" customHeight="false" outlineLevel="0" collapsed="false">
      <c r="A33" s="86"/>
      <c r="B33" s="86"/>
      <c r="C33" s="86" t="n">
        <v>32</v>
      </c>
      <c r="D33" s="91" t="n">
        <v>3314.4592</v>
      </c>
      <c r="E33" s="92" t="n">
        <v>35.6304</v>
      </c>
      <c r="F33" s="92" t="n">
        <v>41.0688</v>
      </c>
      <c r="G33" s="92" t="n">
        <v>41.0582</v>
      </c>
      <c r="H33" s="92" t="n">
        <v>28162.9</v>
      </c>
      <c r="I33" s="92" t="n">
        <v>54.81</v>
      </c>
      <c r="J33" s="68" t="n">
        <f aca="false">H33/3600</f>
        <v>7.82302777777778</v>
      </c>
      <c r="L33" s="91" t="n">
        <v>3314.4592</v>
      </c>
      <c r="M33" s="92" t="n">
        <v>35.6304</v>
      </c>
      <c r="N33" s="92" t="n">
        <v>41.0688</v>
      </c>
      <c r="O33" s="92" t="n">
        <v>41.0582</v>
      </c>
      <c r="P33" s="92" t="n">
        <v>28128.71</v>
      </c>
      <c r="Q33" s="92" t="n">
        <v>54.36</v>
      </c>
      <c r="R33" s="68" t="n">
        <f aca="false">P33/3600</f>
        <v>7.81353055555556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6.988675</v>
      </c>
      <c r="AB33" s="72" t="n">
        <f aca="false">(M33*6+N33+O33)/8</f>
        <v>36.988675</v>
      </c>
      <c r="AC33" s="73"/>
      <c r="AD33" s="74"/>
    </row>
    <row r="34" customFormat="false" ht="12.75" hidden="false" customHeight="false" outlineLevel="0" collapsed="false">
      <c r="A34" s="86"/>
      <c r="B34" s="88"/>
      <c r="C34" s="88" t="n">
        <v>37</v>
      </c>
      <c r="D34" s="93" t="n">
        <v>1691.9376</v>
      </c>
      <c r="E34" s="94" t="n">
        <v>33.5664</v>
      </c>
      <c r="F34" s="94" t="n">
        <v>40.0852</v>
      </c>
      <c r="G34" s="94" t="n">
        <v>39.7064</v>
      </c>
      <c r="H34" s="94" t="n">
        <v>24889.77</v>
      </c>
      <c r="I34" s="94" t="n">
        <v>50.06</v>
      </c>
      <c r="J34" s="77" t="n">
        <f aca="false">H34/3600</f>
        <v>6.913825</v>
      </c>
      <c r="L34" s="93" t="n">
        <v>1691.9376</v>
      </c>
      <c r="M34" s="94" t="n">
        <v>33.5664</v>
      </c>
      <c r="N34" s="94" t="n">
        <v>40.0852</v>
      </c>
      <c r="O34" s="94" t="n">
        <v>39.7064</v>
      </c>
      <c r="P34" s="94" t="n">
        <v>24789.51</v>
      </c>
      <c r="Q34" s="94" t="n">
        <v>50.68</v>
      </c>
      <c r="R34" s="77" t="n">
        <f aca="false">P34/3600</f>
        <v>6.885975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5.14875</v>
      </c>
      <c r="AB34" s="82" t="n">
        <f aca="false">(M34*6+N34+O34)/8</f>
        <v>35.14875</v>
      </c>
      <c r="AC34" s="83"/>
      <c r="AD34" s="84"/>
    </row>
    <row r="35" customFormat="false" ht="12" hidden="false" customHeight="false" outlineLevel="0" collapsed="false">
      <c r="A35" s="86"/>
      <c r="B35" s="87" t="s">
        <v>56</v>
      </c>
      <c r="C35" s="87" t="n">
        <v>22</v>
      </c>
      <c r="D35" s="89" t="n">
        <v>64651.0936</v>
      </c>
      <c r="E35" s="90" t="n">
        <v>38.3515</v>
      </c>
      <c r="F35" s="90" t="n">
        <v>41.7988</v>
      </c>
      <c r="G35" s="90" t="n">
        <v>43.9319</v>
      </c>
      <c r="H35" s="90" t="n">
        <v>45416.79</v>
      </c>
      <c r="I35" s="90" t="n">
        <v>110.06</v>
      </c>
      <c r="J35" s="61" t="n">
        <f aca="false">H35/3600</f>
        <v>12.615775</v>
      </c>
      <c r="L35" s="89" t="n">
        <v>64651.2568</v>
      </c>
      <c r="M35" s="90" t="n">
        <v>38.3515</v>
      </c>
      <c r="N35" s="90" t="n">
        <v>41.7988</v>
      </c>
      <c r="O35" s="90" t="n">
        <v>43.9319</v>
      </c>
      <c r="P35" s="90" t="n">
        <v>45381.07</v>
      </c>
      <c r="Q35" s="90" t="n">
        <v>110</v>
      </c>
      <c r="R35" s="61" t="n">
        <f aca="false">P35/3600</f>
        <v>12.6058527777778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39.4799625</v>
      </c>
      <c r="AB35" s="64" t="n">
        <f aca="false">(M35*6+N35+O35)/8</f>
        <v>39.479962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91" t="n">
        <v>9417.7336</v>
      </c>
      <c r="E36" s="92" t="n">
        <v>35.2565</v>
      </c>
      <c r="F36" s="92" t="n">
        <v>40.444</v>
      </c>
      <c r="G36" s="92" t="n">
        <v>42.7972</v>
      </c>
      <c r="H36" s="92" t="n">
        <v>30195.76</v>
      </c>
      <c r="I36" s="92" t="n">
        <v>64.06</v>
      </c>
      <c r="J36" s="68" t="n">
        <f aca="false">H36/3600</f>
        <v>8.38771111111111</v>
      </c>
      <c r="L36" s="91" t="n">
        <v>9417.7784</v>
      </c>
      <c r="M36" s="92" t="n">
        <v>35.2565</v>
      </c>
      <c r="N36" s="92" t="n">
        <v>40.444</v>
      </c>
      <c r="O36" s="92" t="n">
        <v>42.7972</v>
      </c>
      <c r="P36" s="92" t="n">
        <v>30114.78</v>
      </c>
      <c r="Q36" s="92" t="n">
        <v>64.51</v>
      </c>
      <c r="R36" s="68" t="n">
        <f aca="false">P36/3600</f>
        <v>8.36521666666667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6.847525</v>
      </c>
      <c r="AB36" s="72" t="n">
        <f aca="false">(M36*6+N36+O36)/8</f>
        <v>36.847525</v>
      </c>
      <c r="AC36" s="73"/>
      <c r="AD36" s="74"/>
    </row>
    <row r="37" customFormat="false" ht="12" hidden="false" customHeight="false" outlineLevel="0" collapsed="false">
      <c r="A37" s="86"/>
      <c r="B37" s="86"/>
      <c r="C37" s="86" t="n">
        <v>32</v>
      </c>
      <c r="D37" s="91" t="n">
        <v>2346.7664</v>
      </c>
      <c r="E37" s="92" t="n">
        <v>33.5922</v>
      </c>
      <c r="F37" s="92" t="n">
        <v>39.2854</v>
      </c>
      <c r="G37" s="92" t="n">
        <v>41.8372</v>
      </c>
      <c r="H37" s="92" t="n">
        <v>24468.62</v>
      </c>
      <c r="I37" s="92" t="n">
        <v>46.28</v>
      </c>
      <c r="J37" s="68" t="n">
        <f aca="false">H37/3600</f>
        <v>6.79683888888889</v>
      </c>
      <c r="L37" s="91" t="n">
        <v>2346.776</v>
      </c>
      <c r="M37" s="92" t="n">
        <v>33.5922</v>
      </c>
      <c r="N37" s="92" t="n">
        <v>39.2854</v>
      </c>
      <c r="O37" s="92" t="n">
        <v>41.8372</v>
      </c>
      <c r="P37" s="92" t="n">
        <v>24366.84</v>
      </c>
      <c r="Q37" s="92" t="n">
        <v>46.5</v>
      </c>
      <c r="R37" s="68" t="n">
        <f aca="false">P37/3600</f>
        <v>6.76856666666667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5.334475</v>
      </c>
      <c r="AB37" s="72" t="n">
        <f aca="false">(M37*6+N37+O37)/8</f>
        <v>35.334475</v>
      </c>
      <c r="AC37" s="73"/>
      <c r="AD37" s="74"/>
    </row>
    <row r="38" customFormat="false" ht="12.75" hidden="false" customHeight="false" outlineLevel="0" collapsed="false">
      <c r="A38" s="88"/>
      <c r="B38" s="88"/>
      <c r="C38" s="88" t="n">
        <v>37</v>
      </c>
      <c r="D38" s="93" t="n">
        <v>879.0424</v>
      </c>
      <c r="E38" s="94" t="n">
        <v>31.5925</v>
      </c>
      <c r="F38" s="94" t="n">
        <v>38.4302</v>
      </c>
      <c r="G38" s="94" t="n">
        <v>41.1403</v>
      </c>
      <c r="H38" s="94" t="n">
        <v>22057.67</v>
      </c>
      <c r="I38" s="94" t="n">
        <v>38.05</v>
      </c>
      <c r="J38" s="77" t="n">
        <f aca="false">H38/3600</f>
        <v>6.12713055555556</v>
      </c>
      <c r="L38" s="93" t="n">
        <v>879.0456</v>
      </c>
      <c r="M38" s="94" t="n">
        <v>31.5925</v>
      </c>
      <c r="N38" s="94" t="n">
        <v>38.4302</v>
      </c>
      <c r="O38" s="94" t="n">
        <v>41.1403</v>
      </c>
      <c r="P38" s="94" t="n">
        <v>22253.58</v>
      </c>
      <c r="Q38" s="94" t="n">
        <v>38.65</v>
      </c>
      <c r="R38" s="77" t="n">
        <f aca="false">P38/3600</f>
        <v>6.18155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3.6406875</v>
      </c>
      <c r="AB38" s="82" t="n">
        <f aca="false">(M38*6+N38+O38)/8</f>
        <v>33.6406875</v>
      </c>
      <c r="AC38" s="83"/>
      <c r="AD38" s="84"/>
    </row>
    <row r="39" customFormat="false" ht="12" hidden="false" customHeight="false" outlineLevel="0" collapsed="false">
      <c r="A39" s="87" t="s">
        <v>12</v>
      </c>
      <c r="B39" s="87" t="s">
        <v>44</v>
      </c>
      <c r="C39" s="87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86"/>
      <c r="B41" s="86"/>
      <c r="C41" s="86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86"/>
      <c r="B42" s="88"/>
      <c r="C42" s="88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86"/>
      <c r="B43" s="87" t="s">
        <v>52</v>
      </c>
      <c r="C43" s="87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86"/>
      <c r="B45" s="86"/>
      <c r="C45" s="86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86"/>
      <c r="B46" s="88"/>
      <c r="C46" s="88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86"/>
      <c r="B47" s="87" t="s">
        <v>70</v>
      </c>
      <c r="C47" s="87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86"/>
      <c r="B49" s="86"/>
      <c r="C49" s="86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86"/>
      <c r="B50" s="88"/>
      <c r="C50" s="88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86"/>
      <c r="B51" s="87" t="s">
        <v>73</v>
      </c>
      <c r="C51" s="87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86"/>
      <c r="B53" s="86"/>
      <c r="C53" s="86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88"/>
      <c r="B54" s="88"/>
      <c r="C54" s="88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7" t="s">
        <v>13</v>
      </c>
      <c r="B55" s="87" t="s">
        <v>48</v>
      </c>
      <c r="C55" s="87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86"/>
      <c r="B57" s="86"/>
      <c r="C57" s="86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86"/>
      <c r="B58" s="88"/>
      <c r="C58" s="88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86"/>
      <c r="B59" s="87" t="s">
        <v>54</v>
      </c>
      <c r="C59" s="87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86"/>
      <c r="B61" s="86"/>
      <c r="C61" s="86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86"/>
      <c r="B62" s="88"/>
      <c r="C62" s="88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86"/>
      <c r="B63" s="87" t="s">
        <v>50</v>
      </c>
      <c r="C63" s="87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86"/>
      <c r="B65" s="86"/>
      <c r="C65" s="86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86"/>
      <c r="B66" s="88"/>
      <c r="C66" s="88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86"/>
      <c r="B67" s="87" t="s">
        <v>73</v>
      </c>
      <c r="C67" s="87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86"/>
      <c r="B69" s="86"/>
      <c r="C69" s="86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88"/>
      <c r="B70" s="88"/>
      <c r="C70" s="88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7" t="s">
        <v>93</v>
      </c>
      <c r="B71" s="87" t="s">
        <v>77</v>
      </c>
      <c r="C71" s="87" t="n">
        <v>22</v>
      </c>
      <c r="D71" s="89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61" t="n">
        <f aca="false">H71/3600</f>
        <v>0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61" t="n">
        <f aca="false">P71/3600</f>
        <v>0</v>
      </c>
      <c r="S71" s="6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4" t="n">
        <f aca="false">(E71*6+F71+G71)/8</f>
        <v>0</v>
      </c>
      <c r="AB71" s="64" t="n">
        <f aca="false">(M71*6+N71+O71)/8</f>
        <v>0</v>
      </c>
      <c r="AC71" s="65" t="e">
        <f aca="false">bdrate($D71:$D74,AA71:AA74,$L71:$L74,AB71:AB74)</f>
        <v>#VALUE!</v>
      </c>
      <c r="AD71" s="58" t="e">
        <f aca="false">bdrateOld($D71:$D74,AA71:AA74,$L71:$L74,AB71:AB74)</f>
        <v>#VALUE!</v>
      </c>
    </row>
    <row r="72" customFormat="false" ht="12" hidden="false" customHeight="false" outlineLevel="0" collapsed="false">
      <c r="A72" s="86" t="s">
        <v>94</v>
      </c>
      <c r="B72" s="86"/>
      <c r="C72" s="86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68" t="n">
        <f aca="false">H72/3600</f>
        <v>0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68" t="n">
        <f aca="false">P72/3600</f>
        <v>0</v>
      </c>
      <c r="S72" s="63"/>
      <c r="T72" s="70"/>
      <c r="U72" s="41"/>
      <c r="V72" s="41"/>
      <c r="W72" s="70"/>
      <c r="X72" s="41"/>
      <c r="Y72" s="71"/>
      <c r="AA72" s="72" t="n">
        <f aca="false">(E72*6+F72+G72)/8</f>
        <v>0</v>
      </c>
      <c r="AB72" s="72" t="n">
        <f aca="false">(M72*6+N72+O72)/8</f>
        <v>0</v>
      </c>
      <c r="AC72" s="73"/>
      <c r="AD72" s="74"/>
    </row>
    <row r="73" customFormat="false" ht="12" hidden="false" customHeight="false" outlineLevel="0" collapsed="false">
      <c r="A73" s="86"/>
      <c r="B73" s="86"/>
      <c r="C73" s="86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68" t="n">
        <f aca="false">H73/3600</f>
        <v>0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68" t="n">
        <f aca="false">P73/3600</f>
        <v>0</v>
      </c>
      <c r="S73" s="63"/>
      <c r="T73" s="70"/>
      <c r="U73" s="41"/>
      <c r="V73" s="41"/>
      <c r="W73" s="70"/>
      <c r="X73" s="41"/>
      <c r="Y73" s="71"/>
      <c r="AA73" s="72" t="n">
        <f aca="false">(E73*6+F73+G73)/8</f>
        <v>0</v>
      </c>
      <c r="AB73" s="72" t="n">
        <f aca="false">(M73*6+N73+O73)/8</f>
        <v>0</v>
      </c>
      <c r="AC73" s="73"/>
      <c r="AD73" s="74"/>
    </row>
    <row r="74" customFormat="false" ht="12.75" hidden="false" customHeight="false" outlineLevel="0" collapsed="false">
      <c r="A74" s="86"/>
      <c r="B74" s="88"/>
      <c r="C74" s="88" t="n">
        <v>37</v>
      </c>
      <c r="D74" s="93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77" t="n">
        <f aca="false">H74/3600</f>
        <v>0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77" t="n">
        <f aca="false">P74/3600</f>
        <v>0</v>
      </c>
      <c r="S74" s="63"/>
      <c r="T74" s="79"/>
      <c r="U74" s="80"/>
      <c r="V74" s="80"/>
      <c r="W74" s="79"/>
      <c r="X74" s="80"/>
      <c r="Y74" s="81"/>
      <c r="AA74" s="82" t="n">
        <f aca="false">(E74*6+F74+G74)/8</f>
        <v>0</v>
      </c>
      <c r="AB74" s="82" t="n">
        <f aca="false">(M74*6+N74+O74)/8</f>
        <v>0</v>
      </c>
      <c r="AC74" s="83"/>
      <c r="AD74" s="84"/>
    </row>
    <row r="75" customFormat="false" ht="12" hidden="false" customHeight="false" outlineLevel="0" collapsed="false">
      <c r="A75" s="86"/>
      <c r="B75" s="87" t="s">
        <v>78</v>
      </c>
      <c r="C75" s="87" t="n">
        <v>22</v>
      </c>
      <c r="D75" s="89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61" t="n">
        <f aca="false">H75/3600</f>
        <v>0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61" t="n">
        <f aca="false">P75/3600</f>
        <v>0</v>
      </c>
      <c r="S75" s="6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4" t="n">
        <f aca="false">(E75*6+F75+G75)/8</f>
        <v>0</v>
      </c>
      <c r="AB75" s="64" t="n">
        <f aca="false">(M75*6+N75+O75)/8</f>
        <v>0</v>
      </c>
      <c r="AC75" s="65" t="e">
        <f aca="false">bdrate($D75:$D78,AA75:AA78,$L75:$L78,AB75:AB78)</f>
        <v>#VALUE!</v>
      </c>
      <c r="AD75" s="58" t="e">
        <f aca="false">bdrateOld($D75:$D78,AA75:AA78,$L75:$L78,AB75:AB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68" t="n">
        <f aca="false">H76/3600</f>
        <v>0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68" t="n">
        <f aca="false">P76/3600</f>
        <v>0</v>
      </c>
      <c r="S76" s="63"/>
      <c r="T76" s="70"/>
      <c r="U76" s="41"/>
      <c r="V76" s="41"/>
      <c r="W76" s="70"/>
      <c r="X76" s="41"/>
      <c r="Y76" s="71"/>
      <c r="AA76" s="72" t="n">
        <f aca="false">(E76*6+F76+G76)/8</f>
        <v>0</v>
      </c>
      <c r="AB76" s="72" t="n">
        <f aca="false">(M76*6+N76+O76)/8</f>
        <v>0</v>
      </c>
      <c r="AC76" s="73"/>
      <c r="AD76" s="74"/>
    </row>
    <row r="77" customFormat="false" ht="12" hidden="false" customHeight="false" outlineLevel="0" collapsed="false">
      <c r="A77" s="86"/>
      <c r="B77" s="86"/>
      <c r="C77" s="86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68" t="n">
        <f aca="false">H77/3600</f>
        <v>0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68" t="n">
        <f aca="false">P77/3600</f>
        <v>0</v>
      </c>
      <c r="S77" s="63"/>
      <c r="T77" s="70"/>
      <c r="U77" s="41"/>
      <c r="V77" s="41"/>
      <c r="W77" s="70"/>
      <c r="X77" s="41"/>
      <c r="Y77" s="71"/>
      <c r="AA77" s="72" t="n">
        <f aca="false">(E77*6+F77+G77)/8</f>
        <v>0</v>
      </c>
      <c r="AB77" s="72" t="n">
        <f aca="false">(M77*6+N77+O77)/8</f>
        <v>0</v>
      </c>
      <c r="AC77" s="73"/>
      <c r="AD77" s="74"/>
    </row>
    <row r="78" customFormat="false" ht="12.75" hidden="false" customHeight="false" outlineLevel="0" collapsed="false">
      <c r="A78" s="86"/>
      <c r="B78" s="88"/>
      <c r="C78" s="88" t="n">
        <v>37</v>
      </c>
      <c r="D78" s="93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77" t="n">
        <f aca="false">H78/3600</f>
        <v>0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77" t="n">
        <f aca="false">P78/3600</f>
        <v>0</v>
      </c>
      <c r="S78" s="63"/>
      <c r="T78" s="79"/>
      <c r="U78" s="80"/>
      <c r="V78" s="80"/>
      <c r="W78" s="79"/>
      <c r="X78" s="80"/>
      <c r="Y78" s="81"/>
      <c r="AA78" s="82" t="n">
        <f aca="false">(E78*6+F78+G78)/8</f>
        <v>0</v>
      </c>
      <c r="AB78" s="82" t="n">
        <f aca="false">(M78*6+N78+O78)/8</f>
        <v>0</v>
      </c>
      <c r="AC78" s="83"/>
      <c r="AD78" s="84"/>
    </row>
    <row r="79" customFormat="false" ht="12" hidden="false" customHeight="false" outlineLevel="0" collapsed="false">
      <c r="A79" s="86"/>
      <c r="B79" s="87" t="s">
        <v>79</v>
      </c>
      <c r="C79" s="87" t="n">
        <v>22</v>
      </c>
      <c r="D79" s="89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61" t="n">
        <f aca="false">H79/3600</f>
        <v>0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61" t="n">
        <f aca="false">P79/3600</f>
        <v>0</v>
      </c>
      <c r="S79" s="6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4" t="n">
        <f aca="false">(E79*6+F79+G79)/8</f>
        <v>0</v>
      </c>
      <c r="AB79" s="64" t="n">
        <f aca="false">(M79*6+N79+O79)/8</f>
        <v>0</v>
      </c>
      <c r="AC79" s="65" t="e">
        <f aca="false">bdrate($D79:$D82,AA79:AA82,$L79:$L82,AB79:AB82)</f>
        <v>#VALUE!</v>
      </c>
      <c r="AD79" s="58" t="e">
        <f aca="false">bdrateOld($D79:$D82,AA79:AA82,$L79:$L82,AB79:AB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68" t="n">
        <f aca="false">H80/3600</f>
        <v>0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68" t="n">
        <f aca="false">P80/3600</f>
        <v>0</v>
      </c>
      <c r="S80" s="63"/>
      <c r="T80" s="70"/>
      <c r="U80" s="41"/>
      <c r="V80" s="41"/>
      <c r="W80" s="70"/>
      <c r="X80" s="41"/>
      <c r="Y80" s="71"/>
      <c r="AA80" s="72" t="n">
        <f aca="false">(E80*6+F80+G80)/8</f>
        <v>0</v>
      </c>
      <c r="AB80" s="72" t="n">
        <f aca="false">(M80*6+N80+O80)/8</f>
        <v>0</v>
      </c>
      <c r="AC80" s="73"/>
      <c r="AD80" s="74"/>
    </row>
    <row r="81" customFormat="false" ht="12" hidden="false" customHeight="false" outlineLevel="0" collapsed="false">
      <c r="A81" s="86"/>
      <c r="B81" s="86"/>
      <c r="C81" s="86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68" t="n">
        <f aca="false">H81/3600</f>
        <v>0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68" t="n">
        <f aca="false">P81/3600</f>
        <v>0</v>
      </c>
      <c r="S81" s="63"/>
      <c r="T81" s="70"/>
      <c r="U81" s="41"/>
      <c r="V81" s="41"/>
      <c r="W81" s="70"/>
      <c r="X81" s="41"/>
      <c r="Y81" s="71"/>
      <c r="AA81" s="72" t="n">
        <f aca="false">(E81*6+F81+G81)/8</f>
        <v>0</v>
      </c>
      <c r="AB81" s="72" t="n">
        <f aca="false">(M81*6+N81+O81)/8</f>
        <v>0</v>
      </c>
      <c r="AC81" s="73"/>
      <c r="AD81" s="74"/>
    </row>
    <row r="82" customFormat="false" ht="12.75" hidden="false" customHeight="false" outlineLevel="0" collapsed="false">
      <c r="A82" s="88"/>
      <c r="B82" s="88"/>
      <c r="C82" s="88" t="n">
        <v>37</v>
      </c>
      <c r="D82" s="93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77" t="n">
        <f aca="false">H82/3600</f>
        <v>0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 t="n">
        <v>0</v>
      </c>
      <c r="R82" s="77" t="n">
        <f aca="false">P82/3600</f>
        <v>0</v>
      </c>
      <c r="S82" s="63"/>
      <c r="T82" s="79"/>
      <c r="U82" s="80"/>
      <c r="V82" s="80"/>
      <c r="W82" s="79"/>
      <c r="X82" s="80"/>
      <c r="Y82" s="81"/>
      <c r="AA82" s="82" t="n">
        <f aca="false">(E82*6+F82+G82)/8</f>
        <v>0</v>
      </c>
      <c r="AB82" s="82" t="n">
        <f aca="false">(M82*6+N82+O82)/8</f>
        <v>0</v>
      </c>
      <c r="AC82" s="83"/>
      <c r="AD82" s="84"/>
    </row>
    <row r="83" customFormat="false" ht="12" hidden="false" customHeight="false" outlineLevel="0" collapsed="false">
      <c r="A83" s="87" t="s">
        <v>95</v>
      </c>
      <c r="B83" s="87" t="s">
        <v>45</v>
      </c>
      <c r="C83" s="87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86"/>
      <c r="B87" s="87" t="s">
        <v>64</v>
      </c>
      <c r="C87" s="87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86"/>
      <c r="B91" s="87" t="s">
        <v>74</v>
      </c>
      <c r="C91" s="87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86"/>
      <c r="B95" s="87" t="s">
        <v>75</v>
      </c>
      <c r="C95" s="87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8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24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251494444444444</v>
      </c>
      <c r="J108" s="99" t="n">
        <f aca="false">SUM(J3:J98)</f>
        <v>127.122608333333</v>
      </c>
      <c r="Q108" s="99" t="n">
        <f aca="false">SUM(Q3:Q98)/3600</f>
        <v>0.250594444444444</v>
      </c>
      <c r="R108" s="99" t="n">
        <f aca="false">SUM(R3:R98)</f>
        <v>126.35635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/>
      <c r="U111" s="6"/>
      <c r="V111" s="6"/>
      <c r="W111" s="5"/>
      <c r="X111" s="6"/>
      <c r="Y111" s="7"/>
      <c r="AC111" s="101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40.8058651646205</v>
      </c>
      <c r="J113" s="99" t="n">
        <f aca="false">GEOMEAN(J3:J10,J19:J38)</f>
        <v>5.75901724212548</v>
      </c>
      <c r="Q113" s="99" t="n">
        <f aca="false">GEOMEAN(Q3:Q10,Q19:Q38)</f>
        <v>40.6982524703303</v>
      </c>
      <c r="R113" s="99" t="n">
        <f aca="false">GEOMEAN(R3:R10,R19:R38)</f>
        <v>5.73637819474645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0.997362813069737</v>
      </c>
      <c r="R114" s="100" t="n">
        <f aca="false">R113/J113</f>
        <v>0.996068939121516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conditionalFormatting sqref="AC112:AD112">
    <cfRule type="cellIs" priority="216" operator="greaterThan" aboveAverage="0" equalAverage="0" bottom="0" percent="0" rank="0" text="" dxfId="880">
      <formula>0.03</formula>
    </cfRule>
    <cfRule type="cellIs" priority="217" operator="lessThan" aboveAverage="0" equalAverage="0" bottom="0" percent="0" rank="0" text="" dxfId="881">
      <formula>-0.03</formula>
    </cfRule>
  </conditionalFormatting>
  <conditionalFormatting sqref="T112:Y112">
    <cfRule type="cellIs" priority="218" operator="greaterThan" aboveAverage="0" equalAverage="0" bottom="0" percent="0" rank="0" text="" dxfId="882">
      <formula>0.03</formula>
    </cfRule>
    <cfRule type="cellIs" priority="219" operator="lessThan" aboveAverage="0" equalAverage="0" bottom="0" percent="0" rank="0" text="" dxfId="883">
      <formula>-0.03</formula>
    </cfRule>
  </conditionalFormatting>
  <conditionalFormatting sqref="W112:Y112">
    <cfRule type="cellIs" priority="220" operator="greaterThan" aboveAverage="0" equalAverage="0" bottom="0" percent="0" rank="0" text="" dxfId="884">
      <formula>0.03</formula>
    </cfRule>
    <cfRule type="cellIs" priority="221" operator="lessThan" aboveAverage="0" equalAverage="0" bottom="0" percent="0" rank="0" text="" dxfId="885">
      <formula>-0.03</formula>
    </cfRule>
  </conditionalFormatting>
  <conditionalFormatting sqref="AC112">
    <cfRule type="cellIs" priority="222" operator="greaterThan" aboveAverage="0" equalAverage="0" bottom="0" percent="0" rank="0" text="" dxfId="886">
      <formula>0.03</formula>
    </cfRule>
    <cfRule type="cellIs" priority="223" operator="lessThan" aboveAverage="0" equalAverage="0" bottom="0" percent="0" rank="0" text="" dxfId="887">
      <formula>-0.03</formula>
    </cfRule>
  </conditionalFormatting>
  <conditionalFormatting sqref="AC112">
    <cfRule type="cellIs" priority="224" operator="greaterThan" aboveAverage="0" equalAverage="0" bottom="0" percent="0" rank="0" text="" dxfId="888">
      <formula>0.03</formula>
    </cfRule>
    <cfRule type="cellIs" priority="225" operator="lessThan" aboveAverage="0" equalAverage="0" bottom="0" percent="0" rank="0" text="" dxfId="889">
      <formula>-0.03</formula>
    </cfRule>
  </conditionalFormatting>
  <conditionalFormatting sqref="AD112">
    <cfRule type="cellIs" priority="226" operator="greaterThan" aboveAverage="0" equalAverage="0" bottom="0" percent="0" rank="0" text="" dxfId="890">
      <formula>0.03</formula>
    </cfRule>
    <cfRule type="cellIs" priority="227" operator="lessThan" aboveAverage="0" equalAverage="0" bottom="0" percent="0" rank="0" text="" dxfId="891">
      <formula>-0.03</formula>
    </cfRule>
  </conditionalFormatting>
  <conditionalFormatting sqref="AD112">
    <cfRule type="cellIs" priority="228" operator="greaterThan" aboveAverage="0" equalAverage="0" bottom="0" percent="0" rank="0" text="" dxfId="892">
      <formula>0.03</formula>
    </cfRule>
    <cfRule type="cellIs" priority="229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6" activeCellId="0" sqref="N4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" t="s">
        <v>28</v>
      </c>
      <c r="B3" s="8" t="s">
        <v>39</v>
      </c>
      <c r="C3" s="8" t="n">
        <v>22</v>
      </c>
      <c r="D3" s="59" t="n">
        <v>110727.9104</v>
      </c>
      <c r="E3" s="60" t="n">
        <v>43.4016</v>
      </c>
      <c r="F3" s="60" t="n">
        <v>43.1043</v>
      </c>
      <c r="G3" s="60" t="n">
        <v>44.8868</v>
      </c>
      <c r="H3" s="60" t="n">
        <v>2995.17</v>
      </c>
      <c r="I3" s="60" t="n">
        <v>64.04</v>
      </c>
      <c r="J3" s="61" t="n">
        <f aca="false">H3/3600</f>
        <v>0.831991666666667</v>
      </c>
      <c r="L3" s="59" t="n">
        <v>110727.9104</v>
      </c>
      <c r="M3" s="60" t="n">
        <v>43.4016</v>
      </c>
      <c r="N3" s="60" t="n">
        <v>43.1043</v>
      </c>
      <c r="O3" s="60" t="n">
        <v>44.8868</v>
      </c>
      <c r="P3" s="60" t="n">
        <v>2990.09</v>
      </c>
      <c r="Q3" s="60" t="n">
        <v>64.09</v>
      </c>
      <c r="R3" s="62" t="n">
        <f aca="false">P3/3600</f>
        <v>0.830580555555556</v>
      </c>
      <c r="S3" s="6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4" t="n">
        <f aca="false">(E3*6+F3+G3)/8</f>
        <v>43.5500875</v>
      </c>
      <c r="AB3" s="64" t="n">
        <f aca="false">(M3*6+N3+O3)/8</f>
        <v>43.5500875</v>
      </c>
      <c r="AC3" s="65" t="e">
        <f aca="false">bdrate($D3:$D6,AA3:AA6,$L3:$L6,AB3:AB6)</f>
        <v>#VALUE!</v>
      </c>
      <c r="AD3" s="58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6" t="n">
        <v>62754.5088</v>
      </c>
      <c r="E4" s="67" t="n">
        <v>40.2362</v>
      </c>
      <c r="F4" s="67" t="n">
        <v>40.4951</v>
      </c>
      <c r="G4" s="67" t="n">
        <v>42.4486</v>
      </c>
      <c r="H4" s="67" t="n">
        <v>2716.97</v>
      </c>
      <c r="I4" s="67" t="n">
        <v>53.55</v>
      </c>
      <c r="J4" s="68" t="n">
        <f aca="false">H4/3600</f>
        <v>0.754713888888889</v>
      </c>
      <c r="L4" s="66" t="n">
        <v>62754.5088</v>
      </c>
      <c r="M4" s="67" t="n">
        <v>40.2362</v>
      </c>
      <c r="N4" s="67" t="n">
        <v>40.4951</v>
      </c>
      <c r="O4" s="67" t="n">
        <v>42.4486</v>
      </c>
      <c r="P4" s="67" t="n">
        <v>2691.87</v>
      </c>
      <c r="Q4" s="67" t="n">
        <v>53.34</v>
      </c>
      <c r="R4" s="69" t="n">
        <f aca="false">P4/3600</f>
        <v>0.747741666666667</v>
      </c>
      <c r="S4" s="63"/>
      <c r="T4" s="70"/>
      <c r="U4" s="41"/>
      <c r="V4" s="71"/>
      <c r="W4" s="70"/>
      <c r="X4" s="41"/>
      <c r="Y4" s="71"/>
      <c r="AA4" s="72" t="n">
        <f aca="false">(E4*6+F4+G4)/8</f>
        <v>40.5451125</v>
      </c>
      <c r="AB4" s="72" t="n">
        <f aca="false">(M4*6+N4+O4)/8</f>
        <v>40.5451125</v>
      </c>
      <c r="AC4" s="73"/>
      <c r="AD4" s="74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35828.64</v>
      </c>
      <c r="E5" s="67" t="n">
        <v>37.215</v>
      </c>
      <c r="F5" s="67" t="n">
        <v>38.6595</v>
      </c>
      <c r="G5" s="67" t="n">
        <v>40.688</v>
      </c>
      <c r="H5" s="67" t="n">
        <v>2516.4</v>
      </c>
      <c r="I5" s="67" t="n">
        <v>46.38</v>
      </c>
      <c r="J5" s="68" t="n">
        <f aca="false">H5/3600</f>
        <v>0.699</v>
      </c>
      <c r="L5" s="66" t="n">
        <v>35828.64</v>
      </c>
      <c r="M5" s="67" t="n">
        <v>37.215</v>
      </c>
      <c r="N5" s="67" t="n">
        <v>38.6595</v>
      </c>
      <c r="O5" s="67" t="n">
        <v>40.688</v>
      </c>
      <c r="P5" s="67" t="n">
        <v>2515.33</v>
      </c>
      <c r="Q5" s="67" t="n">
        <v>46.33</v>
      </c>
      <c r="R5" s="69" t="n">
        <f aca="false">P5/3600</f>
        <v>0.698702777777778</v>
      </c>
      <c r="S5" s="63"/>
      <c r="T5" s="70"/>
      <c r="U5" s="41"/>
      <c r="V5" s="71"/>
      <c r="W5" s="70"/>
      <c r="X5" s="41"/>
      <c r="Y5" s="71"/>
      <c r="AA5" s="72" t="n">
        <f aca="false">(E5*6+F5+G5)/8</f>
        <v>37.8296875</v>
      </c>
      <c r="AB5" s="72" t="n">
        <f aca="false">(M5*6+N5+O5)/8</f>
        <v>37.8296875</v>
      </c>
      <c r="AC5" s="73"/>
      <c r="AD5" s="74"/>
    </row>
    <row r="6" customFormat="false" ht="12.75" hidden="false" customHeight="false" outlineLevel="0" collapsed="false">
      <c r="A6" s="12"/>
      <c r="B6" s="17"/>
      <c r="C6" s="17" t="n">
        <v>37</v>
      </c>
      <c r="D6" s="75" t="n">
        <v>20477.5584</v>
      </c>
      <c r="E6" s="76" t="n">
        <v>34.2789</v>
      </c>
      <c r="F6" s="76" t="n">
        <v>37.3745</v>
      </c>
      <c r="G6" s="76" t="n">
        <v>39.4836</v>
      </c>
      <c r="H6" s="76" t="n">
        <v>2413.39</v>
      </c>
      <c r="I6" s="76" t="n">
        <v>40.57</v>
      </c>
      <c r="J6" s="77" t="n">
        <f aca="false">H6/3600</f>
        <v>0.670386111111111</v>
      </c>
      <c r="L6" s="75" t="n">
        <v>20477.5584</v>
      </c>
      <c r="M6" s="76" t="n">
        <v>34.2789</v>
      </c>
      <c r="N6" s="76" t="n">
        <v>37.3745</v>
      </c>
      <c r="O6" s="76" t="n">
        <v>39.4836</v>
      </c>
      <c r="P6" s="76" t="n">
        <v>2382.73</v>
      </c>
      <c r="Q6" s="76" t="n">
        <v>40.68</v>
      </c>
      <c r="R6" s="78" t="n">
        <f aca="false">P6/3600</f>
        <v>0.661869444444444</v>
      </c>
      <c r="S6" s="63"/>
      <c r="T6" s="79"/>
      <c r="U6" s="80"/>
      <c r="V6" s="81"/>
      <c r="W6" s="79"/>
      <c r="X6" s="80"/>
      <c r="Y6" s="81"/>
      <c r="AA6" s="82" t="n">
        <f aca="false">(E6*6+F6+G6)/8</f>
        <v>35.3164375</v>
      </c>
      <c r="AB6" s="82" t="n">
        <f aca="false">(M6*6+N6+O6)/8</f>
        <v>35.3164375</v>
      </c>
      <c r="AC6" s="83"/>
      <c r="AD6" s="84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9" t="n">
        <v>112428.784</v>
      </c>
      <c r="E7" s="60" t="n">
        <v>43.2259</v>
      </c>
      <c r="F7" s="60" t="n">
        <v>45.6682</v>
      </c>
      <c r="G7" s="60" t="n">
        <v>45.4005</v>
      </c>
      <c r="H7" s="60" t="n">
        <v>3019.53</v>
      </c>
      <c r="I7" s="60" t="n">
        <v>63.69</v>
      </c>
      <c r="J7" s="61" t="n">
        <f aca="false">H7/3600</f>
        <v>0.838758333333333</v>
      </c>
      <c r="L7" s="59" t="n">
        <v>112428.784</v>
      </c>
      <c r="M7" s="60" t="n">
        <v>43.2259</v>
      </c>
      <c r="N7" s="60" t="n">
        <v>45.6682</v>
      </c>
      <c r="O7" s="60" t="n">
        <v>45.4005</v>
      </c>
      <c r="P7" s="60" t="n">
        <v>2981.71</v>
      </c>
      <c r="Q7" s="60" t="n">
        <v>63.64</v>
      </c>
      <c r="R7" s="62" t="n">
        <f aca="false">P7/3600</f>
        <v>0.828252777777778</v>
      </c>
      <c r="S7" s="6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4" t="n">
        <f aca="false">(E7*6+F7+G7)/8</f>
        <v>43.8030125</v>
      </c>
      <c r="AB7" s="64" t="n">
        <f aca="false">(M7*6+N7+O7)/8</f>
        <v>43.8030125</v>
      </c>
      <c r="AC7" s="65" t="e">
        <f aca="false">bdrate($D7:$D10,AA7:AA10,$L7:$L10,AB7:AB10)</f>
        <v>#VALUE!</v>
      </c>
      <c r="AD7" s="58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65958.3152</v>
      </c>
      <c r="E8" s="67" t="n">
        <v>39.8565</v>
      </c>
      <c r="F8" s="67" t="n">
        <v>43.2841</v>
      </c>
      <c r="G8" s="67" t="n">
        <v>43.5115</v>
      </c>
      <c r="H8" s="67" t="n">
        <v>2755.77</v>
      </c>
      <c r="I8" s="67" t="n">
        <v>56.21</v>
      </c>
      <c r="J8" s="68" t="n">
        <f aca="false">H8/3600</f>
        <v>0.765491666666667</v>
      </c>
      <c r="L8" s="66" t="n">
        <v>65958.3152</v>
      </c>
      <c r="M8" s="67" t="n">
        <v>39.8565</v>
      </c>
      <c r="N8" s="67" t="n">
        <v>43.2841</v>
      </c>
      <c r="O8" s="67" t="n">
        <v>43.5115</v>
      </c>
      <c r="P8" s="67" t="n">
        <v>2908.12</v>
      </c>
      <c r="Q8" s="67" t="n">
        <v>59.17</v>
      </c>
      <c r="R8" s="69" t="n">
        <f aca="false">P8/3600</f>
        <v>0.807811111111111</v>
      </c>
      <c r="S8" s="63"/>
      <c r="T8" s="70"/>
      <c r="U8" s="41"/>
      <c r="V8" s="41"/>
      <c r="W8" s="70"/>
      <c r="X8" s="41"/>
      <c r="Y8" s="71"/>
      <c r="AA8" s="72" t="n">
        <f aca="false">(E8*6+F8+G8)/8</f>
        <v>40.741825</v>
      </c>
      <c r="AB8" s="72" t="n">
        <f aca="false">(M8*6+N8+O8)/8</f>
        <v>40.741825</v>
      </c>
      <c r="AC8" s="73"/>
      <c r="AD8" s="74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37959.9312</v>
      </c>
      <c r="E9" s="67" t="n">
        <v>36.7755</v>
      </c>
      <c r="F9" s="67" t="n">
        <v>41.3289</v>
      </c>
      <c r="G9" s="67" t="n">
        <v>41.8557</v>
      </c>
      <c r="H9" s="67" t="n">
        <v>2560.94</v>
      </c>
      <c r="I9" s="67" t="n">
        <v>50.33</v>
      </c>
      <c r="J9" s="68" t="n">
        <f aca="false">H9/3600</f>
        <v>0.711372222222222</v>
      </c>
      <c r="L9" s="66" t="n">
        <v>37959.9312</v>
      </c>
      <c r="M9" s="67" t="n">
        <v>36.7755</v>
      </c>
      <c r="N9" s="67" t="n">
        <v>41.3289</v>
      </c>
      <c r="O9" s="67" t="n">
        <v>41.8557</v>
      </c>
      <c r="P9" s="67" t="n">
        <v>2555.24</v>
      </c>
      <c r="Q9" s="67" t="n">
        <v>50.7</v>
      </c>
      <c r="R9" s="69" t="n">
        <f aca="false">P9/3600</f>
        <v>0.709788888888889</v>
      </c>
      <c r="S9" s="63"/>
      <c r="T9" s="70"/>
      <c r="U9" s="85"/>
      <c r="V9" s="41"/>
      <c r="W9" s="70"/>
      <c r="X9" s="41"/>
      <c r="Y9" s="71"/>
      <c r="AA9" s="72" t="n">
        <f aca="false">(E9*6+F9+G9)/8</f>
        <v>37.9797</v>
      </c>
      <c r="AB9" s="72" t="n">
        <f aca="false">(M9*6+N9+O9)/8</f>
        <v>37.9797</v>
      </c>
      <c r="AC9" s="73"/>
      <c r="AD9" s="74"/>
    </row>
    <row r="10" customFormat="false" ht="12.75" hidden="false" customHeight="false" outlineLevel="0" collapsed="false">
      <c r="A10" s="12"/>
      <c r="B10" s="17"/>
      <c r="C10" s="17" t="n">
        <v>37</v>
      </c>
      <c r="D10" s="75" t="n">
        <v>22205.2192</v>
      </c>
      <c r="E10" s="76" t="n">
        <v>33.9433</v>
      </c>
      <c r="F10" s="76" t="n">
        <v>39.8302</v>
      </c>
      <c r="G10" s="76" t="n">
        <v>40.5749</v>
      </c>
      <c r="H10" s="76" t="n">
        <v>2425.38</v>
      </c>
      <c r="I10" s="76" t="n">
        <v>44.82</v>
      </c>
      <c r="J10" s="77" t="n">
        <f aca="false">H10/3600</f>
        <v>0.673716666666667</v>
      </c>
      <c r="L10" s="75" t="n">
        <v>22205.2192</v>
      </c>
      <c r="M10" s="76" t="n">
        <v>33.9433</v>
      </c>
      <c r="N10" s="76" t="n">
        <v>39.8302</v>
      </c>
      <c r="O10" s="76" t="n">
        <v>40.5749</v>
      </c>
      <c r="P10" s="76" t="n">
        <v>2422.27</v>
      </c>
      <c r="Q10" s="76" t="n">
        <v>44.94</v>
      </c>
      <c r="R10" s="78" t="n">
        <f aca="false">P10/3600</f>
        <v>0.672852777777778</v>
      </c>
      <c r="S10" s="63"/>
      <c r="T10" s="79"/>
      <c r="U10" s="80"/>
      <c r="V10" s="80"/>
      <c r="W10" s="79"/>
      <c r="X10" s="80"/>
      <c r="Y10" s="81"/>
      <c r="AA10" s="82" t="n">
        <f aca="false">(E10*6+F10+G10)/8</f>
        <v>35.5081125</v>
      </c>
      <c r="AB10" s="82" t="n">
        <f aca="false">(M10*6+N10+O10)/8</f>
        <v>35.5081125</v>
      </c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59" t="n">
        <v>428517.76</v>
      </c>
      <c r="E11" s="60" t="n">
        <v>41.9562</v>
      </c>
      <c r="F11" s="60" t="n">
        <v>41.2221</v>
      </c>
      <c r="G11" s="60" t="n">
        <v>40.5386</v>
      </c>
      <c r="H11" s="60" t="n">
        <v>6685.9</v>
      </c>
      <c r="I11" s="60" t="n">
        <v>125.24</v>
      </c>
      <c r="J11" s="61" t="n">
        <f aca="false">H11/3600</f>
        <v>1.85719444444444</v>
      </c>
      <c r="L11" s="59" t="n">
        <v>428517.76</v>
      </c>
      <c r="M11" s="60" t="n">
        <v>41.9562</v>
      </c>
      <c r="N11" s="60" t="n">
        <v>41.2221</v>
      </c>
      <c r="O11" s="60" t="n">
        <v>40.5386</v>
      </c>
      <c r="P11" s="60" t="n">
        <v>6692.66</v>
      </c>
      <c r="Q11" s="60" t="n">
        <v>125.17</v>
      </c>
      <c r="R11" s="62" t="n">
        <f aca="false">P11/3600</f>
        <v>1.85907222222222</v>
      </c>
      <c r="S11" s="6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4" t="n">
        <f aca="false">(E11*6+F11+G11)/8</f>
        <v>41.6872375</v>
      </c>
      <c r="AB11" s="64" t="n">
        <f aca="false">(M11*6+N11+O11)/8</f>
        <v>41.6872375</v>
      </c>
      <c r="AC11" s="65" t="e">
        <f aca="false">bdrate($D11:$D14,AA11:AA14,$L11:$L14,AB11:AB14)</f>
        <v>#VALUE!</v>
      </c>
      <c r="AD11" s="58" t="e">
        <f aca="false">bdrateOld($D11:$D14,AA11:AA14,$L11:$L14,AB11:AB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66" t="n">
        <v>263294.9984</v>
      </c>
      <c r="E12" s="67" t="n">
        <v>38.3895</v>
      </c>
      <c r="F12" s="67" t="n">
        <v>38.625</v>
      </c>
      <c r="G12" s="67" t="n">
        <v>37.399</v>
      </c>
      <c r="H12" s="67" t="n">
        <v>6105.21</v>
      </c>
      <c r="I12" s="67" t="n">
        <v>101.47</v>
      </c>
      <c r="J12" s="68" t="n">
        <f aca="false">H12/3600</f>
        <v>1.69589166666667</v>
      </c>
      <c r="L12" s="66" t="n">
        <v>263294.9984</v>
      </c>
      <c r="M12" s="67" t="n">
        <v>38.3895</v>
      </c>
      <c r="N12" s="67" t="n">
        <v>38.625</v>
      </c>
      <c r="O12" s="67" t="n">
        <v>37.399</v>
      </c>
      <c r="P12" s="67" t="n">
        <v>6101.67</v>
      </c>
      <c r="Q12" s="67" t="n">
        <v>100.87</v>
      </c>
      <c r="R12" s="69" t="n">
        <f aca="false">P12/3600</f>
        <v>1.69490833333333</v>
      </c>
      <c r="S12" s="63"/>
      <c r="T12" s="70"/>
      <c r="U12" s="41"/>
      <c r="V12" s="41"/>
      <c r="W12" s="70"/>
      <c r="X12" s="41"/>
      <c r="Y12" s="71"/>
      <c r="AA12" s="72" t="n">
        <f aca="false">(E12*6+F12+G12)/8</f>
        <v>38.295125</v>
      </c>
      <c r="AB12" s="72" t="n">
        <f aca="false">(M12*6+N12+O12)/8</f>
        <v>38.295125</v>
      </c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66" t="n">
        <v>161274.8944</v>
      </c>
      <c r="E13" s="67" t="n">
        <v>34.5263</v>
      </c>
      <c r="F13" s="67" t="n">
        <v>37.0888</v>
      </c>
      <c r="G13" s="67" t="n">
        <v>35.8631</v>
      </c>
      <c r="H13" s="67" t="n">
        <v>5694.52</v>
      </c>
      <c r="I13" s="67" t="n">
        <v>88.17</v>
      </c>
      <c r="J13" s="68" t="n">
        <f aca="false">H13/3600</f>
        <v>1.58181111111111</v>
      </c>
      <c r="L13" s="66" t="n">
        <v>161274.8944</v>
      </c>
      <c r="M13" s="67" t="n">
        <v>34.5263</v>
      </c>
      <c r="N13" s="67" t="n">
        <v>37.0888</v>
      </c>
      <c r="O13" s="67" t="n">
        <v>35.8631</v>
      </c>
      <c r="P13" s="67" t="n">
        <v>5677.12</v>
      </c>
      <c r="Q13" s="67" t="n">
        <v>88.84</v>
      </c>
      <c r="R13" s="69" t="n">
        <f aca="false">P13/3600</f>
        <v>1.57697777777778</v>
      </c>
      <c r="S13" s="63"/>
      <c r="T13" s="70"/>
      <c r="U13" s="41"/>
      <c r="V13" s="41"/>
      <c r="W13" s="70"/>
      <c r="X13" s="41"/>
      <c r="Y13" s="71"/>
      <c r="AA13" s="72" t="n">
        <f aca="false">(E13*6+F13+G13)/8</f>
        <v>35.0137125</v>
      </c>
      <c r="AB13" s="72" t="n">
        <f aca="false">(M13*6+N13+O13)/8</f>
        <v>35.0137125</v>
      </c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75" t="n">
        <v>89837.856</v>
      </c>
      <c r="E14" s="76" t="n">
        <v>30.7695</v>
      </c>
      <c r="F14" s="76" t="n">
        <v>35.9377</v>
      </c>
      <c r="G14" s="76" t="n">
        <v>34.783</v>
      </c>
      <c r="H14" s="76" t="n">
        <v>5245.88</v>
      </c>
      <c r="I14" s="76" t="n">
        <v>84.69</v>
      </c>
      <c r="J14" s="77" t="n">
        <f aca="false">H14/3600</f>
        <v>1.45718888888889</v>
      </c>
      <c r="L14" s="75" t="n">
        <v>89837.856</v>
      </c>
      <c r="M14" s="76" t="n">
        <v>30.7695</v>
      </c>
      <c r="N14" s="76" t="n">
        <v>35.9377</v>
      </c>
      <c r="O14" s="76" t="n">
        <v>34.783</v>
      </c>
      <c r="P14" s="76" t="n">
        <v>5202.39</v>
      </c>
      <c r="Q14" s="76" t="n">
        <v>84.25</v>
      </c>
      <c r="R14" s="78" t="n">
        <f aca="false">P14/3600</f>
        <v>1.44510833333333</v>
      </c>
      <c r="S14" s="63"/>
      <c r="T14" s="79"/>
      <c r="U14" s="80"/>
      <c r="V14" s="80"/>
      <c r="W14" s="79"/>
      <c r="X14" s="80"/>
      <c r="Y14" s="81"/>
      <c r="AA14" s="82" t="n">
        <f aca="false">(E14*6+F14+G14)/8</f>
        <v>31.9172125</v>
      </c>
      <c r="AB14" s="82" t="n">
        <f aca="false">(M14*6+N14+O14)/8</f>
        <v>31.9172125</v>
      </c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59" t="n">
        <v>112924.5472</v>
      </c>
      <c r="E15" s="60" t="n">
        <v>43.8066</v>
      </c>
      <c r="F15" s="60" t="n">
        <v>46.5503</v>
      </c>
      <c r="G15" s="60" t="n">
        <v>46.1773</v>
      </c>
      <c r="H15" s="60" t="n">
        <v>5259.91</v>
      </c>
      <c r="I15" s="60" t="n">
        <v>86.57</v>
      </c>
      <c r="J15" s="61" t="n">
        <f aca="false">H15/3600</f>
        <v>1.46108611111111</v>
      </c>
      <c r="L15" s="59" t="n">
        <v>112924.5472</v>
      </c>
      <c r="M15" s="60" t="n">
        <v>43.8066</v>
      </c>
      <c r="N15" s="60" t="n">
        <v>46.5503</v>
      </c>
      <c r="O15" s="60" t="n">
        <v>46.1773</v>
      </c>
      <c r="P15" s="60" t="n">
        <v>5568.77</v>
      </c>
      <c r="Q15" s="60" t="n">
        <v>90.58</v>
      </c>
      <c r="R15" s="62" t="n">
        <f aca="false">P15/3600</f>
        <v>1.54688055555556</v>
      </c>
      <c r="S15" s="6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4" t="n">
        <f aca="false">(E15*6+F15+G15)/8</f>
        <v>44.4459</v>
      </c>
      <c r="AB15" s="64" t="n">
        <f aca="false">(M15*6+N15+O15)/8</f>
        <v>44.4459</v>
      </c>
      <c r="AC15" s="65" t="e">
        <f aca="false">bdrate($D15:$D18,AA15:AA18,$L15:$L18,AB15:AB18)</f>
        <v>#VALUE!</v>
      </c>
      <c r="AD15" s="58" t="e">
        <f aca="false">bdrateOld($D15:$D18,AA15:AA18,$L15:$L18,AB15:AB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66" t="n">
        <v>53309.3552</v>
      </c>
      <c r="E16" s="67" t="n">
        <v>41.4579</v>
      </c>
      <c r="F16" s="67" t="n">
        <v>45.7162</v>
      </c>
      <c r="G16" s="67" t="n">
        <v>45.4546</v>
      </c>
      <c r="H16" s="67" t="n">
        <v>4802.83</v>
      </c>
      <c r="I16" s="67" t="n">
        <v>72.41</v>
      </c>
      <c r="J16" s="68" t="n">
        <f aca="false">H16/3600</f>
        <v>1.33411944444444</v>
      </c>
      <c r="L16" s="66" t="n">
        <v>53309.3552</v>
      </c>
      <c r="M16" s="67" t="n">
        <v>41.4579</v>
      </c>
      <c r="N16" s="67" t="n">
        <v>45.7162</v>
      </c>
      <c r="O16" s="67" t="n">
        <v>45.4546</v>
      </c>
      <c r="P16" s="67" t="n">
        <v>4775.13</v>
      </c>
      <c r="Q16" s="67" t="n">
        <v>72.96</v>
      </c>
      <c r="R16" s="69" t="n">
        <f aca="false">P16/3600</f>
        <v>1.326425</v>
      </c>
      <c r="S16" s="63"/>
      <c r="T16" s="70"/>
      <c r="U16" s="41"/>
      <c r="V16" s="41"/>
      <c r="W16" s="70"/>
      <c r="X16" s="41"/>
      <c r="Y16" s="71"/>
      <c r="AA16" s="72" t="n">
        <f aca="false">(E16*6+F16+G16)/8</f>
        <v>42.489775</v>
      </c>
      <c r="AB16" s="72" t="n">
        <f aca="false">(M16*6+N16+O16)/8</f>
        <v>42.489775</v>
      </c>
      <c r="AC16" s="73"/>
      <c r="AD16" s="74"/>
    </row>
    <row r="17" customFormat="false" ht="12" hidden="false" customHeight="false" outlineLevel="0" collapsed="false">
      <c r="A17" s="86"/>
      <c r="B17" s="86"/>
      <c r="C17" s="86" t="n">
        <v>32</v>
      </c>
      <c r="D17" s="66" t="n">
        <v>28059.9664</v>
      </c>
      <c r="E17" s="67" t="n">
        <v>39.8087</v>
      </c>
      <c r="F17" s="67" t="n">
        <v>45.1234</v>
      </c>
      <c r="G17" s="67" t="n">
        <v>44.9632</v>
      </c>
      <c r="H17" s="67" t="n">
        <v>4497.58</v>
      </c>
      <c r="I17" s="67" t="n">
        <v>63.97</v>
      </c>
      <c r="J17" s="68" t="n">
        <f aca="false">H17/3600</f>
        <v>1.24932777777778</v>
      </c>
      <c r="L17" s="66" t="n">
        <v>28059.9664</v>
      </c>
      <c r="M17" s="67" t="n">
        <v>39.8087</v>
      </c>
      <c r="N17" s="67" t="n">
        <v>45.1234</v>
      </c>
      <c r="O17" s="67" t="n">
        <v>44.9632</v>
      </c>
      <c r="P17" s="67" t="n">
        <v>4489.91</v>
      </c>
      <c r="Q17" s="67" t="n">
        <v>63.77</v>
      </c>
      <c r="R17" s="69" t="n">
        <f aca="false">P17/3600</f>
        <v>1.24719722222222</v>
      </c>
      <c r="S17" s="63"/>
      <c r="T17" s="70"/>
      <c r="U17" s="41"/>
      <c r="V17" s="41"/>
      <c r="W17" s="70"/>
      <c r="X17" s="41"/>
      <c r="Y17" s="71"/>
      <c r="AA17" s="72" t="n">
        <f aca="false">(E17*6+F17+G17)/8</f>
        <v>41.11735</v>
      </c>
      <c r="AB17" s="72" t="n">
        <f aca="false">(M17*6+N17+O17)/8</f>
        <v>41.11735</v>
      </c>
      <c r="AC17" s="73"/>
      <c r="AD17" s="74"/>
    </row>
    <row r="18" customFormat="false" ht="12.75" hidden="false" customHeight="false" outlineLevel="0" collapsed="false">
      <c r="A18" s="88"/>
      <c r="B18" s="88"/>
      <c r="C18" s="88" t="n">
        <v>37</v>
      </c>
      <c r="D18" s="75" t="n">
        <v>15635.3104</v>
      </c>
      <c r="E18" s="76" t="n">
        <v>38.1517</v>
      </c>
      <c r="F18" s="76" t="n">
        <v>44.6262</v>
      </c>
      <c r="G18" s="76" t="n">
        <v>44.3726</v>
      </c>
      <c r="H18" s="76" t="n">
        <v>4331.1</v>
      </c>
      <c r="I18" s="76" t="n">
        <v>60.45</v>
      </c>
      <c r="J18" s="77" t="n">
        <f aca="false">H18/3600</f>
        <v>1.20308333333333</v>
      </c>
      <c r="L18" s="75" t="n">
        <v>15635.3104</v>
      </c>
      <c r="M18" s="76" t="n">
        <v>38.1517</v>
      </c>
      <c r="N18" s="76" t="n">
        <v>44.6262</v>
      </c>
      <c r="O18" s="76" t="n">
        <v>44.3726</v>
      </c>
      <c r="P18" s="76" t="n">
        <v>4297.36</v>
      </c>
      <c r="Q18" s="76" t="n">
        <v>60.82</v>
      </c>
      <c r="R18" s="78" t="n">
        <f aca="false">P18/3600</f>
        <v>1.19371111111111</v>
      </c>
      <c r="S18" s="63"/>
      <c r="T18" s="79"/>
      <c r="U18" s="80"/>
      <c r="V18" s="80"/>
      <c r="W18" s="79"/>
      <c r="X18" s="80"/>
      <c r="Y18" s="81"/>
      <c r="AA18" s="82" t="n">
        <f aca="false">(E18*6+F18+G18)/8</f>
        <v>39.738625</v>
      </c>
      <c r="AB18" s="82" t="n">
        <f aca="false">(M18*6+N18+O18)/8</f>
        <v>39.738625</v>
      </c>
      <c r="AC18" s="83"/>
      <c r="AD18" s="84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89" t="n">
        <v>26186.5408</v>
      </c>
      <c r="E19" s="90" t="n">
        <v>42.8406</v>
      </c>
      <c r="F19" s="90" t="n">
        <v>44.6225</v>
      </c>
      <c r="G19" s="90" t="n">
        <v>46.0632</v>
      </c>
      <c r="H19" s="90" t="n">
        <v>2203.26</v>
      </c>
      <c r="I19" s="90" t="n">
        <v>38.28</v>
      </c>
      <c r="J19" s="61" t="n">
        <f aca="false">H19/3600</f>
        <v>0.612016666666667</v>
      </c>
      <c r="L19" s="89" t="n">
        <v>26186.5408</v>
      </c>
      <c r="M19" s="90" t="n">
        <v>42.8406</v>
      </c>
      <c r="N19" s="90" t="n">
        <v>44.6225</v>
      </c>
      <c r="O19" s="90" t="n">
        <v>46.0632</v>
      </c>
      <c r="P19" s="90" t="n">
        <v>2218.08</v>
      </c>
      <c r="Q19" s="90" t="n">
        <v>38.49</v>
      </c>
      <c r="R19" s="61" t="n">
        <f aca="false">P19/3600</f>
        <v>0.616133333333333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3.4661625</v>
      </c>
      <c r="AB19" s="64" t="n">
        <f aca="false">(M19*6+N19+O19)/8</f>
        <v>43.466162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1" t="n">
        <v>13380.8968</v>
      </c>
      <c r="E20" s="92" t="n">
        <v>41.0277</v>
      </c>
      <c r="F20" s="92" t="n">
        <v>42.7742</v>
      </c>
      <c r="G20" s="92" t="n">
        <v>43.8758</v>
      </c>
      <c r="H20" s="92" t="n">
        <v>2008.99</v>
      </c>
      <c r="I20" s="92" t="n">
        <v>31.07</v>
      </c>
      <c r="J20" s="68" t="n">
        <f aca="false">H20/3600</f>
        <v>0.558052777777778</v>
      </c>
      <c r="L20" s="91" t="n">
        <v>13380.8968</v>
      </c>
      <c r="M20" s="92" t="n">
        <v>41.0277</v>
      </c>
      <c r="N20" s="92" t="n">
        <v>42.7742</v>
      </c>
      <c r="O20" s="92" t="n">
        <v>43.8758</v>
      </c>
      <c r="P20" s="92" t="n">
        <v>1963.15</v>
      </c>
      <c r="Q20" s="92" t="n">
        <v>30.65</v>
      </c>
      <c r="R20" s="68" t="n">
        <f aca="false">P20/3600</f>
        <v>0.545319444444445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1.602025</v>
      </c>
      <c r="AB20" s="72" t="n">
        <f aca="false">(M20*6+N20+O20)/8</f>
        <v>41.602025</v>
      </c>
      <c r="AC20" s="73"/>
      <c r="AD20" s="74"/>
    </row>
    <row r="21" customFormat="false" ht="12" hidden="false" customHeight="false" outlineLevel="0" collapsed="false">
      <c r="A21" s="12"/>
      <c r="B21" s="12"/>
      <c r="C21" s="12" t="n">
        <v>32</v>
      </c>
      <c r="D21" s="91" t="n">
        <v>7488.932</v>
      </c>
      <c r="E21" s="92" t="n">
        <v>38.9713</v>
      </c>
      <c r="F21" s="92" t="n">
        <v>41.3408</v>
      </c>
      <c r="G21" s="92" t="n">
        <v>42.3189</v>
      </c>
      <c r="H21" s="92" t="n">
        <v>1885.94</v>
      </c>
      <c r="I21" s="92" t="n">
        <v>27.87</v>
      </c>
      <c r="J21" s="68" t="n">
        <f aca="false">H21/3600</f>
        <v>0.523872222222222</v>
      </c>
      <c r="L21" s="91" t="n">
        <v>7488.932</v>
      </c>
      <c r="M21" s="92" t="n">
        <v>38.9713</v>
      </c>
      <c r="N21" s="92" t="n">
        <v>41.3408</v>
      </c>
      <c r="O21" s="92" t="n">
        <v>42.3189</v>
      </c>
      <c r="P21" s="92" t="n">
        <v>1892.97</v>
      </c>
      <c r="Q21" s="92" t="n">
        <v>27.91</v>
      </c>
      <c r="R21" s="68" t="n">
        <f aca="false">P21/3600</f>
        <v>0.525825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9.6859375</v>
      </c>
      <c r="AB21" s="72" t="n">
        <f aca="false">(M21*6+N21+O21)/8</f>
        <v>39.6859375</v>
      </c>
      <c r="AC21" s="73"/>
      <c r="AD21" s="74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4213.736</v>
      </c>
      <c r="E22" s="94" t="n">
        <v>36.6007</v>
      </c>
      <c r="F22" s="94" t="n">
        <v>40.2931</v>
      </c>
      <c r="G22" s="94" t="n">
        <v>41.3337</v>
      </c>
      <c r="H22" s="94" t="n">
        <v>1815.56</v>
      </c>
      <c r="I22" s="94" t="n">
        <v>25.56</v>
      </c>
      <c r="J22" s="77" t="n">
        <f aca="false">H22/3600</f>
        <v>0.504322222222222</v>
      </c>
      <c r="L22" s="93" t="n">
        <v>4213.736</v>
      </c>
      <c r="M22" s="94" t="n">
        <v>36.6007</v>
      </c>
      <c r="N22" s="94" t="n">
        <v>40.2931</v>
      </c>
      <c r="O22" s="94" t="n">
        <v>41.3337</v>
      </c>
      <c r="P22" s="94" t="n">
        <v>1809.47</v>
      </c>
      <c r="Q22" s="94" t="n">
        <v>25.58</v>
      </c>
      <c r="R22" s="77" t="n">
        <f aca="false">P22/3600</f>
        <v>0.502630555555556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7.653875</v>
      </c>
      <c r="AB22" s="82" t="n">
        <f aca="false">(M22*6+N22+O22)/8</f>
        <v>37.653875</v>
      </c>
      <c r="AC22" s="83"/>
      <c r="AD22" s="84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9" t="n">
        <v>57661.3408</v>
      </c>
      <c r="E23" s="90" t="n">
        <v>41.8073</v>
      </c>
      <c r="F23" s="90" t="n">
        <v>43.3449</v>
      </c>
      <c r="G23" s="90" t="n">
        <v>44.2041</v>
      </c>
      <c r="H23" s="90" t="n">
        <v>2507.69</v>
      </c>
      <c r="I23" s="90" t="n">
        <v>57.23</v>
      </c>
      <c r="J23" s="61" t="n">
        <f aca="false">H23/3600</f>
        <v>0.696580555555556</v>
      </c>
      <c r="L23" s="89" t="n">
        <v>57661.3408</v>
      </c>
      <c r="M23" s="90" t="n">
        <v>41.8073</v>
      </c>
      <c r="N23" s="90" t="n">
        <v>43.3449</v>
      </c>
      <c r="O23" s="90" t="n">
        <v>44.2041</v>
      </c>
      <c r="P23" s="90" t="n">
        <v>2494.86</v>
      </c>
      <c r="Q23" s="90" t="n">
        <v>56.96</v>
      </c>
      <c r="R23" s="61" t="n">
        <f aca="false">P23/3600</f>
        <v>0.693016666666667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2.2991</v>
      </c>
      <c r="AB23" s="64" t="n">
        <f aca="false">(M23*6+N23+O23)/8</f>
        <v>42.2991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1" t="n">
        <v>31406.5168</v>
      </c>
      <c r="E24" s="92" t="n">
        <v>38.7167</v>
      </c>
      <c r="F24" s="92" t="n">
        <v>40.7843</v>
      </c>
      <c r="G24" s="92" t="n">
        <v>41.5888</v>
      </c>
      <c r="H24" s="92" t="n">
        <v>2247.38</v>
      </c>
      <c r="I24" s="92" t="n">
        <v>46.27</v>
      </c>
      <c r="J24" s="68" t="n">
        <f aca="false">H24/3600</f>
        <v>0.624272222222222</v>
      </c>
      <c r="L24" s="91" t="n">
        <v>31406.5168</v>
      </c>
      <c r="M24" s="92" t="n">
        <v>38.7167</v>
      </c>
      <c r="N24" s="92" t="n">
        <v>40.7843</v>
      </c>
      <c r="O24" s="92" t="n">
        <v>41.5888</v>
      </c>
      <c r="P24" s="92" t="n">
        <v>2232.89</v>
      </c>
      <c r="Q24" s="92" t="n">
        <v>46.75</v>
      </c>
      <c r="R24" s="68" t="n">
        <f aca="false">P24/3600</f>
        <v>0.620247222222222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9.3341625</v>
      </c>
      <c r="AB24" s="72" t="n">
        <f aca="false">(M24*6+N24+O24)/8</f>
        <v>39.3341625</v>
      </c>
      <c r="AC24" s="73"/>
      <c r="AD24" s="74"/>
    </row>
    <row r="25" customFormat="false" ht="12" hidden="false" customHeight="false" outlineLevel="0" collapsed="false">
      <c r="A25" s="12"/>
      <c r="B25" s="12"/>
      <c r="C25" s="12" t="n">
        <v>32</v>
      </c>
      <c r="D25" s="91" t="n">
        <v>16520.7224</v>
      </c>
      <c r="E25" s="92" t="n">
        <v>35.7648</v>
      </c>
      <c r="F25" s="92" t="n">
        <v>38.8985</v>
      </c>
      <c r="G25" s="92" t="n">
        <v>39.9115</v>
      </c>
      <c r="H25" s="92" t="n">
        <v>2023.76</v>
      </c>
      <c r="I25" s="92" t="n">
        <v>38.93</v>
      </c>
      <c r="J25" s="68" t="n">
        <f aca="false">H25/3600</f>
        <v>0.562155555555556</v>
      </c>
      <c r="L25" s="91" t="n">
        <v>16520.7224</v>
      </c>
      <c r="M25" s="92" t="n">
        <v>35.7648</v>
      </c>
      <c r="N25" s="92" t="n">
        <v>38.8985</v>
      </c>
      <c r="O25" s="92" t="n">
        <v>39.9115</v>
      </c>
      <c r="P25" s="92" t="n">
        <v>2035.7</v>
      </c>
      <c r="Q25" s="92" t="n">
        <v>39.35</v>
      </c>
      <c r="R25" s="68" t="n">
        <f aca="false">P25/3600</f>
        <v>0.565472222222222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6.67485</v>
      </c>
      <c r="AB25" s="72" t="n">
        <f aca="false">(M25*6+N25+O25)/8</f>
        <v>36.67485</v>
      </c>
      <c r="AC25" s="73"/>
      <c r="AD25" s="74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8289.9072</v>
      </c>
      <c r="E26" s="94" t="n">
        <v>32.9976</v>
      </c>
      <c r="F26" s="94" t="n">
        <v>37.6312</v>
      </c>
      <c r="G26" s="94" t="n">
        <v>38.9585</v>
      </c>
      <c r="H26" s="94" t="n">
        <v>1923.88</v>
      </c>
      <c r="I26" s="94" t="n">
        <v>32.65</v>
      </c>
      <c r="J26" s="77" t="n">
        <f aca="false">H26/3600</f>
        <v>0.534411111111111</v>
      </c>
      <c r="L26" s="93" t="n">
        <v>8289.9072</v>
      </c>
      <c r="M26" s="94" t="n">
        <v>32.9976</v>
      </c>
      <c r="N26" s="94" t="n">
        <v>37.6312</v>
      </c>
      <c r="O26" s="94" t="n">
        <v>38.9585</v>
      </c>
      <c r="P26" s="94" t="n">
        <v>1879.84</v>
      </c>
      <c r="Q26" s="94" t="n">
        <v>32.84</v>
      </c>
      <c r="R26" s="77" t="n">
        <f aca="false">P26/3600</f>
        <v>0.522177777777778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4.3219125</v>
      </c>
      <c r="AB26" s="82" t="n">
        <f aca="false">(M26*6+N26+O26)/8</f>
        <v>34.3219125</v>
      </c>
      <c r="AC26" s="83"/>
      <c r="AD26" s="84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9" t="n">
        <v>124514.6504</v>
      </c>
      <c r="E27" s="90" t="n">
        <v>41.0094</v>
      </c>
      <c r="F27" s="90" t="n">
        <v>41.9921</v>
      </c>
      <c r="G27" s="90" t="n">
        <v>44.204</v>
      </c>
      <c r="H27" s="90" t="n">
        <v>5452.88</v>
      </c>
      <c r="I27" s="90" t="n">
        <v>121.07</v>
      </c>
      <c r="J27" s="61" t="n">
        <f aca="false">H27/3600</f>
        <v>1.51468888888889</v>
      </c>
      <c r="L27" s="89" t="n">
        <v>124514.6504</v>
      </c>
      <c r="M27" s="90" t="n">
        <v>41.0094</v>
      </c>
      <c r="N27" s="90" t="n">
        <v>41.9921</v>
      </c>
      <c r="O27" s="90" t="n">
        <v>44.204</v>
      </c>
      <c r="P27" s="90" t="n">
        <v>5283.14</v>
      </c>
      <c r="Q27" s="90" t="n">
        <v>118.77</v>
      </c>
      <c r="R27" s="61" t="n">
        <f aca="false">P27/3600</f>
        <v>1.46753888888889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41.5315625</v>
      </c>
      <c r="AB27" s="64" t="n">
        <f aca="false">(M27*6+N27+O27)/8</f>
        <v>41.5315625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1" t="n">
        <v>55655.552</v>
      </c>
      <c r="E28" s="92" t="n">
        <v>38.0639</v>
      </c>
      <c r="F28" s="92" t="n">
        <v>39.6571</v>
      </c>
      <c r="G28" s="92" t="n">
        <v>42.0965</v>
      </c>
      <c r="H28" s="92" t="n">
        <v>4581.54</v>
      </c>
      <c r="I28" s="92" t="n">
        <v>90.69</v>
      </c>
      <c r="J28" s="68" t="n">
        <f aca="false">H28/3600</f>
        <v>1.27265</v>
      </c>
      <c r="L28" s="91" t="n">
        <v>55655.552</v>
      </c>
      <c r="M28" s="92" t="n">
        <v>38.0639</v>
      </c>
      <c r="N28" s="92" t="n">
        <v>39.6571</v>
      </c>
      <c r="O28" s="92" t="n">
        <v>42.0965</v>
      </c>
      <c r="P28" s="92" t="n">
        <v>4563.08</v>
      </c>
      <c r="Q28" s="92" t="n">
        <v>91.02</v>
      </c>
      <c r="R28" s="68" t="n">
        <f aca="false">P28/3600</f>
        <v>1.26752222222222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8.767125</v>
      </c>
      <c r="AB28" s="72" t="n">
        <f aca="false">(M28*6+N28+O28)/8</f>
        <v>38.767125</v>
      </c>
      <c r="AC28" s="73"/>
      <c r="AD28" s="74"/>
    </row>
    <row r="29" customFormat="false" ht="12" hidden="false" customHeight="false" outlineLevel="0" collapsed="false">
      <c r="A29" s="12"/>
      <c r="B29" s="12"/>
      <c r="C29" s="12" t="n">
        <v>32</v>
      </c>
      <c r="D29" s="91" t="n">
        <v>28992.4968</v>
      </c>
      <c r="E29" s="92" t="n">
        <v>35.793</v>
      </c>
      <c r="F29" s="92" t="n">
        <v>38.439</v>
      </c>
      <c r="G29" s="92" t="n">
        <v>40.3939</v>
      </c>
      <c r="H29" s="92" t="n">
        <v>4196.45</v>
      </c>
      <c r="I29" s="92" t="n">
        <v>76.43</v>
      </c>
      <c r="J29" s="68" t="n">
        <f aca="false">H29/3600</f>
        <v>1.16568055555556</v>
      </c>
      <c r="L29" s="91" t="n">
        <v>28992.4968</v>
      </c>
      <c r="M29" s="92" t="n">
        <v>35.793</v>
      </c>
      <c r="N29" s="92" t="n">
        <v>38.439</v>
      </c>
      <c r="O29" s="92" t="n">
        <v>40.3939</v>
      </c>
      <c r="P29" s="92" t="n">
        <v>4176.49</v>
      </c>
      <c r="Q29" s="92" t="n">
        <v>76.87</v>
      </c>
      <c r="R29" s="68" t="n">
        <f aca="false">P29/3600</f>
        <v>1.16013611111111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6.6988625</v>
      </c>
      <c r="AB29" s="72" t="n">
        <f aca="false">(M29*6+N29+O29)/8</f>
        <v>36.6988625</v>
      </c>
      <c r="AC29" s="73"/>
      <c r="AD29" s="74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5858.9352</v>
      </c>
      <c r="E30" s="94" t="n">
        <v>33.436</v>
      </c>
      <c r="F30" s="94" t="n">
        <v>37.5925</v>
      </c>
      <c r="G30" s="94" t="n">
        <v>39.1044</v>
      </c>
      <c r="H30" s="94" t="n">
        <v>3929.12</v>
      </c>
      <c r="I30" s="94" t="n">
        <v>66.94</v>
      </c>
      <c r="J30" s="77" t="n">
        <f aca="false">H30/3600</f>
        <v>1.09142222222222</v>
      </c>
      <c r="L30" s="93" t="n">
        <v>15858.9352</v>
      </c>
      <c r="M30" s="94" t="n">
        <v>33.436</v>
      </c>
      <c r="N30" s="94" t="n">
        <v>37.5925</v>
      </c>
      <c r="O30" s="94" t="n">
        <v>39.1044</v>
      </c>
      <c r="P30" s="94" t="n">
        <v>3927.27</v>
      </c>
      <c r="Q30" s="94" t="n">
        <v>66.96</v>
      </c>
      <c r="R30" s="77" t="n">
        <f aca="false">P30/3600</f>
        <v>1.09090833333333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4.6641125</v>
      </c>
      <c r="AB30" s="82" t="n">
        <f aca="false">(M30*6+N30+O30)/8</f>
        <v>34.6641125</v>
      </c>
      <c r="AC30" s="83"/>
      <c r="AD30" s="84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9" t="n">
        <v>86881.9696</v>
      </c>
      <c r="E31" s="90" t="n">
        <v>41.6955</v>
      </c>
      <c r="F31" s="90" t="n">
        <v>44.4905</v>
      </c>
      <c r="G31" s="90" t="n">
        <v>46.0143</v>
      </c>
      <c r="H31" s="90" t="n">
        <v>5094.55</v>
      </c>
      <c r="I31" s="90" t="n">
        <v>104.27</v>
      </c>
      <c r="J31" s="61" t="n">
        <f aca="false">H31/3600</f>
        <v>1.41515277777778</v>
      </c>
      <c r="L31" s="89" t="n">
        <v>86881.9696</v>
      </c>
      <c r="M31" s="90" t="n">
        <v>41.6955</v>
      </c>
      <c r="N31" s="90" t="n">
        <v>44.4905</v>
      </c>
      <c r="O31" s="90" t="n">
        <v>46.0143</v>
      </c>
      <c r="P31" s="90" t="n">
        <v>5089.66</v>
      </c>
      <c r="Q31" s="90" t="n">
        <v>104.41</v>
      </c>
      <c r="R31" s="61" t="n">
        <f aca="false">P31/3600</f>
        <v>1.41379444444444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2.584725</v>
      </c>
      <c r="AB31" s="64" t="n">
        <f aca="false">(M31*6+N31+O31)/8</f>
        <v>42.58472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1" t="n">
        <v>34138.8808</v>
      </c>
      <c r="E32" s="92" t="n">
        <v>38.8915</v>
      </c>
      <c r="F32" s="92" t="n">
        <v>42.9811</v>
      </c>
      <c r="G32" s="92" t="n">
        <v>43.942</v>
      </c>
      <c r="H32" s="92" t="n">
        <v>4332.09</v>
      </c>
      <c r="I32" s="92" t="n">
        <v>78.21</v>
      </c>
      <c r="J32" s="68" t="n">
        <f aca="false">H32/3600</f>
        <v>1.20335833333333</v>
      </c>
      <c r="L32" s="91" t="n">
        <v>34138.8808</v>
      </c>
      <c r="M32" s="92" t="n">
        <v>38.8915</v>
      </c>
      <c r="N32" s="92" t="n">
        <v>42.9811</v>
      </c>
      <c r="O32" s="92" t="n">
        <v>43.942</v>
      </c>
      <c r="P32" s="92" t="n">
        <v>4312.81</v>
      </c>
      <c r="Q32" s="92" t="n">
        <v>77.69</v>
      </c>
      <c r="R32" s="68" t="n">
        <f aca="false">P32/3600</f>
        <v>1.19800277777778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40.0340125</v>
      </c>
      <c r="AB32" s="72" t="n">
        <f aca="false">(M32*6+N32+O32)/8</f>
        <v>40.0340125</v>
      </c>
      <c r="AC32" s="73"/>
      <c r="AD32" s="74"/>
    </row>
    <row r="33" customFormat="false" ht="12" hidden="false" customHeight="false" outlineLevel="0" collapsed="false">
      <c r="A33" s="12"/>
      <c r="B33" s="12"/>
      <c r="C33" s="12" t="n">
        <v>32</v>
      </c>
      <c r="D33" s="91" t="n">
        <v>17024.1256</v>
      </c>
      <c r="E33" s="92" t="n">
        <v>37.0664</v>
      </c>
      <c r="F33" s="92" t="n">
        <v>41.6292</v>
      </c>
      <c r="G33" s="92" t="n">
        <v>42.0966</v>
      </c>
      <c r="H33" s="92" t="n">
        <v>4244.6</v>
      </c>
      <c r="I33" s="92" t="n">
        <v>69.94</v>
      </c>
      <c r="J33" s="68" t="n">
        <f aca="false">H33/3600</f>
        <v>1.17905555555556</v>
      </c>
      <c r="L33" s="91" t="n">
        <v>17024.1256</v>
      </c>
      <c r="M33" s="92" t="n">
        <v>37.0664</v>
      </c>
      <c r="N33" s="92" t="n">
        <v>41.6292</v>
      </c>
      <c r="O33" s="92" t="n">
        <v>42.0966</v>
      </c>
      <c r="P33" s="92" t="n">
        <v>3987.46</v>
      </c>
      <c r="Q33" s="92" t="n">
        <v>66.59</v>
      </c>
      <c r="R33" s="68" t="n">
        <f aca="false">P33/3600</f>
        <v>1.10762777777778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8.265525</v>
      </c>
      <c r="AB33" s="72" t="n">
        <f aca="false">(M33*6+N33+O33)/8</f>
        <v>38.265525</v>
      </c>
      <c r="AC33" s="73"/>
      <c r="AD33" s="74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9510.3088</v>
      </c>
      <c r="E34" s="94" t="n">
        <v>35.1519</v>
      </c>
      <c r="F34" s="94" t="n">
        <v>40.5534</v>
      </c>
      <c r="G34" s="94" t="n">
        <v>40.6853</v>
      </c>
      <c r="H34" s="94" t="n">
        <v>3811.88</v>
      </c>
      <c r="I34" s="94" t="n">
        <v>59.76</v>
      </c>
      <c r="J34" s="77" t="n">
        <f aca="false">H34/3600</f>
        <v>1.05885555555556</v>
      </c>
      <c r="L34" s="93" t="n">
        <v>9510.3088</v>
      </c>
      <c r="M34" s="94" t="n">
        <v>35.1519</v>
      </c>
      <c r="N34" s="94" t="n">
        <v>40.5534</v>
      </c>
      <c r="O34" s="94" t="n">
        <v>40.6853</v>
      </c>
      <c r="P34" s="94" t="n">
        <v>3785.4</v>
      </c>
      <c r="Q34" s="94" t="n">
        <v>59.59</v>
      </c>
      <c r="R34" s="77" t="n">
        <f aca="false">P34/3600</f>
        <v>1.0515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6.5187625</v>
      </c>
      <c r="AB34" s="82" t="n">
        <f aca="false">(M34*6+N34+O34)/8</f>
        <v>36.5187625</v>
      </c>
      <c r="AC34" s="83"/>
      <c r="AD34" s="84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9" t="n">
        <v>188303.008</v>
      </c>
      <c r="E35" s="90" t="n">
        <v>42.2818</v>
      </c>
      <c r="F35" s="90" t="n">
        <v>42.9621</v>
      </c>
      <c r="G35" s="90" t="n">
        <v>44.529</v>
      </c>
      <c r="H35" s="90" t="n">
        <v>6735.78</v>
      </c>
      <c r="I35" s="90" t="n">
        <v>149.49</v>
      </c>
      <c r="J35" s="61" t="n">
        <f aca="false">H35/3600</f>
        <v>1.87105</v>
      </c>
      <c r="L35" s="89" t="n">
        <v>188303.008</v>
      </c>
      <c r="M35" s="90" t="n">
        <v>42.2818</v>
      </c>
      <c r="N35" s="90" t="n">
        <v>42.9621</v>
      </c>
      <c r="O35" s="90" t="n">
        <v>44.529</v>
      </c>
      <c r="P35" s="90" t="n">
        <v>6580.55</v>
      </c>
      <c r="Q35" s="90" t="n">
        <v>148.12</v>
      </c>
      <c r="R35" s="61" t="n">
        <f aca="false">P35/3600</f>
        <v>1.82793055555556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42.6477375</v>
      </c>
      <c r="AB35" s="64" t="n">
        <f aca="false">(M35*6+N35+O35)/8</f>
        <v>42.647737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1" t="n">
        <v>93209.3496</v>
      </c>
      <c r="E36" s="92" t="n">
        <v>37.375</v>
      </c>
      <c r="F36" s="92" t="n">
        <v>40.99</v>
      </c>
      <c r="G36" s="92" t="n">
        <v>43.0029</v>
      </c>
      <c r="H36" s="92" t="n">
        <v>5826.36</v>
      </c>
      <c r="I36" s="92" t="n">
        <v>120.95</v>
      </c>
      <c r="J36" s="68" t="n">
        <f aca="false">H36/3600</f>
        <v>1.61843333333333</v>
      </c>
      <c r="L36" s="91" t="n">
        <v>93209.3496</v>
      </c>
      <c r="M36" s="92" t="n">
        <v>37.375</v>
      </c>
      <c r="N36" s="92" t="n">
        <v>40.99</v>
      </c>
      <c r="O36" s="92" t="n">
        <v>43.0029</v>
      </c>
      <c r="P36" s="92" t="n">
        <v>5834.28</v>
      </c>
      <c r="Q36" s="92" t="n">
        <v>120.76</v>
      </c>
      <c r="R36" s="68" t="n">
        <f aca="false">P36/3600</f>
        <v>1.62063333333333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8.5303625</v>
      </c>
      <c r="AB36" s="72" t="n">
        <f aca="false">(M36*6+N36+O36)/8</f>
        <v>38.5303625</v>
      </c>
      <c r="AC36" s="73"/>
      <c r="AD36" s="74"/>
    </row>
    <row r="37" customFormat="false" ht="12" hidden="false" customHeight="false" outlineLevel="0" collapsed="false">
      <c r="A37" s="12"/>
      <c r="B37" s="12"/>
      <c r="C37" s="12" t="n">
        <v>32</v>
      </c>
      <c r="D37" s="91" t="n">
        <v>44885.0088</v>
      </c>
      <c r="E37" s="92" t="n">
        <v>34.5922</v>
      </c>
      <c r="F37" s="92" t="n">
        <v>39.5246</v>
      </c>
      <c r="G37" s="92" t="n">
        <v>41.7064</v>
      </c>
      <c r="H37" s="92" t="n">
        <v>5159.07</v>
      </c>
      <c r="I37" s="92" t="n">
        <v>98.85</v>
      </c>
      <c r="J37" s="68" t="n">
        <f aca="false">H37/3600</f>
        <v>1.433075</v>
      </c>
      <c r="L37" s="91" t="n">
        <v>44885.0088</v>
      </c>
      <c r="M37" s="92" t="n">
        <v>34.5922</v>
      </c>
      <c r="N37" s="92" t="n">
        <v>39.5246</v>
      </c>
      <c r="O37" s="92" t="n">
        <v>41.7064</v>
      </c>
      <c r="P37" s="92" t="n">
        <v>5181.43</v>
      </c>
      <c r="Q37" s="92" t="n">
        <v>99.62</v>
      </c>
      <c r="R37" s="68" t="n">
        <f aca="false">P37/3600</f>
        <v>1.43928611111111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6.098025</v>
      </c>
      <c r="AB37" s="72" t="n">
        <f aca="false">(M37*6+N37+O37)/8</f>
        <v>36.098025</v>
      </c>
      <c r="AC37" s="73"/>
      <c r="AD37" s="74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24236.964</v>
      </c>
      <c r="E38" s="94" t="n">
        <v>32.1889</v>
      </c>
      <c r="F38" s="94" t="n">
        <v>38.4692</v>
      </c>
      <c r="G38" s="94" t="n">
        <v>40.7415</v>
      </c>
      <c r="H38" s="94" t="n">
        <v>4818.9</v>
      </c>
      <c r="I38" s="94" t="n">
        <v>85.86</v>
      </c>
      <c r="J38" s="77" t="n">
        <f aca="false">H38/3600</f>
        <v>1.33858333333333</v>
      </c>
      <c r="L38" s="93" t="n">
        <v>24236.964</v>
      </c>
      <c r="M38" s="94" t="n">
        <v>32.1889</v>
      </c>
      <c r="N38" s="94" t="n">
        <v>38.4692</v>
      </c>
      <c r="O38" s="94" t="n">
        <v>40.7415</v>
      </c>
      <c r="P38" s="94" t="n">
        <v>4781.24</v>
      </c>
      <c r="Q38" s="94" t="n">
        <v>87.08</v>
      </c>
      <c r="R38" s="77" t="n">
        <f aca="false">P38/3600</f>
        <v>1.32812222222222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4.0430125</v>
      </c>
      <c r="AB38" s="82" t="n">
        <f aca="false">(M38*6+N38+O38)/8</f>
        <v>34.0430125</v>
      </c>
      <c r="AC38" s="83"/>
      <c r="AD38" s="84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12"/>
      <c r="B41" s="12"/>
      <c r="C41" s="12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12"/>
      <c r="B42" s="17"/>
      <c r="C42" s="17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12"/>
      <c r="B45" s="12"/>
      <c r="C45" s="12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12"/>
      <c r="B46" s="17"/>
      <c r="C46" s="17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12"/>
      <c r="B49" s="12"/>
      <c r="C49" s="12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12"/>
      <c r="B50" s="17"/>
      <c r="C50" s="17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12"/>
      <c r="B53" s="12"/>
      <c r="C53" s="12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17"/>
      <c r="B54" s="17"/>
      <c r="C54" s="17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" t="s">
        <v>13</v>
      </c>
      <c r="B55" s="8" t="s">
        <v>48</v>
      </c>
      <c r="C55" s="8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12"/>
      <c r="B57" s="12"/>
      <c r="C57" s="12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12"/>
      <c r="B58" s="17"/>
      <c r="C58" s="17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12"/>
      <c r="B61" s="12"/>
      <c r="C61" s="12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12"/>
      <c r="B62" s="17"/>
      <c r="C62" s="17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12"/>
      <c r="B65" s="12"/>
      <c r="C65" s="12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12"/>
      <c r="B66" s="17"/>
      <c r="C66" s="17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12"/>
      <c r="B69" s="12"/>
      <c r="C69" s="12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17"/>
      <c r="B70" s="17"/>
      <c r="C70" s="17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9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61" t="n">
        <f aca="false">H71/3600</f>
        <v>0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61" t="n">
        <f aca="false">P71/3600</f>
        <v>0</v>
      </c>
      <c r="S71" s="6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4" t="n">
        <f aca="false">(E71*6+F71+G71)/8</f>
        <v>0</v>
      </c>
      <c r="AB71" s="64" t="n">
        <f aca="false">(M71*6+N71+O71)/8</f>
        <v>0</v>
      </c>
      <c r="AC71" s="65" t="e">
        <f aca="false">bdrate($D71:$D74,AA71:AA74,$L71:$L74,AB71:AB74)</f>
        <v>#VALUE!</v>
      </c>
      <c r="AD71" s="58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68" t="n">
        <f aca="false">H72/3600</f>
        <v>0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68" t="n">
        <f aca="false">P72/3600</f>
        <v>0</v>
      </c>
      <c r="S72" s="63"/>
      <c r="T72" s="70"/>
      <c r="U72" s="41"/>
      <c r="V72" s="41"/>
      <c r="W72" s="70"/>
      <c r="X72" s="41"/>
      <c r="Y72" s="71"/>
      <c r="AA72" s="72" t="n">
        <f aca="false">(E72*6+F72+G72)/8</f>
        <v>0</v>
      </c>
      <c r="AB72" s="72" t="n">
        <f aca="false">(M72*6+N72+O72)/8</f>
        <v>0</v>
      </c>
      <c r="AC72" s="73"/>
      <c r="AD72" s="74"/>
    </row>
    <row r="73" customFormat="false" ht="12" hidden="false" customHeight="false" outlineLevel="0" collapsed="false">
      <c r="A73" s="12"/>
      <c r="B73" s="12"/>
      <c r="C73" s="12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68" t="n">
        <f aca="false">H73/3600</f>
        <v>0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68" t="n">
        <f aca="false">P73/3600</f>
        <v>0</v>
      </c>
      <c r="S73" s="63"/>
      <c r="T73" s="70"/>
      <c r="U73" s="41"/>
      <c r="V73" s="41"/>
      <c r="W73" s="70"/>
      <c r="X73" s="41"/>
      <c r="Y73" s="71"/>
      <c r="AA73" s="72" t="n">
        <f aca="false">(E73*6+F73+G73)/8</f>
        <v>0</v>
      </c>
      <c r="AB73" s="72" t="n">
        <f aca="false">(M73*6+N73+O73)/8</f>
        <v>0</v>
      </c>
      <c r="AC73" s="73"/>
      <c r="AD73" s="74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77" t="n">
        <f aca="false">H74/3600</f>
        <v>0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77" t="n">
        <f aca="false">P74/3600</f>
        <v>0</v>
      </c>
      <c r="S74" s="63"/>
      <c r="T74" s="79"/>
      <c r="U74" s="80"/>
      <c r="V74" s="80"/>
      <c r="W74" s="79"/>
      <c r="X74" s="80"/>
      <c r="Y74" s="81"/>
      <c r="AA74" s="82" t="n">
        <f aca="false">(E74*6+F74+G74)/8</f>
        <v>0</v>
      </c>
      <c r="AB74" s="82" t="n">
        <f aca="false">(M74*6+N74+O74)/8</f>
        <v>0</v>
      </c>
      <c r="AC74" s="83"/>
      <c r="AD74" s="84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9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61" t="n">
        <f aca="false">H75/3600</f>
        <v>0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61" t="n">
        <f aca="false">P75/3600</f>
        <v>0</v>
      </c>
      <c r="S75" s="6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4" t="n">
        <f aca="false">(E75*6+F75+G75)/8</f>
        <v>0</v>
      </c>
      <c r="AB75" s="64" t="n">
        <f aca="false">(M75*6+N75+O75)/8</f>
        <v>0</v>
      </c>
      <c r="AC75" s="65" t="e">
        <f aca="false">bdrate($D75:$D78,AA75:AA78,$L75:$L78,AB75:AB78)</f>
        <v>#VALUE!</v>
      </c>
      <c r="AD75" s="58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68" t="n">
        <f aca="false">H76/3600</f>
        <v>0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68" t="n">
        <f aca="false">P76/3600</f>
        <v>0</v>
      </c>
      <c r="S76" s="63"/>
      <c r="T76" s="70"/>
      <c r="U76" s="41"/>
      <c r="V76" s="41"/>
      <c r="W76" s="70"/>
      <c r="X76" s="41"/>
      <c r="Y76" s="71"/>
      <c r="AA76" s="72" t="n">
        <f aca="false">(E76*6+F76+G76)/8</f>
        <v>0</v>
      </c>
      <c r="AB76" s="72" t="n">
        <f aca="false">(M76*6+N76+O76)/8</f>
        <v>0</v>
      </c>
      <c r="AC76" s="73"/>
      <c r="AD76" s="74"/>
    </row>
    <row r="77" customFormat="false" ht="12" hidden="false" customHeight="false" outlineLevel="0" collapsed="false">
      <c r="A77" s="12"/>
      <c r="B77" s="12"/>
      <c r="C77" s="12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68" t="n">
        <f aca="false">H77/3600</f>
        <v>0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68" t="n">
        <f aca="false">P77/3600</f>
        <v>0</v>
      </c>
      <c r="S77" s="63"/>
      <c r="T77" s="70"/>
      <c r="U77" s="41"/>
      <c r="V77" s="41"/>
      <c r="W77" s="70"/>
      <c r="X77" s="41"/>
      <c r="Y77" s="71"/>
      <c r="AA77" s="72" t="n">
        <f aca="false">(E77*6+F77+G77)/8</f>
        <v>0</v>
      </c>
      <c r="AB77" s="72" t="n">
        <f aca="false">(M77*6+N77+O77)/8</f>
        <v>0</v>
      </c>
      <c r="AC77" s="73"/>
      <c r="AD77" s="74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77" t="n">
        <f aca="false">H78/3600</f>
        <v>0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77" t="n">
        <f aca="false">P78/3600</f>
        <v>0</v>
      </c>
      <c r="S78" s="63"/>
      <c r="T78" s="79"/>
      <c r="U78" s="80"/>
      <c r="V78" s="80"/>
      <c r="W78" s="79"/>
      <c r="X78" s="80"/>
      <c r="Y78" s="81"/>
      <c r="AA78" s="82" t="n">
        <f aca="false">(E78*6+F78+G78)/8</f>
        <v>0</v>
      </c>
      <c r="AB78" s="82" t="n">
        <f aca="false">(M78*6+N78+O78)/8</f>
        <v>0</v>
      </c>
      <c r="AC78" s="83"/>
      <c r="AD78" s="84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9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61" t="n">
        <f aca="false">H79/3600</f>
        <v>0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61" t="n">
        <f aca="false">P79/3600</f>
        <v>0</v>
      </c>
      <c r="S79" s="6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4" t="n">
        <f aca="false">(E79*6+F79+G79)/8</f>
        <v>0</v>
      </c>
      <c r="AB79" s="64" t="n">
        <f aca="false">(M79*6+N79+O79)/8</f>
        <v>0</v>
      </c>
      <c r="AC79" s="65" t="e">
        <f aca="false">bdrate($D79:$D82,AA79:AA82,$L79:$L82,AB79:AB82)</f>
        <v>#VALUE!</v>
      </c>
      <c r="AD79" s="58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68" t="n">
        <f aca="false">H80/3600</f>
        <v>0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68" t="n">
        <f aca="false">P80/3600</f>
        <v>0</v>
      </c>
      <c r="S80" s="63"/>
      <c r="T80" s="70"/>
      <c r="U80" s="41"/>
      <c r="V80" s="41"/>
      <c r="W80" s="70"/>
      <c r="X80" s="41"/>
      <c r="Y80" s="71"/>
      <c r="AA80" s="72" t="n">
        <f aca="false">(E80*6+F80+G80)/8</f>
        <v>0</v>
      </c>
      <c r="AB80" s="72" t="n">
        <f aca="false">(M80*6+N80+O80)/8</f>
        <v>0</v>
      </c>
      <c r="AC80" s="73"/>
      <c r="AD80" s="74"/>
    </row>
    <row r="81" customFormat="false" ht="12" hidden="false" customHeight="false" outlineLevel="0" collapsed="false">
      <c r="A81" s="12"/>
      <c r="B81" s="12"/>
      <c r="C81" s="12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68" t="n">
        <f aca="false">H81/3600</f>
        <v>0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68" t="n">
        <f aca="false">P81/3600</f>
        <v>0</v>
      </c>
      <c r="S81" s="63"/>
      <c r="T81" s="70"/>
      <c r="U81" s="41"/>
      <c r="V81" s="41"/>
      <c r="W81" s="70"/>
      <c r="X81" s="41"/>
      <c r="Y81" s="71"/>
      <c r="AA81" s="72" t="n">
        <f aca="false">(E81*6+F81+G81)/8</f>
        <v>0</v>
      </c>
      <c r="AB81" s="72" t="n">
        <f aca="false">(M81*6+N81+O81)/8</f>
        <v>0</v>
      </c>
      <c r="AC81" s="73"/>
      <c r="AD81" s="74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77" t="n">
        <f aca="false">H82/3600</f>
        <v>0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 t="n">
        <v>0</v>
      </c>
      <c r="R82" s="77" t="n">
        <f aca="false">P82/3600</f>
        <v>0</v>
      </c>
      <c r="S82" s="63"/>
      <c r="T82" s="79"/>
      <c r="U82" s="80"/>
      <c r="V82" s="80"/>
      <c r="W82" s="79"/>
      <c r="X82" s="80"/>
      <c r="Y82" s="81"/>
      <c r="AA82" s="82" t="n">
        <f aca="false">(E82*6+F82+G82)/8</f>
        <v>0</v>
      </c>
      <c r="AB82" s="82" t="n">
        <f aca="false">(M82*6+N82+O82)/8</f>
        <v>0</v>
      </c>
      <c r="AC82" s="83"/>
      <c r="AD82" s="84"/>
    </row>
    <row r="83" customFormat="false" ht="12" hidden="false" customHeight="false" outlineLevel="0" collapsed="false">
      <c r="A83" s="95" t="s">
        <v>95</v>
      </c>
      <c r="B83" s="95" t="s">
        <v>45</v>
      </c>
      <c r="C83" s="95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96"/>
      <c r="B87" s="95" t="s">
        <v>64</v>
      </c>
      <c r="C87" s="95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96"/>
      <c r="B91" s="95" t="s">
        <v>74</v>
      </c>
      <c r="C91" s="95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96"/>
      <c r="B95" s="95" t="s">
        <v>75</v>
      </c>
      <c r="C95" s="95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8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24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7008</v>
      </c>
      <c r="J108" s="99" t="n">
        <f aca="false">SUM(J3:J98)</f>
        <v>38.5628222222222</v>
      </c>
      <c r="Q108" s="99" t="n">
        <f aca="false">SUM(Q3:Q98)/3600</f>
        <v>0.701711111111111</v>
      </c>
      <c r="R108" s="99" t="n">
        <f aca="false">SUM(R3:R98)</f>
        <v>38.411705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  <c r="AC111" s="101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59.2736215530087</v>
      </c>
      <c r="J113" s="99" t="n">
        <f aca="false">GEOMEAN(J3:J10,J19:J38)</f>
        <v>0.884647923543968</v>
      </c>
      <c r="Q113" s="99" t="n">
        <f aca="false">GEOMEAN(Q3:Q10,Q19:Q38)</f>
        <v>59.3149895941303</v>
      </c>
      <c r="R113" s="99" t="n">
        <f aca="false">GEOMEAN(R3:R10,R19:R38)</f>
        <v>0.879210000636154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1.00069791654429</v>
      </c>
      <c r="R114" s="100" t="n">
        <f aca="false">R113/J113</f>
        <v>0.993853008905475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82 T105:V105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71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71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71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75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75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75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79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79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79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105:Y105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6:X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10:X1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14:X1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18:X1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22:X2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26:X2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30:X3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34:X34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W38:X3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42:X42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W46:X46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W50:X50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54:X54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W58:X58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W62:X62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70:X70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74:X74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T83:V98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W83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X83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Y83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87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X87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Y87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W91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X91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Y91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5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X95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Y95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W86:X86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90:X90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94:X94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98:X98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T99:V104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W99:Y103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W104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X104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Y104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T111:V112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conditionalFormatting sqref="W112:Y112">
    <cfRule type="cellIs" priority="210" operator="greaterThan" aboveAverage="0" equalAverage="0" bottom="0" percent="0" rank="0" text="" dxfId="1102">
      <formula>0.03</formula>
    </cfRule>
    <cfRule type="cellIs" priority="211" operator="lessThan" aboveAverage="0" equalAverage="0" bottom="0" percent="0" rank="0" text="" dxfId="1103">
      <formula>-0.03</formula>
    </cfRule>
  </conditionalFormatting>
  <conditionalFormatting sqref="W111">
    <cfRule type="cellIs" priority="212" operator="greaterThan" aboveAverage="0" equalAverage="0" bottom="0" percent="0" rank="0" text="" dxfId="1104">
      <formula>0.03</formula>
    </cfRule>
    <cfRule type="cellIs" priority="213" operator="lessThan" aboveAverage="0" equalAverage="0" bottom="0" percent="0" rank="0" text="" dxfId="1105">
      <formula>-0.03</formula>
    </cfRule>
  </conditionalFormatting>
  <conditionalFormatting sqref="X111">
    <cfRule type="cellIs" priority="214" operator="greaterThan" aboveAverage="0" equalAverage="0" bottom="0" percent="0" rank="0" text="" dxfId="1106">
      <formula>0.03</formula>
    </cfRule>
    <cfRule type="cellIs" priority="215" operator="lessThan" aboveAverage="0" equalAverage="0" bottom="0" percent="0" rank="0" text="" dxfId="1107">
      <formula>-0.03</formula>
    </cfRule>
  </conditionalFormatting>
  <conditionalFormatting sqref="Y111">
    <cfRule type="cellIs" priority="216" operator="greaterThan" aboveAverage="0" equalAverage="0" bottom="0" percent="0" rank="0" text="" dxfId="1108">
      <formula>0.03</formula>
    </cfRule>
    <cfRule type="cellIs" priority="217" operator="lessThan" aboveAverage="0" equalAverage="0" bottom="0" percent="0" rank="0" text="" dxfId="1109">
      <formula>-0.03</formula>
    </cfRule>
  </conditionalFormatting>
  <conditionalFormatting sqref="AC112:AD112">
    <cfRule type="cellIs" priority="218" operator="greaterThan" aboveAverage="0" equalAverage="0" bottom="0" percent="0" rank="0" text="" dxfId="1110">
      <formula>0.03</formula>
    </cfRule>
    <cfRule type="cellIs" priority="219" operator="lessThan" aboveAverage="0" equalAverage="0" bottom="0" percent="0" rank="0" text="" dxfId="1111">
      <formula>-0.03</formula>
    </cfRule>
  </conditionalFormatting>
  <conditionalFormatting sqref="T112:Y112">
    <cfRule type="cellIs" priority="220" operator="greaterThan" aboveAverage="0" equalAverage="0" bottom="0" percent="0" rank="0" text="" dxfId="1112">
      <formula>0.03</formula>
    </cfRule>
    <cfRule type="cellIs" priority="221" operator="lessThan" aboveAverage="0" equalAverage="0" bottom="0" percent="0" rank="0" text="" dxfId="1113">
      <formula>-0.03</formula>
    </cfRule>
  </conditionalFormatting>
  <conditionalFormatting sqref="W112:Y112">
    <cfRule type="cellIs" priority="222" operator="greaterThan" aboveAverage="0" equalAverage="0" bottom="0" percent="0" rank="0" text="" dxfId="1114">
      <formula>0.03</formula>
    </cfRule>
    <cfRule type="cellIs" priority="223" operator="lessThan" aboveAverage="0" equalAverage="0" bottom="0" percent="0" rank="0" text="" dxfId="1115">
      <formula>-0.03</formula>
    </cfRule>
  </conditionalFormatting>
  <conditionalFormatting sqref="AC112">
    <cfRule type="cellIs" priority="224" operator="greaterThan" aboveAverage="0" equalAverage="0" bottom="0" percent="0" rank="0" text="" dxfId="1116">
      <formula>0.03</formula>
    </cfRule>
    <cfRule type="cellIs" priority="225" operator="lessThan" aboveAverage="0" equalAverage="0" bottom="0" percent="0" rank="0" text="" dxfId="1117">
      <formula>-0.03</formula>
    </cfRule>
  </conditionalFormatting>
  <conditionalFormatting sqref="AC112">
    <cfRule type="cellIs" priority="226" operator="greaterThan" aboveAverage="0" equalAverage="0" bottom="0" percent="0" rank="0" text="" dxfId="1118">
      <formula>0.03</formula>
    </cfRule>
    <cfRule type="cellIs" priority="227" operator="lessThan" aboveAverage="0" equalAverage="0" bottom="0" percent="0" rank="0" text="" dxfId="1119">
      <formula>-0.03</formula>
    </cfRule>
  </conditionalFormatting>
  <conditionalFormatting sqref="AD112">
    <cfRule type="cellIs" priority="228" operator="greaterThan" aboveAverage="0" equalAverage="0" bottom="0" percent="0" rank="0" text="" dxfId="1120">
      <formula>0.03</formula>
    </cfRule>
    <cfRule type="cellIs" priority="229" operator="lessThan" aboveAverage="0" equalAverage="0" bottom="0" percent="0" rank="0" text="" dxfId="1121">
      <formula>-0.03</formula>
    </cfRule>
  </conditionalFormatting>
  <conditionalFormatting sqref="AD112">
    <cfRule type="cellIs" priority="230" operator="greaterThan" aboveAverage="0" equalAverage="0" bottom="0" percent="0" rank="0" text="" dxfId="1122">
      <formula>0.03</formula>
    </cfRule>
    <cfRule type="cellIs" priority="231" operator="lessThan" aboveAverage="0" equalAverage="0" bottom="0" percent="0" rank="0" text="" dxfId="1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" t="s">
        <v>28</v>
      </c>
      <c r="B3" s="8" t="s">
        <v>39</v>
      </c>
      <c r="C3" s="8" t="n">
        <v>22</v>
      </c>
      <c r="D3" s="59" t="n">
        <v>12720.7792</v>
      </c>
      <c r="E3" s="60" t="n">
        <v>41.3858</v>
      </c>
      <c r="F3" s="60" t="n">
        <v>41.264</v>
      </c>
      <c r="G3" s="60" t="n">
        <v>43.8898</v>
      </c>
      <c r="H3" s="60" t="n">
        <v>11073.18</v>
      </c>
      <c r="I3" s="60" t="n">
        <v>26.95</v>
      </c>
      <c r="J3" s="61" t="n">
        <f aca="false">H3/3600</f>
        <v>3.07588333333333</v>
      </c>
      <c r="L3" s="59" t="n">
        <v>12720.7792</v>
      </c>
      <c r="M3" s="60" t="n">
        <v>41.3858</v>
      </c>
      <c r="N3" s="60" t="n">
        <v>41.264</v>
      </c>
      <c r="O3" s="60" t="n">
        <v>43.8898</v>
      </c>
      <c r="P3" s="60" t="n">
        <v>11023.13</v>
      </c>
      <c r="Q3" s="60" t="n">
        <v>26.69</v>
      </c>
      <c r="R3" s="62" t="n">
        <f aca="false">P3/3600</f>
        <v>3.06198055555556</v>
      </c>
      <c r="S3" s="6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4" t="n">
        <f aca="false">(E3*6+F3+G3)/8</f>
        <v>41.683575</v>
      </c>
      <c r="AB3" s="64" t="n">
        <f aca="false">(M3*6+N3+O3)/8</f>
        <v>41.683575</v>
      </c>
      <c r="AC3" s="65" t="e">
        <f aca="false">bdrate($D3:$D6,AA3:AA6,$L3:$L6,AB3:AB6)</f>
        <v>#VALUE!</v>
      </c>
      <c r="AD3" s="58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6" t="n">
        <v>5312.2608</v>
      </c>
      <c r="E4" s="67" t="n">
        <v>38.9197</v>
      </c>
      <c r="F4" s="67" t="n">
        <v>39.6332</v>
      </c>
      <c r="G4" s="67" t="n">
        <v>42.0813</v>
      </c>
      <c r="H4" s="67" t="n">
        <v>10242.86</v>
      </c>
      <c r="I4" s="67" t="n">
        <v>20.88</v>
      </c>
      <c r="J4" s="68" t="n">
        <f aca="false">H4/3600</f>
        <v>2.84523888888889</v>
      </c>
      <c r="L4" s="66" t="n">
        <v>5312.2752</v>
      </c>
      <c r="M4" s="67" t="n">
        <v>38.9197</v>
      </c>
      <c r="N4" s="67" t="n">
        <v>39.6332</v>
      </c>
      <c r="O4" s="67" t="n">
        <v>42.0813</v>
      </c>
      <c r="P4" s="67" t="n">
        <v>10059.56</v>
      </c>
      <c r="Q4" s="67" t="n">
        <v>20.15</v>
      </c>
      <c r="R4" s="69" t="n">
        <f aca="false">P4/3600</f>
        <v>2.79432222222222</v>
      </c>
      <c r="S4" s="63"/>
      <c r="T4" s="70"/>
      <c r="U4" s="41"/>
      <c r="V4" s="71"/>
      <c r="W4" s="70"/>
      <c r="X4" s="41"/>
      <c r="Y4" s="71"/>
      <c r="AA4" s="72" t="n">
        <f aca="false">(E4*6+F4+G4)/8</f>
        <v>39.4040875</v>
      </c>
      <c r="AB4" s="72" t="n">
        <f aca="false">(M4*6+N4+O4)/8</f>
        <v>39.4040875</v>
      </c>
      <c r="AC4" s="73"/>
      <c r="AD4" s="74"/>
    </row>
    <row r="5" customFormat="false" ht="12" hidden="false" customHeight="false" outlineLevel="0" collapsed="false">
      <c r="A5" s="12"/>
      <c r="B5" s="12"/>
      <c r="C5" s="12" t="n">
        <v>32</v>
      </c>
      <c r="D5" s="66" t="n">
        <v>2596.728</v>
      </c>
      <c r="E5" s="67" t="n">
        <v>36.3946</v>
      </c>
      <c r="F5" s="67" t="n">
        <v>38.3564</v>
      </c>
      <c r="G5" s="67" t="n">
        <v>40.6468</v>
      </c>
      <c r="H5" s="67" t="n">
        <v>9710.45</v>
      </c>
      <c r="I5" s="67" t="n">
        <v>18.04</v>
      </c>
      <c r="J5" s="68" t="n">
        <f aca="false">H5/3600</f>
        <v>2.69734722222222</v>
      </c>
      <c r="L5" s="66" t="n">
        <v>2596.7424</v>
      </c>
      <c r="M5" s="67" t="n">
        <v>36.3946</v>
      </c>
      <c r="N5" s="67" t="n">
        <v>38.3564</v>
      </c>
      <c r="O5" s="67" t="n">
        <v>40.6468</v>
      </c>
      <c r="P5" s="67" t="n">
        <v>9683.62</v>
      </c>
      <c r="Q5" s="67" t="n">
        <v>18.1</v>
      </c>
      <c r="R5" s="69" t="n">
        <f aca="false">P5/3600</f>
        <v>2.68989444444444</v>
      </c>
      <c r="S5" s="63"/>
      <c r="T5" s="70"/>
      <c r="U5" s="41"/>
      <c r="V5" s="71"/>
      <c r="W5" s="70"/>
      <c r="X5" s="41"/>
      <c r="Y5" s="71"/>
      <c r="AA5" s="72" t="n">
        <f aca="false">(E5*6+F5+G5)/8</f>
        <v>37.17135</v>
      </c>
      <c r="AB5" s="72" t="n">
        <f aca="false">(M5*6+N5+O5)/8</f>
        <v>37.17135</v>
      </c>
      <c r="AC5" s="73"/>
      <c r="AD5" s="74"/>
    </row>
    <row r="6" customFormat="false" ht="12.75" hidden="false" customHeight="false" outlineLevel="0" collapsed="false">
      <c r="A6" s="12"/>
      <c r="B6" s="17"/>
      <c r="C6" s="17" t="n">
        <v>37</v>
      </c>
      <c r="D6" s="75" t="n">
        <v>1367.064</v>
      </c>
      <c r="E6" s="76" t="n">
        <v>33.7832</v>
      </c>
      <c r="F6" s="76" t="n">
        <v>37.3475</v>
      </c>
      <c r="G6" s="76" t="n">
        <v>39.5959</v>
      </c>
      <c r="H6" s="76" t="n">
        <v>9908.23</v>
      </c>
      <c r="I6" s="76" t="n">
        <v>17.42</v>
      </c>
      <c r="J6" s="77" t="n">
        <f aca="false">H6/3600</f>
        <v>2.75228611111111</v>
      </c>
      <c r="L6" s="75" t="n">
        <v>1367.0784</v>
      </c>
      <c r="M6" s="76" t="n">
        <v>33.7832</v>
      </c>
      <c r="N6" s="76" t="n">
        <v>37.3475</v>
      </c>
      <c r="O6" s="76" t="n">
        <v>39.5959</v>
      </c>
      <c r="P6" s="76" t="n">
        <v>9377.95</v>
      </c>
      <c r="Q6" s="76" t="n">
        <v>16.63</v>
      </c>
      <c r="R6" s="78" t="n">
        <f aca="false">P6/3600</f>
        <v>2.60498611111111</v>
      </c>
      <c r="S6" s="63"/>
      <c r="T6" s="79"/>
      <c r="U6" s="80"/>
      <c r="V6" s="81"/>
      <c r="W6" s="79"/>
      <c r="X6" s="80"/>
      <c r="Y6" s="81"/>
      <c r="AA6" s="82" t="n">
        <f aca="false">(E6*6+F6+G6)/8</f>
        <v>34.955325</v>
      </c>
      <c r="AB6" s="82" t="n">
        <f aca="false">(M6*6+N6+O6)/8</f>
        <v>34.955325</v>
      </c>
      <c r="AC6" s="83"/>
      <c r="AD6" s="84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9" t="n">
        <v>32901.2256</v>
      </c>
      <c r="E7" s="60" t="n">
        <v>39.7944</v>
      </c>
      <c r="F7" s="60" t="n">
        <v>44.6159</v>
      </c>
      <c r="G7" s="60" t="n">
        <v>44.4367</v>
      </c>
      <c r="H7" s="60" t="n">
        <v>15863.25</v>
      </c>
      <c r="I7" s="60" t="n">
        <v>43.62</v>
      </c>
      <c r="J7" s="61" t="n">
        <f aca="false">H7/3600</f>
        <v>4.40645833333333</v>
      </c>
      <c r="L7" s="59" t="n">
        <v>32901.2256</v>
      </c>
      <c r="M7" s="60" t="n">
        <v>39.7944</v>
      </c>
      <c r="N7" s="60" t="n">
        <v>44.6159</v>
      </c>
      <c r="O7" s="60" t="n">
        <v>44.4367</v>
      </c>
      <c r="P7" s="60" t="n">
        <v>14916.23</v>
      </c>
      <c r="Q7" s="60" t="n">
        <v>41.34</v>
      </c>
      <c r="R7" s="62" t="n">
        <f aca="false">P7/3600</f>
        <v>4.14339722222222</v>
      </c>
      <c r="S7" s="6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4" t="n">
        <f aca="false">(E7*6+F7+G7)/8</f>
        <v>40.977375</v>
      </c>
      <c r="AB7" s="64" t="n">
        <f aca="false">(M7*6+N7+O7)/8</f>
        <v>40.977375</v>
      </c>
      <c r="AC7" s="65" t="e">
        <f aca="false">bdrate($D7:$D10,AA7:AA10,$L7:$L10,AB7:AB10)</f>
        <v>#VALUE!</v>
      </c>
      <c r="AD7" s="58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6" t="n">
        <v>16167.6896</v>
      </c>
      <c r="E8" s="67" t="n">
        <v>36.9155</v>
      </c>
      <c r="F8" s="67" t="n">
        <v>42.7132</v>
      </c>
      <c r="G8" s="67" t="n">
        <v>43.0319</v>
      </c>
      <c r="H8" s="67" t="n">
        <v>13501.22</v>
      </c>
      <c r="I8" s="67" t="n">
        <v>32.61</v>
      </c>
      <c r="J8" s="68" t="n">
        <f aca="false">H8/3600</f>
        <v>3.75033888888889</v>
      </c>
      <c r="L8" s="66" t="n">
        <v>16167.704</v>
      </c>
      <c r="M8" s="67" t="n">
        <v>36.9155</v>
      </c>
      <c r="N8" s="67" t="n">
        <v>42.7132</v>
      </c>
      <c r="O8" s="67" t="n">
        <v>43.0319</v>
      </c>
      <c r="P8" s="67" t="n">
        <v>13428.28</v>
      </c>
      <c r="Q8" s="67" t="n">
        <v>32.69</v>
      </c>
      <c r="R8" s="69" t="n">
        <f aca="false">P8/3600</f>
        <v>3.73007777777778</v>
      </c>
      <c r="S8" s="63"/>
      <c r="T8" s="70"/>
      <c r="U8" s="41"/>
      <c r="V8" s="41"/>
      <c r="W8" s="70"/>
      <c r="X8" s="41"/>
      <c r="Y8" s="71"/>
      <c r="AA8" s="72" t="n">
        <f aca="false">(E8*6+F8+G8)/8</f>
        <v>38.4047625</v>
      </c>
      <c r="AB8" s="72" t="n">
        <f aca="false">(M8*6+N8+O8)/8</f>
        <v>38.4047625</v>
      </c>
      <c r="AC8" s="73"/>
      <c r="AD8" s="74"/>
    </row>
    <row r="9" customFormat="false" ht="12" hidden="false" customHeight="false" outlineLevel="0" collapsed="false">
      <c r="A9" s="12"/>
      <c r="B9" s="12"/>
      <c r="C9" s="12" t="n">
        <v>32</v>
      </c>
      <c r="D9" s="66" t="n">
        <v>8540.4512</v>
      </c>
      <c r="E9" s="67" t="n">
        <v>34.0152</v>
      </c>
      <c r="F9" s="67" t="n">
        <v>41.0816</v>
      </c>
      <c r="G9" s="67" t="n">
        <v>41.6922</v>
      </c>
      <c r="H9" s="67" t="n">
        <v>12447.19</v>
      </c>
      <c r="I9" s="67" t="n">
        <v>26.95</v>
      </c>
      <c r="J9" s="68" t="n">
        <f aca="false">H9/3600</f>
        <v>3.45755277777778</v>
      </c>
      <c r="L9" s="66" t="n">
        <v>8540.4656</v>
      </c>
      <c r="M9" s="67" t="n">
        <v>34.0152</v>
      </c>
      <c r="N9" s="67" t="n">
        <v>41.0816</v>
      </c>
      <c r="O9" s="67" t="n">
        <v>41.6922</v>
      </c>
      <c r="P9" s="67" t="n">
        <v>12485.85</v>
      </c>
      <c r="Q9" s="67" t="n">
        <v>27.02</v>
      </c>
      <c r="R9" s="69" t="n">
        <f aca="false">P9/3600</f>
        <v>3.46829166666667</v>
      </c>
      <c r="S9" s="63"/>
      <c r="T9" s="70"/>
      <c r="U9" s="85"/>
      <c r="V9" s="41"/>
      <c r="W9" s="70"/>
      <c r="X9" s="41"/>
      <c r="Y9" s="71"/>
      <c r="AA9" s="72" t="n">
        <f aca="false">(E9*6+F9+G9)/8</f>
        <v>35.858125</v>
      </c>
      <c r="AB9" s="72" t="n">
        <f aca="false">(M9*6+N9+O9)/8</f>
        <v>35.858125</v>
      </c>
      <c r="AC9" s="73"/>
      <c r="AD9" s="74"/>
    </row>
    <row r="10" customFormat="false" ht="12.75" hidden="false" customHeight="false" outlineLevel="0" collapsed="false">
      <c r="A10" s="12"/>
      <c r="B10" s="17"/>
      <c r="C10" s="17" t="n">
        <v>37</v>
      </c>
      <c r="D10" s="75" t="n">
        <v>4801.0624</v>
      </c>
      <c r="E10" s="76" t="n">
        <v>31.2967</v>
      </c>
      <c r="F10" s="76" t="n">
        <v>39.8265</v>
      </c>
      <c r="G10" s="76" t="n">
        <v>40.6436</v>
      </c>
      <c r="H10" s="76" t="n">
        <v>11888.54</v>
      </c>
      <c r="I10" s="76" t="n">
        <v>23.54</v>
      </c>
      <c r="J10" s="77" t="n">
        <f aca="false">H10/3600</f>
        <v>3.30237222222222</v>
      </c>
      <c r="L10" s="75" t="n">
        <v>4801.0768</v>
      </c>
      <c r="M10" s="76" t="n">
        <v>31.2967</v>
      </c>
      <c r="N10" s="76" t="n">
        <v>39.8265</v>
      </c>
      <c r="O10" s="76" t="n">
        <v>40.6436</v>
      </c>
      <c r="P10" s="76" t="n">
        <v>11749.59</v>
      </c>
      <c r="Q10" s="76" t="n">
        <v>23.41</v>
      </c>
      <c r="R10" s="78" t="n">
        <f aca="false">P10/3600</f>
        <v>3.263775</v>
      </c>
      <c r="S10" s="63"/>
      <c r="T10" s="79"/>
      <c r="U10" s="80"/>
      <c r="V10" s="80"/>
      <c r="W10" s="79"/>
      <c r="X10" s="80"/>
      <c r="Y10" s="81"/>
      <c r="AA10" s="82" t="n">
        <f aca="false">(E10*6+F10+G10)/8</f>
        <v>33.5312875</v>
      </c>
      <c r="AB10" s="82" t="n">
        <f aca="false">(M10*6+N10+O10)/8</f>
        <v>33.5312875</v>
      </c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59" t="n">
        <v>208724.0704</v>
      </c>
      <c r="E11" s="60" t="n">
        <v>38.0468</v>
      </c>
      <c r="F11" s="60" t="n">
        <v>38.9355</v>
      </c>
      <c r="G11" s="60" t="n">
        <v>37.5061</v>
      </c>
      <c r="H11" s="60" t="n">
        <v>37647.17</v>
      </c>
      <c r="I11" s="60" t="n">
        <v>95.65</v>
      </c>
      <c r="J11" s="61" t="n">
        <f aca="false">H11/3600</f>
        <v>10.4575472222222</v>
      </c>
      <c r="L11" s="59" t="n">
        <v>208724.0704</v>
      </c>
      <c r="M11" s="60" t="n">
        <v>38.0468</v>
      </c>
      <c r="N11" s="60" t="n">
        <v>38.9355</v>
      </c>
      <c r="O11" s="60" t="n">
        <v>37.5061</v>
      </c>
      <c r="P11" s="60" t="n">
        <v>37743.15</v>
      </c>
      <c r="Q11" s="60" t="n">
        <v>95.19</v>
      </c>
      <c r="R11" s="62" t="n">
        <f aca="false">P11/3600</f>
        <v>10.4842083333333</v>
      </c>
      <c r="S11" s="6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4" t="n">
        <f aca="false">(E11*6+F11+G11)/8</f>
        <v>38.0903</v>
      </c>
      <c r="AB11" s="64" t="n">
        <f aca="false">(M11*6+N11+O11)/8</f>
        <v>38.0903</v>
      </c>
      <c r="AC11" s="65" t="e">
        <f aca="false">bdrate($D11:$D14,AA11:AA14,$L11:$L14,AB11:AB14)</f>
        <v>#VALUE!</v>
      </c>
      <c r="AD11" s="58" t="e">
        <f aca="false">bdrateOld($D11:$D14,AA11:AA14,$L11:$L14,AB11:AB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66" t="n">
        <v>106030.4592</v>
      </c>
      <c r="E12" s="67" t="n">
        <v>33.5288</v>
      </c>
      <c r="F12" s="67" t="n">
        <v>37.6748</v>
      </c>
      <c r="G12" s="67" t="n">
        <v>36.2631</v>
      </c>
      <c r="H12" s="67" t="n">
        <v>31935.64</v>
      </c>
      <c r="I12" s="67" t="n">
        <v>83.02</v>
      </c>
      <c r="J12" s="68" t="n">
        <f aca="false">H12/3600</f>
        <v>8.87101111111111</v>
      </c>
      <c r="L12" s="66" t="n">
        <v>106030.4592</v>
      </c>
      <c r="M12" s="67" t="n">
        <v>33.5288</v>
      </c>
      <c r="N12" s="67" t="n">
        <v>37.6748</v>
      </c>
      <c r="O12" s="67" t="n">
        <v>36.2631</v>
      </c>
      <c r="P12" s="67" t="n">
        <v>32263.36</v>
      </c>
      <c r="Q12" s="67" t="n">
        <v>82.55</v>
      </c>
      <c r="R12" s="69" t="n">
        <f aca="false">P12/3600</f>
        <v>8.96204444444444</v>
      </c>
      <c r="S12" s="63"/>
      <c r="T12" s="70"/>
      <c r="U12" s="41"/>
      <c r="V12" s="41"/>
      <c r="W12" s="70"/>
      <c r="X12" s="41"/>
      <c r="Y12" s="71"/>
      <c r="AA12" s="72" t="n">
        <f aca="false">(E12*6+F12+G12)/8</f>
        <v>34.3888375</v>
      </c>
      <c r="AB12" s="72" t="n">
        <f aca="false">(M12*6+N12+O12)/8</f>
        <v>34.3888375</v>
      </c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66" t="n">
        <v>28636.528</v>
      </c>
      <c r="E13" s="67" t="n">
        <v>29.3009</v>
      </c>
      <c r="F13" s="67" t="n">
        <v>36.6162</v>
      </c>
      <c r="G13" s="67" t="n">
        <v>35.2997</v>
      </c>
      <c r="H13" s="67" t="n">
        <v>27692.46</v>
      </c>
      <c r="I13" s="67" t="n">
        <v>58.27</v>
      </c>
      <c r="J13" s="68" t="n">
        <f aca="false">H13/3600</f>
        <v>7.69235</v>
      </c>
      <c r="L13" s="66" t="n">
        <v>28636.528</v>
      </c>
      <c r="M13" s="67" t="n">
        <v>29.3009</v>
      </c>
      <c r="N13" s="67" t="n">
        <v>36.6162</v>
      </c>
      <c r="O13" s="67" t="n">
        <v>35.2997</v>
      </c>
      <c r="P13" s="67" t="n">
        <v>26295.26</v>
      </c>
      <c r="Q13" s="67" t="n">
        <v>55.67</v>
      </c>
      <c r="R13" s="69" t="n">
        <f aca="false">P13/3600</f>
        <v>7.30423888888889</v>
      </c>
      <c r="S13" s="63"/>
      <c r="T13" s="70"/>
      <c r="U13" s="41"/>
      <c r="V13" s="41"/>
      <c r="W13" s="70"/>
      <c r="X13" s="41"/>
      <c r="Y13" s="71"/>
      <c r="AA13" s="72" t="n">
        <f aca="false">(E13*6+F13+G13)/8</f>
        <v>30.9651625</v>
      </c>
      <c r="AB13" s="72" t="n">
        <f aca="false">(M13*6+N13+O13)/8</f>
        <v>30.9651625</v>
      </c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75" t="n">
        <v>6014.3504</v>
      </c>
      <c r="E14" s="76" t="n">
        <v>27.7083</v>
      </c>
      <c r="F14" s="76" t="n">
        <v>35.7246</v>
      </c>
      <c r="G14" s="76" t="n">
        <v>34.4771</v>
      </c>
      <c r="H14" s="76" t="n">
        <v>22820.55</v>
      </c>
      <c r="I14" s="76" t="n">
        <v>37.1</v>
      </c>
      <c r="J14" s="77" t="n">
        <f aca="false">H14/3600</f>
        <v>6.33904166666667</v>
      </c>
      <c r="L14" s="75" t="n">
        <v>6014.3504</v>
      </c>
      <c r="M14" s="76" t="n">
        <v>27.7083</v>
      </c>
      <c r="N14" s="76" t="n">
        <v>35.7246</v>
      </c>
      <c r="O14" s="76" t="n">
        <v>34.4771</v>
      </c>
      <c r="P14" s="76" t="n">
        <v>22776.13</v>
      </c>
      <c r="Q14" s="76" t="n">
        <v>37</v>
      </c>
      <c r="R14" s="78" t="n">
        <f aca="false">P14/3600</f>
        <v>6.32670277777778</v>
      </c>
      <c r="S14" s="63"/>
      <c r="T14" s="79"/>
      <c r="U14" s="80"/>
      <c r="V14" s="80"/>
      <c r="W14" s="79"/>
      <c r="X14" s="80"/>
      <c r="Y14" s="81"/>
      <c r="AA14" s="82" t="n">
        <f aca="false">(E14*6+F14+G14)/8</f>
        <v>29.5564375</v>
      </c>
      <c r="AB14" s="82" t="n">
        <f aca="false">(M14*6+N14+O14)/8</f>
        <v>29.5564375</v>
      </c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59" t="n">
        <v>22201.2912</v>
      </c>
      <c r="E15" s="60" t="n">
        <v>41.1454</v>
      </c>
      <c r="F15" s="60" t="n">
        <v>46.1553</v>
      </c>
      <c r="G15" s="60" t="n">
        <v>45.8385</v>
      </c>
      <c r="H15" s="60" t="n">
        <v>29209.84</v>
      </c>
      <c r="I15" s="60" t="n">
        <v>53.84</v>
      </c>
      <c r="J15" s="61" t="n">
        <f aca="false">H15/3600</f>
        <v>8.11384444444444</v>
      </c>
      <c r="L15" s="59" t="n">
        <v>22201.2912</v>
      </c>
      <c r="M15" s="60" t="n">
        <v>41.1454</v>
      </c>
      <c r="N15" s="60" t="n">
        <v>46.1553</v>
      </c>
      <c r="O15" s="60" t="n">
        <v>45.8385</v>
      </c>
      <c r="P15" s="60" t="n">
        <v>29067.23</v>
      </c>
      <c r="Q15" s="60" t="n">
        <v>54.63</v>
      </c>
      <c r="R15" s="62" t="n">
        <f aca="false">P15/3600</f>
        <v>8.07423055555556</v>
      </c>
      <c r="S15" s="6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4" t="n">
        <f aca="false">(E15*6+F15+G15)/8</f>
        <v>42.358275</v>
      </c>
      <c r="AB15" s="64" t="n">
        <f aca="false">(M15*6+N15+O15)/8</f>
        <v>42.358275</v>
      </c>
      <c r="AC15" s="65" t="e">
        <f aca="false">bdrate($D15:$D18,AA15:AA18,$L15:$L18,AB15:AB18)</f>
        <v>#VALUE!</v>
      </c>
      <c r="AD15" s="58" t="e">
        <f aca="false">bdrateOld($D15:$D18,AA15:AA18,$L15:$L18,AB15:AB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66" t="n">
        <v>6056.1856</v>
      </c>
      <c r="E16" s="67" t="n">
        <v>39.8832</v>
      </c>
      <c r="F16" s="67" t="n">
        <v>45.4487</v>
      </c>
      <c r="G16" s="67" t="n">
        <v>45.2643</v>
      </c>
      <c r="H16" s="67" t="n">
        <v>25272.68</v>
      </c>
      <c r="I16" s="67" t="n">
        <v>40.04</v>
      </c>
      <c r="J16" s="68" t="n">
        <f aca="false">H16/3600</f>
        <v>7.02018888888889</v>
      </c>
      <c r="L16" s="66" t="n">
        <v>6056.1856</v>
      </c>
      <c r="M16" s="67" t="n">
        <v>39.8832</v>
      </c>
      <c r="N16" s="67" t="n">
        <v>45.4487</v>
      </c>
      <c r="O16" s="67" t="n">
        <v>45.2643</v>
      </c>
      <c r="P16" s="67" t="n">
        <v>25295.39</v>
      </c>
      <c r="Q16" s="67" t="n">
        <v>40.27</v>
      </c>
      <c r="R16" s="69" t="n">
        <f aca="false">P16/3600</f>
        <v>7.02649722222222</v>
      </c>
      <c r="S16" s="63"/>
      <c r="T16" s="70"/>
      <c r="U16" s="41"/>
      <c r="V16" s="41"/>
      <c r="W16" s="70"/>
      <c r="X16" s="41"/>
      <c r="Y16" s="71"/>
      <c r="AA16" s="72" t="n">
        <f aca="false">(E16*6+F16+G16)/8</f>
        <v>41.251525</v>
      </c>
      <c r="AB16" s="72" t="n">
        <f aca="false">(M16*6+N16+O16)/8</f>
        <v>41.251525</v>
      </c>
      <c r="AC16" s="73"/>
      <c r="AD16" s="74"/>
    </row>
    <row r="17" customFormat="false" ht="12" hidden="false" customHeight="false" outlineLevel="0" collapsed="false">
      <c r="A17" s="86"/>
      <c r="B17" s="86"/>
      <c r="C17" s="86" t="n">
        <v>32</v>
      </c>
      <c r="D17" s="66" t="n">
        <v>2601.336</v>
      </c>
      <c r="E17" s="67" t="n">
        <v>38.5785</v>
      </c>
      <c r="F17" s="67" t="n">
        <v>44.8638</v>
      </c>
      <c r="G17" s="67" t="n">
        <v>44.773</v>
      </c>
      <c r="H17" s="67" t="n">
        <v>23275.23</v>
      </c>
      <c r="I17" s="67" t="n">
        <v>34.77</v>
      </c>
      <c r="J17" s="68" t="n">
        <f aca="false">H17/3600</f>
        <v>6.46534166666667</v>
      </c>
      <c r="L17" s="66" t="n">
        <v>2601.336</v>
      </c>
      <c r="M17" s="67" t="n">
        <v>38.5785</v>
      </c>
      <c r="N17" s="67" t="n">
        <v>44.8638</v>
      </c>
      <c r="O17" s="67" t="n">
        <v>44.773</v>
      </c>
      <c r="P17" s="67" t="n">
        <v>23198.55</v>
      </c>
      <c r="Q17" s="67" t="n">
        <v>35.02</v>
      </c>
      <c r="R17" s="69" t="n">
        <f aca="false">P17/3600</f>
        <v>6.44404166666667</v>
      </c>
      <c r="S17" s="63"/>
      <c r="T17" s="70"/>
      <c r="U17" s="41"/>
      <c r="V17" s="41"/>
      <c r="W17" s="70"/>
      <c r="X17" s="41"/>
      <c r="Y17" s="71"/>
      <c r="AA17" s="72" t="n">
        <f aca="false">(E17*6+F17+G17)/8</f>
        <v>40.138475</v>
      </c>
      <c r="AB17" s="72" t="n">
        <f aca="false">(M17*6+N17+O17)/8</f>
        <v>40.138475</v>
      </c>
      <c r="AC17" s="73"/>
      <c r="AD17" s="74"/>
    </row>
    <row r="18" customFormat="false" ht="12.75" hidden="false" customHeight="false" outlineLevel="0" collapsed="false">
      <c r="A18" s="88"/>
      <c r="B18" s="88"/>
      <c r="C18" s="88" t="n">
        <v>37</v>
      </c>
      <c r="D18" s="75" t="n">
        <v>1298.9744</v>
      </c>
      <c r="E18" s="76" t="n">
        <v>36.8531</v>
      </c>
      <c r="F18" s="76" t="n">
        <v>44.3915</v>
      </c>
      <c r="G18" s="76" t="n">
        <v>44.3218</v>
      </c>
      <c r="H18" s="76" t="n">
        <v>21850.65</v>
      </c>
      <c r="I18" s="76" t="n">
        <v>32.13</v>
      </c>
      <c r="J18" s="77" t="n">
        <f aca="false">H18/3600</f>
        <v>6.069625</v>
      </c>
      <c r="L18" s="75" t="n">
        <v>1298.9744</v>
      </c>
      <c r="M18" s="76" t="n">
        <v>36.8531</v>
      </c>
      <c r="N18" s="76" t="n">
        <v>44.3915</v>
      </c>
      <c r="O18" s="76" t="n">
        <v>44.3218</v>
      </c>
      <c r="P18" s="76" t="n">
        <v>21825.87</v>
      </c>
      <c r="Q18" s="76" t="n">
        <v>32.1</v>
      </c>
      <c r="R18" s="78" t="n">
        <f aca="false">P18/3600</f>
        <v>6.06274166666667</v>
      </c>
      <c r="S18" s="63"/>
      <c r="T18" s="79"/>
      <c r="U18" s="80"/>
      <c r="V18" s="80"/>
      <c r="W18" s="79"/>
      <c r="X18" s="80"/>
      <c r="Y18" s="81"/>
      <c r="AA18" s="82" t="n">
        <f aca="false">(E18*6+F18+G18)/8</f>
        <v>38.7289875</v>
      </c>
      <c r="AB18" s="82" t="n">
        <f aca="false">(M18*6+N18+O18)/8</f>
        <v>38.7289875</v>
      </c>
      <c r="AC18" s="83"/>
      <c r="AD18" s="84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89" t="n">
        <v>4929.0584</v>
      </c>
      <c r="E19" s="90" t="n">
        <v>41.4021</v>
      </c>
      <c r="F19" s="90" t="n">
        <v>43.2672</v>
      </c>
      <c r="G19" s="90" t="n">
        <v>44.9807</v>
      </c>
      <c r="H19" s="90" t="n">
        <v>10411.2</v>
      </c>
      <c r="I19" s="90" t="n">
        <v>22.59</v>
      </c>
      <c r="J19" s="61" t="n">
        <f aca="false">H19/3600</f>
        <v>2.892</v>
      </c>
      <c r="L19" s="89" t="n">
        <v>4929.0584</v>
      </c>
      <c r="M19" s="90" t="n">
        <v>41.4021</v>
      </c>
      <c r="N19" s="90" t="n">
        <v>43.2672</v>
      </c>
      <c r="O19" s="90" t="n">
        <v>44.9807</v>
      </c>
      <c r="P19" s="90" t="n">
        <v>10441.13</v>
      </c>
      <c r="Q19" s="90" t="n">
        <v>22.36</v>
      </c>
      <c r="R19" s="61" t="n">
        <f aca="false">P19/3600</f>
        <v>2.90031388888889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2.0825625</v>
      </c>
      <c r="AB19" s="64" t="n">
        <f aca="false">(M19*6+N19+O19)/8</f>
        <v>42.082562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1" t="n">
        <v>2251.2056</v>
      </c>
      <c r="E20" s="92" t="n">
        <v>39.5539</v>
      </c>
      <c r="F20" s="92" t="n">
        <v>41.9697</v>
      </c>
      <c r="G20" s="92" t="n">
        <v>43.2632</v>
      </c>
      <c r="H20" s="92" t="n">
        <v>9661.84</v>
      </c>
      <c r="I20" s="92" t="n">
        <v>18.33</v>
      </c>
      <c r="J20" s="68" t="n">
        <f aca="false">H20/3600</f>
        <v>2.68384444444444</v>
      </c>
      <c r="L20" s="91" t="n">
        <v>2251.2056</v>
      </c>
      <c r="M20" s="92" t="n">
        <v>39.5539</v>
      </c>
      <c r="N20" s="92" t="n">
        <v>41.9697</v>
      </c>
      <c r="O20" s="92" t="n">
        <v>43.2632</v>
      </c>
      <c r="P20" s="92" t="n">
        <v>9556.54</v>
      </c>
      <c r="Q20" s="92" t="n">
        <v>18.32</v>
      </c>
      <c r="R20" s="68" t="n">
        <f aca="false">P20/3600</f>
        <v>2.65459444444444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0.3195375</v>
      </c>
      <c r="AB20" s="72" t="n">
        <f aca="false">(M20*6+N20+O20)/8</f>
        <v>40.3195375</v>
      </c>
      <c r="AC20" s="73"/>
      <c r="AD20" s="74"/>
    </row>
    <row r="21" customFormat="false" ht="12" hidden="false" customHeight="false" outlineLevel="0" collapsed="false">
      <c r="A21" s="12"/>
      <c r="B21" s="12"/>
      <c r="C21" s="12" t="n">
        <v>32</v>
      </c>
      <c r="D21" s="91" t="n">
        <v>1103.2928</v>
      </c>
      <c r="E21" s="92" t="n">
        <v>37.2456</v>
      </c>
      <c r="F21" s="92" t="n">
        <v>40.8205</v>
      </c>
      <c r="G21" s="92" t="n">
        <v>41.9981</v>
      </c>
      <c r="H21" s="92" t="n">
        <v>8958.38</v>
      </c>
      <c r="I21" s="92" t="n">
        <v>15.93</v>
      </c>
      <c r="J21" s="68" t="n">
        <f aca="false">H21/3600</f>
        <v>2.48843888888889</v>
      </c>
      <c r="L21" s="91" t="n">
        <v>1103.296</v>
      </c>
      <c r="M21" s="92" t="n">
        <v>37.2456</v>
      </c>
      <c r="N21" s="92" t="n">
        <v>40.8205</v>
      </c>
      <c r="O21" s="92" t="n">
        <v>41.9981</v>
      </c>
      <c r="P21" s="92" t="n">
        <v>8957.38</v>
      </c>
      <c r="Q21" s="92" t="n">
        <v>15.9</v>
      </c>
      <c r="R21" s="68" t="n">
        <f aca="false">P21/3600</f>
        <v>2.48816111111111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8.286525</v>
      </c>
      <c r="AB21" s="72" t="n">
        <f aca="false">(M21*6+N21+O21)/8</f>
        <v>38.286525</v>
      </c>
      <c r="AC21" s="73"/>
      <c r="AD21" s="74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55.7936</v>
      </c>
      <c r="E22" s="94" t="n">
        <v>34.8518</v>
      </c>
      <c r="F22" s="94" t="n">
        <v>39.9619</v>
      </c>
      <c r="G22" s="94" t="n">
        <v>41.1465</v>
      </c>
      <c r="H22" s="94" t="n">
        <v>8482.83</v>
      </c>
      <c r="I22" s="94" t="n">
        <v>14.47</v>
      </c>
      <c r="J22" s="77" t="n">
        <f aca="false">H22/3600</f>
        <v>2.35634166666667</v>
      </c>
      <c r="L22" s="93" t="n">
        <v>555.7968</v>
      </c>
      <c r="M22" s="94" t="n">
        <v>34.8518</v>
      </c>
      <c r="N22" s="94" t="n">
        <v>39.9619</v>
      </c>
      <c r="O22" s="94" t="n">
        <v>41.1465</v>
      </c>
      <c r="P22" s="94" t="n">
        <v>8475.42</v>
      </c>
      <c r="Q22" s="94" t="n">
        <v>14.45</v>
      </c>
      <c r="R22" s="77" t="n">
        <f aca="false">P22/3600</f>
        <v>2.35428333333333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6.2774</v>
      </c>
      <c r="AB22" s="82" t="n">
        <f aca="false">(M22*6+N22+O22)/8</f>
        <v>36.2774</v>
      </c>
      <c r="AC22" s="83"/>
      <c r="AD22" s="84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9" t="n">
        <v>7612.0904</v>
      </c>
      <c r="E23" s="90" t="n">
        <v>39.7991</v>
      </c>
      <c r="F23" s="90" t="n">
        <v>42.101</v>
      </c>
      <c r="G23" s="90" t="n">
        <v>43.4618</v>
      </c>
      <c r="H23" s="90" t="n">
        <v>9400.81</v>
      </c>
      <c r="I23" s="90" t="n">
        <v>24.62</v>
      </c>
      <c r="J23" s="61" t="n">
        <f aca="false">H23/3600</f>
        <v>2.61133611111111</v>
      </c>
      <c r="L23" s="89" t="n">
        <v>7612.0904</v>
      </c>
      <c r="M23" s="90" t="n">
        <v>39.7991</v>
      </c>
      <c r="N23" s="90" t="n">
        <v>42.101</v>
      </c>
      <c r="O23" s="90" t="n">
        <v>43.4618</v>
      </c>
      <c r="P23" s="90" t="n">
        <v>9502.02</v>
      </c>
      <c r="Q23" s="90" t="n">
        <v>24.77</v>
      </c>
      <c r="R23" s="61" t="n">
        <f aca="false">P23/3600</f>
        <v>2.63945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0.544675</v>
      </c>
      <c r="AB23" s="64" t="n">
        <f aca="false">(M23*6+N23+O23)/8</f>
        <v>40.54467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1" t="n">
        <v>3376.2864</v>
      </c>
      <c r="E24" s="92" t="n">
        <v>37.3532</v>
      </c>
      <c r="F24" s="92" t="n">
        <v>40.317</v>
      </c>
      <c r="G24" s="92" t="n">
        <v>41.3897</v>
      </c>
      <c r="H24" s="92" t="n">
        <v>8611.31</v>
      </c>
      <c r="I24" s="92" t="n">
        <v>19.13</v>
      </c>
      <c r="J24" s="68" t="n">
        <f aca="false">H24/3600</f>
        <v>2.39203055555556</v>
      </c>
      <c r="L24" s="91" t="n">
        <v>3376.2864</v>
      </c>
      <c r="M24" s="92" t="n">
        <v>37.3532</v>
      </c>
      <c r="N24" s="92" t="n">
        <v>40.317</v>
      </c>
      <c r="O24" s="92" t="n">
        <v>41.3897</v>
      </c>
      <c r="P24" s="92" t="n">
        <v>8646.83</v>
      </c>
      <c r="Q24" s="92" t="n">
        <v>19.3</v>
      </c>
      <c r="R24" s="68" t="n">
        <f aca="false">P24/3600</f>
        <v>2.40189722222222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8.2282375</v>
      </c>
      <c r="AB24" s="72" t="n">
        <f aca="false">(M24*6+N24+O24)/8</f>
        <v>38.2282375</v>
      </c>
      <c r="AC24" s="73"/>
      <c r="AD24" s="74"/>
    </row>
    <row r="25" customFormat="false" ht="12" hidden="false" customHeight="false" outlineLevel="0" collapsed="false">
      <c r="A25" s="12"/>
      <c r="B25" s="12"/>
      <c r="C25" s="12" t="n">
        <v>32</v>
      </c>
      <c r="D25" s="91" t="n">
        <v>1575.8736</v>
      </c>
      <c r="E25" s="92" t="n">
        <v>34.8107</v>
      </c>
      <c r="F25" s="92" t="n">
        <v>38.7845</v>
      </c>
      <c r="G25" s="92" t="n">
        <v>39.8972</v>
      </c>
      <c r="H25" s="92" t="n">
        <v>8188.99</v>
      </c>
      <c r="I25" s="92" t="n">
        <v>16.22</v>
      </c>
      <c r="J25" s="68" t="n">
        <f aca="false">H25/3600</f>
        <v>2.27471944444444</v>
      </c>
      <c r="L25" s="91" t="n">
        <v>1575.8768</v>
      </c>
      <c r="M25" s="92" t="n">
        <v>34.8107</v>
      </c>
      <c r="N25" s="92" t="n">
        <v>38.7845</v>
      </c>
      <c r="O25" s="92" t="n">
        <v>39.8972</v>
      </c>
      <c r="P25" s="92" t="n">
        <v>8197.62</v>
      </c>
      <c r="Q25" s="92" t="n">
        <v>16.18</v>
      </c>
      <c r="R25" s="68" t="n">
        <f aca="false">P25/3600</f>
        <v>2.27711666666667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5.9432375</v>
      </c>
      <c r="AB25" s="72" t="n">
        <f aca="false">(M25*6+N25+O25)/8</f>
        <v>35.9432375</v>
      </c>
      <c r="AC25" s="73"/>
      <c r="AD25" s="74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739.0064</v>
      </c>
      <c r="E26" s="94" t="n">
        <v>32.3409</v>
      </c>
      <c r="F26" s="94" t="n">
        <v>37.6266</v>
      </c>
      <c r="G26" s="94" t="n">
        <v>38.9791</v>
      </c>
      <c r="H26" s="94" t="n">
        <v>7878.16</v>
      </c>
      <c r="I26" s="94" t="n">
        <v>14.37</v>
      </c>
      <c r="J26" s="77" t="n">
        <f aca="false">H26/3600</f>
        <v>2.18837777777778</v>
      </c>
      <c r="L26" s="93" t="n">
        <v>739.0096</v>
      </c>
      <c r="M26" s="94" t="n">
        <v>32.3409</v>
      </c>
      <c r="N26" s="94" t="n">
        <v>37.6266</v>
      </c>
      <c r="O26" s="94" t="n">
        <v>38.9791</v>
      </c>
      <c r="P26" s="94" t="n">
        <v>7866.96</v>
      </c>
      <c r="Q26" s="94" t="n">
        <v>14.39</v>
      </c>
      <c r="R26" s="77" t="n">
        <f aca="false">P26/3600</f>
        <v>2.18526666666667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3.8313875</v>
      </c>
      <c r="AB26" s="82" t="n">
        <f aca="false">(M26*6+N26+O26)/8</f>
        <v>33.8313875</v>
      </c>
      <c r="AC26" s="83"/>
      <c r="AD26" s="84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9" t="n">
        <v>17613.5192</v>
      </c>
      <c r="E27" s="90" t="n">
        <v>38.2718</v>
      </c>
      <c r="F27" s="90" t="n">
        <v>39.8389</v>
      </c>
      <c r="G27" s="90" t="n">
        <v>43.2583</v>
      </c>
      <c r="H27" s="90" t="n">
        <v>21622.96</v>
      </c>
      <c r="I27" s="90" t="n">
        <v>50.78</v>
      </c>
      <c r="J27" s="61" t="n">
        <f aca="false">H27/3600</f>
        <v>6.00637777777778</v>
      </c>
      <c r="L27" s="89" t="n">
        <v>17613.5192</v>
      </c>
      <c r="M27" s="90" t="n">
        <v>38.2718</v>
      </c>
      <c r="N27" s="90" t="n">
        <v>39.8389</v>
      </c>
      <c r="O27" s="90" t="n">
        <v>43.2583</v>
      </c>
      <c r="P27" s="90" t="n">
        <v>21818.34</v>
      </c>
      <c r="Q27" s="90" t="n">
        <v>51.35</v>
      </c>
      <c r="R27" s="61" t="n">
        <f aca="false">P27/3600</f>
        <v>6.06065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39.091</v>
      </c>
      <c r="AB27" s="64" t="n">
        <f aca="false">(M27*6+N27+O27)/8</f>
        <v>39.091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1" t="n">
        <v>5922.1568</v>
      </c>
      <c r="E28" s="92" t="n">
        <v>36.6715</v>
      </c>
      <c r="F28" s="92" t="n">
        <v>38.9123</v>
      </c>
      <c r="G28" s="92" t="n">
        <v>41.5867</v>
      </c>
      <c r="H28" s="92" t="n">
        <v>19050.71</v>
      </c>
      <c r="I28" s="92" t="n">
        <v>36.88</v>
      </c>
      <c r="J28" s="68" t="n">
        <f aca="false">H28/3600</f>
        <v>5.29186388888889</v>
      </c>
      <c r="L28" s="91" t="n">
        <v>5922.1568</v>
      </c>
      <c r="M28" s="92" t="n">
        <v>36.6715</v>
      </c>
      <c r="N28" s="92" t="n">
        <v>38.9123</v>
      </c>
      <c r="O28" s="92" t="n">
        <v>41.5867</v>
      </c>
      <c r="P28" s="92" t="n">
        <v>18808.3</v>
      </c>
      <c r="Q28" s="92" t="n">
        <v>36.49</v>
      </c>
      <c r="R28" s="68" t="n">
        <f aca="false">P28/3600</f>
        <v>5.22452777777778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7.566</v>
      </c>
      <c r="AB28" s="72" t="n">
        <f aca="false">(M28*6+N28+O28)/8</f>
        <v>37.566</v>
      </c>
      <c r="AC28" s="73"/>
      <c r="AD28" s="74"/>
    </row>
    <row r="29" customFormat="false" ht="12" hidden="false" customHeight="false" outlineLevel="0" collapsed="false">
      <c r="A29" s="12"/>
      <c r="B29" s="12"/>
      <c r="C29" s="12" t="n">
        <v>32</v>
      </c>
      <c r="D29" s="91" t="n">
        <v>2758.8864</v>
      </c>
      <c r="E29" s="92" t="n">
        <v>34.7643</v>
      </c>
      <c r="F29" s="92" t="n">
        <v>38.1116</v>
      </c>
      <c r="G29" s="92" t="n">
        <v>40.0805</v>
      </c>
      <c r="H29" s="92" t="n">
        <v>17589.19</v>
      </c>
      <c r="I29" s="92" t="n">
        <v>31.61</v>
      </c>
      <c r="J29" s="68" t="n">
        <f aca="false">H29/3600</f>
        <v>4.88588611111111</v>
      </c>
      <c r="L29" s="91" t="n">
        <v>2758.8864</v>
      </c>
      <c r="M29" s="92" t="n">
        <v>34.7643</v>
      </c>
      <c r="N29" s="92" t="n">
        <v>38.1116</v>
      </c>
      <c r="O29" s="92" t="n">
        <v>40.0805</v>
      </c>
      <c r="P29" s="92" t="n">
        <v>17641.22</v>
      </c>
      <c r="Q29" s="92" t="n">
        <v>32.26</v>
      </c>
      <c r="R29" s="68" t="n">
        <f aca="false">P29/3600</f>
        <v>4.90033888888889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5.8472375</v>
      </c>
      <c r="AB29" s="72" t="n">
        <f aca="false">(M29*6+N29+O29)/8</f>
        <v>35.8472375</v>
      </c>
      <c r="AC29" s="73"/>
      <c r="AD29" s="74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407.7672</v>
      </c>
      <c r="E30" s="94" t="n">
        <v>32.5977</v>
      </c>
      <c r="F30" s="94" t="n">
        <v>37.4064</v>
      </c>
      <c r="G30" s="94" t="n">
        <v>38.9158</v>
      </c>
      <c r="H30" s="94" t="n">
        <v>16755.35</v>
      </c>
      <c r="I30" s="94" t="n">
        <v>28.81</v>
      </c>
      <c r="J30" s="77" t="n">
        <f aca="false">H30/3600</f>
        <v>4.65426388888889</v>
      </c>
      <c r="L30" s="93" t="n">
        <v>1407.7672</v>
      </c>
      <c r="M30" s="94" t="n">
        <v>32.5977</v>
      </c>
      <c r="N30" s="94" t="n">
        <v>37.4064</v>
      </c>
      <c r="O30" s="94" t="n">
        <v>38.9158</v>
      </c>
      <c r="P30" s="94" t="n">
        <v>16737.34</v>
      </c>
      <c r="Q30" s="94" t="n">
        <v>28.85</v>
      </c>
      <c r="R30" s="77" t="n">
        <f aca="false">P30/3600</f>
        <v>4.64926111111111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3.98855</v>
      </c>
      <c r="AB30" s="82" t="n">
        <f aca="false">(M30*6+N30+O30)/8</f>
        <v>33.98855</v>
      </c>
      <c r="AC30" s="83"/>
      <c r="AD30" s="84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9" t="n">
        <v>17259.596</v>
      </c>
      <c r="E31" s="90" t="n">
        <v>38.9301</v>
      </c>
      <c r="F31" s="90" t="n">
        <v>43.5594</v>
      </c>
      <c r="G31" s="90" t="n">
        <v>44.6628</v>
      </c>
      <c r="H31" s="90" t="n">
        <v>25367.44</v>
      </c>
      <c r="I31" s="90" t="n">
        <v>53</v>
      </c>
      <c r="J31" s="61" t="n">
        <f aca="false">H31/3600</f>
        <v>7.04651111111111</v>
      </c>
      <c r="L31" s="89" t="n">
        <v>17259.596</v>
      </c>
      <c r="M31" s="90" t="n">
        <v>38.9301</v>
      </c>
      <c r="N31" s="90" t="n">
        <v>43.5594</v>
      </c>
      <c r="O31" s="90" t="n">
        <v>44.6628</v>
      </c>
      <c r="P31" s="90" t="n">
        <v>25359.53</v>
      </c>
      <c r="Q31" s="90" t="n">
        <v>53.02</v>
      </c>
      <c r="R31" s="61" t="n">
        <f aca="false">P31/3600</f>
        <v>7.04431388888889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0.22535</v>
      </c>
      <c r="AB31" s="64" t="n">
        <f aca="false">(M31*6+N31+O31)/8</f>
        <v>40.2253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1" t="n">
        <v>6335.9672</v>
      </c>
      <c r="E32" s="92" t="n">
        <v>37.3375</v>
      </c>
      <c r="F32" s="92" t="n">
        <v>42.3115</v>
      </c>
      <c r="G32" s="92" t="n">
        <v>42.7786</v>
      </c>
      <c r="H32" s="92" t="n">
        <v>22734.63</v>
      </c>
      <c r="I32" s="92" t="n">
        <v>40.66</v>
      </c>
      <c r="J32" s="68" t="n">
        <f aca="false">H32/3600</f>
        <v>6.315175</v>
      </c>
      <c r="L32" s="91" t="n">
        <v>6335.9672</v>
      </c>
      <c r="M32" s="92" t="n">
        <v>37.3375</v>
      </c>
      <c r="N32" s="92" t="n">
        <v>42.3115</v>
      </c>
      <c r="O32" s="92" t="n">
        <v>42.7786</v>
      </c>
      <c r="P32" s="92" t="n">
        <v>24190.6</v>
      </c>
      <c r="Q32" s="92" t="n">
        <v>42.39</v>
      </c>
      <c r="R32" s="68" t="n">
        <f aca="false">P32/3600</f>
        <v>6.71961111111111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8.6393875</v>
      </c>
      <c r="AB32" s="72" t="n">
        <f aca="false">(M32*6+N32+O32)/8</f>
        <v>38.6393875</v>
      </c>
      <c r="AC32" s="73"/>
      <c r="AD32" s="74"/>
    </row>
    <row r="33" customFormat="false" ht="12" hidden="false" customHeight="false" outlineLevel="0" collapsed="false">
      <c r="A33" s="12"/>
      <c r="B33" s="12"/>
      <c r="C33" s="12" t="n">
        <v>32</v>
      </c>
      <c r="D33" s="91" t="n">
        <v>2974.992</v>
      </c>
      <c r="E33" s="92" t="n">
        <v>35.4886</v>
      </c>
      <c r="F33" s="92" t="n">
        <v>41.1116</v>
      </c>
      <c r="G33" s="92" t="n">
        <v>41.0383</v>
      </c>
      <c r="H33" s="92" t="n">
        <v>20981.92</v>
      </c>
      <c r="I33" s="92" t="n">
        <v>34.55</v>
      </c>
      <c r="J33" s="68" t="n">
        <f aca="false">H33/3600</f>
        <v>5.82831111111111</v>
      </c>
      <c r="L33" s="91" t="n">
        <v>2974.992</v>
      </c>
      <c r="M33" s="92" t="n">
        <v>35.4886</v>
      </c>
      <c r="N33" s="92" t="n">
        <v>41.1116</v>
      </c>
      <c r="O33" s="92" t="n">
        <v>41.0383</v>
      </c>
      <c r="P33" s="92" t="n">
        <v>20976.98</v>
      </c>
      <c r="Q33" s="92" t="n">
        <v>34.61</v>
      </c>
      <c r="R33" s="68" t="n">
        <f aca="false">P33/3600</f>
        <v>5.82693888888889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6.8851875</v>
      </c>
      <c r="AB33" s="72" t="n">
        <f aca="false">(M33*6+N33+O33)/8</f>
        <v>36.8851875</v>
      </c>
      <c r="AC33" s="73"/>
      <c r="AD33" s="74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551.7744</v>
      </c>
      <c r="E34" s="94" t="n">
        <v>33.4883</v>
      </c>
      <c r="F34" s="94" t="n">
        <v>40.142</v>
      </c>
      <c r="G34" s="94" t="n">
        <v>39.7181</v>
      </c>
      <c r="H34" s="94" t="n">
        <v>19912.5</v>
      </c>
      <c r="I34" s="94" t="n">
        <v>31.89</v>
      </c>
      <c r="J34" s="77" t="n">
        <f aca="false">H34/3600</f>
        <v>5.53125</v>
      </c>
      <c r="L34" s="93" t="n">
        <v>1551.7744</v>
      </c>
      <c r="M34" s="94" t="n">
        <v>33.4883</v>
      </c>
      <c r="N34" s="94" t="n">
        <v>40.142</v>
      </c>
      <c r="O34" s="94" t="n">
        <v>39.7181</v>
      </c>
      <c r="P34" s="94" t="n">
        <v>19710.97</v>
      </c>
      <c r="Q34" s="94" t="n">
        <v>31.2</v>
      </c>
      <c r="R34" s="77" t="n">
        <f aca="false">P34/3600</f>
        <v>5.47526944444445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5.0987375</v>
      </c>
      <c r="AB34" s="82" t="n">
        <f aca="false">(M34*6+N34+O34)/8</f>
        <v>35.0987375</v>
      </c>
      <c r="AC34" s="83"/>
      <c r="AD34" s="84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9" t="n">
        <v>34432.5528</v>
      </c>
      <c r="E35" s="90" t="n">
        <v>36.977</v>
      </c>
      <c r="F35" s="90" t="n">
        <v>41.9026</v>
      </c>
      <c r="G35" s="90" t="n">
        <v>44.0623</v>
      </c>
      <c r="H35" s="90" t="n">
        <v>27348.28</v>
      </c>
      <c r="I35" s="90" t="n">
        <v>76.98</v>
      </c>
      <c r="J35" s="61" t="n">
        <f aca="false">H35/3600</f>
        <v>7.59674444444444</v>
      </c>
      <c r="L35" s="89" t="n">
        <v>34432.5528</v>
      </c>
      <c r="M35" s="90" t="n">
        <v>36.977</v>
      </c>
      <c r="N35" s="90" t="n">
        <v>41.9026</v>
      </c>
      <c r="O35" s="90" t="n">
        <v>44.0623</v>
      </c>
      <c r="P35" s="90" t="n">
        <v>26927.31</v>
      </c>
      <c r="Q35" s="90" t="n">
        <v>75.82</v>
      </c>
      <c r="R35" s="61" t="n">
        <f aca="false">P35/3600</f>
        <v>7.47980833333333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38.4783625</v>
      </c>
      <c r="AB35" s="64" t="n">
        <f aca="false">(M35*6+N35+O35)/8</f>
        <v>38.478362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1" t="n">
        <v>6756.8392</v>
      </c>
      <c r="E36" s="92" t="n">
        <v>35.1071</v>
      </c>
      <c r="F36" s="92" t="n">
        <v>40.6405</v>
      </c>
      <c r="G36" s="92" t="n">
        <v>42.9468</v>
      </c>
      <c r="H36" s="92" t="n">
        <v>22372.4</v>
      </c>
      <c r="I36" s="92" t="n">
        <v>44.09</v>
      </c>
      <c r="J36" s="68" t="n">
        <f aca="false">H36/3600</f>
        <v>6.21455555555556</v>
      </c>
      <c r="L36" s="91" t="n">
        <v>6756.8392</v>
      </c>
      <c r="M36" s="92" t="n">
        <v>35.1071</v>
      </c>
      <c r="N36" s="92" t="n">
        <v>40.6405</v>
      </c>
      <c r="O36" s="92" t="n">
        <v>42.9468</v>
      </c>
      <c r="P36" s="92" t="n">
        <v>22393.48</v>
      </c>
      <c r="Q36" s="92" t="n">
        <v>44.09</v>
      </c>
      <c r="R36" s="68" t="n">
        <f aca="false">P36/3600</f>
        <v>6.22041111111111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6.7787375</v>
      </c>
      <c r="AB36" s="72" t="n">
        <f aca="false">(M36*6+N36+O36)/8</f>
        <v>36.7787375</v>
      </c>
      <c r="AC36" s="73"/>
      <c r="AD36" s="74"/>
    </row>
    <row r="37" customFormat="false" ht="12" hidden="false" customHeight="false" outlineLevel="0" collapsed="false">
      <c r="A37" s="12"/>
      <c r="B37" s="12"/>
      <c r="C37" s="12" t="n">
        <v>32</v>
      </c>
      <c r="D37" s="91" t="n">
        <v>2273.256</v>
      </c>
      <c r="E37" s="92" t="n">
        <v>33.6726</v>
      </c>
      <c r="F37" s="92" t="n">
        <v>39.487</v>
      </c>
      <c r="G37" s="92" t="n">
        <v>41.8911</v>
      </c>
      <c r="H37" s="92" t="n">
        <v>21184.31</v>
      </c>
      <c r="I37" s="92" t="n">
        <v>36.02</v>
      </c>
      <c r="J37" s="68" t="n">
        <f aca="false">H37/3600</f>
        <v>5.88453055555556</v>
      </c>
      <c r="L37" s="91" t="n">
        <v>2273.2592</v>
      </c>
      <c r="M37" s="92" t="n">
        <v>33.6726</v>
      </c>
      <c r="N37" s="92" t="n">
        <v>39.487</v>
      </c>
      <c r="O37" s="92" t="n">
        <v>41.8911</v>
      </c>
      <c r="P37" s="92" t="n">
        <v>21024.23</v>
      </c>
      <c r="Q37" s="92" t="n">
        <v>35.9</v>
      </c>
      <c r="R37" s="68" t="n">
        <f aca="false">P37/3600</f>
        <v>5.84006388888889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5.4267125</v>
      </c>
      <c r="AB37" s="72" t="n">
        <f aca="false">(M37*6+N37+O37)/8</f>
        <v>35.4267125</v>
      </c>
      <c r="AC37" s="73"/>
      <c r="AD37" s="74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999.724</v>
      </c>
      <c r="E38" s="94" t="n">
        <v>31.8208</v>
      </c>
      <c r="F38" s="94" t="n">
        <v>38.5879</v>
      </c>
      <c r="G38" s="94" t="n">
        <v>41.0241</v>
      </c>
      <c r="H38" s="94" t="n">
        <v>20209.55</v>
      </c>
      <c r="I38" s="94" t="n">
        <v>32.99</v>
      </c>
      <c r="J38" s="77" t="n">
        <f aca="false">H38/3600</f>
        <v>5.61376388888889</v>
      </c>
      <c r="L38" s="93" t="n">
        <v>999.7272</v>
      </c>
      <c r="M38" s="94" t="n">
        <v>31.8208</v>
      </c>
      <c r="N38" s="94" t="n">
        <v>38.5879</v>
      </c>
      <c r="O38" s="94" t="n">
        <v>41.0241</v>
      </c>
      <c r="P38" s="94" t="n">
        <v>20332.72</v>
      </c>
      <c r="Q38" s="94" t="n">
        <v>32.71</v>
      </c>
      <c r="R38" s="77" t="n">
        <f aca="false">P38/3600</f>
        <v>5.64797777777778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3.8171</v>
      </c>
      <c r="AB38" s="82" t="n">
        <f aca="false">(M38*6+N38+O38)/8</f>
        <v>33.8171</v>
      </c>
      <c r="AC38" s="83"/>
      <c r="AD38" s="84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12"/>
      <c r="B41" s="12"/>
      <c r="C41" s="12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12"/>
      <c r="B42" s="17"/>
      <c r="C42" s="17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12"/>
      <c r="B45" s="12"/>
      <c r="C45" s="12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12"/>
      <c r="B46" s="17"/>
      <c r="C46" s="17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12"/>
      <c r="B49" s="12"/>
      <c r="C49" s="12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12"/>
      <c r="B50" s="17"/>
      <c r="C50" s="17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12"/>
      <c r="B53" s="12"/>
      <c r="C53" s="12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17"/>
      <c r="B54" s="17"/>
      <c r="C54" s="17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" t="s">
        <v>13</v>
      </c>
      <c r="B55" s="8" t="s">
        <v>48</v>
      </c>
      <c r="C55" s="8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12"/>
      <c r="B57" s="12"/>
      <c r="C57" s="12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12"/>
      <c r="B58" s="17"/>
      <c r="C58" s="17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12"/>
      <c r="B61" s="12"/>
      <c r="C61" s="12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12"/>
      <c r="B62" s="17"/>
      <c r="C62" s="17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12"/>
      <c r="B65" s="12"/>
      <c r="C65" s="12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12"/>
      <c r="B66" s="17"/>
      <c r="C66" s="17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12"/>
      <c r="B69" s="12"/>
      <c r="C69" s="12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17"/>
      <c r="B70" s="17"/>
      <c r="C70" s="17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7" t="s">
        <v>93</v>
      </c>
      <c r="B71" s="87" t="s">
        <v>77</v>
      </c>
      <c r="C71" s="87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  <c r="AA71" s="64"/>
      <c r="AB71" s="64"/>
      <c r="AC71" s="65"/>
      <c r="AD71" s="58"/>
    </row>
    <row r="72" customFormat="false" ht="12" hidden="false" customHeight="false" outlineLevel="0" collapsed="false">
      <c r="A72" s="86" t="s">
        <v>94</v>
      </c>
      <c r="B72" s="86"/>
      <c r="C72" s="86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  <c r="AA72" s="72"/>
      <c r="AB72" s="72"/>
      <c r="AC72" s="73"/>
      <c r="AD72" s="74"/>
    </row>
    <row r="73" customFormat="false" ht="12" hidden="false" customHeight="false" outlineLevel="0" collapsed="false">
      <c r="A73" s="86"/>
      <c r="B73" s="86"/>
      <c r="C73" s="86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  <c r="AA73" s="72"/>
      <c r="AB73" s="72"/>
      <c r="AC73" s="73"/>
      <c r="AD73" s="74"/>
    </row>
    <row r="74" customFormat="false" ht="12.75" hidden="false" customHeight="false" outlineLevel="0" collapsed="false">
      <c r="A74" s="86"/>
      <c r="B74" s="88"/>
      <c r="C74" s="88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  <c r="AA74" s="82"/>
      <c r="AB74" s="82"/>
      <c r="AC74" s="83"/>
      <c r="AD74" s="84"/>
    </row>
    <row r="75" customFormat="false" ht="12" hidden="false" customHeight="false" outlineLevel="0" collapsed="false">
      <c r="A75" s="86"/>
      <c r="B75" s="87" t="s">
        <v>78</v>
      </c>
      <c r="C75" s="87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  <c r="AA75" s="64"/>
      <c r="AB75" s="64"/>
      <c r="AC75" s="65"/>
      <c r="AD75" s="58"/>
    </row>
    <row r="76" customFormat="false" ht="12" hidden="false" customHeight="false" outlineLevel="0" collapsed="false">
      <c r="A76" s="86"/>
      <c r="B76" s="86"/>
      <c r="C76" s="86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  <c r="AA76" s="72"/>
      <c r="AB76" s="72"/>
      <c r="AC76" s="73"/>
      <c r="AD76" s="74"/>
    </row>
    <row r="77" customFormat="false" ht="12" hidden="false" customHeight="false" outlineLevel="0" collapsed="false">
      <c r="A77" s="86"/>
      <c r="B77" s="86"/>
      <c r="C77" s="86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  <c r="AA77" s="72"/>
      <c r="AB77" s="72"/>
      <c r="AC77" s="73"/>
      <c r="AD77" s="74"/>
    </row>
    <row r="78" customFormat="false" ht="12.75" hidden="false" customHeight="false" outlineLevel="0" collapsed="false">
      <c r="A78" s="86"/>
      <c r="B78" s="88"/>
      <c r="C78" s="88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  <c r="AA78" s="82"/>
      <c r="AB78" s="82"/>
      <c r="AC78" s="83"/>
      <c r="AD78" s="84"/>
    </row>
    <row r="79" customFormat="false" ht="12" hidden="false" customHeight="false" outlineLevel="0" collapsed="false">
      <c r="A79" s="86"/>
      <c r="B79" s="87" t="s">
        <v>79</v>
      </c>
      <c r="C79" s="87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  <c r="AA79" s="64"/>
      <c r="AB79" s="64"/>
      <c r="AC79" s="65"/>
      <c r="AD79" s="58"/>
    </row>
    <row r="80" customFormat="false" ht="12" hidden="false" customHeight="false" outlineLevel="0" collapsed="false">
      <c r="A80" s="86"/>
      <c r="B80" s="86"/>
      <c r="C80" s="86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  <c r="AA80" s="72"/>
      <c r="AB80" s="72"/>
      <c r="AC80" s="73"/>
      <c r="AD80" s="74"/>
    </row>
    <row r="81" customFormat="false" ht="12" hidden="false" customHeight="false" outlineLevel="0" collapsed="false">
      <c r="A81" s="86"/>
      <c r="B81" s="86"/>
      <c r="C81" s="86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  <c r="AA81" s="72"/>
      <c r="AB81" s="72"/>
      <c r="AC81" s="73"/>
      <c r="AD81" s="74"/>
    </row>
    <row r="82" customFormat="false" ht="12.75" hidden="false" customHeight="false" outlineLevel="0" collapsed="false">
      <c r="A82" s="88"/>
      <c r="B82" s="88"/>
      <c r="C82" s="88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  <c r="AA82" s="82"/>
      <c r="AB82" s="82"/>
      <c r="AC82" s="83"/>
      <c r="AD82" s="84"/>
    </row>
    <row r="83" customFormat="false" ht="12" hidden="false" customHeight="false" outlineLevel="0" collapsed="false">
      <c r="A83" s="95" t="s">
        <v>95</v>
      </c>
      <c r="B83" s="95" t="s">
        <v>45</v>
      </c>
      <c r="C83" s="95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96"/>
      <c r="B87" s="95" t="s">
        <v>64</v>
      </c>
      <c r="C87" s="95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96"/>
      <c r="B91" s="95" t="s">
        <v>74</v>
      </c>
      <c r="C91" s="95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96"/>
      <c r="B95" s="95" t="s">
        <v>75</v>
      </c>
      <c r="C95" s="95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8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24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357986111111111</v>
      </c>
      <c r="J108" s="99" t="n">
        <f aca="false">SUM(J3:J98)</f>
        <v>178.07275</v>
      </c>
      <c r="Q108" s="99" t="n">
        <f aca="false">SUM(Q3:Q98)/3600</f>
        <v>0.356338888888889</v>
      </c>
      <c r="R108" s="99" t="n">
        <f aca="false">SUM(R3:R98)</f>
        <v>177.431686111111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  <c r="AC111" s="101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27.8069420322314</v>
      </c>
      <c r="J113" s="99" t="n">
        <f aca="false">GEOMEAN(J3:J10,J19:J38)</f>
        <v>3.86749054886366</v>
      </c>
      <c r="Q113" s="99" t="n">
        <f aca="false">GEOMEAN(Q3:Q10,Q19:Q38)</f>
        <v>27.6824670427288</v>
      </c>
      <c r="R113" s="99" t="n">
        <f aca="false">GEOMEAN(R3:R10,R19:R38)</f>
        <v>3.85132764309129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0.995523600208959</v>
      </c>
      <c r="R114" s="100" t="n">
        <f aca="false">R113/J113</f>
        <v>0.995820828630823</v>
      </c>
    </row>
  </sheetData>
  <mergeCells count="4">
    <mergeCell ref="D1:J1"/>
    <mergeCell ref="L1:R1"/>
    <mergeCell ref="T1:V1"/>
    <mergeCell ref="W1:Y1"/>
  </mergeCells>
  <conditionalFormatting sqref="W71:Y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124">
      <formula>0.03</formula>
    </cfRule>
    <cfRule type="cellIs" priority="3" operator="lessThan" aboveAverage="0" equalAverage="0" bottom="0" percent="0" rank="0" text="" dxfId="1125">
      <formula>-0.03</formula>
    </cfRule>
  </conditionalFormatting>
  <conditionalFormatting sqref="T71:V82">
    <cfRule type="cellIs" priority="4" operator="greaterThan" aboveAverage="0" equalAverage="0" bottom="0" percent="0" rank="0" text="" dxfId="1126">
      <formula>0.03</formula>
    </cfRule>
    <cfRule type="cellIs" priority="5" operator="lessThan" aboveAverage="0" equalAverage="0" bottom="0" percent="0" rank="0" text="" dxfId="1127">
      <formula>-0.03</formula>
    </cfRule>
  </conditionalFormatting>
  <conditionalFormatting sqref="T3:V70">
    <cfRule type="cellIs" priority="6" operator="greaterThan" aboveAverage="0" equalAverage="0" bottom="0" percent="0" rank="0" text="" dxfId="1128">
      <formula>0.03</formula>
    </cfRule>
    <cfRule type="cellIs" priority="7" operator="lessThan" aboveAverage="0" equalAverage="0" bottom="0" percent="0" rank="0" text="" dxfId="1129">
      <formula>-0.03</formula>
    </cfRule>
  </conditionalFormatting>
  <conditionalFormatting sqref="W3">
    <cfRule type="cellIs" priority="8" operator="greaterThan" aboveAverage="0" equalAverage="0" bottom="0" percent="0" rank="0" text="" dxfId="1130">
      <formula>0.03</formula>
    </cfRule>
    <cfRule type="cellIs" priority="9" operator="lessThan" aboveAverage="0" equalAverage="0" bottom="0" percent="0" rank="0" text="" dxfId="1131">
      <formula>-0.03</formula>
    </cfRule>
  </conditionalFormatting>
  <conditionalFormatting sqref="X3">
    <cfRule type="cellIs" priority="10" operator="greaterThan" aboveAverage="0" equalAverage="0" bottom="0" percent="0" rank="0" text="" dxfId="1132">
      <formula>0.03</formula>
    </cfRule>
    <cfRule type="cellIs" priority="11" operator="lessThan" aboveAverage="0" equalAverage="0" bottom="0" percent="0" rank="0" text="" dxfId="1133">
      <formula>-0.03</formula>
    </cfRule>
  </conditionalFormatting>
  <conditionalFormatting sqref="Y3">
    <cfRule type="cellIs" priority="12" operator="greaterThan" aboveAverage="0" equalAverage="0" bottom="0" percent="0" rank="0" text="" dxfId="1134">
      <formula>0.03</formula>
    </cfRule>
    <cfRule type="cellIs" priority="13" operator="lessThan" aboveAverage="0" equalAverage="0" bottom="0" percent="0" rank="0" text="" dxfId="1135">
      <formula>-0.03</formula>
    </cfRule>
  </conditionalFormatting>
  <conditionalFormatting sqref="W7">
    <cfRule type="cellIs" priority="14" operator="greaterThan" aboveAverage="0" equalAverage="0" bottom="0" percent="0" rank="0" text="" dxfId="1136">
      <formula>0.03</formula>
    </cfRule>
    <cfRule type="cellIs" priority="15" operator="lessThan" aboveAverage="0" equalAverage="0" bottom="0" percent="0" rank="0" text="" dxfId="1137">
      <formula>-0.03</formula>
    </cfRule>
  </conditionalFormatting>
  <conditionalFormatting sqref="X7">
    <cfRule type="cellIs" priority="16" operator="greaterThan" aboveAverage="0" equalAverage="0" bottom="0" percent="0" rank="0" text="" dxfId="1138">
      <formula>0.03</formula>
    </cfRule>
    <cfRule type="cellIs" priority="17" operator="lessThan" aboveAverage="0" equalAverage="0" bottom="0" percent="0" rank="0" text="" dxfId="1139">
      <formula>-0.03</formula>
    </cfRule>
  </conditionalFormatting>
  <conditionalFormatting sqref="Y7">
    <cfRule type="cellIs" priority="18" operator="greaterThan" aboveAverage="0" equalAverage="0" bottom="0" percent="0" rank="0" text="" dxfId="1140">
      <formula>0.03</formula>
    </cfRule>
    <cfRule type="cellIs" priority="19" operator="lessThan" aboveAverage="0" equalAverage="0" bottom="0" percent="0" rank="0" text="" dxfId="1141">
      <formula>-0.03</formula>
    </cfRule>
  </conditionalFormatting>
  <conditionalFormatting sqref="W11">
    <cfRule type="cellIs" priority="20" operator="greaterThan" aboveAverage="0" equalAverage="0" bottom="0" percent="0" rank="0" text="" dxfId="1142">
      <formula>0.03</formula>
    </cfRule>
    <cfRule type="cellIs" priority="21" operator="lessThan" aboveAverage="0" equalAverage="0" bottom="0" percent="0" rank="0" text="" dxfId="1143">
      <formula>-0.03</formula>
    </cfRule>
  </conditionalFormatting>
  <conditionalFormatting sqref="X11">
    <cfRule type="cellIs" priority="22" operator="greaterThan" aboveAverage="0" equalAverage="0" bottom="0" percent="0" rank="0" text="" dxfId="1144">
      <formula>0.03</formula>
    </cfRule>
    <cfRule type="cellIs" priority="23" operator="lessThan" aboveAverage="0" equalAverage="0" bottom="0" percent="0" rank="0" text="" dxfId="1145">
      <formula>-0.03</formula>
    </cfRule>
  </conditionalFormatting>
  <conditionalFormatting sqref="Y11">
    <cfRule type="cellIs" priority="24" operator="greaterThan" aboveAverage="0" equalAverage="0" bottom="0" percent="0" rank="0" text="" dxfId="1146">
      <formula>0.03</formula>
    </cfRule>
    <cfRule type="cellIs" priority="25" operator="lessThan" aboveAverage="0" equalAverage="0" bottom="0" percent="0" rank="0" text="" dxfId="1147">
      <formula>-0.03</formula>
    </cfRule>
  </conditionalFormatting>
  <conditionalFormatting sqref="W15">
    <cfRule type="cellIs" priority="26" operator="greaterThan" aboveAverage="0" equalAverage="0" bottom="0" percent="0" rank="0" text="" dxfId="1148">
      <formula>0.03</formula>
    </cfRule>
    <cfRule type="cellIs" priority="27" operator="lessThan" aboveAverage="0" equalAverage="0" bottom="0" percent="0" rank="0" text="" dxfId="1149">
      <formula>-0.03</formula>
    </cfRule>
  </conditionalFormatting>
  <conditionalFormatting sqref="X15">
    <cfRule type="cellIs" priority="28" operator="greaterThan" aboveAverage="0" equalAverage="0" bottom="0" percent="0" rank="0" text="" dxfId="1150">
      <formula>0.03</formula>
    </cfRule>
    <cfRule type="cellIs" priority="29" operator="lessThan" aboveAverage="0" equalAverage="0" bottom="0" percent="0" rank="0" text="" dxfId="1151">
      <formula>-0.03</formula>
    </cfRule>
  </conditionalFormatting>
  <conditionalFormatting sqref="Y15">
    <cfRule type="cellIs" priority="30" operator="greaterThan" aboveAverage="0" equalAverage="0" bottom="0" percent="0" rank="0" text="" dxfId="1152">
      <formula>0.03</formula>
    </cfRule>
    <cfRule type="cellIs" priority="31" operator="lessThan" aboveAverage="0" equalAverage="0" bottom="0" percent="0" rank="0" text="" dxfId="1153">
      <formula>-0.03</formula>
    </cfRule>
  </conditionalFormatting>
  <conditionalFormatting sqref="W19">
    <cfRule type="cellIs" priority="32" operator="greaterThan" aboveAverage="0" equalAverage="0" bottom="0" percent="0" rank="0" text="" dxfId="1154">
      <formula>0.03</formula>
    </cfRule>
    <cfRule type="cellIs" priority="33" operator="lessThan" aboveAverage="0" equalAverage="0" bottom="0" percent="0" rank="0" text="" dxfId="1155">
      <formula>-0.03</formula>
    </cfRule>
  </conditionalFormatting>
  <conditionalFormatting sqref="X19">
    <cfRule type="cellIs" priority="34" operator="greaterThan" aboveAverage="0" equalAverage="0" bottom="0" percent="0" rank="0" text="" dxfId="1156">
      <formula>0.03</formula>
    </cfRule>
    <cfRule type="cellIs" priority="35" operator="lessThan" aboveAverage="0" equalAverage="0" bottom="0" percent="0" rank="0" text="" dxfId="1157">
      <formula>-0.03</formula>
    </cfRule>
  </conditionalFormatting>
  <conditionalFormatting sqref="Y19">
    <cfRule type="cellIs" priority="36" operator="greaterThan" aboveAverage="0" equalAverage="0" bottom="0" percent="0" rank="0" text="" dxfId="1158">
      <formula>0.03</formula>
    </cfRule>
    <cfRule type="cellIs" priority="37" operator="lessThan" aboveAverage="0" equalAverage="0" bottom="0" percent="0" rank="0" text="" dxfId="1159">
      <formula>-0.03</formula>
    </cfRule>
  </conditionalFormatting>
  <conditionalFormatting sqref="W23">
    <cfRule type="cellIs" priority="38" operator="greaterThan" aboveAverage="0" equalAverage="0" bottom="0" percent="0" rank="0" text="" dxfId="1160">
      <formula>0.03</formula>
    </cfRule>
    <cfRule type="cellIs" priority="39" operator="lessThan" aboveAverage="0" equalAverage="0" bottom="0" percent="0" rank="0" text="" dxfId="1161">
      <formula>-0.03</formula>
    </cfRule>
  </conditionalFormatting>
  <conditionalFormatting sqref="X23">
    <cfRule type="cellIs" priority="40" operator="greaterThan" aboveAverage="0" equalAverage="0" bottom="0" percent="0" rank="0" text="" dxfId="1162">
      <formula>0.03</formula>
    </cfRule>
    <cfRule type="cellIs" priority="41" operator="lessThan" aboveAverage="0" equalAverage="0" bottom="0" percent="0" rank="0" text="" dxfId="1163">
      <formula>-0.03</formula>
    </cfRule>
  </conditionalFormatting>
  <conditionalFormatting sqref="Y23">
    <cfRule type="cellIs" priority="42" operator="greaterThan" aboveAverage="0" equalAverage="0" bottom="0" percent="0" rank="0" text="" dxfId="1164">
      <formula>0.03</formula>
    </cfRule>
    <cfRule type="cellIs" priority="43" operator="lessThan" aboveAverage="0" equalAverage="0" bottom="0" percent="0" rank="0" text="" dxfId="1165">
      <formula>-0.03</formula>
    </cfRule>
  </conditionalFormatting>
  <conditionalFormatting sqref="W27">
    <cfRule type="cellIs" priority="44" operator="greaterThan" aboveAverage="0" equalAverage="0" bottom="0" percent="0" rank="0" text="" dxfId="1166">
      <formula>0.03</formula>
    </cfRule>
    <cfRule type="cellIs" priority="45" operator="lessThan" aboveAverage="0" equalAverage="0" bottom="0" percent="0" rank="0" text="" dxfId="1167">
      <formula>-0.03</formula>
    </cfRule>
  </conditionalFormatting>
  <conditionalFormatting sqref="X27">
    <cfRule type="cellIs" priority="46" operator="greaterThan" aboveAverage="0" equalAverage="0" bottom="0" percent="0" rank="0" text="" dxfId="1168">
      <formula>0.03</formula>
    </cfRule>
    <cfRule type="cellIs" priority="47" operator="lessThan" aboveAverage="0" equalAverage="0" bottom="0" percent="0" rank="0" text="" dxfId="1169">
      <formula>-0.03</formula>
    </cfRule>
  </conditionalFormatting>
  <conditionalFormatting sqref="Y27">
    <cfRule type="cellIs" priority="48" operator="greaterThan" aboveAverage="0" equalAverage="0" bottom="0" percent="0" rank="0" text="" dxfId="1170">
      <formula>0.03</formula>
    </cfRule>
    <cfRule type="cellIs" priority="49" operator="lessThan" aboveAverage="0" equalAverage="0" bottom="0" percent="0" rank="0" text="" dxfId="1171">
      <formula>-0.03</formula>
    </cfRule>
  </conditionalFormatting>
  <conditionalFormatting sqref="W31">
    <cfRule type="cellIs" priority="50" operator="greaterThan" aboveAverage="0" equalAverage="0" bottom="0" percent="0" rank="0" text="" dxfId="1172">
      <formula>0.03</formula>
    </cfRule>
    <cfRule type="cellIs" priority="51" operator="lessThan" aboveAverage="0" equalAverage="0" bottom="0" percent="0" rank="0" text="" dxfId="1173">
      <formula>-0.03</formula>
    </cfRule>
  </conditionalFormatting>
  <conditionalFormatting sqref="X31">
    <cfRule type="cellIs" priority="52" operator="greaterThan" aboveAverage="0" equalAverage="0" bottom="0" percent="0" rank="0" text="" dxfId="1174">
      <formula>0.03</formula>
    </cfRule>
    <cfRule type="cellIs" priority="53" operator="lessThan" aboveAverage="0" equalAverage="0" bottom="0" percent="0" rank="0" text="" dxfId="1175">
      <formula>-0.03</formula>
    </cfRule>
  </conditionalFormatting>
  <conditionalFormatting sqref="Y31">
    <cfRule type="cellIs" priority="54" operator="greaterThan" aboveAverage="0" equalAverage="0" bottom="0" percent="0" rank="0" text="" dxfId="1176">
      <formula>0.03</formula>
    </cfRule>
    <cfRule type="cellIs" priority="55" operator="lessThan" aboveAverage="0" equalAverage="0" bottom="0" percent="0" rank="0" text="" dxfId="1177">
      <formula>-0.03</formula>
    </cfRule>
  </conditionalFormatting>
  <conditionalFormatting sqref="W35">
    <cfRule type="cellIs" priority="56" operator="greaterThan" aboveAverage="0" equalAverage="0" bottom="0" percent="0" rank="0" text="" dxfId="1178">
      <formula>0.03</formula>
    </cfRule>
    <cfRule type="cellIs" priority="57" operator="lessThan" aboveAverage="0" equalAverage="0" bottom="0" percent="0" rank="0" text="" dxfId="1179">
      <formula>-0.03</formula>
    </cfRule>
  </conditionalFormatting>
  <conditionalFormatting sqref="X35">
    <cfRule type="cellIs" priority="58" operator="greaterThan" aboveAverage="0" equalAverage="0" bottom="0" percent="0" rank="0" text="" dxfId="1180">
      <formula>0.03</formula>
    </cfRule>
    <cfRule type="cellIs" priority="59" operator="lessThan" aboveAverage="0" equalAverage="0" bottom="0" percent="0" rank="0" text="" dxfId="1181">
      <formula>-0.03</formula>
    </cfRule>
  </conditionalFormatting>
  <conditionalFormatting sqref="Y35">
    <cfRule type="cellIs" priority="60" operator="greaterThan" aboveAverage="0" equalAverage="0" bottom="0" percent="0" rank="0" text="" dxfId="1182">
      <formula>0.03</formula>
    </cfRule>
    <cfRule type="cellIs" priority="61" operator="lessThan" aboveAverage="0" equalAverage="0" bottom="0" percent="0" rank="0" text="" dxfId="1183">
      <formula>-0.03</formula>
    </cfRule>
  </conditionalFormatting>
  <conditionalFormatting sqref="W39">
    <cfRule type="cellIs" priority="62" operator="greaterThan" aboveAverage="0" equalAverage="0" bottom="0" percent="0" rank="0" text="" dxfId="1184">
      <formula>0.03</formula>
    </cfRule>
    <cfRule type="cellIs" priority="63" operator="lessThan" aboveAverage="0" equalAverage="0" bottom="0" percent="0" rank="0" text="" dxfId="1185">
      <formula>-0.03</formula>
    </cfRule>
  </conditionalFormatting>
  <conditionalFormatting sqref="X39">
    <cfRule type="cellIs" priority="64" operator="greaterThan" aboveAverage="0" equalAverage="0" bottom="0" percent="0" rank="0" text="" dxfId="1186">
      <formula>0.03</formula>
    </cfRule>
    <cfRule type="cellIs" priority="65" operator="lessThan" aboveAverage="0" equalAverage="0" bottom="0" percent="0" rank="0" text="" dxfId="1187">
      <formula>-0.03</formula>
    </cfRule>
  </conditionalFormatting>
  <conditionalFormatting sqref="Y39">
    <cfRule type="cellIs" priority="66" operator="greaterThan" aboveAverage="0" equalAverage="0" bottom="0" percent="0" rank="0" text="" dxfId="1188">
      <formula>0.03</formula>
    </cfRule>
    <cfRule type="cellIs" priority="67" operator="lessThan" aboveAverage="0" equalAverage="0" bottom="0" percent="0" rank="0" text="" dxfId="1189">
      <formula>-0.03</formula>
    </cfRule>
  </conditionalFormatting>
  <conditionalFormatting sqref="W43">
    <cfRule type="cellIs" priority="68" operator="greaterThan" aboveAverage="0" equalAverage="0" bottom="0" percent="0" rank="0" text="" dxfId="1190">
      <formula>0.03</formula>
    </cfRule>
    <cfRule type="cellIs" priority="69" operator="lessThan" aboveAverage="0" equalAverage="0" bottom="0" percent="0" rank="0" text="" dxfId="1191">
      <formula>-0.03</formula>
    </cfRule>
  </conditionalFormatting>
  <conditionalFormatting sqref="X43">
    <cfRule type="cellIs" priority="70" operator="greaterThan" aboveAverage="0" equalAverage="0" bottom="0" percent="0" rank="0" text="" dxfId="1192">
      <formula>0.03</formula>
    </cfRule>
    <cfRule type="cellIs" priority="71" operator="lessThan" aboveAverage="0" equalAverage="0" bottom="0" percent="0" rank="0" text="" dxfId="1193">
      <formula>-0.03</formula>
    </cfRule>
  </conditionalFormatting>
  <conditionalFormatting sqref="Y43">
    <cfRule type="cellIs" priority="72" operator="greaterThan" aboveAverage="0" equalAverage="0" bottom="0" percent="0" rank="0" text="" dxfId="1194">
      <formula>0.03</formula>
    </cfRule>
    <cfRule type="cellIs" priority="73" operator="lessThan" aboveAverage="0" equalAverage="0" bottom="0" percent="0" rank="0" text="" dxfId="1195">
      <formula>-0.03</formula>
    </cfRule>
  </conditionalFormatting>
  <conditionalFormatting sqref="W47">
    <cfRule type="cellIs" priority="74" operator="greaterThan" aboveAverage="0" equalAverage="0" bottom="0" percent="0" rank="0" text="" dxfId="1196">
      <formula>0.03</formula>
    </cfRule>
    <cfRule type="cellIs" priority="75" operator="lessThan" aboveAverage="0" equalAverage="0" bottom="0" percent="0" rank="0" text="" dxfId="1197">
      <formula>-0.03</formula>
    </cfRule>
  </conditionalFormatting>
  <conditionalFormatting sqref="X47">
    <cfRule type="cellIs" priority="76" operator="greaterThan" aboveAverage="0" equalAverage="0" bottom="0" percent="0" rank="0" text="" dxfId="1198">
      <formula>0.03</formula>
    </cfRule>
    <cfRule type="cellIs" priority="77" operator="lessThan" aboveAverage="0" equalAverage="0" bottom="0" percent="0" rank="0" text="" dxfId="1199">
      <formula>-0.03</formula>
    </cfRule>
  </conditionalFormatting>
  <conditionalFormatting sqref="Y47">
    <cfRule type="cellIs" priority="78" operator="greaterThan" aboveAverage="0" equalAverage="0" bottom="0" percent="0" rank="0" text="" dxfId="1200">
      <formula>0.03</formula>
    </cfRule>
    <cfRule type="cellIs" priority="79" operator="lessThan" aboveAverage="0" equalAverage="0" bottom="0" percent="0" rank="0" text="" dxfId="1201">
      <formula>-0.03</formula>
    </cfRule>
  </conditionalFormatting>
  <conditionalFormatting sqref="W51">
    <cfRule type="cellIs" priority="80" operator="greaterThan" aboveAverage="0" equalAverage="0" bottom="0" percent="0" rank="0" text="" dxfId="1202">
      <formula>0.03</formula>
    </cfRule>
    <cfRule type="cellIs" priority="81" operator="lessThan" aboveAverage="0" equalAverage="0" bottom="0" percent="0" rank="0" text="" dxfId="1203">
      <formula>-0.03</formula>
    </cfRule>
  </conditionalFormatting>
  <conditionalFormatting sqref="X51">
    <cfRule type="cellIs" priority="82" operator="greaterThan" aboveAverage="0" equalAverage="0" bottom="0" percent="0" rank="0" text="" dxfId="1204">
      <formula>0.03</formula>
    </cfRule>
    <cfRule type="cellIs" priority="83" operator="lessThan" aboveAverage="0" equalAverage="0" bottom="0" percent="0" rank="0" text="" dxfId="1205">
      <formula>-0.03</formula>
    </cfRule>
  </conditionalFormatting>
  <conditionalFormatting sqref="Y51">
    <cfRule type="cellIs" priority="84" operator="greaterThan" aboveAverage="0" equalAverage="0" bottom="0" percent="0" rank="0" text="" dxfId="1206">
      <formula>0.03</formula>
    </cfRule>
    <cfRule type="cellIs" priority="85" operator="lessThan" aboveAverage="0" equalAverage="0" bottom="0" percent="0" rank="0" text="" dxfId="1207">
      <formula>-0.03</formula>
    </cfRule>
  </conditionalFormatting>
  <conditionalFormatting sqref="W55">
    <cfRule type="cellIs" priority="86" operator="greaterThan" aboveAverage="0" equalAverage="0" bottom="0" percent="0" rank="0" text="" dxfId="1208">
      <formula>0.03</formula>
    </cfRule>
    <cfRule type="cellIs" priority="87" operator="lessThan" aboveAverage="0" equalAverage="0" bottom="0" percent="0" rank="0" text="" dxfId="1209">
      <formula>-0.03</formula>
    </cfRule>
  </conditionalFormatting>
  <conditionalFormatting sqref="X55">
    <cfRule type="cellIs" priority="88" operator="greaterThan" aboveAverage="0" equalAverage="0" bottom="0" percent="0" rank="0" text="" dxfId="1210">
      <formula>0.03</formula>
    </cfRule>
    <cfRule type="cellIs" priority="89" operator="lessThan" aboveAverage="0" equalAverage="0" bottom="0" percent="0" rank="0" text="" dxfId="1211">
      <formula>-0.03</formula>
    </cfRule>
  </conditionalFormatting>
  <conditionalFormatting sqref="Y55">
    <cfRule type="cellIs" priority="90" operator="greaterThan" aboveAverage="0" equalAverage="0" bottom="0" percent="0" rank="0" text="" dxfId="1212">
      <formula>0.03</formula>
    </cfRule>
    <cfRule type="cellIs" priority="91" operator="lessThan" aboveAverage="0" equalAverage="0" bottom="0" percent="0" rank="0" text="" dxfId="1213">
      <formula>-0.03</formula>
    </cfRule>
  </conditionalFormatting>
  <conditionalFormatting sqref="W59">
    <cfRule type="cellIs" priority="92" operator="greaterThan" aboveAverage="0" equalAverage="0" bottom="0" percent="0" rank="0" text="" dxfId="1214">
      <formula>0.03</formula>
    </cfRule>
    <cfRule type="cellIs" priority="93" operator="lessThan" aboveAverage="0" equalAverage="0" bottom="0" percent="0" rank="0" text="" dxfId="1215">
      <formula>-0.03</formula>
    </cfRule>
  </conditionalFormatting>
  <conditionalFormatting sqref="X59">
    <cfRule type="cellIs" priority="94" operator="greaterThan" aboveAverage="0" equalAverage="0" bottom="0" percent="0" rank="0" text="" dxfId="1216">
      <formula>0.03</formula>
    </cfRule>
    <cfRule type="cellIs" priority="95" operator="lessThan" aboveAverage="0" equalAverage="0" bottom="0" percent="0" rank="0" text="" dxfId="1217">
      <formula>-0.03</formula>
    </cfRule>
  </conditionalFormatting>
  <conditionalFormatting sqref="Y59">
    <cfRule type="cellIs" priority="96" operator="greaterThan" aboveAverage="0" equalAverage="0" bottom="0" percent="0" rank="0" text="" dxfId="1218">
      <formula>0.03</formula>
    </cfRule>
    <cfRule type="cellIs" priority="97" operator="lessThan" aboveAverage="0" equalAverage="0" bottom="0" percent="0" rank="0" text="" dxfId="1219">
      <formula>-0.03</formula>
    </cfRule>
  </conditionalFormatting>
  <conditionalFormatting sqref="W63">
    <cfRule type="cellIs" priority="98" operator="greaterThan" aboveAverage="0" equalAverage="0" bottom="0" percent="0" rank="0" text="" dxfId="1220">
      <formula>0.03</formula>
    </cfRule>
    <cfRule type="cellIs" priority="99" operator="lessThan" aboveAverage="0" equalAverage="0" bottom="0" percent="0" rank="0" text="" dxfId="1221">
      <formula>-0.03</formula>
    </cfRule>
  </conditionalFormatting>
  <conditionalFormatting sqref="X63">
    <cfRule type="cellIs" priority="100" operator="greaterThan" aboveAverage="0" equalAverage="0" bottom="0" percent="0" rank="0" text="" dxfId="1222">
      <formula>0.03</formula>
    </cfRule>
    <cfRule type="cellIs" priority="101" operator="lessThan" aboveAverage="0" equalAverage="0" bottom="0" percent="0" rank="0" text="" dxfId="1223">
      <formula>-0.03</formula>
    </cfRule>
  </conditionalFormatting>
  <conditionalFormatting sqref="Y63">
    <cfRule type="cellIs" priority="102" operator="greaterThan" aboveAverage="0" equalAverage="0" bottom="0" percent="0" rank="0" text="" dxfId="1224">
      <formula>0.03</formula>
    </cfRule>
    <cfRule type="cellIs" priority="103" operator="lessThan" aboveAverage="0" equalAverage="0" bottom="0" percent="0" rank="0" text="" dxfId="1225">
      <formula>-0.03</formula>
    </cfRule>
  </conditionalFormatting>
  <conditionalFormatting sqref="W67">
    <cfRule type="cellIs" priority="104" operator="greaterThan" aboveAverage="0" equalAverage="0" bottom="0" percent="0" rank="0" text="" dxfId="1226">
      <formula>0.03</formula>
    </cfRule>
    <cfRule type="cellIs" priority="105" operator="lessThan" aboveAverage="0" equalAverage="0" bottom="0" percent="0" rank="0" text="" dxfId="1227">
      <formula>-0.03</formula>
    </cfRule>
  </conditionalFormatting>
  <conditionalFormatting sqref="X67">
    <cfRule type="cellIs" priority="106" operator="greaterThan" aboveAverage="0" equalAverage="0" bottom="0" percent="0" rank="0" text="" dxfId="1228">
      <formula>0.03</formula>
    </cfRule>
    <cfRule type="cellIs" priority="107" operator="lessThan" aboveAverage="0" equalAverage="0" bottom="0" percent="0" rank="0" text="" dxfId="1229">
      <formula>-0.03</formula>
    </cfRule>
  </conditionalFormatting>
  <conditionalFormatting sqref="Y67">
    <cfRule type="cellIs" priority="108" operator="greaterThan" aboveAverage="0" equalAverage="0" bottom="0" percent="0" rank="0" text="" dxfId="1230">
      <formula>0.03</formula>
    </cfRule>
    <cfRule type="cellIs" priority="109" operator="lessThan" aboveAverage="0" equalAverage="0" bottom="0" percent="0" rank="0" text="" dxfId="1231">
      <formula>-0.03</formula>
    </cfRule>
  </conditionalFormatting>
  <conditionalFormatting sqref="W6:X6">
    <cfRule type="cellIs" priority="110" operator="greaterThan" aboveAverage="0" equalAverage="0" bottom="0" percent="0" rank="0" text="" dxfId="1232">
      <formula>0.03</formula>
    </cfRule>
    <cfRule type="cellIs" priority="111" operator="lessThan" aboveAverage="0" equalAverage="0" bottom="0" percent="0" rank="0" text="" dxfId="1233">
      <formula>-0.03</formula>
    </cfRule>
  </conditionalFormatting>
  <conditionalFormatting sqref="W10:X10">
    <cfRule type="cellIs" priority="112" operator="greaterThan" aboveAverage="0" equalAverage="0" bottom="0" percent="0" rank="0" text="" dxfId="1234">
      <formula>0.03</formula>
    </cfRule>
    <cfRule type="cellIs" priority="113" operator="lessThan" aboveAverage="0" equalAverage="0" bottom="0" percent="0" rank="0" text="" dxfId="1235">
      <formula>-0.03</formula>
    </cfRule>
  </conditionalFormatting>
  <conditionalFormatting sqref="W14:X14">
    <cfRule type="cellIs" priority="114" operator="greaterThan" aboveAverage="0" equalAverage="0" bottom="0" percent="0" rank="0" text="" dxfId="1236">
      <formula>0.03</formula>
    </cfRule>
    <cfRule type="cellIs" priority="115" operator="lessThan" aboveAverage="0" equalAverage="0" bottom="0" percent="0" rank="0" text="" dxfId="1237">
      <formula>-0.03</formula>
    </cfRule>
  </conditionalFormatting>
  <conditionalFormatting sqref="W18:X18">
    <cfRule type="cellIs" priority="116" operator="greaterThan" aboveAverage="0" equalAverage="0" bottom="0" percent="0" rank="0" text="" dxfId="1238">
      <formula>0.03</formula>
    </cfRule>
    <cfRule type="cellIs" priority="117" operator="lessThan" aboveAverage="0" equalAverage="0" bottom="0" percent="0" rank="0" text="" dxfId="1239">
      <formula>-0.03</formula>
    </cfRule>
  </conditionalFormatting>
  <conditionalFormatting sqref="W22:X22">
    <cfRule type="cellIs" priority="118" operator="greaterThan" aboveAverage="0" equalAverage="0" bottom="0" percent="0" rank="0" text="" dxfId="1240">
      <formula>0.03</formula>
    </cfRule>
    <cfRule type="cellIs" priority="119" operator="lessThan" aboveAverage="0" equalAverage="0" bottom="0" percent="0" rank="0" text="" dxfId="1241">
      <formula>-0.03</formula>
    </cfRule>
  </conditionalFormatting>
  <conditionalFormatting sqref="W26:X26">
    <cfRule type="cellIs" priority="120" operator="greaterThan" aboveAverage="0" equalAverage="0" bottom="0" percent="0" rank="0" text="" dxfId="1242">
      <formula>0.03</formula>
    </cfRule>
    <cfRule type="cellIs" priority="121" operator="lessThan" aboveAverage="0" equalAverage="0" bottom="0" percent="0" rank="0" text="" dxfId="1243">
      <formula>-0.03</formula>
    </cfRule>
  </conditionalFormatting>
  <conditionalFormatting sqref="W30:X30">
    <cfRule type="cellIs" priority="122" operator="greaterThan" aboveAverage="0" equalAverage="0" bottom="0" percent="0" rank="0" text="" dxfId="1244">
      <formula>0.03</formula>
    </cfRule>
    <cfRule type="cellIs" priority="123" operator="lessThan" aboveAverage="0" equalAverage="0" bottom="0" percent="0" rank="0" text="" dxfId="1245">
      <formula>-0.03</formula>
    </cfRule>
  </conditionalFormatting>
  <conditionalFormatting sqref="W34:X34">
    <cfRule type="cellIs" priority="124" operator="greaterThan" aboveAverage="0" equalAverage="0" bottom="0" percent="0" rank="0" text="" dxfId="1246">
      <formula>0.03</formula>
    </cfRule>
    <cfRule type="cellIs" priority="125" operator="lessThan" aboveAverage="0" equalAverage="0" bottom="0" percent="0" rank="0" text="" dxfId="1247">
      <formula>-0.03</formula>
    </cfRule>
  </conditionalFormatting>
  <conditionalFormatting sqref="W38:X38">
    <cfRule type="cellIs" priority="126" operator="greaterThan" aboveAverage="0" equalAverage="0" bottom="0" percent="0" rank="0" text="" dxfId="1248">
      <formula>0.03</formula>
    </cfRule>
    <cfRule type="cellIs" priority="127" operator="lessThan" aboveAverage="0" equalAverage="0" bottom="0" percent="0" rank="0" text="" dxfId="1249">
      <formula>-0.03</formula>
    </cfRule>
  </conditionalFormatting>
  <conditionalFormatting sqref="W42:X42">
    <cfRule type="cellIs" priority="128" operator="greaterThan" aboveAverage="0" equalAverage="0" bottom="0" percent="0" rank="0" text="" dxfId="1250">
      <formula>0.03</formula>
    </cfRule>
    <cfRule type="cellIs" priority="129" operator="lessThan" aboveAverage="0" equalAverage="0" bottom="0" percent="0" rank="0" text="" dxfId="1251">
      <formula>-0.03</formula>
    </cfRule>
  </conditionalFormatting>
  <conditionalFormatting sqref="W46:X46">
    <cfRule type="cellIs" priority="130" operator="greaterThan" aboveAverage="0" equalAverage="0" bottom="0" percent="0" rank="0" text="" dxfId="1252">
      <formula>0.03</formula>
    </cfRule>
    <cfRule type="cellIs" priority="131" operator="lessThan" aboveAverage="0" equalAverage="0" bottom="0" percent="0" rank="0" text="" dxfId="1253">
      <formula>-0.03</formula>
    </cfRule>
  </conditionalFormatting>
  <conditionalFormatting sqref="W50:X50">
    <cfRule type="cellIs" priority="132" operator="greaterThan" aboveAverage="0" equalAverage="0" bottom="0" percent="0" rank="0" text="" dxfId="1254">
      <formula>0.03</formula>
    </cfRule>
    <cfRule type="cellIs" priority="133" operator="lessThan" aboveAverage="0" equalAverage="0" bottom="0" percent="0" rank="0" text="" dxfId="1255">
      <formula>-0.03</formula>
    </cfRule>
  </conditionalFormatting>
  <conditionalFormatting sqref="W54:X54">
    <cfRule type="cellIs" priority="134" operator="greaterThan" aboveAverage="0" equalAverage="0" bottom="0" percent="0" rank="0" text="" dxfId="1256">
      <formula>0.03</formula>
    </cfRule>
    <cfRule type="cellIs" priority="135" operator="lessThan" aboveAverage="0" equalAverage="0" bottom="0" percent="0" rank="0" text="" dxfId="1257">
      <formula>-0.03</formula>
    </cfRule>
  </conditionalFormatting>
  <conditionalFormatting sqref="W58:X58">
    <cfRule type="cellIs" priority="136" operator="greaterThan" aboveAverage="0" equalAverage="0" bottom="0" percent="0" rank="0" text="" dxfId="1258">
      <formula>0.03</formula>
    </cfRule>
    <cfRule type="cellIs" priority="137" operator="lessThan" aboveAverage="0" equalAverage="0" bottom="0" percent="0" rank="0" text="" dxfId="1259">
      <formula>-0.03</formula>
    </cfRule>
  </conditionalFormatting>
  <conditionalFormatting sqref="W62:X62">
    <cfRule type="cellIs" priority="138" operator="greaterThan" aboveAverage="0" equalAverage="0" bottom="0" percent="0" rank="0" text="" dxfId="1260">
      <formula>0.03</formula>
    </cfRule>
    <cfRule type="cellIs" priority="139" operator="lessThan" aboveAverage="0" equalAverage="0" bottom="0" percent="0" rank="0" text="" dxfId="1261">
      <formula>-0.03</formula>
    </cfRule>
  </conditionalFormatting>
  <conditionalFormatting sqref="W66:X66">
    <cfRule type="cellIs" priority="140" operator="greaterThan" aboveAverage="0" equalAverage="0" bottom="0" percent="0" rank="0" text="" dxfId="1262">
      <formula>0.03</formula>
    </cfRule>
    <cfRule type="cellIs" priority="141" operator="lessThan" aboveAverage="0" equalAverage="0" bottom="0" percent="0" rank="0" text="" dxfId="1263">
      <formula>-0.03</formula>
    </cfRule>
  </conditionalFormatting>
  <conditionalFormatting sqref="W70:X70">
    <cfRule type="cellIs" priority="142" operator="greaterThan" aboveAverage="0" equalAverage="0" bottom="0" percent="0" rank="0" text="" dxfId="1264">
      <formula>0.03</formula>
    </cfRule>
    <cfRule type="cellIs" priority="143" operator="lessThan" aboveAverage="0" equalAverage="0" bottom="0" percent="0" rank="0" text="" dxfId="1265">
      <formula>-0.03</formula>
    </cfRule>
  </conditionalFormatting>
  <conditionalFormatting sqref="T83:V98">
    <cfRule type="cellIs" priority="144" operator="greaterThan" aboveAverage="0" equalAverage="0" bottom="0" percent="0" rank="0" text="" dxfId="1266">
      <formula>0.03</formula>
    </cfRule>
    <cfRule type="cellIs" priority="145" operator="lessThan" aboveAverage="0" equalAverage="0" bottom="0" percent="0" rank="0" text="" dxfId="1267">
      <formula>-0.03</formula>
    </cfRule>
  </conditionalFormatting>
  <conditionalFormatting sqref="W83">
    <cfRule type="cellIs" priority="146" operator="greaterThan" aboveAverage="0" equalAverage="0" bottom="0" percent="0" rank="0" text="" dxfId="1268">
      <formula>0.03</formula>
    </cfRule>
    <cfRule type="cellIs" priority="147" operator="lessThan" aboveAverage="0" equalAverage="0" bottom="0" percent="0" rank="0" text="" dxfId="1269">
      <formula>-0.03</formula>
    </cfRule>
  </conditionalFormatting>
  <conditionalFormatting sqref="X83">
    <cfRule type="cellIs" priority="148" operator="greaterThan" aboveAverage="0" equalAverage="0" bottom="0" percent="0" rank="0" text="" dxfId="1270">
      <formula>0.03</formula>
    </cfRule>
    <cfRule type="cellIs" priority="149" operator="lessThan" aboveAverage="0" equalAverage="0" bottom="0" percent="0" rank="0" text="" dxfId="1271">
      <formula>-0.03</formula>
    </cfRule>
  </conditionalFormatting>
  <conditionalFormatting sqref="Y83">
    <cfRule type="cellIs" priority="150" operator="greaterThan" aboveAverage="0" equalAverage="0" bottom="0" percent="0" rank="0" text="" dxfId="1272">
      <formula>0.03</formula>
    </cfRule>
    <cfRule type="cellIs" priority="151" operator="lessThan" aboveAverage="0" equalAverage="0" bottom="0" percent="0" rank="0" text="" dxfId="1273">
      <formula>-0.03</formula>
    </cfRule>
  </conditionalFormatting>
  <conditionalFormatting sqref="W87">
    <cfRule type="cellIs" priority="152" operator="greaterThan" aboveAverage="0" equalAverage="0" bottom="0" percent="0" rank="0" text="" dxfId="1274">
      <formula>0.03</formula>
    </cfRule>
    <cfRule type="cellIs" priority="153" operator="lessThan" aboveAverage="0" equalAverage="0" bottom="0" percent="0" rank="0" text="" dxfId="1275">
      <formula>-0.03</formula>
    </cfRule>
  </conditionalFormatting>
  <conditionalFormatting sqref="X87">
    <cfRule type="cellIs" priority="154" operator="greaterThan" aboveAverage="0" equalAverage="0" bottom="0" percent="0" rank="0" text="" dxfId="1276">
      <formula>0.03</formula>
    </cfRule>
    <cfRule type="cellIs" priority="155" operator="lessThan" aboveAverage="0" equalAverage="0" bottom="0" percent="0" rank="0" text="" dxfId="1277">
      <formula>-0.03</formula>
    </cfRule>
  </conditionalFormatting>
  <conditionalFormatting sqref="Y87">
    <cfRule type="cellIs" priority="156" operator="greaterThan" aboveAverage="0" equalAverage="0" bottom="0" percent="0" rank="0" text="" dxfId="1278">
      <formula>0.03</formula>
    </cfRule>
    <cfRule type="cellIs" priority="157" operator="lessThan" aboveAverage="0" equalAverage="0" bottom="0" percent="0" rank="0" text="" dxfId="1279">
      <formula>-0.03</formula>
    </cfRule>
  </conditionalFormatting>
  <conditionalFormatting sqref="W91">
    <cfRule type="cellIs" priority="158" operator="greaterThan" aboveAverage="0" equalAverage="0" bottom="0" percent="0" rank="0" text="" dxfId="1280">
      <formula>0.03</formula>
    </cfRule>
    <cfRule type="cellIs" priority="159" operator="lessThan" aboveAverage="0" equalAverage="0" bottom="0" percent="0" rank="0" text="" dxfId="1281">
      <formula>-0.03</formula>
    </cfRule>
  </conditionalFormatting>
  <conditionalFormatting sqref="X91">
    <cfRule type="cellIs" priority="160" operator="greaterThan" aboveAverage="0" equalAverage="0" bottom="0" percent="0" rank="0" text="" dxfId="1282">
      <formula>0.03</formula>
    </cfRule>
    <cfRule type="cellIs" priority="161" operator="lessThan" aboveAverage="0" equalAverage="0" bottom="0" percent="0" rank="0" text="" dxfId="1283">
      <formula>-0.03</formula>
    </cfRule>
  </conditionalFormatting>
  <conditionalFormatting sqref="Y91">
    <cfRule type="cellIs" priority="162" operator="greaterThan" aboveAverage="0" equalAverage="0" bottom="0" percent="0" rank="0" text="" dxfId="1284">
      <formula>0.03</formula>
    </cfRule>
    <cfRule type="cellIs" priority="163" operator="lessThan" aboveAverage="0" equalAverage="0" bottom="0" percent="0" rank="0" text="" dxfId="1285">
      <formula>-0.03</formula>
    </cfRule>
  </conditionalFormatting>
  <conditionalFormatting sqref="W95">
    <cfRule type="cellIs" priority="164" operator="greaterThan" aboveAverage="0" equalAverage="0" bottom="0" percent="0" rank="0" text="" dxfId="1286">
      <formula>0.03</formula>
    </cfRule>
    <cfRule type="cellIs" priority="165" operator="lessThan" aboveAverage="0" equalAverage="0" bottom="0" percent="0" rank="0" text="" dxfId="1287">
      <formula>-0.03</formula>
    </cfRule>
  </conditionalFormatting>
  <conditionalFormatting sqref="X95">
    <cfRule type="cellIs" priority="166" operator="greaterThan" aboveAverage="0" equalAverage="0" bottom="0" percent="0" rank="0" text="" dxfId="1288">
      <formula>0.03</formula>
    </cfRule>
    <cfRule type="cellIs" priority="167" operator="lessThan" aboveAverage="0" equalAverage="0" bottom="0" percent="0" rank="0" text="" dxfId="1289">
      <formula>-0.03</formula>
    </cfRule>
  </conditionalFormatting>
  <conditionalFormatting sqref="Y95">
    <cfRule type="cellIs" priority="168" operator="greaterThan" aboveAverage="0" equalAverage="0" bottom="0" percent="0" rank="0" text="" dxfId="1290">
      <formula>0.03</formula>
    </cfRule>
    <cfRule type="cellIs" priority="169" operator="lessThan" aboveAverage="0" equalAverage="0" bottom="0" percent="0" rank="0" text="" dxfId="1291">
      <formula>-0.03</formula>
    </cfRule>
  </conditionalFormatting>
  <conditionalFormatting sqref="W86:X86">
    <cfRule type="cellIs" priority="170" operator="greaterThan" aboveAverage="0" equalAverage="0" bottom="0" percent="0" rank="0" text="" dxfId="1292">
      <formula>0.03</formula>
    </cfRule>
    <cfRule type="cellIs" priority="171" operator="lessThan" aboveAverage="0" equalAverage="0" bottom="0" percent="0" rank="0" text="" dxfId="1293">
      <formula>-0.03</formula>
    </cfRule>
  </conditionalFormatting>
  <conditionalFormatting sqref="W90:X90">
    <cfRule type="cellIs" priority="172" operator="greaterThan" aboveAverage="0" equalAverage="0" bottom="0" percent="0" rank="0" text="" dxfId="1294">
      <formula>0.03</formula>
    </cfRule>
    <cfRule type="cellIs" priority="173" operator="lessThan" aboveAverage="0" equalAverage="0" bottom="0" percent="0" rank="0" text="" dxfId="1295">
      <formula>-0.03</formula>
    </cfRule>
  </conditionalFormatting>
  <conditionalFormatting sqref="W94:X94">
    <cfRule type="cellIs" priority="174" operator="greaterThan" aboveAverage="0" equalAverage="0" bottom="0" percent="0" rank="0" text="" dxfId="1296">
      <formula>0.03</formula>
    </cfRule>
    <cfRule type="cellIs" priority="175" operator="lessThan" aboveAverage="0" equalAverage="0" bottom="0" percent="0" rank="0" text="" dxfId="1297">
      <formula>-0.03</formula>
    </cfRule>
  </conditionalFormatting>
  <conditionalFormatting sqref="W98:X98">
    <cfRule type="cellIs" priority="176" operator="greaterThan" aboveAverage="0" equalAverage="0" bottom="0" percent="0" rank="0" text="" dxfId="1298">
      <formula>0.03</formula>
    </cfRule>
    <cfRule type="cellIs" priority="177" operator="lessThan" aboveAverage="0" equalAverage="0" bottom="0" percent="0" rank="0" text="" dxfId="1299">
      <formula>-0.03</formula>
    </cfRule>
  </conditionalFormatting>
  <conditionalFormatting sqref="T105:V105">
    <cfRule type="cellIs" priority="178" operator="greaterThan" aboveAverage="0" equalAverage="0" bottom="0" percent="0" rank="0" text="" dxfId="1300">
      <formula>0.03</formula>
    </cfRule>
    <cfRule type="cellIs" priority="179" operator="lessThan" aboveAverage="0" equalAverage="0" bottom="0" percent="0" rank="0" text="" dxfId="1301">
      <formula>-0.03</formula>
    </cfRule>
  </conditionalFormatting>
  <conditionalFormatting sqref="W105:Y105">
    <cfRule type="cellIs" priority="180" operator="greaterThan" aboveAverage="0" equalAverage="0" bottom="0" percent="0" rank="0" text="" dxfId="1302">
      <formula>0.03</formula>
    </cfRule>
    <cfRule type="cellIs" priority="181" operator="lessThan" aboveAverage="0" equalAverage="0" bottom="0" percent="0" rank="0" text="" dxfId="1303">
      <formula>-0.03</formula>
    </cfRule>
  </conditionalFormatting>
  <conditionalFormatting sqref="T99:V104">
    <cfRule type="cellIs" priority="182" operator="greaterThan" aboveAverage="0" equalAverage="0" bottom="0" percent="0" rank="0" text="" dxfId="1304">
      <formula>0.03</formula>
    </cfRule>
    <cfRule type="cellIs" priority="183" operator="lessThan" aboveAverage="0" equalAverage="0" bottom="0" percent="0" rank="0" text="" dxfId="1305">
      <formula>-0.03</formula>
    </cfRule>
  </conditionalFormatting>
  <conditionalFormatting sqref="W99:Y103">
    <cfRule type="cellIs" priority="184" operator="greaterThan" aboveAverage="0" equalAverage="0" bottom="0" percent="0" rank="0" text="" dxfId="1306">
      <formula>0.03</formula>
    </cfRule>
    <cfRule type="cellIs" priority="185" operator="lessThan" aboveAverage="0" equalAverage="0" bottom="0" percent="0" rank="0" text="" dxfId="1307">
      <formula>-0.03</formula>
    </cfRule>
  </conditionalFormatting>
  <conditionalFormatting sqref="W104">
    <cfRule type="cellIs" priority="186" operator="greaterThan" aboveAverage="0" equalAverage="0" bottom="0" percent="0" rank="0" text="" dxfId="1308">
      <formula>0.03</formula>
    </cfRule>
    <cfRule type="cellIs" priority="187" operator="lessThan" aboveAverage="0" equalAverage="0" bottom="0" percent="0" rank="0" text="" dxfId="1309">
      <formula>-0.03</formula>
    </cfRule>
  </conditionalFormatting>
  <conditionalFormatting sqref="X104">
    <cfRule type="cellIs" priority="188" operator="greaterThan" aboveAverage="0" equalAverage="0" bottom="0" percent="0" rank="0" text="" dxfId="1310">
      <formula>0.03</formula>
    </cfRule>
    <cfRule type="cellIs" priority="189" operator="lessThan" aboveAverage="0" equalAverage="0" bottom="0" percent="0" rank="0" text="" dxfId="1311">
      <formula>-0.03</formula>
    </cfRule>
  </conditionalFormatting>
  <conditionalFormatting sqref="Y104">
    <cfRule type="cellIs" priority="190" operator="greaterThan" aboveAverage="0" equalAverage="0" bottom="0" percent="0" rank="0" text="" dxfId="1312">
      <formula>0.03</formula>
    </cfRule>
    <cfRule type="cellIs" priority="191" operator="lessThan" aboveAverage="0" equalAverage="0" bottom="0" percent="0" rank="0" text="" dxfId="1313">
      <formula>-0.03</formula>
    </cfRule>
  </conditionalFormatting>
  <conditionalFormatting sqref="T111:V112">
    <cfRule type="cellIs" priority="192" operator="greaterThan" aboveAverage="0" equalAverage="0" bottom="0" percent="0" rank="0" text="" dxfId="1314">
      <formula>0.03</formula>
    </cfRule>
    <cfRule type="cellIs" priority="193" operator="lessThan" aboveAverage="0" equalAverage="0" bottom="0" percent="0" rank="0" text="" dxfId="1315">
      <formula>-0.03</formula>
    </cfRule>
  </conditionalFormatting>
  <conditionalFormatting sqref="W112:Y112">
    <cfRule type="cellIs" priority="194" operator="greaterThan" aboveAverage="0" equalAverage="0" bottom="0" percent="0" rank="0" text="" dxfId="1316">
      <formula>0.03</formula>
    </cfRule>
    <cfRule type="cellIs" priority="195" operator="lessThan" aboveAverage="0" equalAverage="0" bottom="0" percent="0" rank="0" text="" dxfId="1317">
      <formula>-0.03</formula>
    </cfRule>
  </conditionalFormatting>
  <conditionalFormatting sqref="W111">
    <cfRule type="cellIs" priority="196" operator="greaterThan" aboveAverage="0" equalAverage="0" bottom="0" percent="0" rank="0" text="" dxfId="1318">
      <formula>0.03</formula>
    </cfRule>
    <cfRule type="cellIs" priority="197" operator="lessThan" aboveAverage="0" equalAverage="0" bottom="0" percent="0" rank="0" text="" dxfId="1319">
      <formula>-0.03</formula>
    </cfRule>
  </conditionalFormatting>
  <conditionalFormatting sqref="X111">
    <cfRule type="cellIs" priority="198" operator="greaterThan" aboveAverage="0" equalAverage="0" bottom="0" percent="0" rank="0" text="" dxfId="1320">
      <formula>0.03</formula>
    </cfRule>
    <cfRule type="cellIs" priority="199" operator="lessThan" aboveAverage="0" equalAverage="0" bottom="0" percent="0" rank="0" text="" dxfId="1321">
      <formula>-0.03</formula>
    </cfRule>
  </conditionalFormatting>
  <conditionalFormatting sqref="Y111">
    <cfRule type="cellIs" priority="200" operator="greaterThan" aboveAverage="0" equalAverage="0" bottom="0" percent="0" rank="0" text="" dxfId="1322">
      <formula>0.03</formula>
    </cfRule>
    <cfRule type="cellIs" priority="201" operator="lessThan" aboveAverage="0" equalAverage="0" bottom="0" percent="0" rank="0" text="" dxfId="1323">
      <formula>-0.03</formula>
    </cfRule>
  </conditionalFormatting>
  <conditionalFormatting sqref="AC112:AD112">
    <cfRule type="cellIs" priority="202" operator="greaterThan" aboveAverage="0" equalAverage="0" bottom="0" percent="0" rank="0" text="" dxfId="1324">
      <formula>0.03</formula>
    </cfRule>
    <cfRule type="cellIs" priority="203" operator="lessThan" aboveAverage="0" equalAverage="0" bottom="0" percent="0" rank="0" text="" dxfId="1325">
      <formula>-0.03</formula>
    </cfRule>
  </conditionalFormatting>
  <conditionalFormatting sqref="T112:Y112">
    <cfRule type="cellIs" priority="204" operator="greaterThan" aboveAverage="0" equalAverage="0" bottom="0" percent="0" rank="0" text="" dxfId="1326">
      <formula>0.03</formula>
    </cfRule>
    <cfRule type="cellIs" priority="205" operator="lessThan" aboveAverage="0" equalAverage="0" bottom="0" percent="0" rank="0" text="" dxfId="1327">
      <formula>-0.03</formula>
    </cfRule>
  </conditionalFormatting>
  <conditionalFormatting sqref="W112:Y112">
    <cfRule type="cellIs" priority="206" operator="greaterThan" aboveAverage="0" equalAverage="0" bottom="0" percent="0" rank="0" text="" dxfId="1328">
      <formula>0.03</formula>
    </cfRule>
    <cfRule type="cellIs" priority="207" operator="lessThan" aboveAverage="0" equalAverage="0" bottom="0" percent="0" rank="0" text="" dxfId="1329">
      <formula>-0.03</formula>
    </cfRule>
  </conditionalFormatting>
  <conditionalFormatting sqref="AC112">
    <cfRule type="cellIs" priority="208" operator="greaterThan" aboveAverage="0" equalAverage="0" bottom="0" percent="0" rank="0" text="" dxfId="1330">
      <formula>0.03</formula>
    </cfRule>
    <cfRule type="cellIs" priority="209" operator="lessThan" aboveAverage="0" equalAverage="0" bottom="0" percent="0" rank="0" text="" dxfId="1331">
      <formula>-0.03</formula>
    </cfRule>
  </conditionalFormatting>
  <conditionalFormatting sqref="AC112">
    <cfRule type="cellIs" priority="210" operator="greaterThan" aboveAverage="0" equalAverage="0" bottom="0" percent="0" rank="0" text="" dxfId="1332">
      <formula>0.03</formula>
    </cfRule>
    <cfRule type="cellIs" priority="211" operator="lessThan" aboveAverage="0" equalAverage="0" bottom="0" percent="0" rank="0" text="" dxfId="1333">
      <formula>-0.03</formula>
    </cfRule>
  </conditionalFormatting>
  <conditionalFormatting sqref="AD112">
    <cfRule type="cellIs" priority="212" operator="greaterThan" aboveAverage="0" equalAverage="0" bottom="0" percent="0" rank="0" text="" dxfId="1334">
      <formula>0.03</formula>
    </cfRule>
    <cfRule type="cellIs" priority="213" operator="lessThan" aboveAverage="0" equalAverage="0" bottom="0" percent="0" rank="0" text="" dxfId="1335">
      <formula>-0.03</formula>
    </cfRule>
  </conditionalFormatting>
  <conditionalFormatting sqref="AD112">
    <cfRule type="cellIs" priority="214" operator="greaterThan" aboveAverage="0" equalAverage="0" bottom="0" percent="0" rank="0" text="" dxfId="1336">
      <formula>0.03</formula>
    </cfRule>
    <cfRule type="cellIs" priority="215" operator="lessThan" aboveAverage="0" equalAverage="0" bottom="0" percent="0" rank="0" text="" dxfId="1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38" colorId="64" zoomScale="70" zoomScaleNormal="7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5" width="8.24"/>
    <col collapsed="false" customWidth="true" hidden="false" outlineLevel="0" max="30" min="29" style="46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7" t="s">
        <v>80</v>
      </c>
      <c r="E1" s="47"/>
      <c r="F1" s="47"/>
      <c r="G1" s="47"/>
      <c r="H1" s="47"/>
      <c r="I1" s="47"/>
      <c r="J1" s="47"/>
      <c r="L1" s="47" t="s">
        <v>81</v>
      </c>
      <c r="M1" s="47"/>
      <c r="N1" s="47"/>
      <c r="O1" s="47"/>
      <c r="P1" s="47"/>
      <c r="Q1" s="47"/>
      <c r="R1" s="47"/>
      <c r="S1" s="48"/>
      <c r="T1" s="47" t="s">
        <v>82</v>
      </c>
      <c r="U1" s="47"/>
      <c r="V1" s="47"/>
      <c r="W1" s="47" t="s">
        <v>83</v>
      </c>
      <c r="X1" s="47"/>
      <c r="Y1" s="47"/>
      <c r="AA1" s="49" t="s">
        <v>80</v>
      </c>
      <c r="AB1" s="49" t="s">
        <v>81</v>
      </c>
      <c r="AC1" s="50" t="s">
        <v>82</v>
      </c>
      <c r="AD1" s="51" t="s">
        <v>83</v>
      </c>
    </row>
    <row r="2" customFormat="false" ht="12.75" hidden="false" customHeight="false" outlineLevel="0" collapsed="false">
      <c r="A2" s="52"/>
      <c r="B2" s="53"/>
      <c r="C2" s="54" t="s">
        <v>84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5</v>
      </c>
      <c r="I2" s="40" t="s">
        <v>86</v>
      </c>
      <c r="J2" s="55" t="s">
        <v>87</v>
      </c>
      <c r="K2" s="48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5</v>
      </c>
      <c r="Q2" s="40" t="s">
        <v>86</v>
      </c>
      <c r="R2" s="55" t="s">
        <v>87</v>
      </c>
      <c r="S2" s="29"/>
      <c r="T2" s="39" t="s">
        <v>5</v>
      </c>
      <c r="U2" s="40" t="s">
        <v>6</v>
      </c>
      <c r="V2" s="55" t="s">
        <v>7</v>
      </c>
      <c r="W2" s="31" t="s">
        <v>5</v>
      </c>
      <c r="X2" s="32" t="s">
        <v>6</v>
      </c>
      <c r="Y2" s="33" t="s">
        <v>7</v>
      </c>
      <c r="AA2" s="56" t="s">
        <v>88</v>
      </c>
      <c r="AB2" s="56" t="s">
        <v>88</v>
      </c>
      <c r="AC2" s="57"/>
      <c r="AD2" s="58"/>
    </row>
    <row r="3" customFormat="false" ht="12" hidden="false" customHeight="false" outlineLevel="0" collapsed="false">
      <c r="A3" s="87" t="s">
        <v>28</v>
      </c>
      <c r="B3" s="87" t="s">
        <v>39</v>
      </c>
      <c r="C3" s="87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  <c r="AA3" s="64"/>
      <c r="AB3" s="64"/>
      <c r="AC3" s="65"/>
      <c r="AD3" s="58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  <c r="AA4" s="72"/>
      <c r="AB4" s="72"/>
      <c r="AC4" s="73"/>
      <c r="AD4" s="74"/>
    </row>
    <row r="5" customFormat="false" ht="12" hidden="false" customHeight="false" outlineLevel="0" collapsed="false">
      <c r="A5" s="86"/>
      <c r="B5" s="86"/>
      <c r="C5" s="86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  <c r="AA5" s="72"/>
      <c r="AB5" s="72"/>
      <c r="AC5" s="73"/>
      <c r="AD5" s="74"/>
    </row>
    <row r="6" customFormat="false" ht="12.75" hidden="false" customHeight="false" outlineLevel="0" collapsed="false">
      <c r="A6" s="86"/>
      <c r="B6" s="88"/>
      <c r="C6" s="88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  <c r="AA6" s="82"/>
      <c r="AB6" s="82"/>
      <c r="AC6" s="83"/>
      <c r="AD6" s="84"/>
    </row>
    <row r="7" customFormat="false" ht="12" hidden="false" customHeight="false" outlineLevel="0" collapsed="false">
      <c r="A7" s="86"/>
      <c r="B7" s="87" t="s">
        <v>71</v>
      </c>
      <c r="C7" s="87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  <c r="AA7" s="64"/>
      <c r="AB7" s="64"/>
      <c r="AC7" s="65"/>
      <c r="AD7" s="58"/>
    </row>
    <row r="8" customFormat="false" ht="12" hidden="false" customHeight="false" outlineLevel="0" collapsed="false">
      <c r="A8" s="86"/>
      <c r="B8" s="86"/>
      <c r="C8" s="86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  <c r="AA8" s="72"/>
      <c r="AB8" s="72"/>
      <c r="AC8" s="73"/>
      <c r="AD8" s="74"/>
    </row>
    <row r="9" customFormat="false" ht="12" hidden="false" customHeight="false" outlineLevel="0" collapsed="false">
      <c r="A9" s="86"/>
      <c r="B9" s="86"/>
      <c r="C9" s="86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  <c r="AA9" s="72"/>
      <c r="AB9" s="72"/>
      <c r="AC9" s="73"/>
      <c r="AD9" s="74"/>
    </row>
    <row r="10" customFormat="false" ht="12.75" hidden="false" customHeight="false" outlineLevel="0" collapsed="false">
      <c r="A10" s="86"/>
      <c r="B10" s="88"/>
      <c r="C10" s="88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  <c r="AA10" s="82"/>
      <c r="AB10" s="82"/>
      <c r="AC10" s="83"/>
      <c r="AD10" s="84"/>
    </row>
    <row r="11" customFormat="false" ht="12" hidden="false" customHeight="false" outlineLevel="0" collapsed="false">
      <c r="A11" s="86"/>
      <c r="B11" s="87" t="s">
        <v>68</v>
      </c>
      <c r="C11" s="87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  <c r="AA11" s="64"/>
      <c r="AB11" s="64"/>
      <c r="AC11" s="65"/>
      <c r="AD11" s="58"/>
    </row>
    <row r="12" customFormat="false" ht="12" hidden="false" customHeight="false" outlineLevel="0" collapsed="false">
      <c r="A12" s="86"/>
      <c r="B12" s="86"/>
      <c r="C12" s="86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  <c r="AA12" s="72"/>
      <c r="AB12" s="72"/>
      <c r="AC12" s="73"/>
      <c r="AD12" s="74"/>
    </row>
    <row r="13" customFormat="false" ht="12" hidden="false" customHeight="false" outlineLevel="0" collapsed="false">
      <c r="A13" s="86"/>
      <c r="B13" s="86"/>
      <c r="C13" s="86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  <c r="AA13" s="72"/>
      <c r="AB13" s="72"/>
      <c r="AC13" s="73"/>
      <c r="AD13" s="74"/>
    </row>
    <row r="14" customFormat="false" ht="12.75" hidden="false" customHeight="false" outlineLevel="0" collapsed="false">
      <c r="A14" s="86"/>
      <c r="B14" s="88"/>
      <c r="C14" s="88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  <c r="AA14" s="82"/>
      <c r="AB14" s="82"/>
      <c r="AC14" s="83"/>
      <c r="AD14" s="84"/>
    </row>
    <row r="15" customFormat="false" ht="12" hidden="false" customHeight="false" outlineLevel="0" collapsed="false">
      <c r="A15" s="86"/>
      <c r="B15" s="87" t="s">
        <v>76</v>
      </c>
      <c r="C15" s="87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  <c r="AA15" s="64"/>
      <c r="AB15" s="64"/>
      <c r="AC15" s="65"/>
      <c r="AD15" s="58"/>
    </row>
    <row r="16" customFormat="false" ht="12" hidden="false" customHeight="false" outlineLevel="0" collapsed="false">
      <c r="A16" s="86"/>
      <c r="B16" s="86"/>
      <c r="C16" s="86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  <c r="AA16" s="72"/>
      <c r="AB16" s="72"/>
      <c r="AC16" s="73"/>
      <c r="AD16" s="74"/>
    </row>
    <row r="17" customFormat="false" ht="12" hidden="false" customHeight="false" outlineLevel="0" collapsed="false">
      <c r="A17" s="86"/>
      <c r="B17" s="86"/>
      <c r="C17" s="86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  <c r="AA17" s="72"/>
      <c r="AB17" s="72"/>
      <c r="AC17" s="73"/>
      <c r="AD17" s="74"/>
    </row>
    <row r="18" customFormat="false" ht="12.75" hidden="false" customHeight="false" outlineLevel="0" collapsed="false">
      <c r="A18" s="88"/>
      <c r="B18" s="88"/>
      <c r="C18" s="88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  <c r="AA18" s="82"/>
      <c r="AB18" s="82"/>
      <c r="AC18" s="83"/>
      <c r="AD18" s="84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89" t="n">
        <v>5343.6408</v>
      </c>
      <c r="E19" s="90" t="n">
        <v>41.4656</v>
      </c>
      <c r="F19" s="90" t="n">
        <v>43.0421</v>
      </c>
      <c r="G19" s="90" t="n">
        <v>44.4855</v>
      </c>
      <c r="H19" s="90" t="n">
        <v>16494.28</v>
      </c>
      <c r="I19" s="90" t="n">
        <v>24.23</v>
      </c>
      <c r="J19" s="61" t="n">
        <f aca="false">H19/3600</f>
        <v>4.58174444444444</v>
      </c>
      <c r="L19" s="89" t="n">
        <v>5343.6408</v>
      </c>
      <c r="M19" s="90" t="n">
        <v>41.4656</v>
      </c>
      <c r="N19" s="90" t="n">
        <v>43.0421</v>
      </c>
      <c r="O19" s="90" t="n">
        <v>44.4855</v>
      </c>
      <c r="P19" s="90" t="n">
        <v>16584.67</v>
      </c>
      <c r="Q19" s="90" t="n">
        <v>24.43</v>
      </c>
      <c r="R19" s="61" t="n">
        <f aca="false">P19/3600</f>
        <v>4.60685277777778</v>
      </c>
      <c r="S19" s="6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4" t="n">
        <f aca="false">(E19*6+F19+G19)/8</f>
        <v>42.04015</v>
      </c>
      <c r="AB19" s="64" t="n">
        <f aca="false">(M19*6+N19+O19)/8</f>
        <v>42.04015</v>
      </c>
      <c r="AC19" s="65" t="e">
        <f aca="false">bdrate($D19:$D22,AA19:AA22,$L19:$L22,AB19:AB22)</f>
        <v>#VALUE!</v>
      </c>
      <c r="AD19" s="58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1" t="n">
        <v>2496.4704</v>
      </c>
      <c r="E20" s="92" t="n">
        <v>39.4728</v>
      </c>
      <c r="F20" s="92" t="n">
        <v>41.4209</v>
      </c>
      <c r="G20" s="92" t="n">
        <v>42.597</v>
      </c>
      <c r="H20" s="92" t="n">
        <v>15165.36</v>
      </c>
      <c r="I20" s="92" t="n">
        <v>19.12</v>
      </c>
      <c r="J20" s="68" t="n">
        <f aca="false">H20/3600</f>
        <v>4.2126</v>
      </c>
      <c r="L20" s="91" t="n">
        <v>2496.4704</v>
      </c>
      <c r="M20" s="92" t="n">
        <v>39.4728</v>
      </c>
      <c r="N20" s="92" t="n">
        <v>41.4209</v>
      </c>
      <c r="O20" s="92" t="n">
        <v>42.597</v>
      </c>
      <c r="P20" s="92" t="n">
        <v>15173.57</v>
      </c>
      <c r="Q20" s="92" t="n">
        <v>19.19</v>
      </c>
      <c r="R20" s="68" t="n">
        <f aca="false">P20/3600</f>
        <v>4.21488055555556</v>
      </c>
      <c r="S20" s="63"/>
      <c r="T20" s="70"/>
      <c r="U20" s="41"/>
      <c r="V20" s="41"/>
      <c r="W20" s="70"/>
      <c r="X20" s="41"/>
      <c r="Y20" s="71"/>
      <c r="AA20" s="72" t="n">
        <f aca="false">(E20*6+F20+G20)/8</f>
        <v>40.1068375</v>
      </c>
      <c r="AB20" s="72" t="n">
        <f aca="false">(M20*6+N20+O20)/8</f>
        <v>40.1068375</v>
      </c>
      <c r="AC20" s="73"/>
      <c r="AD20" s="74"/>
    </row>
    <row r="21" customFormat="false" ht="12" hidden="false" customHeight="false" outlineLevel="0" collapsed="false">
      <c r="A21" s="12"/>
      <c r="B21" s="12"/>
      <c r="C21" s="12" t="n">
        <v>32</v>
      </c>
      <c r="D21" s="91" t="n">
        <v>1195.4232</v>
      </c>
      <c r="E21" s="92" t="n">
        <v>36.9275</v>
      </c>
      <c r="F21" s="92" t="n">
        <v>40.1593</v>
      </c>
      <c r="G21" s="92" t="n">
        <v>41.365</v>
      </c>
      <c r="H21" s="92" t="n">
        <v>14072.53</v>
      </c>
      <c r="I21" s="92" t="n">
        <v>15.8</v>
      </c>
      <c r="J21" s="68" t="n">
        <f aca="false">H21/3600</f>
        <v>3.90903611111111</v>
      </c>
      <c r="L21" s="91" t="n">
        <v>1195.4232</v>
      </c>
      <c r="M21" s="92" t="n">
        <v>36.9275</v>
      </c>
      <c r="N21" s="92" t="n">
        <v>40.1593</v>
      </c>
      <c r="O21" s="92" t="n">
        <v>41.365</v>
      </c>
      <c r="P21" s="92" t="n">
        <v>14034.94</v>
      </c>
      <c r="Q21" s="92" t="n">
        <v>15.84</v>
      </c>
      <c r="R21" s="68" t="n">
        <f aca="false">P21/3600</f>
        <v>3.89859444444444</v>
      </c>
      <c r="S21" s="63"/>
      <c r="T21" s="70"/>
      <c r="U21" s="41"/>
      <c r="V21" s="41"/>
      <c r="W21" s="70"/>
      <c r="X21" s="41"/>
      <c r="Y21" s="71"/>
      <c r="AA21" s="72" t="n">
        <f aca="false">(E21*6+F21+G21)/8</f>
        <v>37.8861625</v>
      </c>
      <c r="AB21" s="72" t="n">
        <f aca="false">(M21*6+N21+O21)/8</f>
        <v>37.8861625</v>
      </c>
      <c r="AC21" s="73"/>
      <c r="AD21" s="74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76.8536</v>
      </c>
      <c r="E22" s="94" t="n">
        <v>34.309</v>
      </c>
      <c r="F22" s="94" t="n">
        <v>39.3221</v>
      </c>
      <c r="G22" s="94" t="n">
        <v>40.5633</v>
      </c>
      <c r="H22" s="94" t="n">
        <v>13112.43</v>
      </c>
      <c r="I22" s="94" t="n">
        <v>13.44</v>
      </c>
      <c r="J22" s="77" t="n">
        <f aca="false">H22/3600</f>
        <v>3.64234166666667</v>
      </c>
      <c r="L22" s="93" t="n">
        <v>576.8536</v>
      </c>
      <c r="M22" s="94" t="n">
        <v>34.309</v>
      </c>
      <c r="N22" s="94" t="n">
        <v>39.3221</v>
      </c>
      <c r="O22" s="94" t="n">
        <v>40.5633</v>
      </c>
      <c r="P22" s="94" t="n">
        <v>13107.79</v>
      </c>
      <c r="Q22" s="94" t="n">
        <v>13.44</v>
      </c>
      <c r="R22" s="77" t="n">
        <f aca="false">P22/3600</f>
        <v>3.64105277777778</v>
      </c>
      <c r="S22" s="63"/>
      <c r="T22" s="79"/>
      <c r="U22" s="80"/>
      <c r="V22" s="80"/>
      <c r="W22" s="79"/>
      <c r="X22" s="80"/>
      <c r="Y22" s="81"/>
      <c r="AA22" s="82" t="n">
        <f aca="false">(E22*6+F22+G22)/8</f>
        <v>35.717425</v>
      </c>
      <c r="AB22" s="82" t="n">
        <f aca="false">(M22*6+N22+O22)/8</f>
        <v>35.717425</v>
      </c>
      <c r="AC22" s="83"/>
      <c r="AD22" s="84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9" t="n">
        <v>7852.2464</v>
      </c>
      <c r="E23" s="90" t="n">
        <v>39.6458</v>
      </c>
      <c r="F23" s="90" t="n">
        <v>41.6594</v>
      </c>
      <c r="G23" s="90" t="n">
        <v>42.7288</v>
      </c>
      <c r="H23" s="90" t="n">
        <v>14581.74</v>
      </c>
      <c r="I23" s="90" t="n">
        <v>27.65</v>
      </c>
      <c r="J23" s="61" t="n">
        <f aca="false">H23/3600</f>
        <v>4.05048333333333</v>
      </c>
      <c r="L23" s="89" t="n">
        <v>7852.2464</v>
      </c>
      <c r="M23" s="90" t="n">
        <v>39.6458</v>
      </c>
      <c r="N23" s="90" t="n">
        <v>41.6594</v>
      </c>
      <c r="O23" s="90" t="n">
        <v>42.7288</v>
      </c>
      <c r="P23" s="90" t="n">
        <v>14578.21</v>
      </c>
      <c r="Q23" s="90" t="n">
        <v>27.69</v>
      </c>
      <c r="R23" s="61" t="n">
        <f aca="false">P23/3600</f>
        <v>4.04950277777778</v>
      </c>
      <c r="S23" s="6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4" t="n">
        <f aca="false">(E23*6+F23+G23)/8</f>
        <v>40.282875</v>
      </c>
      <c r="AB23" s="64" t="n">
        <f aca="false">(M23*6+N23+O23)/8</f>
        <v>40.282875</v>
      </c>
      <c r="AC23" s="65" t="e">
        <f aca="false">bdrate($D23:$D26,AA23:AA26,$L23:$L26,AB23:AB26)</f>
        <v>#VALUE!</v>
      </c>
      <c r="AD23" s="58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1" t="n">
        <v>3191.8544</v>
      </c>
      <c r="E24" s="92" t="n">
        <v>36.7924</v>
      </c>
      <c r="F24" s="92" t="n">
        <v>39.5731</v>
      </c>
      <c r="G24" s="92" t="n">
        <v>40.5621</v>
      </c>
      <c r="H24" s="92" t="n">
        <v>13304.21</v>
      </c>
      <c r="I24" s="92" t="n">
        <v>20.16</v>
      </c>
      <c r="J24" s="68" t="n">
        <f aca="false">H24/3600</f>
        <v>3.69561388888889</v>
      </c>
      <c r="L24" s="91" t="n">
        <v>3191.8544</v>
      </c>
      <c r="M24" s="92" t="n">
        <v>36.7924</v>
      </c>
      <c r="N24" s="92" t="n">
        <v>39.5731</v>
      </c>
      <c r="O24" s="92" t="n">
        <v>40.5621</v>
      </c>
      <c r="P24" s="92" t="n">
        <v>13356.21</v>
      </c>
      <c r="Q24" s="92" t="n">
        <v>20.19</v>
      </c>
      <c r="R24" s="68" t="n">
        <f aca="false">P24/3600</f>
        <v>3.71005833333333</v>
      </c>
      <c r="S24" s="63"/>
      <c r="T24" s="70"/>
      <c r="U24" s="41"/>
      <c r="V24" s="41"/>
      <c r="W24" s="70"/>
      <c r="X24" s="41"/>
      <c r="Y24" s="71"/>
      <c r="AA24" s="72" t="n">
        <f aca="false">(E24*6+F24+G24)/8</f>
        <v>37.6112</v>
      </c>
      <c r="AB24" s="72" t="n">
        <f aca="false">(M24*6+N24+O24)/8</f>
        <v>37.6112</v>
      </c>
      <c r="AC24" s="73"/>
      <c r="AD24" s="74"/>
    </row>
    <row r="25" customFormat="false" ht="12" hidden="false" customHeight="false" outlineLevel="0" collapsed="false">
      <c r="A25" s="12"/>
      <c r="B25" s="12"/>
      <c r="C25" s="12" t="n">
        <v>32</v>
      </c>
      <c r="D25" s="91" t="n">
        <v>1356.6088</v>
      </c>
      <c r="E25" s="92" t="n">
        <v>34.0434</v>
      </c>
      <c r="F25" s="92" t="n">
        <v>37.9864</v>
      </c>
      <c r="G25" s="92" t="n">
        <v>39.226</v>
      </c>
      <c r="H25" s="92" t="n">
        <v>12450.28</v>
      </c>
      <c r="I25" s="92" t="n">
        <v>15.69</v>
      </c>
      <c r="J25" s="68" t="n">
        <f aca="false">H25/3600</f>
        <v>3.45841111111111</v>
      </c>
      <c r="L25" s="91" t="n">
        <v>1356.6088</v>
      </c>
      <c r="M25" s="92" t="n">
        <v>34.0434</v>
      </c>
      <c r="N25" s="92" t="n">
        <v>37.9864</v>
      </c>
      <c r="O25" s="92" t="n">
        <v>39.226</v>
      </c>
      <c r="P25" s="92" t="n">
        <v>12446.18</v>
      </c>
      <c r="Q25" s="92" t="n">
        <v>15.69</v>
      </c>
      <c r="R25" s="68" t="n">
        <f aca="false">P25/3600</f>
        <v>3.45727222222222</v>
      </c>
      <c r="S25" s="63"/>
      <c r="T25" s="70"/>
      <c r="U25" s="41"/>
      <c r="V25" s="41"/>
      <c r="W25" s="70"/>
      <c r="X25" s="41"/>
      <c r="Y25" s="71"/>
      <c r="AA25" s="72" t="n">
        <f aca="false">(E25*6+F25+G25)/8</f>
        <v>35.1841</v>
      </c>
      <c r="AB25" s="72" t="n">
        <f aca="false">(M25*6+N25+O25)/8</f>
        <v>35.1841</v>
      </c>
      <c r="AC25" s="73"/>
      <c r="AD25" s="74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587.5312</v>
      </c>
      <c r="E26" s="94" t="n">
        <v>31.4949</v>
      </c>
      <c r="F26" s="94" t="n">
        <v>36.9196</v>
      </c>
      <c r="G26" s="94" t="n">
        <v>38.5005</v>
      </c>
      <c r="H26" s="94" t="n">
        <v>11860.37</v>
      </c>
      <c r="I26" s="94" t="n">
        <v>12.88</v>
      </c>
      <c r="J26" s="77" t="n">
        <f aca="false">H26/3600</f>
        <v>3.29454722222222</v>
      </c>
      <c r="L26" s="93" t="n">
        <v>587.5312</v>
      </c>
      <c r="M26" s="94" t="n">
        <v>31.4949</v>
      </c>
      <c r="N26" s="94" t="n">
        <v>36.9196</v>
      </c>
      <c r="O26" s="94" t="n">
        <v>38.5005</v>
      </c>
      <c r="P26" s="94" t="n">
        <v>11819.1</v>
      </c>
      <c r="Q26" s="94" t="n">
        <v>12.85</v>
      </c>
      <c r="R26" s="77" t="n">
        <f aca="false">P26/3600</f>
        <v>3.28308333333333</v>
      </c>
      <c r="S26" s="63"/>
      <c r="T26" s="79"/>
      <c r="U26" s="80"/>
      <c r="V26" s="80"/>
      <c r="W26" s="79"/>
      <c r="X26" s="80"/>
      <c r="Y26" s="81"/>
      <c r="AA26" s="82" t="n">
        <f aca="false">(E26*6+F26+G26)/8</f>
        <v>33.0486875</v>
      </c>
      <c r="AB26" s="82" t="n">
        <f aca="false">(M26*6+N26+O26)/8</f>
        <v>33.0486875</v>
      </c>
      <c r="AC26" s="83"/>
      <c r="AD26" s="84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9" t="n">
        <v>19760.98</v>
      </c>
      <c r="E27" s="90" t="n">
        <v>38.536</v>
      </c>
      <c r="F27" s="90" t="n">
        <v>39.8781</v>
      </c>
      <c r="G27" s="90" t="n">
        <v>43.0069</v>
      </c>
      <c r="H27" s="90" t="n">
        <v>30749.2</v>
      </c>
      <c r="I27" s="90" t="n">
        <v>55.76</v>
      </c>
      <c r="J27" s="61" t="n">
        <f aca="false">H27/3600</f>
        <v>8.54144444444444</v>
      </c>
      <c r="L27" s="89" t="n">
        <v>19760.98</v>
      </c>
      <c r="M27" s="90" t="n">
        <v>38.536</v>
      </c>
      <c r="N27" s="90" t="n">
        <v>39.8781</v>
      </c>
      <c r="O27" s="90" t="n">
        <v>43.0069</v>
      </c>
      <c r="P27" s="90" t="n">
        <v>30857.07</v>
      </c>
      <c r="Q27" s="90" t="n">
        <v>55.89</v>
      </c>
      <c r="R27" s="61" t="n">
        <f aca="false">P27/3600</f>
        <v>8.57140833333333</v>
      </c>
      <c r="S27" s="6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4" t="n">
        <f aca="false">(E27*6+F27+G27)/8</f>
        <v>39.262625</v>
      </c>
      <c r="AB27" s="64" t="n">
        <f aca="false">(M27*6+N27+O27)/8</f>
        <v>39.262625</v>
      </c>
      <c r="AC27" s="65" t="e">
        <f aca="false">bdrate($D27:$D30,AA27:AA30,$L27:$L30,AB27:AB30)</f>
        <v>#VALUE!</v>
      </c>
      <c r="AD27" s="58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1" t="n">
        <v>6044.0968</v>
      </c>
      <c r="E28" s="92" t="n">
        <v>36.6025</v>
      </c>
      <c r="F28" s="92" t="n">
        <v>38.7068</v>
      </c>
      <c r="G28" s="92" t="n">
        <v>41.0847</v>
      </c>
      <c r="H28" s="92" t="n">
        <v>26974.34</v>
      </c>
      <c r="I28" s="92" t="n">
        <v>36.33</v>
      </c>
      <c r="J28" s="68" t="n">
        <f aca="false">H28/3600</f>
        <v>7.49287222222222</v>
      </c>
      <c r="L28" s="91" t="n">
        <v>6044.0968</v>
      </c>
      <c r="M28" s="92" t="n">
        <v>36.6025</v>
      </c>
      <c r="N28" s="92" t="n">
        <v>38.7068</v>
      </c>
      <c r="O28" s="92" t="n">
        <v>41.0847</v>
      </c>
      <c r="P28" s="92" t="n">
        <v>26751.3</v>
      </c>
      <c r="Q28" s="92" t="n">
        <v>36.16</v>
      </c>
      <c r="R28" s="68" t="n">
        <f aca="false">P28/3600</f>
        <v>7.43091666666667</v>
      </c>
      <c r="S28" s="63"/>
      <c r="T28" s="70"/>
      <c r="U28" s="41"/>
      <c r="V28" s="41"/>
      <c r="W28" s="70"/>
      <c r="X28" s="41"/>
      <c r="Y28" s="71"/>
      <c r="AA28" s="72" t="n">
        <f aca="false">(E28*6+F28+G28)/8</f>
        <v>37.4258125</v>
      </c>
      <c r="AB28" s="72" t="n">
        <f aca="false">(M28*6+N28+O28)/8</f>
        <v>37.4258125</v>
      </c>
      <c r="AC28" s="73"/>
      <c r="AD28" s="74"/>
    </row>
    <row r="29" customFormat="false" ht="12" hidden="false" customHeight="false" outlineLevel="0" collapsed="false">
      <c r="A29" s="12"/>
      <c r="B29" s="12"/>
      <c r="C29" s="12" t="n">
        <v>32</v>
      </c>
      <c r="D29" s="91" t="n">
        <v>2713.9096</v>
      </c>
      <c r="E29" s="92" t="n">
        <v>34.4342</v>
      </c>
      <c r="F29" s="92" t="n">
        <v>37.8077</v>
      </c>
      <c r="G29" s="92" t="n">
        <v>39.5231</v>
      </c>
      <c r="H29" s="92" t="n">
        <v>24873.73</v>
      </c>
      <c r="I29" s="92" t="n">
        <v>29.68</v>
      </c>
      <c r="J29" s="68" t="n">
        <f aca="false">H29/3600</f>
        <v>6.90936944444445</v>
      </c>
      <c r="L29" s="91" t="n">
        <v>2713.9096</v>
      </c>
      <c r="M29" s="92" t="n">
        <v>34.4342</v>
      </c>
      <c r="N29" s="92" t="n">
        <v>37.8077</v>
      </c>
      <c r="O29" s="92" t="n">
        <v>39.5231</v>
      </c>
      <c r="P29" s="92" t="n">
        <v>26558.15</v>
      </c>
      <c r="Q29" s="92" t="n">
        <v>30.95</v>
      </c>
      <c r="R29" s="68" t="n">
        <f aca="false">P29/3600</f>
        <v>7.37726388888889</v>
      </c>
      <c r="S29" s="63"/>
      <c r="T29" s="70"/>
      <c r="U29" s="41"/>
      <c r="V29" s="41"/>
      <c r="W29" s="70"/>
      <c r="X29" s="41"/>
      <c r="Y29" s="71"/>
      <c r="AA29" s="72" t="n">
        <f aca="false">(E29*6+F29+G29)/8</f>
        <v>35.492</v>
      </c>
      <c r="AB29" s="72" t="n">
        <f aca="false">(M29*6+N29+O29)/8</f>
        <v>35.492</v>
      </c>
      <c r="AC29" s="73"/>
      <c r="AD29" s="74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328.924</v>
      </c>
      <c r="E30" s="94" t="n">
        <v>32.1298</v>
      </c>
      <c r="F30" s="94" t="n">
        <v>37.0786</v>
      </c>
      <c r="G30" s="94" t="n">
        <v>38.3708</v>
      </c>
      <c r="H30" s="94" t="n">
        <v>23862.42</v>
      </c>
      <c r="I30" s="94" t="n">
        <v>25.35</v>
      </c>
      <c r="J30" s="77" t="n">
        <f aca="false">H30/3600</f>
        <v>6.62845</v>
      </c>
      <c r="L30" s="93" t="n">
        <v>1328.924</v>
      </c>
      <c r="M30" s="94" t="n">
        <v>32.1298</v>
      </c>
      <c r="N30" s="94" t="n">
        <v>37.0786</v>
      </c>
      <c r="O30" s="94" t="n">
        <v>38.3708</v>
      </c>
      <c r="P30" s="94" t="n">
        <v>23924.12</v>
      </c>
      <c r="Q30" s="94" t="n">
        <v>25.33</v>
      </c>
      <c r="R30" s="77" t="n">
        <f aca="false">P30/3600</f>
        <v>6.64558888888889</v>
      </c>
      <c r="S30" s="63"/>
      <c r="T30" s="79"/>
      <c r="U30" s="80"/>
      <c r="V30" s="80"/>
      <c r="W30" s="79"/>
      <c r="X30" s="80"/>
      <c r="Y30" s="81"/>
      <c r="AA30" s="82" t="n">
        <f aca="false">(E30*6+F30+G30)/8</f>
        <v>33.528525</v>
      </c>
      <c r="AB30" s="82" t="n">
        <f aca="false">(M30*6+N30+O30)/8</f>
        <v>33.528525</v>
      </c>
      <c r="AC30" s="83"/>
      <c r="AD30" s="84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9" t="n">
        <v>20820.7184</v>
      </c>
      <c r="E31" s="90" t="n">
        <v>39.2546</v>
      </c>
      <c r="F31" s="90" t="n">
        <v>43.3887</v>
      </c>
      <c r="G31" s="90" t="n">
        <v>44.474</v>
      </c>
      <c r="H31" s="90" t="n">
        <v>37760.67</v>
      </c>
      <c r="I31" s="90" t="n">
        <v>60.87</v>
      </c>
      <c r="J31" s="61" t="n">
        <f aca="false">H31/3600</f>
        <v>10.489075</v>
      </c>
      <c r="L31" s="89" t="n">
        <v>20820.7184</v>
      </c>
      <c r="M31" s="90" t="n">
        <v>39.2546</v>
      </c>
      <c r="N31" s="90" t="n">
        <v>43.3887</v>
      </c>
      <c r="O31" s="90" t="n">
        <v>44.474</v>
      </c>
      <c r="P31" s="90" t="n">
        <v>37685</v>
      </c>
      <c r="Q31" s="90" t="n">
        <v>60.75</v>
      </c>
      <c r="R31" s="61" t="n">
        <f aca="false">P31/3600</f>
        <v>10.4680555555556</v>
      </c>
      <c r="S31" s="6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4" t="n">
        <f aca="false">(E31*6+F31+G31)/8</f>
        <v>40.4237875</v>
      </c>
      <c r="AB31" s="64" t="n">
        <f aca="false">(M31*6+N31+O31)/8</f>
        <v>40.4237875</v>
      </c>
      <c r="AC31" s="65" t="e">
        <f aca="false">bdrate($D31:$D34,AA31:AA34,$L31:$L34,AB31:AB34)</f>
        <v>#VALUE!</v>
      </c>
      <c r="AD31" s="58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1" t="n">
        <v>7350.6368</v>
      </c>
      <c r="E32" s="92" t="n">
        <v>37.3935</v>
      </c>
      <c r="F32" s="92" t="n">
        <v>41.9762</v>
      </c>
      <c r="G32" s="92" t="n">
        <v>42.4034</v>
      </c>
      <c r="H32" s="92" t="n">
        <v>33453.4</v>
      </c>
      <c r="I32" s="92" t="n">
        <v>45.3</v>
      </c>
      <c r="J32" s="68" t="n">
        <f aca="false">H32/3600</f>
        <v>9.29261111111111</v>
      </c>
      <c r="L32" s="91" t="n">
        <v>7350.6368</v>
      </c>
      <c r="M32" s="92" t="n">
        <v>37.3935</v>
      </c>
      <c r="N32" s="92" t="n">
        <v>41.9762</v>
      </c>
      <c r="O32" s="92" t="n">
        <v>42.4034</v>
      </c>
      <c r="P32" s="92" t="n">
        <v>33235.02</v>
      </c>
      <c r="Q32" s="92" t="n">
        <v>44.39</v>
      </c>
      <c r="R32" s="68" t="n">
        <f aca="false">P32/3600</f>
        <v>9.23195</v>
      </c>
      <c r="S32" s="63"/>
      <c r="T32" s="70"/>
      <c r="U32" s="41"/>
      <c r="V32" s="41"/>
      <c r="W32" s="70"/>
      <c r="X32" s="41"/>
      <c r="Y32" s="71"/>
      <c r="AA32" s="72" t="n">
        <f aca="false">(E32*6+F32+G32)/8</f>
        <v>38.592575</v>
      </c>
      <c r="AB32" s="72" t="n">
        <f aca="false">(M32*6+N32+O32)/8</f>
        <v>38.592575</v>
      </c>
      <c r="AC32" s="73"/>
      <c r="AD32" s="74"/>
    </row>
    <row r="33" customFormat="false" ht="12" hidden="false" customHeight="false" outlineLevel="0" collapsed="false">
      <c r="A33" s="12"/>
      <c r="B33" s="12"/>
      <c r="C33" s="12" t="n">
        <v>32</v>
      </c>
      <c r="D33" s="91" t="n">
        <v>3392.668</v>
      </c>
      <c r="E33" s="92" t="n">
        <v>35.4135</v>
      </c>
      <c r="F33" s="92" t="n">
        <v>40.65</v>
      </c>
      <c r="G33" s="92" t="n">
        <v>40.5624</v>
      </c>
      <c r="H33" s="92" t="n">
        <v>30597.62</v>
      </c>
      <c r="I33" s="92" t="n">
        <v>35.89</v>
      </c>
      <c r="J33" s="68" t="n">
        <f aca="false">H33/3600</f>
        <v>8.49933888888889</v>
      </c>
      <c r="L33" s="91" t="n">
        <v>3392.668</v>
      </c>
      <c r="M33" s="92" t="n">
        <v>35.4135</v>
      </c>
      <c r="N33" s="92" t="n">
        <v>40.65</v>
      </c>
      <c r="O33" s="92" t="n">
        <v>40.5624</v>
      </c>
      <c r="P33" s="92" t="n">
        <v>30372.52</v>
      </c>
      <c r="Q33" s="92" t="n">
        <v>35.84</v>
      </c>
      <c r="R33" s="68" t="n">
        <f aca="false">P33/3600</f>
        <v>8.43681111111111</v>
      </c>
      <c r="S33" s="63"/>
      <c r="T33" s="70"/>
      <c r="U33" s="41"/>
      <c r="V33" s="41"/>
      <c r="W33" s="70"/>
      <c r="X33" s="41"/>
      <c r="Y33" s="71"/>
      <c r="AA33" s="72" t="n">
        <f aca="false">(E33*6+F33+G33)/8</f>
        <v>36.711675</v>
      </c>
      <c r="AB33" s="72" t="n">
        <f aca="false">(M33*6+N33+O33)/8</f>
        <v>36.711675</v>
      </c>
      <c r="AC33" s="73"/>
      <c r="AD33" s="74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697.4816</v>
      </c>
      <c r="E34" s="94" t="n">
        <v>33.2305</v>
      </c>
      <c r="F34" s="94" t="n">
        <v>39.652</v>
      </c>
      <c r="G34" s="94" t="n">
        <v>39.1747</v>
      </c>
      <c r="H34" s="94" t="n">
        <v>28162.25</v>
      </c>
      <c r="I34" s="94" t="n">
        <v>30.45</v>
      </c>
      <c r="J34" s="77" t="n">
        <f aca="false">H34/3600</f>
        <v>7.82284722222222</v>
      </c>
      <c r="L34" s="93" t="n">
        <v>1697.4816</v>
      </c>
      <c r="M34" s="94" t="n">
        <v>33.2305</v>
      </c>
      <c r="N34" s="94" t="n">
        <v>39.652</v>
      </c>
      <c r="O34" s="94" t="n">
        <v>39.1747</v>
      </c>
      <c r="P34" s="94" t="n">
        <v>29898.29</v>
      </c>
      <c r="Q34" s="94" t="n">
        <v>32.12</v>
      </c>
      <c r="R34" s="77" t="n">
        <f aca="false">P34/3600</f>
        <v>8.30508055555556</v>
      </c>
      <c r="S34" s="63"/>
      <c r="T34" s="79"/>
      <c r="U34" s="80"/>
      <c r="V34" s="80"/>
      <c r="W34" s="79"/>
      <c r="X34" s="80"/>
      <c r="Y34" s="81"/>
      <c r="AA34" s="82" t="n">
        <f aca="false">(E34*6+F34+G34)/8</f>
        <v>34.7762125</v>
      </c>
      <c r="AB34" s="82" t="n">
        <f aca="false">(M34*6+N34+O34)/8</f>
        <v>34.7762125</v>
      </c>
      <c r="AC34" s="83"/>
      <c r="AD34" s="84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9" t="n">
        <v>46485.7592</v>
      </c>
      <c r="E35" s="90" t="n">
        <v>37.7345</v>
      </c>
      <c r="F35" s="90" t="n">
        <v>41.7716</v>
      </c>
      <c r="G35" s="90" t="n">
        <v>43.8728</v>
      </c>
      <c r="H35" s="90" t="n">
        <v>38635.3</v>
      </c>
      <c r="I35" s="90" t="n">
        <v>91.44</v>
      </c>
      <c r="J35" s="61" t="n">
        <f aca="false">H35/3600</f>
        <v>10.7320277777778</v>
      </c>
      <c r="L35" s="89" t="n">
        <v>46485.7592</v>
      </c>
      <c r="M35" s="90" t="n">
        <v>37.7345</v>
      </c>
      <c r="N35" s="90" t="n">
        <v>41.7716</v>
      </c>
      <c r="O35" s="90" t="n">
        <v>43.8728</v>
      </c>
      <c r="P35" s="90" t="n">
        <v>38712.02</v>
      </c>
      <c r="Q35" s="90" t="n">
        <v>91.74</v>
      </c>
      <c r="R35" s="61" t="n">
        <f aca="false">P35/3600</f>
        <v>10.7533388888889</v>
      </c>
      <c r="S35" s="6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4" t="n">
        <f aca="false">(E35*6+F35+G35)/8</f>
        <v>39.006425</v>
      </c>
      <c r="AB35" s="64" t="n">
        <f aca="false">(M35*6+N35+O35)/8</f>
        <v>39.006425</v>
      </c>
      <c r="AC35" s="65" t="e">
        <f aca="false">bdrate($D35:$D38,AA35:AA38,$L35:$L38,AB35:AB38)</f>
        <v>#VALUE!</v>
      </c>
      <c r="AD35" s="58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1" t="n">
        <v>7102.7048</v>
      </c>
      <c r="E36" s="92" t="n">
        <v>35.2302</v>
      </c>
      <c r="F36" s="92" t="n">
        <v>40.2484</v>
      </c>
      <c r="G36" s="92" t="n">
        <v>42.6054</v>
      </c>
      <c r="H36" s="92" t="n">
        <v>31207.01</v>
      </c>
      <c r="I36" s="92" t="n">
        <v>47.81</v>
      </c>
      <c r="J36" s="68" t="n">
        <f aca="false">H36/3600</f>
        <v>8.66861388888889</v>
      </c>
      <c r="L36" s="91" t="n">
        <v>7102.7048</v>
      </c>
      <c r="M36" s="92" t="n">
        <v>35.2302</v>
      </c>
      <c r="N36" s="92" t="n">
        <v>40.2484</v>
      </c>
      <c r="O36" s="92" t="n">
        <v>42.6054</v>
      </c>
      <c r="P36" s="92" t="n">
        <v>31218.72</v>
      </c>
      <c r="Q36" s="92" t="n">
        <v>47.77</v>
      </c>
      <c r="R36" s="68" t="n">
        <f aca="false">P36/3600</f>
        <v>8.67186666666667</v>
      </c>
      <c r="S36" s="63"/>
      <c r="T36" s="70"/>
      <c r="U36" s="41"/>
      <c r="V36" s="41"/>
      <c r="W36" s="70"/>
      <c r="X36" s="41"/>
      <c r="Y36" s="71"/>
      <c r="AA36" s="72" t="n">
        <f aca="false">(E36*6+F36+G36)/8</f>
        <v>36.779375</v>
      </c>
      <c r="AB36" s="72" t="n">
        <f aca="false">(M36*6+N36+O36)/8</f>
        <v>36.779375</v>
      </c>
      <c r="AC36" s="73"/>
      <c r="AD36" s="74"/>
    </row>
    <row r="37" customFormat="false" ht="12" hidden="false" customHeight="false" outlineLevel="0" collapsed="false">
      <c r="A37" s="12"/>
      <c r="B37" s="12"/>
      <c r="C37" s="12" t="n">
        <v>32</v>
      </c>
      <c r="D37" s="91" t="n">
        <v>2033.3448</v>
      </c>
      <c r="E37" s="92" t="n">
        <v>33.4188</v>
      </c>
      <c r="F37" s="92" t="n">
        <v>39.0136</v>
      </c>
      <c r="G37" s="92" t="n">
        <v>41.5783</v>
      </c>
      <c r="H37" s="92" t="n">
        <v>29422.31</v>
      </c>
      <c r="I37" s="92" t="n">
        <v>36.8</v>
      </c>
      <c r="J37" s="68" t="n">
        <f aca="false">H37/3600</f>
        <v>8.17286388888889</v>
      </c>
      <c r="L37" s="91" t="n">
        <v>2033.3448</v>
      </c>
      <c r="M37" s="92" t="n">
        <v>33.4188</v>
      </c>
      <c r="N37" s="92" t="n">
        <v>39.0136</v>
      </c>
      <c r="O37" s="92" t="n">
        <v>41.5783</v>
      </c>
      <c r="P37" s="92" t="n">
        <v>29344.26</v>
      </c>
      <c r="Q37" s="92" t="n">
        <v>36.3</v>
      </c>
      <c r="R37" s="68" t="n">
        <f aca="false">P37/3600</f>
        <v>8.15118333333333</v>
      </c>
      <c r="S37" s="63"/>
      <c r="T37" s="70"/>
      <c r="U37" s="41"/>
      <c r="V37" s="41"/>
      <c r="W37" s="70"/>
      <c r="X37" s="41"/>
      <c r="Y37" s="71"/>
      <c r="AA37" s="72" t="n">
        <f aca="false">(E37*6+F37+G37)/8</f>
        <v>35.1380875</v>
      </c>
      <c r="AB37" s="72" t="n">
        <f aca="false">(M37*6+N37+O37)/8</f>
        <v>35.1380875</v>
      </c>
      <c r="AC37" s="73"/>
      <c r="AD37" s="74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790.8472</v>
      </c>
      <c r="E38" s="94" t="n">
        <v>31.1682</v>
      </c>
      <c r="F38" s="94" t="n">
        <v>38.1818</v>
      </c>
      <c r="G38" s="94" t="n">
        <v>40.8248</v>
      </c>
      <c r="H38" s="94" t="n">
        <v>28282.4</v>
      </c>
      <c r="I38" s="94" t="n">
        <v>30.17</v>
      </c>
      <c r="J38" s="77" t="n">
        <f aca="false">H38/3600</f>
        <v>7.85622222222222</v>
      </c>
      <c r="L38" s="93" t="n">
        <v>790.8472</v>
      </c>
      <c r="M38" s="94" t="n">
        <v>31.1682</v>
      </c>
      <c r="N38" s="94" t="n">
        <v>38.1818</v>
      </c>
      <c r="O38" s="94" t="n">
        <v>40.8248</v>
      </c>
      <c r="P38" s="94" t="n">
        <v>27927.03</v>
      </c>
      <c r="Q38" s="94" t="n">
        <v>30.12</v>
      </c>
      <c r="R38" s="77" t="n">
        <f aca="false">P38/3600</f>
        <v>7.75750833333333</v>
      </c>
      <c r="S38" s="63"/>
      <c r="T38" s="79"/>
      <c r="U38" s="80"/>
      <c r="V38" s="80"/>
      <c r="W38" s="79"/>
      <c r="X38" s="80"/>
      <c r="Y38" s="81"/>
      <c r="AA38" s="82" t="n">
        <f aca="false">(E38*6+F38+G38)/8</f>
        <v>33.251975</v>
      </c>
      <c r="AB38" s="82" t="n">
        <f aca="false">(M38*6+N38+O38)/8</f>
        <v>33.251975</v>
      </c>
      <c r="AC38" s="83"/>
      <c r="AD38" s="84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9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61" t="n">
        <f aca="false">H39/3600</f>
        <v>0</v>
      </c>
      <c r="L39" s="89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61" t="n">
        <f aca="false">P39/3600</f>
        <v>0</v>
      </c>
      <c r="S39" s="6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4" t="n">
        <f aca="false">(E39*6+F39+G39)/8</f>
        <v>0</v>
      </c>
      <c r="AB39" s="64" t="n">
        <f aca="false">(M39*6+N39+O39)/8</f>
        <v>0</v>
      </c>
      <c r="AC39" s="65" t="e">
        <f aca="false">bdrate($D39:$D42,AA39:AA42,$L39:$L42,AB39:AB42)</f>
        <v>#VALUE!</v>
      </c>
      <c r="AD39" s="58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1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68" t="n">
        <f aca="false">H40/3600</f>
        <v>0</v>
      </c>
      <c r="L40" s="91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68" t="n">
        <f aca="false">P40/3600</f>
        <v>0</v>
      </c>
      <c r="S40" s="63"/>
      <c r="T40" s="70"/>
      <c r="U40" s="41"/>
      <c r="V40" s="41"/>
      <c r="W40" s="70"/>
      <c r="X40" s="41"/>
      <c r="Y40" s="71"/>
      <c r="AA40" s="72" t="n">
        <f aca="false">(E40*6+F40+G40)/8</f>
        <v>0</v>
      </c>
      <c r="AB40" s="72" t="n">
        <f aca="false">(M40*6+N40+O40)/8</f>
        <v>0</v>
      </c>
      <c r="AC40" s="73"/>
      <c r="AD40" s="74"/>
    </row>
    <row r="41" customFormat="false" ht="12" hidden="false" customHeight="false" outlineLevel="0" collapsed="false">
      <c r="A41" s="12"/>
      <c r="B41" s="12"/>
      <c r="C41" s="12" t="n">
        <v>32</v>
      </c>
      <c r="D41" s="91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68" t="n">
        <f aca="false">H41/3600</f>
        <v>0</v>
      </c>
      <c r="L41" s="91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68" t="n">
        <f aca="false">P41/3600</f>
        <v>0</v>
      </c>
      <c r="S41" s="63"/>
      <c r="T41" s="70"/>
      <c r="U41" s="41"/>
      <c r="V41" s="41"/>
      <c r="W41" s="70"/>
      <c r="X41" s="41"/>
      <c r="Y41" s="71"/>
      <c r="AA41" s="72" t="n">
        <f aca="false">(E41*6+F41+G41)/8</f>
        <v>0</v>
      </c>
      <c r="AB41" s="72" t="n">
        <f aca="false">(M41*6+N41+O41)/8</f>
        <v>0</v>
      </c>
      <c r="AC41" s="73"/>
      <c r="AD41" s="74"/>
    </row>
    <row r="42" customFormat="false" ht="12.75" hidden="false" customHeight="false" outlineLevel="0" collapsed="false">
      <c r="A42" s="12"/>
      <c r="B42" s="17"/>
      <c r="C42" s="17" t="n">
        <v>37</v>
      </c>
      <c r="D42" s="93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77" t="n">
        <f aca="false">H42/3600</f>
        <v>0</v>
      </c>
      <c r="L42" s="93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77" t="n">
        <f aca="false">P42/3600</f>
        <v>0</v>
      </c>
      <c r="S42" s="63"/>
      <c r="T42" s="79"/>
      <c r="U42" s="80"/>
      <c r="V42" s="80"/>
      <c r="W42" s="79"/>
      <c r="X42" s="80"/>
      <c r="Y42" s="81"/>
      <c r="AA42" s="82" t="n">
        <f aca="false">(E42*6+F42+G42)/8</f>
        <v>0</v>
      </c>
      <c r="AB42" s="82" t="n">
        <f aca="false">(M42*6+N42+O42)/8</f>
        <v>0</v>
      </c>
      <c r="AC42" s="83"/>
      <c r="AD42" s="84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9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61" t="n">
        <f aca="false">H43/3600</f>
        <v>0</v>
      </c>
      <c r="L43" s="89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61" t="n">
        <f aca="false">P43/3600</f>
        <v>0</v>
      </c>
      <c r="S43" s="6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4" t="n">
        <f aca="false">(E43*6+F43+G43)/8</f>
        <v>0</v>
      </c>
      <c r="AB43" s="64" t="n">
        <f aca="false">(M43*6+N43+O43)/8</f>
        <v>0</v>
      </c>
      <c r="AC43" s="65" t="e">
        <f aca="false">bdrate($D43:$D46,AA43:AA46,$L43:$L46,AB43:AB46)</f>
        <v>#VALUE!</v>
      </c>
      <c r="AD43" s="58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1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68" t="n">
        <f aca="false">H44/3600</f>
        <v>0</v>
      </c>
      <c r="L44" s="91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68" t="n">
        <f aca="false">P44/3600</f>
        <v>0</v>
      </c>
      <c r="S44" s="63"/>
      <c r="T44" s="70"/>
      <c r="U44" s="41"/>
      <c r="V44" s="41"/>
      <c r="W44" s="70"/>
      <c r="X44" s="41"/>
      <c r="Y44" s="71"/>
      <c r="AA44" s="72" t="n">
        <f aca="false">(E44*6+F44+G44)/8</f>
        <v>0</v>
      </c>
      <c r="AB44" s="72" t="n">
        <f aca="false">(M44*6+N44+O44)/8</f>
        <v>0</v>
      </c>
      <c r="AC44" s="73"/>
      <c r="AD44" s="74"/>
    </row>
    <row r="45" customFormat="false" ht="12" hidden="false" customHeight="false" outlineLevel="0" collapsed="false">
      <c r="A45" s="12"/>
      <c r="B45" s="12"/>
      <c r="C45" s="12" t="n">
        <v>32</v>
      </c>
      <c r="D45" s="91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68" t="n">
        <f aca="false">H45/3600</f>
        <v>0</v>
      </c>
      <c r="L45" s="91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68" t="n">
        <f aca="false">P45/3600</f>
        <v>0</v>
      </c>
      <c r="S45" s="63"/>
      <c r="T45" s="70"/>
      <c r="U45" s="41"/>
      <c r="V45" s="41"/>
      <c r="W45" s="70"/>
      <c r="X45" s="41"/>
      <c r="Y45" s="71"/>
      <c r="AA45" s="72" t="n">
        <f aca="false">(E45*6+F45+G45)/8</f>
        <v>0</v>
      </c>
      <c r="AB45" s="72" t="n">
        <f aca="false">(M45*6+N45+O45)/8</f>
        <v>0</v>
      </c>
      <c r="AC45" s="73"/>
      <c r="AD45" s="74"/>
    </row>
    <row r="46" customFormat="false" ht="12.75" hidden="false" customHeight="false" outlineLevel="0" collapsed="false">
      <c r="A46" s="12"/>
      <c r="B46" s="17"/>
      <c r="C46" s="17" t="n">
        <v>37</v>
      </c>
      <c r="D46" s="93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77" t="n">
        <f aca="false">H46/3600</f>
        <v>0</v>
      </c>
      <c r="L46" s="93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77" t="n">
        <f aca="false">P46/3600</f>
        <v>0</v>
      </c>
      <c r="S46" s="63"/>
      <c r="T46" s="79"/>
      <c r="U46" s="80"/>
      <c r="V46" s="80"/>
      <c r="W46" s="79"/>
      <c r="X46" s="80"/>
      <c r="Y46" s="81"/>
      <c r="AA46" s="82" t="n">
        <f aca="false">(E46*6+F46+G46)/8</f>
        <v>0</v>
      </c>
      <c r="AB46" s="82" t="n">
        <f aca="false">(M46*6+N46+O46)/8</f>
        <v>0</v>
      </c>
      <c r="AC46" s="83"/>
      <c r="AD46" s="84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9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61" t="n">
        <f aca="false">H47/3600</f>
        <v>0</v>
      </c>
      <c r="L47" s="89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61" t="n">
        <f aca="false">P47/3600</f>
        <v>0</v>
      </c>
      <c r="S47" s="6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4" t="n">
        <f aca="false">(E47*6+F47+G47)/8</f>
        <v>0</v>
      </c>
      <c r="AB47" s="64" t="n">
        <f aca="false">(M47*6+N47+O47)/8</f>
        <v>0</v>
      </c>
      <c r="AC47" s="65" t="e">
        <f aca="false">bdrate($D47:$D50,AA47:AA50,$L47:$L50,AB47:AB50)</f>
        <v>#VALUE!</v>
      </c>
      <c r="AD47" s="58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1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68" t="n">
        <f aca="false">H48/3600</f>
        <v>0</v>
      </c>
      <c r="L48" s="91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68" t="n">
        <f aca="false">P48/3600</f>
        <v>0</v>
      </c>
      <c r="S48" s="63"/>
      <c r="T48" s="70"/>
      <c r="U48" s="41"/>
      <c r="V48" s="41"/>
      <c r="W48" s="70"/>
      <c r="X48" s="41"/>
      <c r="Y48" s="71"/>
      <c r="AA48" s="72" t="n">
        <f aca="false">(E48*6+F48+G48)/8</f>
        <v>0</v>
      </c>
      <c r="AB48" s="72" t="n">
        <f aca="false">(M48*6+N48+O48)/8</f>
        <v>0</v>
      </c>
      <c r="AC48" s="73"/>
      <c r="AD48" s="74"/>
    </row>
    <row r="49" customFormat="false" ht="12" hidden="false" customHeight="false" outlineLevel="0" collapsed="false">
      <c r="A49" s="12"/>
      <c r="B49" s="12"/>
      <c r="C49" s="12" t="n">
        <v>32</v>
      </c>
      <c r="D49" s="91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68" t="n">
        <f aca="false">H49/3600</f>
        <v>0</v>
      </c>
      <c r="L49" s="91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68" t="n">
        <f aca="false">P49/3600</f>
        <v>0</v>
      </c>
      <c r="S49" s="63"/>
      <c r="T49" s="70"/>
      <c r="U49" s="41"/>
      <c r="V49" s="41"/>
      <c r="W49" s="70"/>
      <c r="X49" s="41"/>
      <c r="Y49" s="71"/>
      <c r="AA49" s="72" t="n">
        <f aca="false">(E49*6+F49+G49)/8</f>
        <v>0</v>
      </c>
      <c r="AB49" s="72" t="n">
        <f aca="false">(M49*6+N49+O49)/8</f>
        <v>0</v>
      </c>
      <c r="AC49" s="73"/>
      <c r="AD49" s="74"/>
    </row>
    <row r="50" customFormat="false" ht="12.75" hidden="false" customHeight="false" outlineLevel="0" collapsed="false">
      <c r="A50" s="12"/>
      <c r="B50" s="17"/>
      <c r="C50" s="17" t="n">
        <v>37</v>
      </c>
      <c r="D50" s="93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77" t="n">
        <f aca="false">H50/3600</f>
        <v>0</v>
      </c>
      <c r="L50" s="93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77" t="n">
        <f aca="false">P50/3600</f>
        <v>0</v>
      </c>
      <c r="S50" s="63"/>
      <c r="T50" s="79"/>
      <c r="U50" s="80"/>
      <c r="V50" s="80"/>
      <c r="W50" s="79"/>
      <c r="X50" s="80"/>
      <c r="Y50" s="81"/>
      <c r="AA50" s="82" t="n">
        <f aca="false">(E50*6+F50+G50)/8</f>
        <v>0</v>
      </c>
      <c r="AB50" s="82" t="n">
        <f aca="false">(M50*6+N50+O50)/8</f>
        <v>0</v>
      </c>
      <c r="AC50" s="83"/>
      <c r="AD50" s="84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9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61" t="n">
        <f aca="false">H51/3600</f>
        <v>0</v>
      </c>
      <c r="L51" s="89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61" t="n">
        <f aca="false">P51/3600</f>
        <v>0</v>
      </c>
      <c r="S51" s="6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4" t="n">
        <f aca="false">(E51*6+F51+G51)/8</f>
        <v>0</v>
      </c>
      <c r="AB51" s="64" t="n">
        <f aca="false">(M51*6+N51+O51)/8</f>
        <v>0</v>
      </c>
      <c r="AC51" s="65" t="e">
        <f aca="false">bdrate($D51:$D54,AA51:AA54,$L51:$L54,AB51:AB54)</f>
        <v>#VALUE!</v>
      </c>
      <c r="AD51" s="58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1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68" t="n">
        <f aca="false">H52/3600</f>
        <v>0</v>
      </c>
      <c r="L52" s="91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68" t="n">
        <f aca="false">P52/3600</f>
        <v>0</v>
      </c>
      <c r="S52" s="63"/>
      <c r="T52" s="70"/>
      <c r="U52" s="41"/>
      <c r="V52" s="41"/>
      <c r="W52" s="70"/>
      <c r="X52" s="41"/>
      <c r="Y52" s="71"/>
      <c r="AA52" s="72" t="n">
        <f aca="false">(E52*6+F52+G52)/8</f>
        <v>0</v>
      </c>
      <c r="AB52" s="72" t="n">
        <f aca="false">(M52*6+N52+O52)/8</f>
        <v>0</v>
      </c>
      <c r="AC52" s="73"/>
      <c r="AD52" s="74"/>
    </row>
    <row r="53" customFormat="false" ht="12" hidden="false" customHeight="false" outlineLevel="0" collapsed="false">
      <c r="A53" s="12"/>
      <c r="B53" s="12"/>
      <c r="C53" s="12" t="n">
        <v>32</v>
      </c>
      <c r="D53" s="91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68" t="n">
        <f aca="false">H53/3600</f>
        <v>0</v>
      </c>
      <c r="L53" s="91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68" t="n">
        <f aca="false">P53/3600</f>
        <v>0</v>
      </c>
      <c r="S53" s="63"/>
      <c r="T53" s="70"/>
      <c r="U53" s="41"/>
      <c r="V53" s="41"/>
      <c r="W53" s="70"/>
      <c r="X53" s="41"/>
      <c r="Y53" s="71"/>
      <c r="AA53" s="72" t="n">
        <f aca="false">(E53*6+F53+G53)/8</f>
        <v>0</v>
      </c>
      <c r="AB53" s="72" t="n">
        <f aca="false">(M53*6+N53+O53)/8</f>
        <v>0</v>
      </c>
      <c r="AC53" s="73"/>
      <c r="AD53" s="74"/>
    </row>
    <row r="54" customFormat="false" ht="12.75" hidden="false" customHeight="false" outlineLevel="0" collapsed="false">
      <c r="A54" s="17"/>
      <c r="B54" s="17"/>
      <c r="C54" s="17" t="n">
        <v>37</v>
      </c>
      <c r="D54" s="93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77" t="n">
        <f aca="false">H54/3600</f>
        <v>0</v>
      </c>
      <c r="L54" s="93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77" t="n">
        <f aca="false">P54/3600</f>
        <v>0</v>
      </c>
      <c r="S54" s="63"/>
      <c r="T54" s="79"/>
      <c r="U54" s="80"/>
      <c r="V54" s="80"/>
      <c r="W54" s="79"/>
      <c r="X54" s="80"/>
      <c r="Y54" s="81"/>
      <c r="AA54" s="82" t="n">
        <f aca="false">(E54*6+F54+G54)/8</f>
        <v>0</v>
      </c>
      <c r="AB54" s="82" t="n">
        <f aca="false">(M54*6+N54+O54)/8</f>
        <v>0</v>
      </c>
      <c r="AC54" s="83"/>
      <c r="AD54" s="84"/>
    </row>
    <row r="55" customFormat="false" ht="12" hidden="false" customHeight="false" outlineLevel="0" collapsed="false">
      <c r="A55" s="8" t="s">
        <v>13</v>
      </c>
      <c r="B55" s="8" t="s">
        <v>48</v>
      </c>
      <c r="C55" s="8" t="n">
        <v>22</v>
      </c>
      <c r="D55" s="89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61" t="n">
        <f aca="false">H55/3600</f>
        <v>0</v>
      </c>
      <c r="L55" s="89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61" t="n">
        <f aca="false">P55/3600</f>
        <v>0</v>
      </c>
      <c r="S55" s="6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4" t="n">
        <f aca="false">(E55*6+F55+G55)/8</f>
        <v>0</v>
      </c>
      <c r="AB55" s="64" t="n">
        <f aca="false">(M55*6+N55+O55)/8</f>
        <v>0</v>
      </c>
      <c r="AC55" s="65" t="e">
        <f aca="false">bdrate($D55:$D58,AA55:AA58,$L55:$L58,AB55:AB58)</f>
        <v>#VALUE!</v>
      </c>
      <c r="AD55" s="58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1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68" t="n">
        <f aca="false">H56/3600</f>
        <v>0</v>
      </c>
      <c r="L56" s="91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68" t="n">
        <f aca="false">P56/3600</f>
        <v>0</v>
      </c>
      <c r="S56" s="63"/>
      <c r="T56" s="70"/>
      <c r="U56" s="41"/>
      <c r="V56" s="41"/>
      <c r="W56" s="70"/>
      <c r="X56" s="41"/>
      <c r="Y56" s="71"/>
      <c r="AA56" s="72" t="n">
        <f aca="false">(E56*6+F56+G56)/8</f>
        <v>0</v>
      </c>
      <c r="AB56" s="72" t="n">
        <f aca="false">(M56*6+N56+O56)/8</f>
        <v>0</v>
      </c>
      <c r="AC56" s="73"/>
      <c r="AD56" s="74"/>
    </row>
    <row r="57" customFormat="false" ht="12" hidden="false" customHeight="false" outlineLevel="0" collapsed="false">
      <c r="A57" s="12"/>
      <c r="B57" s="12"/>
      <c r="C57" s="12" t="n">
        <v>32</v>
      </c>
      <c r="D57" s="91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68" t="n">
        <f aca="false">H57/3600</f>
        <v>0</v>
      </c>
      <c r="L57" s="91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68" t="n">
        <f aca="false">P57/3600</f>
        <v>0</v>
      </c>
      <c r="S57" s="63"/>
      <c r="T57" s="70"/>
      <c r="U57" s="41"/>
      <c r="V57" s="41"/>
      <c r="W57" s="70"/>
      <c r="X57" s="41"/>
      <c r="Y57" s="71"/>
      <c r="AA57" s="72" t="n">
        <f aca="false">(E57*6+F57+G57)/8</f>
        <v>0</v>
      </c>
      <c r="AB57" s="72" t="n">
        <f aca="false">(M57*6+N57+O57)/8</f>
        <v>0</v>
      </c>
      <c r="AC57" s="73"/>
      <c r="AD57" s="74"/>
    </row>
    <row r="58" customFormat="false" ht="12.75" hidden="false" customHeight="false" outlineLevel="0" collapsed="false">
      <c r="A58" s="12"/>
      <c r="B58" s="17"/>
      <c r="C58" s="17" t="n">
        <v>37</v>
      </c>
      <c r="D58" s="93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77" t="n">
        <f aca="false">H58/3600</f>
        <v>0</v>
      </c>
      <c r="L58" s="93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77" t="n">
        <f aca="false">P58/3600</f>
        <v>0</v>
      </c>
      <c r="S58" s="63"/>
      <c r="T58" s="79"/>
      <c r="U58" s="80"/>
      <c r="V58" s="80"/>
      <c r="W58" s="79"/>
      <c r="X58" s="80"/>
      <c r="Y58" s="81"/>
      <c r="AA58" s="82" t="n">
        <f aca="false">(E58*6+F58+G58)/8</f>
        <v>0</v>
      </c>
      <c r="AB58" s="82" t="n">
        <f aca="false">(M58*6+N58+O58)/8</f>
        <v>0</v>
      </c>
      <c r="AC58" s="83"/>
      <c r="AD58" s="84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9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61" t="n">
        <f aca="false">H59/3600</f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61" t="n">
        <f aca="false">P59/3600</f>
        <v>0</v>
      </c>
      <c r="S59" s="6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4" t="n">
        <f aca="false">(E59*6+F59+G59)/8</f>
        <v>0</v>
      </c>
      <c r="AB59" s="64" t="n">
        <f aca="false">(M59*6+N59+O59)/8</f>
        <v>0</v>
      </c>
      <c r="AC59" s="65" t="e">
        <f aca="false">bdrate($D59:$D62,AA59:AA62,$L59:$L62,AB59:AB62)</f>
        <v>#VALUE!</v>
      </c>
      <c r="AD59" s="58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1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68" t="n">
        <f aca="false">H60/3600</f>
        <v>0</v>
      </c>
      <c r="L60" s="91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68" t="n">
        <f aca="false">P60/3600</f>
        <v>0</v>
      </c>
      <c r="S60" s="63"/>
      <c r="T60" s="70"/>
      <c r="U60" s="41"/>
      <c r="V60" s="41"/>
      <c r="W60" s="70"/>
      <c r="X60" s="41"/>
      <c r="Y60" s="71"/>
      <c r="AA60" s="72" t="n">
        <f aca="false">(E60*6+F60+G60)/8</f>
        <v>0</v>
      </c>
      <c r="AB60" s="72" t="n">
        <f aca="false">(M60*6+N60+O60)/8</f>
        <v>0</v>
      </c>
      <c r="AC60" s="73"/>
      <c r="AD60" s="74"/>
    </row>
    <row r="61" customFormat="false" ht="12" hidden="false" customHeight="false" outlineLevel="0" collapsed="false">
      <c r="A61" s="12"/>
      <c r="B61" s="12"/>
      <c r="C61" s="12" t="n">
        <v>32</v>
      </c>
      <c r="D61" s="91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68" t="n">
        <f aca="false">H61/3600</f>
        <v>0</v>
      </c>
      <c r="L61" s="91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68" t="n">
        <f aca="false">P61/3600</f>
        <v>0</v>
      </c>
      <c r="S61" s="63"/>
      <c r="T61" s="70"/>
      <c r="U61" s="41"/>
      <c r="V61" s="41"/>
      <c r="W61" s="70"/>
      <c r="X61" s="41"/>
      <c r="Y61" s="71"/>
      <c r="AA61" s="72" t="n">
        <f aca="false">(E61*6+F61+G61)/8</f>
        <v>0</v>
      </c>
      <c r="AB61" s="72" t="n">
        <f aca="false">(M61*6+N61+O61)/8</f>
        <v>0</v>
      </c>
      <c r="AC61" s="73"/>
      <c r="AD61" s="74"/>
    </row>
    <row r="62" customFormat="false" ht="12.75" hidden="false" customHeight="false" outlineLevel="0" collapsed="false">
      <c r="A62" s="12"/>
      <c r="B62" s="17"/>
      <c r="C62" s="17" t="n">
        <v>37</v>
      </c>
      <c r="D62" s="93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77" t="n">
        <f aca="false">H62/3600</f>
        <v>0</v>
      </c>
      <c r="L62" s="93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77" t="n">
        <f aca="false">P62/3600</f>
        <v>0</v>
      </c>
      <c r="S62" s="63"/>
      <c r="T62" s="79"/>
      <c r="U62" s="80"/>
      <c r="V62" s="80"/>
      <c r="W62" s="79"/>
      <c r="X62" s="80"/>
      <c r="Y62" s="81"/>
      <c r="AA62" s="82" t="n">
        <f aca="false">(E62*6+F62+G62)/8</f>
        <v>0</v>
      </c>
      <c r="AB62" s="82" t="n">
        <f aca="false">(M62*6+N62+O62)/8</f>
        <v>0</v>
      </c>
      <c r="AC62" s="83"/>
      <c r="AD62" s="84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9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61" t="n">
        <f aca="false">H63/3600</f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61" t="n">
        <f aca="false">P63/3600</f>
        <v>0</v>
      </c>
      <c r="S63" s="6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4" t="n">
        <f aca="false">(E63*6+F63+G63)/8</f>
        <v>0</v>
      </c>
      <c r="AB63" s="64" t="n">
        <f aca="false">(M63*6+N63+O63)/8</f>
        <v>0</v>
      </c>
      <c r="AC63" s="65" t="e">
        <f aca="false">bdrate($D63:$D66,AA63:AA66,$L63:$L66,AB63:AB66)</f>
        <v>#VALUE!</v>
      </c>
      <c r="AD63" s="58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1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68" t="n">
        <f aca="false">H64/3600</f>
        <v>0</v>
      </c>
      <c r="L64" s="91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68" t="n">
        <f aca="false">P64/3600</f>
        <v>0</v>
      </c>
      <c r="S64" s="63"/>
      <c r="T64" s="70"/>
      <c r="U64" s="41"/>
      <c r="V64" s="41"/>
      <c r="W64" s="70"/>
      <c r="X64" s="41"/>
      <c r="Y64" s="71"/>
      <c r="AA64" s="72" t="n">
        <f aca="false">(E64*6+F64+G64)/8</f>
        <v>0</v>
      </c>
      <c r="AB64" s="72" t="n">
        <f aca="false">(M64*6+N64+O64)/8</f>
        <v>0</v>
      </c>
      <c r="AC64" s="73"/>
      <c r="AD64" s="74"/>
    </row>
    <row r="65" customFormat="false" ht="12" hidden="false" customHeight="false" outlineLevel="0" collapsed="false">
      <c r="A65" s="12"/>
      <c r="B65" s="12"/>
      <c r="C65" s="12" t="n">
        <v>32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68" t="n">
        <f aca="false">H65/3600</f>
        <v>0</v>
      </c>
      <c r="L65" s="91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68" t="n">
        <f aca="false">P65/3600</f>
        <v>0</v>
      </c>
      <c r="S65" s="63"/>
      <c r="T65" s="70"/>
      <c r="U65" s="41"/>
      <c r="V65" s="41"/>
      <c r="W65" s="70"/>
      <c r="X65" s="41"/>
      <c r="Y65" s="71"/>
      <c r="AA65" s="72" t="n">
        <f aca="false">(E65*6+F65+G65)/8</f>
        <v>0</v>
      </c>
      <c r="AB65" s="72" t="n">
        <f aca="false">(M65*6+N65+O65)/8</f>
        <v>0</v>
      </c>
      <c r="AC65" s="73"/>
      <c r="AD65" s="74"/>
    </row>
    <row r="66" customFormat="false" ht="12.75" hidden="false" customHeight="false" outlineLevel="0" collapsed="false">
      <c r="A66" s="12"/>
      <c r="B66" s="17"/>
      <c r="C66" s="17" t="n">
        <v>37</v>
      </c>
      <c r="D66" s="93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77" t="n">
        <f aca="false">H66/3600</f>
        <v>0</v>
      </c>
      <c r="L66" s="93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77" t="n">
        <f aca="false">P66/3600</f>
        <v>0</v>
      </c>
      <c r="S66" s="63"/>
      <c r="T66" s="79"/>
      <c r="U66" s="80"/>
      <c r="V66" s="80"/>
      <c r="W66" s="79"/>
      <c r="X66" s="80"/>
      <c r="Y66" s="81"/>
      <c r="AA66" s="82" t="n">
        <f aca="false">(E66*6+F66+G66)/8</f>
        <v>0</v>
      </c>
      <c r="AB66" s="82" t="n">
        <f aca="false">(M66*6+N66+O66)/8</f>
        <v>0</v>
      </c>
      <c r="AC66" s="83"/>
      <c r="AD66" s="84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9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61" t="n">
        <f aca="false">H67/3600</f>
        <v>0</v>
      </c>
      <c r="L67" s="89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61" t="n">
        <f aca="false">P67/3600</f>
        <v>0</v>
      </c>
      <c r="S67" s="6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4" t="n">
        <f aca="false">(E67*6+F67+G67)/8</f>
        <v>0</v>
      </c>
      <c r="AB67" s="64" t="n">
        <f aca="false">(M67*6+N67+O67)/8</f>
        <v>0</v>
      </c>
      <c r="AC67" s="65" t="e">
        <f aca="false">bdrate($D67:$D70,AA67:AA70,$L67:$L70,AB67:AB70)</f>
        <v>#VALUE!</v>
      </c>
      <c r="AD67" s="58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1" t="n">
        <v>0</v>
      </c>
      <c r="E68" s="92" t="n">
        <v>0</v>
      </c>
      <c r="F68" s="92" t="n">
        <v>0</v>
      </c>
      <c r="G68" s="92" t="n">
        <v>0</v>
      </c>
      <c r="H68" s="92" t="n">
        <v>0</v>
      </c>
      <c r="I68" s="92" t="n">
        <v>0</v>
      </c>
      <c r="J68" s="68" t="n">
        <f aca="false">H68/3600</f>
        <v>0</v>
      </c>
      <c r="L68" s="91" t="n">
        <v>0</v>
      </c>
      <c r="M68" s="92" t="n">
        <v>0</v>
      </c>
      <c r="N68" s="92" t="n">
        <v>0</v>
      </c>
      <c r="O68" s="92" t="n">
        <v>0</v>
      </c>
      <c r="P68" s="92" t="n">
        <v>0</v>
      </c>
      <c r="Q68" s="92" t="n">
        <v>0</v>
      </c>
      <c r="R68" s="68" t="n">
        <f aca="false">P68/3600</f>
        <v>0</v>
      </c>
      <c r="S68" s="63"/>
      <c r="T68" s="70"/>
      <c r="U68" s="41"/>
      <c r="V68" s="41"/>
      <c r="W68" s="70"/>
      <c r="X68" s="41"/>
      <c r="Y68" s="71"/>
      <c r="AA68" s="72" t="n">
        <f aca="false">(E68*6+F68+G68)/8</f>
        <v>0</v>
      </c>
      <c r="AB68" s="72" t="n">
        <f aca="false">(M68*6+N68+O68)/8</f>
        <v>0</v>
      </c>
      <c r="AC68" s="73"/>
      <c r="AD68" s="74"/>
    </row>
    <row r="69" customFormat="false" ht="12" hidden="false" customHeight="false" outlineLevel="0" collapsed="false">
      <c r="A69" s="12"/>
      <c r="B69" s="12"/>
      <c r="C69" s="12" t="n">
        <v>32</v>
      </c>
      <c r="D69" s="91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68" t="n">
        <f aca="false">H69/3600</f>
        <v>0</v>
      </c>
      <c r="L69" s="91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68" t="n">
        <f aca="false">P69/3600</f>
        <v>0</v>
      </c>
      <c r="S69" s="63"/>
      <c r="T69" s="70"/>
      <c r="U69" s="41"/>
      <c r="V69" s="41"/>
      <c r="W69" s="70"/>
      <c r="X69" s="41"/>
      <c r="Y69" s="71"/>
      <c r="AA69" s="72" t="n">
        <f aca="false">(E69*6+F69+G69)/8</f>
        <v>0</v>
      </c>
      <c r="AB69" s="72" t="n">
        <f aca="false">(M69*6+N69+O69)/8</f>
        <v>0</v>
      </c>
      <c r="AC69" s="73"/>
      <c r="AD69" s="74"/>
    </row>
    <row r="70" customFormat="false" ht="12.75" hidden="false" customHeight="false" outlineLevel="0" collapsed="false">
      <c r="A70" s="17"/>
      <c r="B70" s="17"/>
      <c r="C70" s="17" t="n">
        <v>37</v>
      </c>
      <c r="D70" s="93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77" t="n">
        <f aca="false">H70/3600</f>
        <v>0</v>
      </c>
      <c r="L70" s="93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4" t="n">
        <v>0</v>
      </c>
      <c r="R70" s="77" t="n">
        <f aca="false">P70/3600</f>
        <v>0</v>
      </c>
      <c r="S70" s="63"/>
      <c r="T70" s="79"/>
      <c r="U70" s="80"/>
      <c r="V70" s="80"/>
      <c r="W70" s="79"/>
      <c r="X70" s="80"/>
      <c r="Y70" s="81"/>
      <c r="AA70" s="82" t="n">
        <f aca="false">(E70*6+F70+G70)/8</f>
        <v>0</v>
      </c>
      <c r="AB70" s="82" t="n">
        <f aca="false">(M70*6+N70+O70)/8</f>
        <v>0</v>
      </c>
      <c r="AC70" s="83"/>
      <c r="AD70" s="84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9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61" t="n">
        <f aca="false">H71/3600</f>
        <v>0</v>
      </c>
      <c r="L71" s="89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61" t="n">
        <f aca="false">P71/3600</f>
        <v>0</v>
      </c>
      <c r="S71" s="6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4" t="n">
        <f aca="false">(E71*6+F71+G71)/8</f>
        <v>0</v>
      </c>
      <c r="AB71" s="64" t="n">
        <f aca="false">(M71*6+N71+O71)/8</f>
        <v>0</v>
      </c>
      <c r="AC71" s="65" t="e">
        <f aca="false">bdrate($D71:$D74,AA71:AA74,$L71:$L74,AB71:AB74)</f>
        <v>#VALUE!</v>
      </c>
      <c r="AD71" s="58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68" t="n">
        <f aca="false">H72/3600</f>
        <v>0</v>
      </c>
      <c r="L72" s="91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68" t="n">
        <f aca="false">P72/3600</f>
        <v>0</v>
      </c>
      <c r="S72" s="63"/>
      <c r="T72" s="70"/>
      <c r="U72" s="41"/>
      <c r="V72" s="41"/>
      <c r="W72" s="70"/>
      <c r="X72" s="41"/>
      <c r="Y72" s="71"/>
      <c r="AA72" s="72" t="n">
        <f aca="false">(E72*6+F72+G72)/8</f>
        <v>0</v>
      </c>
      <c r="AB72" s="72" t="n">
        <f aca="false">(M72*6+N72+O72)/8</f>
        <v>0</v>
      </c>
      <c r="AC72" s="73"/>
      <c r="AD72" s="74"/>
    </row>
    <row r="73" customFormat="false" ht="12" hidden="false" customHeight="false" outlineLevel="0" collapsed="false">
      <c r="A73" s="12"/>
      <c r="B73" s="12"/>
      <c r="C73" s="12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68" t="n">
        <f aca="false">H73/3600</f>
        <v>0</v>
      </c>
      <c r="L73" s="91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68" t="n">
        <f aca="false">P73/3600</f>
        <v>0</v>
      </c>
      <c r="S73" s="63"/>
      <c r="T73" s="70"/>
      <c r="U73" s="41"/>
      <c r="V73" s="41"/>
      <c r="W73" s="70"/>
      <c r="X73" s="41"/>
      <c r="Y73" s="71"/>
      <c r="AA73" s="72" t="n">
        <f aca="false">(E73*6+F73+G73)/8</f>
        <v>0</v>
      </c>
      <c r="AB73" s="72" t="n">
        <f aca="false">(M73*6+N73+O73)/8</f>
        <v>0</v>
      </c>
      <c r="AC73" s="73"/>
      <c r="AD73" s="74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77" t="n">
        <f aca="false">H74/3600</f>
        <v>0</v>
      </c>
      <c r="L74" s="93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77" t="n">
        <f aca="false">P74/3600</f>
        <v>0</v>
      </c>
      <c r="S74" s="63"/>
      <c r="T74" s="79"/>
      <c r="U74" s="80"/>
      <c r="V74" s="80"/>
      <c r="W74" s="79"/>
      <c r="X74" s="80"/>
      <c r="Y74" s="81"/>
      <c r="AA74" s="82" t="n">
        <f aca="false">(E74*6+F74+G74)/8</f>
        <v>0</v>
      </c>
      <c r="AB74" s="82" t="n">
        <f aca="false">(M74*6+N74+O74)/8</f>
        <v>0</v>
      </c>
      <c r="AC74" s="83"/>
      <c r="AD74" s="84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9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61" t="n">
        <f aca="false">H75/3600</f>
        <v>0</v>
      </c>
      <c r="L75" s="89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61" t="n">
        <f aca="false">P75/3600</f>
        <v>0</v>
      </c>
      <c r="S75" s="6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4" t="n">
        <f aca="false">(E75*6+F75+G75)/8</f>
        <v>0</v>
      </c>
      <c r="AB75" s="64" t="n">
        <f aca="false">(M75*6+N75+O75)/8</f>
        <v>0</v>
      </c>
      <c r="AC75" s="65" t="e">
        <f aca="false">bdrate($D75:$D78,AA75:AA78,$L75:$L78,AB75:AB78)</f>
        <v>#VALUE!</v>
      </c>
      <c r="AD75" s="58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68" t="n">
        <f aca="false">H76/3600</f>
        <v>0</v>
      </c>
      <c r="L76" s="91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68" t="n">
        <f aca="false">P76/3600</f>
        <v>0</v>
      </c>
      <c r="S76" s="63"/>
      <c r="T76" s="70"/>
      <c r="U76" s="41"/>
      <c r="V76" s="41"/>
      <c r="W76" s="70"/>
      <c r="X76" s="41"/>
      <c r="Y76" s="71"/>
      <c r="AA76" s="72" t="n">
        <f aca="false">(E76*6+F76+G76)/8</f>
        <v>0</v>
      </c>
      <c r="AB76" s="72" t="n">
        <f aca="false">(M76*6+N76+O76)/8</f>
        <v>0</v>
      </c>
      <c r="AC76" s="73"/>
      <c r="AD76" s="74"/>
    </row>
    <row r="77" customFormat="false" ht="12" hidden="false" customHeight="false" outlineLevel="0" collapsed="false">
      <c r="A77" s="12"/>
      <c r="B77" s="12"/>
      <c r="C77" s="12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68" t="n">
        <f aca="false">H77/3600</f>
        <v>0</v>
      </c>
      <c r="L77" s="91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68" t="n">
        <f aca="false">P77/3600</f>
        <v>0</v>
      </c>
      <c r="S77" s="63"/>
      <c r="T77" s="70"/>
      <c r="U77" s="41"/>
      <c r="V77" s="41"/>
      <c r="W77" s="70"/>
      <c r="X77" s="41"/>
      <c r="Y77" s="71"/>
      <c r="AA77" s="72" t="n">
        <f aca="false">(E77*6+F77+G77)/8</f>
        <v>0</v>
      </c>
      <c r="AB77" s="72" t="n">
        <f aca="false">(M77*6+N77+O77)/8</f>
        <v>0</v>
      </c>
      <c r="AC77" s="73"/>
      <c r="AD77" s="74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77" t="n">
        <f aca="false">H78/3600</f>
        <v>0</v>
      </c>
      <c r="L78" s="93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77" t="n">
        <f aca="false">P78/3600</f>
        <v>0</v>
      </c>
      <c r="S78" s="63"/>
      <c r="T78" s="79"/>
      <c r="U78" s="80"/>
      <c r="V78" s="80"/>
      <c r="W78" s="79"/>
      <c r="X78" s="80"/>
      <c r="Y78" s="81"/>
      <c r="AA78" s="82" t="n">
        <f aca="false">(E78*6+F78+G78)/8</f>
        <v>0</v>
      </c>
      <c r="AB78" s="82" t="n">
        <f aca="false">(M78*6+N78+O78)/8</f>
        <v>0</v>
      </c>
      <c r="AC78" s="83"/>
      <c r="AD78" s="84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9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61" t="n">
        <f aca="false">H79/3600</f>
        <v>0</v>
      </c>
      <c r="L79" s="89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61" t="n">
        <f aca="false">P79/3600</f>
        <v>0</v>
      </c>
      <c r="S79" s="6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4" t="n">
        <f aca="false">(E79*6+F79+G79)/8</f>
        <v>0</v>
      </c>
      <c r="AB79" s="64" t="n">
        <f aca="false">(M79*6+N79+O79)/8</f>
        <v>0</v>
      </c>
      <c r="AC79" s="65" t="e">
        <f aca="false">bdrate($D79:$D82,AA79:AA82,$L79:$L82,AB79:AB82)</f>
        <v>#VALUE!</v>
      </c>
      <c r="AD79" s="58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68" t="n">
        <f aca="false">H80/3600</f>
        <v>0</v>
      </c>
      <c r="L80" s="91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68" t="n">
        <f aca="false">P80/3600</f>
        <v>0</v>
      </c>
      <c r="S80" s="63"/>
      <c r="T80" s="70"/>
      <c r="U80" s="41"/>
      <c r="V80" s="41"/>
      <c r="W80" s="70"/>
      <c r="X80" s="41"/>
      <c r="Y80" s="71"/>
      <c r="AA80" s="72" t="n">
        <f aca="false">(E80*6+F80+G80)/8</f>
        <v>0</v>
      </c>
      <c r="AB80" s="72" t="n">
        <f aca="false">(M80*6+N80+O80)/8</f>
        <v>0</v>
      </c>
      <c r="AC80" s="73"/>
      <c r="AD80" s="74"/>
    </row>
    <row r="81" customFormat="false" ht="12" hidden="false" customHeight="false" outlineLevel="0" collapsed="false">
      <c r="A81" s="12"/>
      <c r="B81" s="12"/>
      <c r="C81" s="12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68" t="n">
        <f aca="false">H81/3600</f>
        <v>0</v>
      </c>
      <c r="L81" s="91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68" t="n">
        <f aca="false">P81/3600</f>
        <v>0</v>
      </c>
      <c r="S81" s="63"/>
      <c r="T81" s="70"/>
      <c r="U81" s="41"/>
      <c r="V81" s="41"/>
      <c r="W81" s="70"/>
      <c r="X81" s="41"/>
      <c r="Y81" s="71"/>
      <c r="AA81" s="72" t="n">
        <f aca="false">(E81*6+F81+G81)/8</f>
        <v>0</v>
      </c>
      <c r="AB81" s="72" t="n">
        <f aca="false">(M81*6+N81+O81)/8</f>
        <v>0</v>
      </c>
      <c r="AC81" s="73"/>
      <c r="AD81" s="74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77" t="n">
        <f aca="false">H82/3600</f>
        <v>0</v>
      </c>
      <c r="L82" s="93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4" t="n">
        <v>0</v>
      </c>
      <c r="R82" s="77" t="n">
        <f aca="false">P82/3600</f>
        <v>0</v>
      </c>
      <c r="S82" s="63"/>
      <c r="T82" s="79"/>
      <c r="U82" s="80"/>
      <c r="V82" s="80"/>
      <c r="W82" s="79"/>
      <c r="X82" s="80"/>
      <c r="Y82" s="81"/>
      <c r="AA82" s="82" t="n">
        <f aca="false">(E82*6+F82+G82)/8</f>
        <v>0</v>
      </c>
      <c r="AB82" s="82" t="n">
        <f aca="false">(M82*6+N82+O82)/8</f>
        <v>0</v>
      </c>
      <c r="AC82" s="83"/>
      <c r="AD82" s="84"/>
    </row>
    <row r="83" customFormat="false" ht="12" hidden="false" customHeight="false" outlineLevel="0" collapsed="false">
      <c r="A83" s="95" t="s">
        <v>95</v>
      </c>
      <c r="B83" s="95" t="s">
        <v>45</v>
      </c>
      <c r="C83" s="95" t="n">
        <v>22</v>
      </c>
      <c r="D83" s="89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61" t="n">
        <f aca="false">H83/3600</f>
        <v>0</v>
      </c>
      <c r="L83" s="89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61" t="n">
        <f aca="false">P83/3600</f>
        <v>0</v>
      </c>
      <c r="S83" s="6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4" t="n">
        <f aca="false">(E83*6+F83+G83)/8</f>
        <v>0</v>
      </c>
      <c r="AB83" s="64" t="n">
        <f aca="false">(M83*6+N83+O83)/8</f>
        <v>0</v>
      </c>
      <c r="AC83" s="65" t="e">
        <f aca="false">bdrate($D83:$D86,AA83:AA86,$L83:$L86,AB83:AB86)</f>
        <v>#VALUE!</v>
      </c>
      <c r="AD83" s="58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1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68" t="n">
        <f aca="false">H84/3600</f>
        <v>0</v>
      </c>
      <c r="L84" s="91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68" t="n">
        <f aca="false">P84/3600</f>
        <v>0</v>
      </c>
      <c r="S84" s="63"/>
      <c r="T84" s="70"/>
      <c r="U84" s="41"/>
      <c r="V84" s="41"/>
      <c r="W84" s="70"/>
      <c r="X84" s="41"/>
      <c r="Y84" s="71"/>
      <c r="AA84" s="72" t="n">
        <f aca="false">(E84*6+F84+G84)/8</f>
        <v>0</v>
      </c>
      <c r="AB84" s="72" t="n">
        <f aca="false">(M84*6+N84+O84)/8</f>
        <v>0</v>
      </c>
      <c r="AC84" s="73"/>
      <c r="AD84" s="74"/>
    </row>
    <row r="85" customFormat="false" ht="12" hidden="false" customHeight="false" outlineLevel="0" collapsed="false">
      <c r="A85" s="96"/>
      <c r="B85" s="96"/>
      <c r="C85" s="96" t="n">
        <v>32</v>
      </c>
      <c r="D85" s="91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0</v>
      </c>
      <c r="J85" s="68" t="n">
        <f aca="false">H85/3600</f>
        <v>0</v>
      </c>
      <c r="L85" s="91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68" t="n">
        <f aca="false">P85/3600</f>
        <v>0</v>
      </c>
      <c r="S85" s="63"/>
      <c r="T85" s="70"/>
      <c r="U85" s="41"/>
      <c r="V85" s="41"/>
      <c r="W85" s="70"/>
      <c r="X85" s="41"/>
      <c r="Y85" s="71"/>
      <c r="AA85" s="72" t="n">
        <f aca="false">(E85*6+F85+G85)/8</f>
        <v>0</v>
      </c>
      <c r="AB85" s="72" t="n">
        <f aca="false">(M85*6+N85+O85)/8</f>
        <v>0</v>
      </c>
      <c r="AC85" s="73"/>
      <c r="AD85" s="74"/>
    </row>
    <row r="86" customFormat="false" ht="12.75" hidden="false" customHeight="false" outlineLevel="0" collapsed="false">
      <c r="A86" s="96"/>
      <c r="B86" s="97"/>
      <c r="C86" s="97" t="n">
        <v>37</v>
      </c>
      <c r="D86" s="93" t="n">
        <v>0</v>
      </c>
      <c r="E86" s="94" t="n">
        <v>0</v>
      </c>
      <c r="F86" s="94" t="n">
        <v>0</v>
      </c>
      <c r="G86" s="94" t="n">
        <v>0</v>
      </c>
      <c r="H86" s="94" t="n">
        <v>0</v>
      </c>
      <c r="I86" s="94" t="n">
        <v>0</v>
      </c>
      <c r="J86" s="77" t="n">
        <f aca="false">H86/3600</f>
        <v>0</v>
      </c>
      <c r="L86" s="93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77" t="n">
        <f aca="false">P86/3600</f>
        <v>0</v>
      </c>
      <c r="S86" s="63"/>
      <c r="T86" s="79"/>
      <c r="U86" s="80"/>
      <c r="V86" s="80"/>
      <c r="W86" s="79"/>
      <c r="X86" s="80"/>
      <c r="Y86" s="81"/>
      <c r="AA86" s="82" t="n">
        <f aca="false">(E86*6+F86+G86)/8</f>
        <v>0</v>
      </c>
      <c r="AB86" s="82" t="n">
        <f aca="false">(M86*6+N86+O86)/8</f>
        <v>0</v>
      </c>
      <c r="AC86" s="83"/>
      <c r="AD86" s="84"/>
    </row>
    <row r="87" customFormat="false" ht="12" hidden="false" customHeight="false" outlineLevel="0" collapsed="false">
      <c r="A87" s="96"/>
      <c r="B87" s="95" t="s">
        <v>64</v>
      </c>
      <c r="C87" s="95" t="n">
        <v>22</v>
      </c>
      <c r="D87" s="89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61" t="n">
        <f aca="false">H87/3600</f>
        <v>0</v>
      </c>
      <c r="L87" s="89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61" t="n">
        <f aca="false">P87/3600</f>
        <v>0</v>
      </c>
      <c r="S87" s="6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4" t="n">
        <f aca="false">(E87*6+F87+G87)/8</f>
        <v>0</v>
      </c>
      <c r="AB87" s="64" t="n">
        <f aca="false">(M87*6+N87+O87)/8</f>
        <v>0</v>
      </c>
      <c r="AC87" s="65" t="e">
        <f aca="false">bdrate($D87:$D90,AA87:AA90,$L87:$L90,AB87:AB90)</f>
        <v>#VALUE!</v>
      </c>
      <c r="AD87" s="58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1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68" t="n">
        <f aca="false">H88/3600</f>
        <v>0</v>
      </c>
      <c r="L88" s="91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68" t="n">
        <f aca="false">P88/3600</f>
        <v>0</v>
      </c>
      <c r="S88" s="63"/>
      <c r="T88" s="70"/>
      <c r="U88" s="41"/>
      <c r="V88" s="41"/>
      <c r="W88" s="70"/>
      <c r="X88" s="41"/>
      <c r="Y88" s="71"/>
      <c r="AA88" s="72" t="n">
        <f aca="false">(E88*6+F88+G88)/8</f>
        <v>0</v>
      </c>
      <c r="AB88" s="72" t="n">
        <f aca="false">(M88*6+N88+O88)/8</f>
        <v>0</v>
      </c>
      <c r="AC88" s="73"/>
      <c r="AD88" s="74"/>
    </row>
    <row r="89" customFormat="false" ht="12" hidden="false" customHeight="false" outlineLevel="0" collapsed="false">
      <c r="A89" s="96"/>
      <c r="B89" s="96"/>
      <c r="C89" s="96" t="n">
        <v>32</v>
      </c>
      <c r="D89" s="91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68" t="n">
        <f aca="false">H89/3600</f>
        <v>0</v>
      </c>
      <c r="L89" s="91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68" t="n">
        <f aca="false">P89/3600</f>
        <v>0</v>
      </c>
      <c r="S89" s="63"/>
      <c r="T89" s="70"/>
      <c r="U89" s="41"/>
      <c r="V89" s="41"/>
      <c r="W89" s="70"/>
      <c r="X89" s="41"/>
      <c r="Y89" s="71"/>
      <c r="AA89" s="72" t="n">
        <f aca="false">(E89*6+F89+G89)/8</f>
        <v>0</v>
      </c>
      <c r="AB89" s="72" t="n">
        <f aca="false">(M89*6+N89+O89)/8</f>
        <v>0</v>
      </c>
      <c r="AC89" s="73"/>
      <c r="AD89" s="74"/>
    </row>
    <row r="90" customFormat="false" ht="12.75" hidden="false" customHeight="false" outlineLevel="0" collapsed="false">
      <c r="A90" s="96"/>
      <c r="B90" s="97"/>
      <c r="C90" s="97" t="n">
        <v>37</v>
      </c>
      <c r="D90" s="93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77" t="n">
        <f aca="false">H90/3600</f>
        <v>0</v>
      </c>
      <c r="L90" s="93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4" t="n">
        <v>0</v>
      </c>
      <c r="R90" s="77" t="n">
        <f aca="false">P90/3600</f>
        <v>0</v>
      </c>
      <c r="S90" s="63"/>
      <c r="T90" s="79"/>
      <c r="U90" s="80"/>
      <c r="V90" s="80"/>
      <c r="W90" s="79"/>
      <c r="X90" s="80"/>
      <c r="Y90" s="81"/>
      <c r="AA90" s="82" t="n">
        <f aca="false">(E90*6+F90+G90)/8</f>
        <v>0</v>
      </c>
      <c r="AB90" s="82" t="n">
        <f aca="false">(M90*6+N90+O90)/8</f>
        <v>0</v>
      </c>
      <c r="AC90" s="83"/>
      <c r="AD90" s="84"/>
    </row>
    <row r="91" customFormat="false" ht="12" hidden="false" customHeight="false" outlineLevel="0" collapsed="false">
      <c r="A91" s="96"/>
      <c r="B91" s="95" t="s">
        <v>74</v>
      </c>
      <c r="C91" s="95" t="n">
        <v>22</v>
      </c>
      <c r="D91" s="89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61" t="n">
        <f aca="false">H91/3600</f>
        <v>0</v>
      </c>
      <c r="L91" s="89" t="n">
        <v>0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61" t="n">
        <f aca="false">P91/3600</f>
        <v>0</v>
      </c>
      <c r="S91" s="6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4" t="n">
        <f aca="false">(E91*6+F91+G91)/8</f>
        <v>0</v>
      </c>
      <c r="AB91" s="64" t="n">
        <f aca="false">(M91*6+N91+O91)/8</f>
        <v>0</v>
      </c>
      <c r="AC91" s="65" t="e">
        <f aca="false">bdrate($D91:$D94,AA91:AA94,$L91:$L94,AB91:AB94)</f>
        <v>#VALUE!</v>
      </c>
      <c r="AD91" s="58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1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68" t="n">
        <f aca="false">H92/3600</f>
        <v>0</v>
      </c>
      <c r="L92" s="91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68" t="n">
        <f aca="false">P92/3600</f>
        <v>0</v>
      </c>
      <c r="S92" s="63"/>
      <c r="T92" s="70"/>
      <c r="U92" s="41"/>
      <c r="V92" s="41"/>
      <c r="W92" s="70"/>
      <c r="X92" s="41"/>
      <c r="Y92" s="71"/>
      <c r="AA92" s="72" t="n">
        <f aca="false">(E92*6+F92+G92)/8</f>
        <v>0</v>
      </c>
      <c r="AB92" s="72" t="n">
        <f aca="false">(M92*6+N92+O92)/8</f>
        <v>0</v>
      </c>
      <c r="AC92" s="73"/>
      <c r="AD92" s="74"/>
    </row>
    <row r="93" customFormat="false" ht="12" hidden="false" customHeight="false" outlineLevel="0" collapsed="false">
      <c r="A93" s="96"/>
      <c r="B93" s="96"/>
      <c r="C93" s="96" t="n">
        <v>32</v>
      </c>
      <c r="D93" s="91" t="n">
        <v>0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68" t="n">
        <f aca="false">H93/3600</f>
        <v>0</v>
      </c>
      <c r="L93" s="91" t="n">
        <v>0</v>
      </c>
      <c r="M93" s="92" t="n">
        <v>0</v>
      </c>
      <c r="N93" s="92" t="n">
        <v>0</v>
      </c>
      <c r="O93" s="92" t="n">
        <v>0</v>
      </c>
      <c r="P93" s="92" t="n">
        <v>0</v>
      </c>
      <c r="Q93" s="92" t="n">
        <v>0</v>
      </c>
      <c r="R93" s="68" t="n">
        <f aca="false">P93/3600</f>
        <v>0</v>
      </c>
      <c r="S93" s="63"/>
      <c r="T93" s="70"/>
      <c r="U93" s="41"/>
      <c r="V93" s="41"/>
      <c r="W93" s="70"/>
      <c r="X93" s="41"/>
      <c r="Y93" s="71"/>
      <c r="AA93" s="72" t="n">
        <f aca="false">(E93*6+F93+G93)/8</f>
        <v>0</v>
      </c>
      <c r="AB93" s="72" t="n">
        <f aca="false">(M93*6+N93+O93)/8</f>
        <v>0</v>
      </c>
      <c r="AC93" s="73"/>
      <c r="AD93" s="74"/>
    </row>
    <row r="94" customFormat="false" ht="12.75" hidden="false" customHeight="false" outlineLevel="0" collapsed="false">
      <c r="A94" s="96"/>
      <c r="B94" s="97"/>
      <c r="C94" s="97" t="n">
        <v>37</v>
      </c>
      <c r="D94" s="93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77" t="n">
        <f aca="false">H94/3600</f>
        <v>0</v>
      </c>
      <c r="L94" s="93" t="n">
        <v>0</v>
      </c>
      <c r="M94" s="94" t="n">
        <v>0</v>
      </c>
      <c r="N94" s="94" t="n">
        <v>0</v>
      </c>
      <c r="O94" s="94" t="n">
        <v>0</v>
      </c>
      <c r="P94" s="94" t="n">
        <v>0</v>
      </c>
      <c r="Q94" s="94" t="n">
        <v>0</v>
      </c>
      <c r="R94" s="77" t="n">
        <f aca="false">P94/3600</f>
        <v>0</v>
      </c>
      <c r="S94" s="63"/>
      <c r="T94" s="79"/>
      <c r="U94" s="80"/>
      <c r="V94" s="80"/>
      <c r="W94" s="79"/>
      <c r="X94" s="80"/>
      <c r="Y94" s="81"/>
      <c r="AA94" s="82" t="n">
        <f aca="false">(E94*6+F94+G94)/8</f>
        <v>0</v>
      </c>
      <c r="AB94" s="82" t="n">
        <f aca="false">(M94*6+N94+O94)/8</f>
        <v>0</v>
      </c>
      <c r="AC94" s="83"/>
      <c r="AD94" s="84"/>
    </row>
    <row r="95" customFormat="false" ht="12" hidden="false" customHeight="false" outlineLevel="0" collapsed="false">
      <c r="A95" s="96"/>
      <c r="B95" s="95" t="s">
        <v>75</v>
      </c>
      <c r="C95" s="95" t="n">
        <v>22</v>
      </c>
      <c r="D95" s="89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61" t="n">
        <f aca="false">H95/3600</f>
        <v>0</v>
      </c>
      <c r="L95" s="89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61" t="n">
        <f aca="false">P95/3600</f>
        <v>0</v>
      </c>
      <c r="S95" s="6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4" t="n">
        <f aca="false">(E95*6+F95+G95)/8</f>
        <v>0</v>
      </c>
      <c r="AB95" s="64" t="n">
        <f aca="false">(M95*6+N95+O95)/8</f>
        <v>0</v>
      </c>
      <c r="AC95" s="65" t="e">
        <f aca="false">bdrate($D95:$D98,AA95:AA98,$L95:$L98,AB95:AB98)</f>
        <v>#VALUE!</v>
      </c>
      <c r="AD95" s="58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1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68" t="n">
        <f aca="false">H96/3600</f>
        <v>0</v>
      </c>
      <c r="L96" s="91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68" t="n">
        <f aca="false">P96/3600</f>
        <v>0</v>
      </c>
      <c r="S96" s="63"/>
      <c r="T96" s="70"/>
      <c r="U96" s="41"/>
      <c r="V96" s="41"/>
      <c r="W96" s="70"/>
      <c r="X96" s="41"/>
      <c r="Y96" s="71"/>
      <c r="AA96" s="72" t="n">
        <f aca="false">(E96*6+F96+G96)/8</f>
        <v>0</v>
      </c>
      <c r="AB96" s="72" t="n">
        <f aca="false">(M96*6+N96+O96)/8</f>
        <v>0</v>
      </c>
      <c r="AC96" s="73"/>
      <c r="AD96" s="74"/>
    </row>
    <row r="97" customFormat="false" ht="12" hidden="false" customHeight="false" outlineLevel="0" collapsed="false">
      <c r="A97" s="96"/>
      <c r="B97" s="96"/>
      <c r="C97" s="96" t="n">
        <v>32</v>
      </c>
      <c r="D97" s="91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68" t="n">
        <f aca="false">H97/3600</f>
        <v>0</v>
      </c>
      <c r="L97" s="91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68" t="n">
        <f aca="false">P97/3600</f>
        <v>0</v>
      </c>
      <c r="S97" s="63"/>
      <c r="T97" s="70"/>
      <c r="U97" s="41"/>
      <c r="V97" s="41"/>
      <c r="W97" s="70"/>
      <c r="X97" s="41"/>
      <c r="Y97" s="71"/>
      <c r="AA97" s="72" t="n">
        <f aca="false">(E97*6+F97+G97)/8</f>
        <v>0</v>
      </c>
      <c r="AB97" s="72" t="n">
        <f aca="false">(M97*6+N97+O97)/8</f>
        <v>0</v>
      </c>
      <c r="AC97" s="73"/>
      <c r="AD97" s="74"/>
    </row>
    <row r="98" customFormat="false" ht="12.75" hidden="false" customHeight="false" outlineLevel="0" collapsed="false">
      <c r="A98" s="97"/>
      <c r="B98" s="97"/>
      <c r="C98" s="97" t="n">
        <v>37</v>
      </c>
      <c r="D98" s="93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77" t="n">
        <f aca="false">H98/3600</f>
        <v>0</v>
      </c>
      <c r="L98" s="93" t="n">
        <v>0</v>
      </c>
      <c r="M98" s="94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77" t="n">
        <f aca="false">P98/3600</f>
        <v>0</v>
      </c>
      <c r="S98" s="63"/>
      <c r="T98" s="70"/>
      <c r="U98" s="41"/>
      <c r="V98" s="41"/>
      <c r="W98" s="70"/>
      <c r="X98" s="41"/>
      <c r="Y98" s="71"/>
      <c r="AA98" s="82" t="n">
        <f aca="false">(E98*6+F98+G98)/8</f>
        <v>0</v>
      </c>
      <c r="AB98" s="82" t="n">
        <f aca="false">(M98*6+N98+O98)/8</f>
        <v>0</v>
      </c>
      <c r="AC98" s="83"/>
      <c r="AD98" s="8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8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24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24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24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24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  <c r="AC104" s="5" t="e">
        <f aca="false">AVERAGE(AC83,AC87,AC91,AC95)</f>
        <v>#VALUE!</v>
      </c>
      <c r="AD104" s="25" t="e">
        <f aca="false">AVERAGE(AD83,AD87,AD91,AD95)</f>
        <v>#VALUE!</v>
      </c>
    </row>
    <row r="105" customFormat="false" ht="12.75" hidden="false" customHeight="false" outlineLevel="0" collapsed="false">
      <c r="A105" s="52"/>
      <c r="B105" s="53" t="s">
        <v>9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  <c r="AC105" s="5" t="e">
        <f aca="false">AVERAGE(AC3:AC98)</f>
        <v>#VALUE!</v>
      </c>
      <c r="AD105" s="25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99" t="n">
        <f aca="false">GEOMEAN(I3:I98)</f>
        <v>0</v>
      </c>
      <c r="J106" s="99" t="n">
        <f aca="false">GEOMEAN(J3:J98)</f>
        <v>0</v>
      </c>
      <c r="Q106" s="99" t="n">
        <f aca="false">GEOMEAN(Q3:Q98)</f>
        <v>0</v>
      </c>
      <c r="R106" s="99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0" t="e">
        <f aca="false">Q106/I106</f>
        <v>#DIV/0!</v>
      </c>
      <c r="R107" s="100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99" t="n">
        <f aca="false">SUM(I3:I98)/3600</f>
        <v>0.18745</v>
      </c>
      <c r="J108" s="99" t="n">
        <f aca="false">SUM(J3:J98)</f>
        <v>131.950513888889</v>
      </c>
      <c r="Q108" s="99" t="n">
        <f aca="false">SUM(Q3:Q98)/3600</f>
        <v>0.187966666666667</v>
      </c>
      <c r="R108" s="99" t="n">
        <f aca="false">SUM(R3:R98)</f>
        <v>132.662269444444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5"/>
      <c r="U111" s="6"/>
      <c r="V111" s="6"/>
      <c r="W111" s="5"/>
      <c r="X111" s="6"/>
      <c r="Y111" s="7"/>
      <c r="AC111" s="101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2"/>
      <c r="B112" s="53" t="s">
        <v>10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" t="e">
        <f aca="false">AVERAGE(T3,T7,T19,T23,T27,T31,T35)</f>
        <v>#VALUE!</v>
      </c>
      <c r="U112" s="5" t="e">
        <f aca="false">AVERAGE(U3,U7,U19,U23,U27,U31,U35)</f>
        <v>#VALUE!</v>
      </c>
      <c r="V112" s="5" t="e">
        <f aca="false">AVERAGE(V3,V7,V19,V23,V27,V31,V35)</f>
        <v>#VALUE!</v>
      </c>
      <c r="W112" s="5" t="e">
        <f aca="false">AVERAGE(W3,W7,W19,W23,W27,W31,W35)</f>
        <v>#VALUE!</v>
      </c>
      <c r="X112" s="5" t="e">
        <f aca="false">AVERAGE(X3,X7,X19,X23,X27,X31,X35)</f>
        <v>#VALUE!</v>
      </c>
      <c r="Y112" s="5" t="e">
        <f aca="false">AVERAGE(Y3,Y7,Y19,Y23,Y27,Y31,Y35)</f>
        <v>#VALUE!</v>
      </c>
      <c r="AC112" s="5" t="e">
        <f aca="false">AVERAGE(AC3,AC7,AC19,AC23,AC27,AC31,AC35)</f>
        <v>#VALUE!</v>
      </c>
      <c r="AD112" s="5" t="e">
        <f aca="false">AVERAGE(AD3,AD7,AD19,AD23,AD27,AD31,AD35)</f>
        <v>#VALUE!</v>
      </c>
    </row>
    <row r="113" customFormat="false" ht="12" hidden="false" customHeight="false" outlineLevel="0" collapsed="false">
      <c r="B113" s="1" t="s">
        <v>97</v>
      </c>
      <c r="I113" s="99" t="n">
        <f aca="false">GEOMEAN(I3:I10,I19:I38)</f>
        <v>29.4876134641358</v>
      </c>
      <c r="J113" s="99" t="n">
        <f aca="false">GEOMEAN(J3:J10,J19:J38)</f>
        <v>6.11348126482257</v>
      </c>
      <c r="Q113" s="99" t="n">
        <f aca="false">GEOMEAN(Q3:Q10,Q19:Q38)</f>
        <v>29.5918663698376</v>
      </c>
      <c r="R113" s="99" t="n">
        <f aca="false">GEOMEAN(R3:R10,R19:R38)</f>
        <v>6.14322355914062</v>
      </c>
    </row>
    <row r="114" customFormat="false" ht="12" hidden="false" customHeight="false" outlineLevel="0" collapsed="false">
      <c r="B114" s="1" t="s">
        <v>98</v>
      </c>
      <c r="Q114" s="100" t="n">
        <f aca="false">Q113/I113</f>
        <v>1.00353548129043</v>
      </c>
      <c r="R114" s="100" t="n">
        <f aca="false">R113/J113</f>
        <v>1.00486503401739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338">
      <formula>0.03</formula>
    </cfRule>
    <cfRule type="cellIs" priority="3" operator="lessThan" aboveAverage="0" equalAverage="0" bottom="0" percent="0" rank="0" text="" dxfId="1339">
      <formula>-0.03</formula>
    </cfRule>
  </conditionalFormatting>
  <conditionalFormatting sqref="T3:V82">
    <cfRule type="cellIs" priority="4" operator="greaterThan" aboveAverage="0" equalAverage="0" bottom="0" percent="0" rank="0" text="" dxfId="1340">
      <formula>0.03</formula>
    </cfRule>
    <cfRule type="cellIs" priority="5" operator="lessThan" aboveAverage="0" equalAverage="0" bottom="0" percent="0" rank="0" text="" dxfId="1341">
      <formula>-0.03</formula>
    </cfRule>
  </conditionalFormatting>
  <conditionalFormatting sqref="W3">
    <cfRule type="cellIs" priority="6" operator="greaterThan" aboveAverage="0" equalAverage="0" bottom="0" percent="0" rank="0" text="" dxfId="1342">
      <formula>0.03</formula>
    </cfRule>
    <cfRule type="cellIs" priority="7" operator="lessThan" aboveAverage="0" equalAverage="0" bottom="0" percent="0" rank="0" text="" dxfId="1343">
      <formula>-0.03</formula>
    </cfRule>
  </conditionalFormatting>
  <conditionalFormatting sqref="X3">
    <cfRule type="cellIs" priority="8" operator="greaterThan" aboveAverage="0" equalAverage="0" bottom="0" percent="0" rank="0" text="" dxfId="1344">
      <formula>0.03</formula>
    </cfRule>
    <cfRule type="cellIs" priority="9" operator="lessThan" aboveAverage="0" equalAverage="0" bottom="0" percent="0" rank="0" text="" dxfId="1345">
      <formula>-0.03</formula>
    </cfRule>
  </conditionalFormatting>
  <conditionalFormatting sqref="Y3">
    <cfRule type="cellIs" priority="10" operator="greaterThan" aboveAverage="0" equalAverage="0" bottom="0" percent="0" rank="0" text="" dxfId="1346">
      <formula>0.03</formula>
    </cfRule>
    <cfRule type="cellIs" priority="11" operator="lessThan" aboveAverage="0" equalAverage="0" bottom="0" percent="0" rank="0" text="" dxfId="1347">
      <formula>-0.03</formula>
    </cfRule>
  </conditionalFormatting>
  <conditionalFormatting sqref="W7">
    <cfRule type="cellIs" priority="12" operator="greaterThan" aboveAverage="0" equalAverage="0" bottom="0" percent="0" rank="0" text="" dxfId="1348">
      <formula>0.03</formula>
    </cfRule>
    <cfRule type="cellIs" priority="13" operator="lessThan" aboveAverage="0" equalAverage="0" bottom="0" percent="0" rank="0" text="" dxfId="1349">
      <formula>-0.03</formula>
    </cfRule>
  </conditionalFormatting>
  <conditionalFormatting sqref="X7">
    <cfRule type="cellIs" priority="14" operator="greaterThan" aboveAverage="0" equalAverage="0" bottom="0" percent="0" rank="0" text="" dxfId="1350">
      <formula>0.03</formula>
    </cfRule>
    <cfRule type="cellIs" priority="15" operator="lessThan" aboveAverage="0" equalAverage="0" bottom="0" percent="0" rank="0" text="" dxfId="1351">
      <formula>-0.03</formula>
    </cfRule>
  </conditionalFormatting>
  <conditionalFormatting sqref="Y7">
    <cfRule type="cellIs" priority="16" operator="greaterThan" aboveAverage="0" equalAverage="0" bottom="0" percent="0" rank="0" text="" dxfId="1352">
      <formula>0.03</formula>
    </cfRule>
    <cfRule type="cellIs" priority="17" operator="lessThan" aboveAverage="0" equalAverage="0" bottom="0" percent="0" rank="0" text="" dxfId="1353">
      <formula>-0.03</formula>
    </cfRule>
  </conditionalFormatting>
  <conditionalFormatting sqref="W11">
    <cfRule type="cellIs" priority="18" operator="greaterThan" aboveAverage="0" equalAverage="0" bottom="0" percent="0" rank="0" text="" dxfId="1354">
      <formula>0.03</formula>
    </cfRule>
    <cfRule type="cellIs" priority="19" operator="lessThan" aboveAverage="0" equalAverage="0" bottom="0" percent="0" rank="0" text="" dxfId="1355">
      <formula>-0.03</formula>
    </cfRule>
  </conditionalFormatting>
  <conditionalFormatting sqref="X11">
    <cfRule type="cellIs" priority="20" operator="greaterThan" aboveAverage="0" equalAverage="0" bottom="0" percent="0" rank="0" text="" dxfId="1356">
      <formula>0.03</formula>
    </cfRule>
    <cfRule type="cellIs" priority="21" operator="lessThan" aboveAverage="0" equalAverage="0" bottom="0" percent="0" rank="0" text="" dxfId="1357">
      <formula>-0.03</formula>
    </cfRule>
  </conditionalFormatting>
  <conditionalFormatting sqref="Y11">
    <cfRule type="cellIs" priority="22" operator="greaterThan" aboveAverage="0" equalAverage="0" bottom="0" percent="0" rank="0" text="" dxfId="1358">
      <formula>0.03</formula>
    </cfRule>
    <cfRule type="cellIs" priority="23" operator="lessThan" aboveAverage="0" equalAverage="0" bottom="0" percent="0" rank="0" text="" dxfId="1359">
      <formula>-0.03</formula>
    </cfRule>
  </conditionalFormatting>
  <conditionalFormatting sqref="W15">
    <cfRule type="cellIs" priority="24" operator="greaterThan" aboveAverage="0" equalAverage="0" bottom="0" percent="0" rank="0" text="" dxfId="1360">
      <formula>0.03</formula>
    </cfRule>
    <cfRule type="cellIs" priority="25" operator="lessThan" aboveAverage="0" equalAverage="0" bottom="0" percent="0" rank="0" text="" dxfId="1361">
      <formula>-0.03</formula>
    </cfRule>
  </conditionalFormatting>
  <conditionalFormatting sqref="X15">
    <cfRule type="cellIs" priority="26" operator="greaterThan" aboveAverage="0" equalAverage="0" bottom="0" percent="0" rank="0" text="" dxfId="1362">
      <formula>0.03</formula>
    </cfRule>
    <cfRule type="cellIs" priority="27" operator="lessThan" aboveAverage="0" equalAverage="0" bottom="0" percent="0" rank="0" text="" dxfId="1363">
      <formula>-0.03</formula>
    </cfRule>
  </conditionalFormatting>
  <conditionalFormatting sqref="Y15">
    <cfRule type="cellIs" priority="28" operator="greaterThan" aboveAverage="0" equalAverage="0" bottom="0" percent="0" rank="0" text="" dxfId="1364">
      <formula>0.03</formula>
    </cfRule>
    <cfRule type="cellIs" priority="29" operator="lessThan" aboveAverage="0" equalAverage="0" bottom="0" percent="0" rank="0" text="" dxfId="1365">
      <formula>-0.03</formula>
    </cfRule>
  </conditionalFormatting>
  <conditionalFormatting sqref="W19">
    <cfRule type="cellIs" priority="30" operator="greaterThan" aboveAverage="0" equalAverage="0" bottom="0" percent="0" rank="0" text="" dxfId="1366">
      <formula>0.03</formula>
    </cfRule>
    <cfRule type="cellIs" priority="31" operator="lessThan" aboveAverage="0" equalAverage="0" bottom="0" percent="0" rank="0" text="" dxfId="1367">
      <formula>-0.03</formula>
    </cfRule>
  </conditionalFormatting>
  <conditionalFormatting sqref="X19">
    <cfRule type="cellIs" priority="32" operator="greaterThan" aboveAverage="0" equalAverage="0" bottom="0" percent="0" rank="0" text="" dxfId="1368">
      <formula>0.03</formula>
    </cfRule>
    <cfRule type="cellIs" priority="33" operator="lessThan" aboveAverage="0" equalAverage="0" bottom="0" percent="0" rank="0" text="" dxfId="1369">
      <formula>-0.03</formula>
    </cfRule>
  </conditionalFormatting>
  <conditionalFormatting sqref="Y19">
    <cfRule type="cellIs" priority="34" operator="greaterThan" aboveAverage="0" equalAverage="0" bottom="0" percent="0" rank="0" text="" dxfId="1370">
      <formula>0.03</formula>
    </cfRule>
    <cfRule type="cellIs" priority="35" operator="lessThan" aboveAverage="0" equalAverage="0" bottom="0" percent="0" rank="0" text="" dxfId="1371">
      <formula>-0.03</formula>
    </cfRule>
  </conditionalFormatting>
  <conditionalFormatting sqref="W23">
    <cfRule type="cellIs" priority="36" operator="greaterThan" aboveAverage="0" equalAverage="0" bottom="0" percent="0" rank="0" text="" dxfId="1372">
      <formula>0.03</formula>
    </cfRule>
    <cfRule type="cellIs" priority="37" operator="lessThan" aboveAverage="0" equalAverage="0" bottom="0" percent="0" rank="0" text="" dxfId="1373">
      <formula>-0.03</formula>
    </cfRule>
  </conditionalFormatting>
  <conditionalFormatting sqref="X23">
    <cfRule type="cellIs" priority="38" operator="greaterThan" aboveAverage="0" equalAverage="0" bottom="0" percent="0" rank="0" text="" dxfId="1374">
      <formula>0.03</formula>
    </cfRule>
    <cfRule type="cellIs" priority="39" operator="lessThan" aboveAverage="0" equalAverage="0" bottom="0" percent="0" rank="0" text="" dxfId="1375">
      <formula>-0.03</formula>
    </cfRule>
  </conditionalFormatting>
  <conditionalFormatting sqref="Y23">
    <cfRule type="cellIs" priority="40" operator="greaterThan" aboveAverage="0" equalAverage="0" bottom="0" percent="0" rank="0" text="" dxfId="1376">
      <formula>0.03</formula>
    </cfRule>
    <cfRule type="cellIs" priority="41" operator="lessThan" aboveAverage="0" equalAverage="0" bottom="0" percent="0" rank="0" text="" dxfId="1377">
      <formula>-0.03</formula>
    </cfRule>
  </conditionalFormatting>
  <conditionalFormatting sqref="W27">
    <cfRule type="cellIs" priority="42" operator="greaterThan" aboveAverage="0" equalAverage="0" bottom="0" percent="0" rank="0" text="" dxfId="1378">
      <formula>0.03</formula>
    </cfRule>
    <cfRule type="cellIs" priority="43" operator="lessThan" aboveAverage="0" equalAverage="0" bottom="0" percent="0" rank="0" text="" dxfId="1379">
      <formula>-0.03</formula>
    </cfRule>
  </conditionalFormatting>
  <conditionalFormatting sqref="X27">
    <cfRule type="cellIs" priority="44" operator="greaterThan" aboveAverage="0" equalAverage="0" bottom="0" percent="0" rank="0" text="" dxfId="1380">
      <formula>0.03</formula>
    </cfRule>
    <cfRule type="cellIs" priority="45" operator="lessThan" aboveAverage="0" equalAverage="0" bottom="0" percent="0" rank="0" text="" dxfId="1381">
      <formula>-0.03</formula>
    </cfRule>
  </conditionalFormatting>
  <conditionalFormatting sqref="Y27">
    <cfRule type="cellIs" priority="46" operator="greaterThan" aboveAverage="0" equalAverage="0" bottom="0" percent="0" rank="0" text="" dxfId="1382">
      <formula>0.03</formula>
    </cfRule>
    <cfRule type="cellIs" priority="47" operator="lessThan" aboveAverage="0" equalAverage="0" bottom="0" percent="0" rank="0" text="" dxfId="1383">
      <formula>-0.03</formula>
    </cfRule>
  </conditionalFormatting>
  <conditionalFormatting sqref="W31">
    <cfRule type="cellIs" priority="48" operator="greaterThan" aboveAverage="0" equalAverage="0" bottom="0" percent="0" rank="0" text="" dxfId="1384">
      <formula>0.03</formula>
    </cfRule>
    <cfRule type="cellIs" priority="49" operator="lessThan" aboveAverage="0" equalAverage="0" bottom="0" percent="0" rank="0" text="" dxfId="1385">
      <formula>-0.03</formula>
    </cfRule>
  </conditionalFormatting>
  <conditionalFormatting sqref="X31">
    <cfRule type="cellIs" priority="50" operator="greaterThan" aboveAverage="0" equalAverage="0" bottom="0" percent="0" rank="0" text="" dxfId="1386">
      <formula>0.03</formula>
    </cfRule>
    <cfRule type="cellIs" priority="51" operator="lessThan" aboveAverage="0" equalAverage="0" bottom="0" percent="0" rank="0" text="" dxfId="1387">
      <formula>-0.03</formula>
    </cfRule>
  </conditionalFormatting>
  <conditionalFormatting sqref="Y31">
    <cfRule type="cellIs" priority="52" operator="greaterThan" aboveAverage="0" equalAverage="0" bottom="0" percent="0" rank="0" text="" dxfId="1388">
      <formula>0.03</formula>
    </cfRule>
    <cfRule type="cellIs" priority="53" operator="lessThan" aboveAverage="0" equalAverage="0" bottom="0" percent="0" rank="0" text="" dxfId="1389">
      <formula>-0.03</formula>
    </cfRule>
  </conditionalFormatting>
  <conditionalFormatting sqref="W35">
    <cfRule type="cellIs" priority="54" operator="greaterThan" aboveAverage="0" equalAverage="0" bottom="0" percent="0" rank="0" text="" dxfId="1390">
      <formula>0.03</formula>
    </cfRule>
    <cfRule type="cellIs" priority="55" operator="lessThan" aboveAverage="0" equalAverage="0" bottom="0" percent="0" rank="0" text="" dxfId="1391">
      <formula>-0.03</formula>
    </cfRule>
  </conditionalFormatting>
  <conditionalFormatting sqref="X35">
    <cfRule type="cellIs" priority="56" operator="greaterThan" aboveAverage="0" equalAverage="0" bottom="0" percent="0" rank="0" text="" dxfId="1392">
      <formula>0.03</formula>
    </cfRule>
    <cfRule type="cellIs" priority="57" operator="lessThan" aboveAverage="0" equalAverage="0" bottom="0" percent="0" rank="0" text="" dxfId="1393">
      <formula>-0.03</formula>
    </cfRule>
  </conditionalFormatting>
  <conditionalFormatting sqref="Y35">
    <cfRule type="cellIs" priority="58" operator="greaterThan" aboveAverage="0" equalAverage="0" bottom="0" percent="0" rank="0" text="" dxfId="1394">
      <formula>0.03</formula>
    </cfRule>
    <cfRule type="cellIs" priority="59" operator="lessThan" aboveAverage="0" equalAverage="0" bottom="0" percent="0" rank="0" text="" dxfId="1395">
      <formula>-0.03</formula>
    </cfRule>
  </conditionalFormatting>
  <conditionalFormatting sqref="W39">
    <cfRule type="cellIs" priority="60" operator="greaterThan" aboveAverage="0" equalAverage="0" bottom="0" percent="0" rank="0" text="" dxfId="1396">
      <formula>0.03</formula>
    </cfRule>
    <cfRule type="cellIs" priority="61" operator="lessThan" aboveAverage="0" equalAverage="0" bottom="0" percent="0" rank="0" text="" dxfId="1397">
      <formula>-0.03</formula>
    </cfRule>
  </conditionalFormatting>
  <conditionalFormatting sqref="X39">
    <cfRule type="cellIs" priority="62" operator="greaterThan" aboveAverage="0" equalAverage="0" bottom="0" percent="0" rank="0" text="" dxfId="1398">
      <formula>0.03</formula>
    </cfRule>
    <cfRule type="cellIs" priority="63" operator="lessThan" aboveAverage="0" equalAverage="0" bottom="0" percent="0" rank="0" text="" dxfId="1399">
      <formula>-0.03</formula>
    </cfRule>
  </conditionalFormatting>
  <conditionalFormatting sqref="Y39">
    <cfRule type="cellIs" priority="64" operator="greaterThan" aboveAverage="0" equalAverage="0" bottom="0" percent="0" rank="0" text="" dxfId="1400">
      <formula>0.03</formula>
    </cfRule>
    <cfRule type="cellIs" priority="65" operator="lessThan" aboveAverage="0" equalAverage="0" bottom="0" percent="0" rank="0" text="" dxfId="1401">
      <formula>-0.03</formula>
    </cfRule>
  </conditionalFormatting>
  <conditionalFormatting sqref="W43">
    <cfRule type="cellIs" priority="66" operator="greaterThan" aboveAverage="0" equalAverage="0" bottom="0" percent="0" rank="0" text="" dxfId="1402">
      <formula>0.03</formula>
    </cfRule>
    <cfRule type="cellIs" priority="67" operator="lessThan" aboveAverage="0" equalAverage="0" bottom="0" percent="0" rank="0" text="" dxfId="1403">
      <formula>-0.03</formula>
    </cfRule>
  </conditionalFormatting>
  <conditionalFormatting sqref="X43">
    <cfRule type="cellIs" priority="68" operator="greaterThan" aboveAverage="0" equalAverage="0" bottom="0" percent="0" rank="0" text="" dxfId="1404">
      <formula>0.03</formula>
    </cfRule>
    <cfRule type="cellIs" priority="69" operator="lessThan" aboveAverage="0" equalAverage="0" bottom="0" percent="0" rank="0" text="" dxfId="1405">
      <formula>-0.03</formula>
    </cfRule>
  </conditionalFormatting>
  <conditionalFormatting sqref="Y43">
    <cfRule type="cellIs" priority="70" operator="greaterThan" aboveAverage="0" equalAverage="0" bottom="0" percent="0" rank="0" text="" dxfId="1406">
      <formula>0.03</formula>
    </cfRule>
    <cfRule type="cellIs" priority="71" operator="lessThan" aboveAverage="0" equalAverage="0" bottom="0" percent="0" rank="0" text="" dxfId="1407">
      <formula>-0.03</formula>
    </cfRule>
  </conditionalFormatting>
  <conditionalFormatting sqref="W47">
    <cfRule type="cellIs" priority="72" operator="greaterThan" aboveAverage="0" equalAverage="0" bottom="0" percent="0" rank="0" text="" dxfId="1408">
      <formula>0.03</formula>
    </cfRule>
    <cfRule type="cellIs" priority="73" operator="lessThan" aboveAverage="0" equalAverage="0" bottom="0" percent="0" rank="0" text="" dxfId="1409">
      <formula>-0.03</formula>
    </cfRule>
  </conditionalFormatting>
  <conditionalFormatting sqref="X47">
    <cfRule type="cellIs" priority="74" operator="greaterThan" aboveAverage="0" equalAverage="0" bottom="0" percent="0" rank="0" text="" dxfId="1410">
      <formula>0.03</formula>
    </cfRule>
    <cfRule type="cellIs" priority="75" operator="lessThan" aboveAverage="0" equalAverage="0" bottom="0" percent="0" rank="0" text="" dxfId="1411">
      <formula>-0.03</formula>
    </cfRule>
  </conditionalFormatting>
  <conditionalFormatting sqref="Y47">
    <cfRule type="cellIs" priority="76" operator="greaterThan" aboveAverage="0" equalAverage="0" bottom="0" percent="0" rank="0" text="" dxfId="1412">
      <formula>0.03</formula>
    </cfRule>
    <cfRule type="cellIs" priority="77" operator="lessThan" aboveAverage="0" equalAverage="0" bottom="0" percent="0" rank="0" text="" dxfId="1413">
      <formula>-0.03</formula>
    </cfRule>
  </conditionalFormatting>
  <conditionalFormatting sqref="W51">
    <cfRule type="cellIs" priority="78" operator="greaterThan" aboveAverage="0" equalAverage="0" bottom="0" percent="0" rank="0" text="" dxfId="1414">
      <formula>0.03</formula>
    </cfRule>
    <cfRule type="cellIs" priority="79" operator="lessThan" aboveAverage="0" equalAverage="0" bottom="0" percent="0" rank="0" text="" dxfId="1415">
      <formula>-0.03</formula>
    </cfRule>
  </conditionalFormatting>
  <conditionalFormatting sqref="X51">
    <cfRule type="cellIs" priority="80" operator="greaterThan" aboveAverage="0" equalAverage="0" bottom="0" percent="0" rank="0" text="" dxfId="1416">
      <formula>0.03</formula>
    </cfRule>
    <cfRule type="cellIs" priority="81" operator="lessThan" aboveAverage="0" equalAverage="0" bottom="0" percent="0" rank="0" text="" dxfId="1417">
      <formula>-0.03</formula>
    </cfRule>
  </conditionalFormatting>
  <conditionalFormatting sqref="Y51">
    <cfRule type="cellIs" priority="82" operator="greaterThan" aboveAverage="0" equalAverage="0" bottom="0" percent="0" rank="0" text="" dxfId="1418">
      <formula>0.03</formula>
    </cfRule>
    <cfRule type="cellIs" priority="83" operator="lessThan" aboveAverage="0" equalAverage="0" bottom="0" percent="0" rank="0" text="" dxfId="1419">
      <formula>-0.03</formula>
    </cfRule>
  </conditionalFormatting>
  <conditionalFormatting sqref="W55">
    <cfRule type="cellIs" priority="84" operator="greaterThan" aboveAverage="0" equalAverage="0" bottom="0" percent="0" rank="0" text="" dxfId="1420">
      <formula>0.03</formula>
    </cfRule>
    <cfRule type="cellIs" priority="85" operator="lessThan" aboveAverage="0" equalAverage="0" bottom="0" percent="0" rank="0" text="" dxfId="1421">
      <formula>-0.03</formula>
    </cfRule>
  </conditionalFormatting>
  <conditionalFormatting sqref="X55">
    <cfRule type="cellIs" priority="86" operator="greaterThan" aboveAverage="0" equalAverage="0" bottom="0" percent="0" rank="0" text="" dxfId="1422">
      <formula>0.03</formula>
    </cfRule>
    <cfRule type="cellIs" priority="87" operator="lessThan" aboveAverage="0" equalAverage="0" bottom="0" percent="0" rank="0" text="" dxfId="1423">
      <formula>-0.03</formula>
    </cfRule>
  </conditionalFormatting>
  <conditionalFormatting sqref="Y55">
    <cfRule type="cellIs" priority="88" operator="greaterThan" aboveAverage="0" equalAverage="0" bottom="0" percent="0" rank="0" text="" dxfId="1424">
      <formula>0.03</formula>
    </cfRule>
    <cfRule type="cellIs" priority="89" operator="lessThan" aboveAverage="0" equalAverage="0" bottom="0" percent="0" rank="0" text="" dxfId="1425">
      <formula>-0.03</formula>
    </cfRule>
  </conditionalFormatting>
  <conditionalFormatting sqref="W59">
    <cfRule type="cellIs" priority="90" operator="greaterThan" aboveAverage="0" equalAverage="0" bottom="0" percent="0" rank="0" text="" dxfId="1426">
      <formula>0.03</formula>
    </cfRule>
    <cfRule type="cellIs" priority="91" operator="lessThan" aboveAverage="0" equalAverage="0" bottom="0" percent="0" rank="0" text="" dxfId="1427">
      <formula>-0.03</formula>
    </cfRule>
  </conditionalFormatting>
  <conditionalFormatting sqref="X59">
    <cfRule type="cellIs" priority="92" operator="greaterThan" aboveAverage="0" equalAverage="0" bottom="0" percent="0" rank="0" text="" dxfId="1428">
      <formula>0.03</formula>
    </cfRule>
    <cfRule type="cellIs" priority="93" operator="lessThan" aboveAverage="0" equalAverage="0" bottom="0" percent="0" rank="0" text="" dxfId="1429">
      <formula>-0.03</formula>
    </cfRule>
  </conditionalFormatting>
  <conditionalFormatting sqref="Y59">
    <cfRule type="cellIs" priority="94" operator="greaterThan" aboveAverage="0" equalAverage="0" bottom="0" percent="0" rank="0" text="" dxfId="1430">
      <formula>0.03</formula>
    </cfRule>
    <cfRule type="cellIs" priority="95" operator="lessThan" aboveAverage="0" equalAverage="0" bottom="0" percent="0" rank="0" text="" dxfId="1431">
      <formula>-0.03</formula>
    </cfRule>
  </conditionalFormatting>
  <conditionalFormatting sqref="W63">
    <cfRule type="cellIs" priority="96" operator="greaterThan" aboveAverage="0" equalAverage="0" bottom="0" percent="0" rank="0" text="" dxfId="1432">
      <formula>0.03</formula>
    </cfRule>
    <cfRule type="cellIs" priority="97" operator="lessThan" aboveAverage="0" equalAverage="0" bottom="0" percent="0" rank="0" text="" dxfId="1433">
      <formula>-0.03</formula>
    </cfRule>
  </conditionalFormatting>
  <conditionalFormatting sqref="X63">
    <cfRule type="cellIs" priority="98" operator="greaterThan" aboveAverage="0" equalAverage="0" bottom="0" percent="0" rank="0" text="" dxfId="1434">
      <formula>0.03</formula>
    </cfRule>
    <cfRule type="cellIs" priority="99" operator="lessThan" aboveAverage="0" equalAverage="0" bottom="0" percent="0" rank="0" text="" dxfId="1435">
      <formula>-0.03</formula>
    </cfRule>
  </conditionalFormatting>
  <conditionalFormatting sqref="Y63">
    <cfRule type="cellIs" priority="100" operator="greaterThan" aboveAverage="0" equalAverage="0" bottom="0" percent="0" rank="0" text="" dxfId="1436">
      <formula>0.03</formula>
    </cfRule>
    <cfRule type="cellIs" priority="101" operator="lessThan" aboveAverage="0" equalAverage="0" bottom="0" percent="0" rank="0" text="" dxfId="1437">
      <formula>-0.03</formula>
    </cfRule>
  </conditionalFormatting>
  <conditionalFormatting sqref="W67">
    <cfRule type="cellIs" priority="102" operator="greaterThan" aboveAverage="0" equalAverage="0" bottom="0" percent="0" rank="0" text="" dxfId="1438">
      <formula>0.03</formula>
    </cfRule>
    <cfRule type="cellIs" priority="103" operator="lessThan" aboveAverage="0" equalAverage="0" bottom="0" percent="0" rank="0" text="" dxfId="1439">
      <formula>-0.03</formula>
    </cfRule>
  </conditionalFormatting>
  <conditionalFormatting sqref="X67">
    <cfRule type="cellIs" priority="104" operator="greaterThan" aboveAverage="0" equalAverage="0" bottom="0" percent="0" rank="0" text="" dxfId="1440">
      <formula>0.03</formula>
    </cfRule>
    <cfRule type="cellIs" priority="105" operator="lessThan" aboveAverage="0" equalAverage="0" bottom="0" percent="0" rank="0" text="" dxfId="1441">
      <formula>-0.03</formula>
    </cfRule>
  </conditionalFormatting>
  <conditionalFormatting sqref="Y67">
    <cfRule type="cellIs" priority="106" operator="greaterThan" aboveAverage="0" equalAverage="0" bottom="0" percent="0" rank="0" text="" dxfId="1442">
      <formula>0.03</formula>
    </cfRule>
    <cfRule type="cellIs" priority="107" operator="lessThan" aboveAverage="0" equalAverage="0" bottom="0" percent="0" rank="0" text="" dxfId="1443">
      <formula>-0.03</formula>
    </cfRule>
  </conditionalFormatting>
  <conditionalFormatting sqref="W71">
    <cfRule type="cellIs" priority="108" operator="greaterThan" aboveAverage="0" equalAverage="0" bottom="0" percent="0" rank="0" text="" dxfId="1444">
      <formula>0.03</formula>
    </cfRule>
    <cfRule type="cellIs" priority="109" operator="lessThan" aboveAverage="0" equalAverage="0" bottom="0" percent="0" rank="0" text="" dxfId="1445">
      <formula>-0.03</formula>
    </cfRule>
  </conditionalFormatting>
  <conditionalFormatting sqref="X71">
    <cfRule type="cellIs" priority="110" operator="greaterThan" aboveAverage="0" equalAverage="0" bottom="0" percent="0" rank="0" text="" dxfId="1446">
      <formula>0.03</formula>
    </cfRule>
    <cfRule type="cellIs" priority="111" operator="lessThan" aboveAverage="0" equalAverage="0" bottom="0" percent="0" rank="0" text="" dxfId="1447">
      <formula>-0.03</formula>
    </cfRule>
  </conditionalFormatting>
  <conditionalFormatting sqref="Y71">
    <cfRule type="cellIs" priority="112" operator="greaterThan" aboveAverage="0" equalAverage="0" bottom="0" percent="0" rank="0" text="" dxfId="1448">
      <formula>0.03</formula>
    </cfRule>
    <cfRule type="cellIs" priority="113" operator="lessThan" aboveAverage="0" equalAverage="0" bottom="0" percent="0" rank="0" text="" dxfId="1449">
      <formula>-0.03</formula>
    </cfRule>
  </conditionalFormatting>
  <conditionalFormatting sqref="W75">
    <cfRule type="cellIs" priority="114" operator="greaterThan" aboveAverage="0" equalAverage="0" bottom="0" percent="0" rank="0" text="" dxfId="1450">
      <formula>0.03</formula>
    </cfRule>
    <cfRule type="cellIs" priority="115" operator="lessThan" aboveAverage="0" equalAverage="0" bottom="0" percent="0" rank="0" text="" dxfId="1451">
      <formula>-0.03</formula>
    </cfRule>
  </conditionalFormatting>
  <conditionalFormatting sqref="X75">
    <cfRule type="cellIs" priority="116" operator="greaterThan" aboveAverage="0" equalAverage="0" bottom="0" percent="0" rank="0" text="" dxfId="1452">
      <formula>0.03</formula>
    </cfRule>
    <cfRule type="cellIs" priority="117" operator="lessThan" aboveAverage="0" equalAverage="0" bottom="0" percent="0" rank="0" text="" dxfId="1453">
      <formula>-0.03</formula>
    </cfRule>
  </conditionalFormatting>
  <conditionalFormatting sqref="Y75">
    <cfRule type="cellIs" priority="118" operator="greaterThan" aboveAverage="0" equalAverage="0" bottom="0" percent="0" rank="0" text="" dxfId="1454">
      <formula>0.03</formula>
    </cfRule>
    <cfRule type="cellIs" priority="119" operator="lessThan" aboveAverage="0" equalAverage="0" bottom="0" percent="0" rank="0" text="" dxfId="1455">
      <formula>-0.03</formula>
    </cfRule>
  </conditionalFormatting>
  <conditionalFormatting sqref="W79">
    <cfRule type="cellIs" priority="120" operator="greaterThan" aboveAverage="0" equalAverage="0" bottom="0" percent="0" rank="0" text="" dxfId="1456">
      <formula>0.03</formula>
    </cfRule>
    <cfRule type="cellIs" priority="121" operator="lessThan" aboveAverage="0" equalAverage="0" bottom="0" percent="0" rank="0" text="" dxfId="1457">
      <formula>-0.03</formula>
    </cfRule>
  </conditionalFormatting>
  <conditionalFormatting sqref="X79">
    <cfRule type="cellIs" priority="122" operator="greaterThan" aboveAverage="0" equalAverage="0" bottom="0" percent="0" rank="0" text="" dxfId="1458">
      <formula>0.03</formula>
    </cfRule>
    <cfRule type="cellIs" priority="123" operator="lessThan" aboveAverage="0" equalAverage="0" bottom="0" percent="0" rank="0" text="" dxfId="1459">
      <formula>-0.03</formula>
    </cfRule>
  </conditionalFormatting>
  <conditionalFormatting sqref="Y79">
    <cfRule type="cellIs" priority="124" operator="greaterThan" aboveAverage="0" equalAverage="0" bottom="0" percent="0" rank="0" text="" dxfId="1460">
      <formula>0.03</formula>
    </cfRule>
    <cfRule type="cellIs" priority="125" operator="lessThan" aboveAverage="0" equalAverage="0" bottom="0" percent="0" rank="0" text="" dxfId="1461">
      <formula>-0.03</formula>
    </cfRule>
  </conditionalFormatting>
  <conditionalFormatting sqref="T83:V98">
    <cfRule type="cellIs" priority="126" operator="greaterThan" aboveAverage="0" equalAverage="0" bottom="0" percent="0" rank="0" text="" dxfId="1462">
      <formula>0.03</formula>
    </cfRule>
    <cfRule type="cellIs" priority="127" operator="lessThan" aboveAverage="0" equalAverage="0" bottom="0" percent="0" rank="0" text="" dxfId="1463">
      <formula>-0.03</formula>
    </cfRule>
  </conditionalFormatting>
  <conditionalFormatting sqref="W6:X6">
    <cfRule type="cellIs" priority="128" operator="greaterThan" aboveAverage="0" equalAverage="0" bottom="0" percent="0" rank="0" text="" dxfId="1464">
      <formula>0.03</formula>
    </cfRule>
    <cfRule type="cellIs" priority="129" operator="lessThan" aboveAverage="0" equalAverage="0" bottom="0" percent="0" rank="0" text="" dxfId="1465">
      <formula>-0.03</formula>
    </cfRule>
  </conditionalFormatting>
  <conditionalFormatting sqref="W10:X10">
    <cfRule type="cellIs" priority="130" operator="greaterThan" aboveAverage="0" equalAverage="0" bottom="0" percent="0" rank="0" text="" dxfId="1466">
      <formula>0.03</formula>
    </cfRule>
    <cfRule type="cellIs" priority="131" operator="lessThan" aboveAverage="0" equalAverage="0" bottom="0" percent="0" rank="0" text="" dxfId="1467">
      <formula>-0.03</formula>
    </cfRule>
  </conditionalFormatting>
  <conditionalFormatting sqref="W14:X14">
    <cfRule type="cellIs" priority="132" operator="greaterThan" aboveAverage="0" equalAverage="0" bottom="0" percent="0" rank="0" text="" dxfId="1468">
      <formula>0.03</formula>
    </cfRule>
    <cfRule type="cellIs" priority="133" operator="lessThan" aboveAverage="0" equalAverage="0" bottom="0" percent="0" rank="0" text="" dxfId="1469">
      <formula>-0.03</formula>
    </cfRule>
  </conditionalFormatting>
  <conditionalFormatting sqref="W18:X18">
    <cfRule type="cellIs" priority="134" operator="greaterThan" aboveAverage="0" equalAverage="0" bottom="0" percent="0" rank="0" text="" dxfId="1470">
      <formula>0.03</formula>
    </cfRule>
    <cfRule type="cellIs" priority="135" operator="lessThan" aboveAverage="0" equalAverage="0" bottom="0" percent="0" rank="0" text="" dxfId="1471">
      <formula>-0.03</formula>
    </cfRule>
  </conditionalFormatting>
  <conditionalFormatting sqref="W22:X22">
    <cfRule type="cellIs" priority="136" operator="greaterThan" aboveAverage="0" equalAverage="0" bottom="0" percent="0" rank="0" text="" dxfId="1472">
      <formula>0.03</formula>
    </cfRule>
    <cfRule type="cellIs" priority="137" operator="lessThan" aboveAverage="0" equalAverage="0" bottom="0" percent="0" rank="0" text="" dxfId="1473">
      <formula>-0.03</formula>
    </cfRule>
  </conditionalFormatting>
  <conditionalFormatting sqref="W26:X26">
    <cfRule type="cellIs" priority="138" operator="greaterThan" aboveAverage="0" equalAverage="0" bottom="0" percent="0" rank="0" text="" dxfId="1474">
      <formula>0.03</formula>
    </cfRule>
    <cfRule type="cellIs" priority="139" operator="lessThan" aboveAverage="0" equalAverage="0" bottom="0" percent="0" rank="0" text="" dxfId="1475">
      <formula>-0.03</formula>
    </cfRule>
  </conditionalFormatting>
  <conditionalFormatting sqref="W30:X30">
    <cfRule type="cellIs" priority="140" operator="greaterThan" aboveAverage="0" equalAverage="0" bottom="0" percent="0" rank="0" text="" dxfId="1476">
      <formula>0.03</formula>
    </cfRule>
    <cfRule type="cellIs" priority="141" operator="lessThan" aboveAverage="0" equalAverage="0" bottom="0" percent="0" rank="0" text="" dxfId="1477">
      <formula>-0.03</formula>
    </cfRule>
  </conditionalFormatting>
  <conditionalFormatting sqref="W34:X34">
    <cfRule type="cellIs" priority="142" operator="greaterThan" aboveAverage="0" equalAverage="0" bottom="0" percent="0" rank="0" text="" dxfId="1478">
      <formula>0.03</formula>
    </cfRule>
    <cfRule type="cellIs" priority="143" operator="lessThan" aboveAverage="0" equalAverage="0" bottom="0" percent="0" rank="0" text="" dxfId="1479">
      <formula>-0.03</formula>
    </cfRule>
  </conditionalFormatting>
  <conditionalFormatting sqref="W38:X38">
    <cfRule type="cellIs" priority="144" operator="greaterThan" aboveAverage="0" equalAverage="0" bottom="0" percent="0" rank="0" text="" dxfId="1480">
      <formula>0.03</formula>
    </cfRule>
    <cfRule type="cellIs" priority="145" operator="lessThan" aboveAverage="0" equalAverage="0" bottom="0" percent="0" rank="0" text="" dxfId="1481">
      <formula>-0.03</formula>
    </cfRule>
  </conditionalFormatting>
  <conditionalFormatting sqref="W42:X42">
    <cfRule type="cellIs" priority="146" operator="greaterThan" aboveAverage="0" equalAverage="0" bottom="0" percent="0" rank="0" text="" dxfId="1482">
      <formula>0.03</formula>
    </cfRule>
    <cfRule type="cellIs" priority="147" operator="lessThan" aboveAverage="0" equalAverage="0" bottom="0" percent="0" rank="0" text="" dxfId="1483">
      <formula>-0.03</formula>
    </cfRule>
  </conditionalFormatting>
  <conditionalFormatting sqref="W46:X46">
    <cfRule type="cellIs" priority="148" operator="greaterThan" aboveAverage="0" equalAverage="0" bottom="0" percent="0" rank="0" text="" dxfId="1484">
      <formula>0.03</formula>
    </cfRule>
    <cfRule type="cellIs" priority="149" operator="lessThan" aboveAverage="0" equalAverage="0" bottom="0" percent="0" rank="0" text="" dxfId="1485">
      <formula>-0.03</formula>
    </cfRule>
  </conditionalFormatting>
  <conditionalFormatting sqref="W50:X50">
    <cfRule type="cellIs" priority="150" operator="greaterThan" aboveAverage="0" equalAverage="0" bottom="0" percent="0" rank="0" text="" dxfId="1486">
      <formula>0.03</formula>
    </cfRule>
    <cfRule type="cellIs" priority="151" operator="lessThan" aboveAverage="0" equalAverage="0" bottom="0" percent="0" rank="0" text="" dxfId="1487">
      <formula>-0.03</formula>
    </cfRule>
  </conditionalFormatting>
  <conditionalFormatting sqref="W54:X54">
    <cfRule type="cellIs" priority="152" operator="greaterThan" aboveAverage="0" equalAverage="0" bottom="0" percent="0" rank="0" text="" dxfId="1488">
      <formula>0.03</formula>
    </cfRule>
    <cfRule type="cellIs" priority="153" operator="lessThan" aboveAverage="0" equalAverage="0" bottom="0" percent="0" rank="0" text="" dxfId="1489">
      <formula>-0.03</formula>
    </cfRule>
  </conditionalFormatting>
  <conditionalFormatting sqref="W58:X58">
    <cfRule type="cellIs" priority="154" operator="greaterThan" aboveAverage="0" equalAverage="0" bottom="0" percent="0" rank="0" text="" dxfId="1490">
      <formula>0.03</formula>
    </cfRule>
    <cfRule type="cellIs" priority="155" operator="lessThan" aboveAverage="0" equalAverage="0" bottom="0" percent="0" rank="0" text="" dxfId="1491">
      <formula>-0.03</formula>
    </cfRule>
  </conditionalFormatting>
  <conditionalFormatting sqref="W62:X62">
    <cfRule type="cellIs" priority="156" operator="greaterThan" aboveAverage="0" equalAverage="0" bottom="0" percent="0" rank="0" text="" dxfId="1492">
      <formula>0.03</formula>
    </cfRule>
    <cfRule type="cellIs" priority="157" operator="lessThan" aboveAverage="0" equalAverage="0" bottom="0" percent="0" rank="0" text="" dxfId="1493">
      <formula>-0.03</formula>
    </cfRule>
  </conditionalFormatting>
  <conditionalFormatting sqref="W66:X66">
    <cfRule type="cellIs" priority="158" operator="greaterThan" aboveAverage="0" equalAverage="0" bottom="0" percent="0" rank="0" text="" dxfId="1494">
      <formula>0.03</formula>
    </cfRule>
    <cfRule type="cellIs" priority="159" operator="lessThan" aboveAverage="0" equalAverage="0" bottom="0" percent="0" rank="0" text="" dxfId="1495">
      <formula>-0.03</formula>
    </cfRule>
  </conditionalFormatting>
  <conditionalFormatting sqref="W70:X70">
    <cfRule type="cellIs" priority="160" operator="greaterThan" aboveAverage="0" equalAverage="0" bottom="0" percent="0" rank="0" text="" dxfId="1496">
      <formula>0.03</formula>
    </cfRule>
    <cfRule type="cellIs" priority="161" operator="lessThan" aboveAverage="0" equalAverage="0" bottom="0" percent="0" rank="0" text="" dxfId="1497">
      <formula>-0.03</formula>
    </cfRule>
  </conditionalFormatting>
  <conditionalFormatting sqref="W74:X74">
    <cfRule type="cellIs" priority="162" operator="greaterThan" aboveAverage="0" equalAverage="0" bottom="0" percent="0" rank="0" text="" dxfId="1498">
      <formula>0.03</formula>
    </cfRule>
    <cfRule type="cellIs" priority="163" operator="lessThan" aboveAverage="0" equalAverage="0" bottom="0" percent="0" rank="0" text="" dxfId="1499">
      <formula>-0.03</formula>
    </cfRule>
  </conditionalFormatting>
  <conditionalFormatting sqref="T99:V105">
    <cfRule type="cellIs" priority="164" operator="greaterThan" aboveAverage="0" equalAverage="0" bottom="0" percent="0" rank="0" text="" dxfId="1500">
      <formula>0.03</formula>
    </cfRule>
    <cfRule type="cellIs" priority="165" operator="lessThan" aboveAverage="0" equalAverage="0" bottom="0" percent="0" rank="0" text="" dxfId="1501">
      <formula>-0.03</formula>
    </cfRule>
  </conditionalFormatting>
  <conditionalFormatting sqref="W99:Y103 W105:Y105">
    <cfRule type="cellIs" priority="166" operator="greaterThan" aboveAverage="0" equalAverage="0" bottom="0" percent="0" rank="0" text="" dxfId="1502">
      <formula>0.03</formula>
    </cfRule>
    <cfRule type="cellIs" priority="167" operator="lessThan" aboveAverage="0" equalAverage="0" bottom="0" percent="0" rank="0" text="" dxfId="1503">
      <formula>-0.03</formula>
    </cfRule>
  </conditionalFormatting>
  <conditionalFormatting sqref="W83">
    <cfRule type="cellIs" priority="168" operator="greaterThan" aboveAverage="0" equalAverage="0" bottom="0" percent="0" rank="0" text="" dxfId="1504">
      <formula>0.03</formula>
    </cfRule>
    <cfRule type="cellIs" priority="169" operator="lessThan" aboveAverage="0" equalAverage="0" bottom="0" percent="0" rank="0" text="" dxfId="1505">
      <formula>-0.03</formula>
    </cfRule>
  </conditionalFormatting>
  <conditionalFormatting sqref="X83">
    <cfRule type="cellIs" priority="170" operator="greaterThan" aboveAverage="0" equalAverage="0" bottom="0" percent="0" rank="0" text="" dxfId="1506">
      <formula>0.03</formula>
    </cfRule>
    <cfRule type="cellIs" priority="171" operator="lessThan" aboveAverage="0" equalAverage="0" bottom="0" percent="0" rank="0" text="" dxfId="1507">
      <formula>-0.03</formula>
    </cfRule>
  </conditionalFormatting>
  <conditionalFormatting sqref="Y83">
    <cfRule type="cellIs" priority="172" operator="greaterThan" aboveAverage="0" equalAverage="0" bottom="0" percent="0" rank="0" text="" dxfId="1508">
      <formula>0.03</formula>
    </cfRule>
    <cfRule type="cellIs" priority="173" operator="lessThan" aboveAverage="0" equalAverage="0" bottom="0" percent="0" rank="0" text="" dxfId="1509">
      <formula>-0.03</formula>
    </cfRule>
  </conditionalFormatting>
  <conditionalFormatting sqref="W87">
    <cfRule type="cellIs" priority="174" operator="greaterThan" aboveAverage="0" equalAverage="0" bottom="0" percent="0" rank="0" text="" dxfId="1510">
      <formula>0.03</formula>
    </cfRule>
    <cfRule type="cellIs" priority="175" operator="lessThan" aboveAverage="0" equalAverage="0" bottom="0" percent="0" rank="0" text="" dxfId="1511">
      <formula>-0.03</formula>
    </cfRule>
  </conditionalFormatting>
  <conditionalFormatting sqref="X87">
    <cfRule type="cellIs" priority="176" operator="greaterThan" aboveAverage="0" equalAverage="0" bottom="0" percent="0" rank="0" text="" dxfId="1512">
      <formula>0.03</formula>
    </cfRule>
    <cfRule type="cellIs" priority="177" operator="lessThan" aboveAverage="0" equalAverage="0" bottom="0" percent="0" rank="0" text="" dxfId="1513">
      <formula>-0.03</formula>
    </cfRule>
  </conditionalFormatting>
  <conditionalFormatting sqref="Y87">
    <cfRule type="cellIs" priority="178" operator="greaterThan" aboveAverage="0" equalAverage="0" bottom="0" percent="0" rank="0" text="" dxfId="1514">
      <formula>0.03</formula>
    </cfRule>
    <cfRule type="cellIs" priority="179" operator="lessThan" aboveAverage="0" equalAverage="0" bottom="0" percent="0" rank="0" text="" dxfId="1515">
      <formula>-0.03</formula>
    </cfRule>
  </conditionalFormatting>
  <conditionalFormatting sqref="W91">
    <cfRule type="cellIs" priority="180" operator="greaterThan" aboveAverage="0" equalAverage="0" bottom="0" percent="0" rank="0" text="" dxfId="1516">
      <formula>0.03</formula>
    </cfRule>
    <cfRule type="cellIs" priority="181" operator="lessThan" aboveAverage="0" equalAverage="0" bottom="0" percent="0" rank="0" text="" dxfId="1517">
      <formula>-0.03</formula>
    </cfRule>
  </conditionalFormatting>
  <conditionalFormatting sqref="X91">
    <cfRule type="cellIs" priority="182" operator="greaterThan" aboveAverage="0" equalAverage="0" bottom="0" percent="0" rank="0" text="" dxfId="1518">
      <formula>0.03</formula>
    </cfRule>
    <cfRule type="cellIs" priority="183" operator="lessThan" aboveAverage="0" equalAverage="0" bottom="0" percent="0" rank="0" text="" dxfId="1519">
      <formula>-0.03</formula>
    </cfRule>
  </conditionalFormatting>
  <conditionalFormatting sqref="Y91">
    <cfRule type="cellIs" priority="184" operator="greaterThan" aboveAverage="0" equalAverage="0" bottom="0" percent="0" rank="0" text="" dxfId="1520">
      <formula>0.03</formula>
    </cfRule>
    <cfRule type="cellIs" priority="185" operator="lessThan" aboveAverage="0" equalAverage="0" bottom="0" percent="0" rank="0" text="" dxfId="1521">
      <formula>-0.03</formula>
    </cfRule>
  </conditionalFormatting>
  <conditionalFormatting sqref="W95">
    <cfRule type="cellIs" priority="186" operator="greaterThan" aboveAverage="0" equalAverage="0" bottom="0" percent="0" rank="0" text="" dxfId="1522">
      <formula>0.03</formula>
    </cfRule>
    <cfRule type="cellIs" priority="187" operator="lessThan" aboveAverage="0" equalAverage="0" bottom="0" percent="0" rank="0" text="" dxfId="1523">
      <formula>-0.03</formula>
    </cfRule>
  </conditionalFormatting>
  <conditionalFormatting sqref="X95">
    <cfRule type="cellIs" priority="188" operator="greaterThan" aboveAverage="0" equalAverage="0" bottom="0" percent="0" rank="0" text="" dxfId="1524">
      <formula>0.03</formula>
    </cfRule>
    <cfRule type="cellIs" priority="189" operator="lessThan" aboveAverage="0" equalAverage="0" bottom="0" percent="0" rank="0" text="" dxfId="1525">
      <formula>-0.03</formula>
    </cfRule>
  </conditionalFormatting>
  <conditionalFormatting sqref="Y95">
    <cfRule type="cellIs" priority="190" operator="greaterThan" aboveAverage="0" equalAverage="0" bottom="0" percent="0" rank="0" text="" dxfId="1526">
      <formula>0.03</formula>
    </cfRule>
    <cfRule type="cellIs" priority="191" operator="lessThan" aboveAverage="0" equalAverage="0" bottom="0" percent="0" rank="0" text="" dxfId="1527">
      <formula>-0.03</formula>
    </cfRule>
  </conditionalFormatting>
  <conditionalFormatting sqref="W86:X86">
    <cfRule type="cellIs" priority="192" operator="greaterThan" aboveAverage="0" equalAverage="0" bottom="0" percent="0" rank="0" text="" dxfId="1528">
      <formula>0.03</formula>
    </cfRule>
    <cfRule type="cellIs" priority="193" operator="lessThan" aboveAverage="0" equalAverage="0" bottom="0" percent="0" rank="0" text="" dxfId="1529">
      <formula>-0.03</formula>
    </cfRule>
  </conditionalFormatting>
  <conditionalFormatting sqref="W90:X90">
    <cfRule type="cellIs" priority="194" operator="greaterThan" aboveAverage="0" equalAverage="0" bottom="0" percent="0" rank="0" text="" dxfId="1530">
      <formula>0.03</formula>
    </cfRule>
    <cfRule type="cellIs" priority="195" operator="lessThan" aboveAverage="0" equalAverage="0" bottom="0" percent="0" rank="0" text="" dxfId="1531">
      <formula>-0.03</formula>
    </cfRule>
  </conditionalFormatting>
  <conditionalFormatting sqref="W94:X94">
    <cfRule type="cellIs" priority="196" operator="greaterThan" aboveAverage="0" equalAverage="0" bottom="0" percent="0" rank="0" text="" dxfId="1532">
      <formula>0.03</formula>
    </cfRule>
    <cfRule type="cellIs" priority="197" operator="lessThan" aboveAverage="0" equalAverage="0" bottom="0" percent="0" rank="0" text="" dxfId="1533">
      <formula>-0.03</formula>
    </cfRule>
  </conditionalFormatting>
  <conditionalFormatting sqref="W98:X98">
    <cfRule type="cellIs" priority="198" operator="greaterThan" aboveAverage="0" equalAverage="0" bottom="0" percent="0" rank="0" text="" dxfId="1534">
      <formula>0.03</formula>
    </cfRule>
    <cfRule type="cellIs" priority="199" operator="lessThan" aboveAverage="0" equalAverage="0" bottom="0" percent="0" rank="0" text="" dxfId="1535">
      <formula>-0.03</formula>
    </cfRule>
  </conditionalFormatting>
  <conditionalFormatting sqref="W104">
    <cfRule type="cellIs" priority="200" operator="greaterThan" aboveAverage="0" equalAverage="0" bottom="0" percent="0" rank="0" text="" dxfId="1536">
      <formula>0.03</formula>
    </cfRule>
    <cfRule type="cellIs" priority="201" operator="lessThan" aboveAverage="0" equalAverage="0" bottom="0" percent="0" rank="0" text="" dxfId="1537">
      <formula>-0.03</formula>
    </cfRule>
  </conditionalFormatting>
  <conditionalFormatting sqref="X104">
    <cfRule type="cellIs" priority="202" operator="greaterThan" aboveAverage="0" equalAverage="0" bottom="0" percent="0" rank="0" text="" dxfId="1538">
      <formula>0.03</formula>
    </cfRule>
    <cfRule type="cellIs" priority="203" operator="lessThan" aboveAverage="0" equalAverage="0" bottom="0" percent="0" rank="0" text="" dxfId="1539">
      <formula>-0.03</formula>
    </cfRule>
  </conditionalFormatting>
  <conditionalFormatting sqref="Y104">
    <cfRule type="cellIs" priority="204" operator="greaterThan" aboveAverage="0" equalAverage="0" bottom="0" percent="0" rank="0" text="" dxfId="1540">
      <formula>0.03</formula>
    </cfRule>
    <cfRule type="cellIs" priority="205" operator="lessThan" aboveAverage="0" equalAverage="0" bottom="0" percent="0" rank="0" text="" dxfId="1541">
      <formula>-0.03</formula>
    </cfRule>
  </conditionalFormatting>
  <conditionalFormatting sqref="T111:V112">
    <cfRule type="cellIs" priority="206" operator="greaterThan" aboveAverage="0" equalAverage="0" bottom="0" percent="0" rank="0" text="" dxfId="1542">
      <formula>0.03</formula>
    </cfRule>
    <cfRule type="cellIs" priority="207" operator="lessThan" aboveAverage="0" equalAverage="0" bottom="0" percent="0" rank="0" text="" dxfId="1543">
      <formula>-0.03</formula>
    </cfRule>
  </conditionalFormatting>
  <conditionalFormatting sqref="W112:Y112">
    <cfRule type="cellIs" priority="208" operator="greaterThan" aboveAverage="0" equalAverage="0" bottom="0" percent="0" rank="0" text="" dxfId="1544">
      <formula>0.03</formula>
    </cfRule>
    <cfRule type="cellIs" priority="209" operator="lessThan" aboveAverage="0" equalAverage="0" bottom="0" percent="0" rank="0" text="" dxfId="1545">
      <formula>-0.03</formula>
    </cfRule>
  </conditionalFormatting>
  <conditionalFormatting sqref="W111">
    <cfRule type="cellIs" priority="210" operator="greaterThan" aboveAverage="0" equalAverage="0" bottom="0" percent="0" rank="0" text="" dxfId="1546">
      <formula>0.03</formula>
    </cfRule>
    <cfRule type="cellIs" priority="211" operator="lessThan" aboveAverage="0" equalAverage="0" bottom="0" percent="0" rank="0" text="" dxfId="1547">
      <formula>-0.03</formula>
    </cfRule>
  </conditionalFormatting>
  <conditionalFormatting sqref="X111">
    <cfRule type="cellIs" priority="212" operator="greaterThan" aboveAverage="0" equalAverage="0" bottom="0" percent="0" rank="0" text="" dxfId="1548">
      <formula>0.03</formula>
    </cfRule>
    <cfRule type="cellIs" priority="213" operator="lessThan" aboveAverage="0" equalAverage="0" bottom="0" percent="0" rank="0" text="" dxfId="1549">
      <formula>-0.03</formula>
    </cfRule>
  </conditionalFormatting>
  <conditionalFormatting sqref="Y111">
    <cfRule type="cellIs" priority="214" operator="greaterThan" aboveAverage="0" equalAverage="0" bottom="0" percent="0" rank="0" text="" dxfId="1550">
      <formula>0.03</formula>
    </cfRule>
    <cfRule type="cellIs" priority="215" operator="lessThan" aboveAverage="0" equalAverage="0" bottom="0" percent="0" rank="0" text="" dxfId="1551">
      <formula>-0.03</formula>
    </cfRule>
  </conditionalFormatting>
  <conditionalFormatting sqref="AC112:AD112">
    <cfRule type="cellIs" priority="216" operator="greaterThan" aboveAverage="0" equalAverage="0" bottom="0" percent="0" rank="0" text="" dxfId="1552">
      <formula>0.03</formula>
    </cfRule>
    <cfRule type="cellIs" priority="217" operator="lessThan" aboveAverage="0" equalAverage="0" bottom="0" percent="0" rank="0" text="" dxfId="1553">
      <formula>-0.03</formula>
    </cfRule>
  </conditionalFormatting>
  <conditionalFormatting sqref="T112:Y112">
    <cfRule type="cellIs" priority="218" operator="greaterThan" aboveAverage="0" equalAverage="0" bottom="0" percent="0" rank="0" text="" dxfId="1554">
      <formula>0.03</formula>
    </cfRule>
    <cfRule type="cellIs" priority="219" operator="lessThan" aboveAverage="0" equalAverage="0" bottom="0" percent="0" rank="0" text="" dxfId="1555">
      <formula>-0.03</formula>
    </cfRule>
  </conditionalFormatting>
  <conditionalFormatting sqref="W112:Y112">
    <cfRule type="cellIs" priority="220" operator="greaterThan" aboveAverage="0" equalAverage="0" bottom="0" percent="0" rank="0" text="" dxfId="1556">
      <formula>0.03</formula>
    </cfRule>
    <cfRule type="cellIs" priority="221" operator="lessThan" aboveAverage="0" equalAverage="0" bottom="0" percent="0" rank="0" text="" dxfId="1557">
      <formula>-0.03</formula>
    </cfRule>
  </conditionalFormatting>
  <conditionalFormatting sqref="AC112">
    <cfRule type="cellIs" priority="222" operator="greaterThan" aboveAverage="0" equalAverage="0" bottom="0" percent="0" rank="0" text="" dxfId="1558">
      <formula>0.03</formula>
    </cfRule>
    <cfRule type="cellIs" priority="223" operator="lessThan" aboveAverage="0" equalAverage="0" bottom="0" percent="0" rank="0" text="" dxfId="1559">
      <formula>-0.03</formula>
    </cfRule>
  </conditionalFormatting>
  <conditionalFormatting sqref="AC112">
    <cfRule type="cellIs" priority="224" operator="greaterThan" aboveAverage="0" equalAverage="0" bottom="0" percent="0" rank="0" text="" dxfId="1560">
      <formula>0.03</formula>
    </cfRule>
    <cfRule type="cellIs" priority="225" operator="lessThan" aboveAverage="0" equalAverage="0" bottom="0" percent="0" rank="0" text="" dxfId="1561">
      <formula>-0.03</formula>
    </cfRule>
  </conditionalFormatting>
  <conditionalFormatting sqref="AD112">
    <cfRule type="cellIs" priority="226" operator="greaterThan" aboveAverage="0" equalAverage="0" bottom="0" percent="0" rank="0" text="" dxfId="1562">
      <formula>0.03</formula>
    </cfRule>
    <cfRule type="cellIs" priority="227" operator="lessThan" aboveAverage="0" equalAverage="0" bottom="0" percent="0" rank="0" text="" dxfId="1563">
      <formula>-0.03</formula>
    </cfRule>
  </conditionalFormatting>
  <conditionalFormatting sqref="AD112">
    <cfRule type="cellIs" priority="228" operator="greaterThan" aboveAverage="0" equalAverage="0" bottom="0" percent="0" rank="0" text="" dxfId="1564">
      <formula>0.03</formula>
    </cfRule>
    <cfRule type="cellIs" priority="229" operator="lessThan" aboveAverage="0" equalAverage="0" bottom="0" percent="0" rank="0" text="" dxfId="1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yoko</cp:lastModifiedBy>
  <dcterms:modified xsi:type="dcterms:W3CDTF">2012-01-31T00:59:04Z</dcterms:modified>
  <cp:revision>0</cp:revision>
  <dc:subject/>
  <dc:title/>
</cp:coreProperties>
</file>