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02925"/>
        <c:axId val="67163228"/>
      </c:scatterChart>
      <c:valAx>
        <c:axId val="2200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28"/>
        <c:crossesAt val="0"/>
        <c:crossBetween val="midCat"/>
      </c:valAx>
      <c:valAx>
        <c:axId val="6716322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304481"/>
        <c:axId val="83458505"/>
      </c:scatterChart>
      <c:valAx>
        <c:axId val="2530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505"/>
        <c:crossesAt val="0"/>
        <c:crossBetween val="midCat"/>
      </c:valAx>
      <c:valAx>
        <c:axId val="8345850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878526"/>
        <c:axId val="6402147"/>
      </c:scatterChart>
      <c:valAx>
        <c:axId val="6087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47"/>
        <c:crossesAt val="0"/>
        <c:crossBetween val="midCat"/>
      </c:valAx>
      <c:valAx>
        <c:axId val="640214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13511"/>
        <c:axId val="14204915"/>
      </c:scatterChart>
      <c:valAx>
        <c:axId val="483135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15"/>
        <c:crossesAt val="0"/>
        <c:crossBetween val="midCat"/>
      </c:valAx>
      <c:valAx>
        <c:axId val="142049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79521162890124</cdr:y>
    </cdr:from>
    <cdr:to>
      <cdr:x>0.767257569511246</cdr:x>
      <cdr:y>0.126763574176999</cdr:y>
    </cdr:to>
    <cdr:sp>
      <cdr:nvSpPr>
        <cdr:cNvPr id="1" name="Text Box 4"/>
        <cdr:cNvSpPr/>
      </cdr:nvSpPr>
      <cdr:spPr>
        <a:xfrm>
          <a:off x="1978560" y="401760"/>
          <a:ext cx="405144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730269233501456</cdr:y>
    </cdr:from>
    <cdr:to>
      <cdr:x>0.75926265590609</cdr:x>
      <cdr:y>0.120267102365561</cdr:y>
    </cdr:to>
    <cdr:sp>
      <cdr:nvSpPr>
        <cdr:cNvPr id="3" name="Text Box 1"/>
        <cdr:cNvSpPr/>
      </cdr:nvSpPr>
      <cdr:spPr>
        <a:xfrm>
          <a:off x="1942920" y="370080"/>
          <a:ext cx="40179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19442406456</cdr:x>
      <cdr:y>0.0734917472965282</cdr:y>
    </cdr:from>
    <cdr:to>
      <cdr:x>0.762518341892883</cdr:x>
      <cdr:y>0.121513944223108</cdr:y>
    </cdr:to>
    <cdr:sp>
      <cdr:nvSpPr>
        <cdr:cNvPr id="5" name="Text Box 1"/>
        <cdr:cNvSpPr/>
      </cdr:nvSpPr>
      <cdr:spPr>
        <a:xfrm>
          <a:off x="1939320" y="371880"/>
          <a:ext cx="40471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5286688327</cdr:x>
      <cdr:y>0.0812464428002277</cdr:y>
    </cdr:from>
    <cdr:to>
      <cdr:x>0.762229442181852</cdr:x>
      <cdr:y>0.128272623790552</cdr:y>
    </cdr:to>
    <cdr:sp>
      <cdr:nvSpPr>
        <cdr:cNvPr id="7" name="Text Box 1"/>
        <cdr:cNvSpPr/>
      </cdr:nvSpPr>
      <cdr:spPr>
        <a:xfrm>
          <a:off x="1974600" y="411120"/>
          <a:ext cx="40219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.994136944935105</v>
      </c>
      <c r="D12" s="23"/>
      <c r="E12" s="23"/>
      <c r="F12" s="23" t="n">
        <f aca="false">'AI-LC'!R114</f>
        <v>1.01912398333405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0.973846255889828</v>
      </c>
      <c r="D13" s="24"/>
      <c r="E13" s="24"/>
      <c r="F13" s="24" t="n">
        <f aca="false">'AI-LC'!Q114</f>
        <v>0.986902047857294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 t="e">
        <f aca="false">(C22*15+C35*16+I22*9)/40</f>
        <v>#VALUE!</v>
      </c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775.046</v>
      </c>
      <c r="I19" s="73" t="n">
        <v>32.515</v>
      </c>
      <c r="J19" s="52" t="n">
        <f aca="false">H19/3600</f>
        <v>5.77084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567.593</v>
      </c>
      <c r="I20" s="75" t="n">
        <v>27.078</v>
      </c>
      <c r="J20" s="57" t="n">
        <f aca="false">H20/3600</f>
        <v>5.43544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27.156</v>
      </c>
      <c r="I21" s="75" t="n">
        <v>23.109</v>
      </c>
      <c r="J21" s="57" t="n">
        <f aca="false">H21/3600</f>
        <v>5.14643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23.406</v>
      </c>
      <c r="I22" s="77" t="n">
        <v>20.265</v>
      </c>
      <c r="J22" s="63" t="n">
        <f aca="false">H22/3600</f>
        <v>4.81205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70.265</v>
      </c>
      <c r="I23" s="73" t="n">
        <v>35.11</v>
      </c>
      <c r="J23" s="52" t="n">
        <f aca="false">H23/3600</f>
        <v>5.2695180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67.64</v>
      </c>
      <c r="I24" s="75" t="n">
        <v>28.391</v>
      </c>
      <c r="J24" s="57" t="n">
        <f aca="false">H24/3600</f>
        <v>4.8243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643.187</v>
      </c>
      <c r="I25" s="75" t="n">
        <v>22.25</v>
      </c>
      <c r="J25" s="57" t="n">
        <f aca="false">H25/3600</f>
        <v>4.62310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21.063</v>
      </c>
      <c r="I26" s="77" t="n">
        <v>19.641</v>
      </c>
      <c r="J26" s="63" t="n">
        <f aca="false">H26/3600</f>
        <v>4.450295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291.359</v>
      </c>
      <c r="I27" s="73" t="n">
        <v>70.421</v>
      </c>
      <c r="J27" s="52" t="n">
        <f aca="false">H27/3600</f>
        <v>10.9142663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944.312</v>
      </c>
      <c r="I28" s="75" t="n">
        <v>48.75</v>
      </c>
      <c r="J28" s="57" t="n">
        <f aca="false">H28/3600</f>
        <v>9.70675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015.515</v>
      </c>
      <c r="I29" s="75" t="n">
        <v>40.937</v>
      </c>
      <c r="J29" s="57" t="n">
        <f aca="false">H29/3600</f>
        <v>9.170976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751.109</v>
      </c>
      <c r="I30" s="77" t="n">
        <v>36.562</v>
      </c>
      <c r="J30" s="63" t="n">
        <f aca="false">H30/3600</f>
        <v>8.81975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475.609</v>
      </c>
      <c r="I31" s="73" t="n">
        <v>79.343</v>
      </c>
      <c r="J31" s="52" t="n">
        <f aca="false">H31/3600</f>
        <v>13.1876691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08.406</v>
      </c>
      <c r="I32" s="75" t="n">
        <v>59.406</v>
      </c>
      <c r="J32" s="57" t="n">
        <f aca="false">H32/3600</f>
        <v>11.83566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934.968</v>
      </c>
      <c r="I33" s="75" t="n">
        <v>49.75</v>
      </c>
      <c r="J33" s="57" t="n">
        <f aca="false">H33/3600</f>
        <v>10.81526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357.234</v>
      </c>
      <c r="I34" s="77" t="n">
        <v>45.062</v>
      </c>
      <c r="J34" s="63" t="n">
        <f aca="false">H34/3600</f>
        <v>10.377009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223.125</v>
      </c>
      <c r="I35" s="73" t="n">
        <v>119.703</v>
      </c>
      <c r="J35" s="52" t="n">
        <f aca="false">H35/3600</f>
        <v>14.2286458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598.735</v>
      </c>
      <c r="I36" s="75" t="n">
        <v>63.641</v>
      </c>
      <c r="J36" s="57" t="n">
        <f aca="false">H36/3600</f>
        <v>11.5552041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43.437</v>
      </c>
      <c r="I37" s="75" t="n">
        <v>51.156</v>
      </c>
      <c r="J37" s="57" t="n">
        <f aca="false">H37/3600</f>
        <v>10.8731769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608.125</v>
      </c>
      <c r="I38" s="77" t="n">
        <v>45.656</v>
      </c>
      <c r="J38" s="63" t="n">
        <f aca="false">H38/3600</f>
        <v>10.4467013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945.891</v>
      </c>
      <c r="I39" s="73" t="n">
        <v>13.703</v>
      </c>
      <c r="J39" s="52" t="n">
        <f aca="false">H39/3600</f>
        <v>2.2071919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377.062</v>
      </c>
      <c r="I40" s="75" t="n">
        <v>11.079</v>
      </c>
      <c r="J40" s="57" t="n">
        <f aca="false">H40/3600</f>
        <v>2.04918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820.156</v>
      </c>
      <c r="I41" s="75" t="n">
        <v>9.032</v>
      </c>
      <c r="J41" s="57" t="n">
        <f aca="false">H41/3600</f>
        <v>1.89448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80.688</v>
      </c>
      <c r="I42" s="77" t="n">
        <v>7.656</v>
      </c>
      <c r="J42" s="63" t="n">
        <f aca="false">H42/3600</f>
        <v>1.77241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62.813</v>
      </c>
      <c r="I43" s="73" t="n">
        <v>16.171</v>
      </c>
      <c r="J43" s="52" t="n">
        <f aca="false">H43/3600</f>
        <v>2.600781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07.531</v>
      </c>
      <c r="I44" s="75" t="n">
        <v>12.594</v>
      </c>
      <c r="J44" s="57" t="n">
        <f aca="false">H44/3600</f>
        <v>2.3632030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134.156</v>
      </c>
      <c r="I45" s="75" t="n">
        <v>10.578</v>
      </c>
      <c r="J45" s="57" t="n">
        <f aca="false">H45/3600</f>
        <v>2.25948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35.266</v>
      </c>
      <c r="I46" s="77" t="n">
        <v>9.125</v>
      </c>
      <c r="J46" s="63" t="n">
        <f aca="false">H46/3600</f>
        <v>2.14868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450.265</v>
      </c>
      <c r="I47" s="73" t="n">
        <v>19.219</v>
      </c>
      <c r="J47" s="52" t="n">
        <f aca="false">H47/3600</f>
        <v>2.3472958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489.546</v>
      </c>
      <c r="I48" s="75" t="n">
        <v>13.968</v>
      </c>
      <c r="J48" s="57" t="n">
        <f aca="false">H48/3600</f>
        <v>2.08042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914.531</v>
      </c>
      <c r="I49" s="75" t="n">
        <v>10.859</v>
      </c>
      <c r="J49" s="57" t="n">
        <f aca="false">H49/3600</f>
        <v>1.9207030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518.563</v>
      </c>
      <c r="I50" s="77" t="n">
        <v>9.062</v>
      </c>
      <c r="J50" s="63" t="n">
        <f aca="false">H50/3600</f>
        <v>1.8107119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322.89</v>
      </c>
      <c r="I51" s="73" t="n">
        <v>12.171</v>
      </c>
      <c r="J51" s="52" t="n">
        <f aca="false">H51/3600</f>
        <v>1.75635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39.406</v>
      </c>
      <c r="I52" s="75" t="n">
        <v>8.859</v>
      </c>
      <c r="J52" s="57" t="n">
        <f aca="false">H52/3600</f>
        <v>1.56650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57.984</v>
      </c>
      <c r="I53" s="75" t="n">
        <v>7.078</v>
      </c>
      <c r="J53" s="57" t="n">
        <f aca="false">H53/3600</f>
        <v>1.43277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86.765</v>
      </c>
      <c r="I54" s="77" t="n">
        <v>6.937</v>
      </c>
      <c r="J54" s="63" t="n">
        <f aca="false">H54/3600</f>
        <v>1.3018791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12.156</v>
      </c>
      <c r="I55" s="73" t="n">
        <v>4.093</v>
      </c>
      <c r="J55" s="52" t="n">
        <f aca="false">H55/3600</f>
        <v>0.5867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39.484</v>
      </c>
      <c r="I56" s="75" t="n">
        <v>3.328</v>
      </c>
      <c r="J56" s="57" t="n">
        <f aca="false">H56/3600</f>
        <v>0.53874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6.796</v>
      </c>
      <c r="I57" s="75" t="n">
        <v>2.687</v>
      </c>
      <c r="J57" s="57" t="n">
        <f aca="false">H57/3600</f>
        <v>0.50188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79.031</v>
      </c>
      <c r="I58" s="77" t="n">
        <v>2.437</v>
      </c>
      <c r="J58" s="63" t="n">
        <f aca="false">H58/3600</f>
        <v>0.46639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90.563</v>
      </c>
      <c r="I59" s="73" t="n">
        <v>5.547</v>
      </c>
      <c r="J59" s="52" t="n">
        <f aca="false">H59/3600</f>
        <v>0.63626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87.344</v>
      </c>
      <c r="I60" s="75" t="n">
        <v>3.766</v>
      </c>
      <c r="J60" s="57" t="n">
        <f aca="false">H60/3600</f>
        <v>0.5520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42.828</v>
      </c>
      <c r="I61" s="75" t="n">
        <v>2.891</v>
      </c>
      <c r="J61" s="57" t="n">
        <f aca="false">H61/3600</f>
        <v>0.51189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80.312</v>
      </c>
      <c r="I62" s="77" t="n">
        <v>2.531</v>
      </c>
      <c r="J62" s="63" t="n">
        <f aca="false">H62/3600</f>
        <v>0.49453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0.421</v>
      </c>
      <c r="I63" s="73" t="n">
        <v>4.484</v>
      </c>
      <c r="J63" s="52" t="n">
        <f aca="false">H63/3600</f>
        <v>0.5251169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06.578</v>
      </c>
      <c r="I64" s="75" t="n">
        <v>3.234</v>
      </c>
      <c r="J64" s="57" t="n">
        <f aca="false">H64/3600</f>
        <v>0.47404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60.828</v>
      </c>
      <c r="I65" s="75" t="n">
        <v>2.468</v>
      </c>
      <c r="J65" s="57" t="n">
        <f aca="false">H65/3600</f>
        <v>0.43356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60.453</v>
      </c>
      <c r="I66" s="77" t="n">
        <v>1.968</v>
      </c>
      <c r="J66" s="63" t="n">
        <f aca="false">H66/3600</f>
        <v>0.4056813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4.171</v>
      </c>
      <c r="I67" s="73" t="n">
        <v>3.093</v>
      </c>
      <c r="J67" s="52" t="n">
        <f aca="false">H67/3600</f>
        <v>0.40393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34.281</v>
      </c>
      <c r="I68" s="75" t="n">
        <v>2.406</v>
      </c>
      <c r="J68" s="57" t="n">
        <f aca="false">H68/3600</f>
        <v>0.3706336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97.656</v>
      </c>
      <c r="I69" s="75" t="n">
        <v>1.828</v>
      </c>
      <c r="J69" s="57" t="n">
        <f aca="false">H69/3600</f>
        <v>0.33268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6.25</v>
      </c>
      <c r="I70" s="77" t="n">
        <v>1.484</v>
      </c>
      <c r="J70" s="63" t="n">
        <f aca="false">H70/3600</f>
        <v>0.30173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491.828</v>
      </c>
      <c r="I71" s="73" t="n">
        <v>21.718</v>
      </c>
      <c r="J71" s="52" t="n">
        <f aca="false">H71/3600</f>
        <v>4.58106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458.953</v>
      </c>
      <c r="I72" s="75" t="n">
        <v>17.937</v>
      </c>
      <c r="J72" s="57" t="n">
        <f aca="false">H72/3600</f>
        <v>4.2941536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63.89</v>
      </c>
      <c r="I73" s="75" t="n">
        <v>15.906</v>
      </c>
      <c r="J73" s="57" t="n">
        <f aca="false">H73/3600</f>
        <v>4.2121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020.235</v>
      </c>
      <c r="I74" s="77" t="n">
        <v>15</v>
      </c>
      <c r="J74" s="63" t="n">
        <f aca="false">H74/3600</f>
        <v>4.17228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528.344</v>
      </c>
      <c r="I75" s="73" t="n">
        <v>22.25</v>
      </c>
      <c r="J75" s="52" t="n">
        <f aca="false">H75/3600</f>
        <v>4.59120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776.781</v>
      </c>
      <c r="I76" s="75" t="n">
        <v>20.64</v>
      </c>
      <c r="J76" s="57" t="n">
        <f aca="false">H76/3600</f>
        <v>4.382439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227.281</v>
      </c>
      <c r="I77" s="75" t="n">
        <v>17.656</v>
      </c>
      <c r="J77" s="57" t="n">
        <f aca="false">H77/3600</f>
        <v>4.2298002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879.484</v>
      </c>
      <c r="I78" s="77" t="n">
        <v>14.719</v>
      </c>
      <c r="J78" s="63" t="n">
        <f aca="false">H78/3600</f>
        <v>4.1331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771.312</v>
      </c>
      <c r="I79" s="73" t="n">
        <v>21.828</v>
      </c>
      <c r="J79" s="52" t="n">
        <f aca="false">H79/3600</f>
        <v>4.65869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723.531</v>
      </c>
      <c r="I80" s="75" t="n">
        <v>17.641</v>
      </c>
      <c r="J80" s="57" t="n">
        <f aca="false">H80/3600</f>
        <v>4.36764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133.64</v>
      </c>
      <c r="I81" s="75" t="n">
        <v>16.485</v>
      </c>
      <c r="J81" s="57" t="n">
        <f aca="false">H81/3600</f>
        <v>4.20378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076.203</v>
      </c>
      <c r="I82" s="77" t="n">
        <v>14.5</v>
      </c>
      <c r="J82" s="63" t="n">
        <f aca="false">H82/3600</f>
        <v>4.1878341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850.891</v>
      </c>
      <c r="I83" s="73" t="n">
        <v>13.719</v>
      </c>
      <c r="J83" s="52" t="n">
        <f aca="false">H83/3600</f>
        <v>2.1808030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210.265</v>
      </c>
      <c r="I84" s="75" t="n">
        <v>11.125</v>
      </c>
      <c r="J84" s="57" t="n">
        <f aca="false">H84/3600</f>
        <v>2.0028513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760.031</v>
      </c>
      <c r="I85" s="75" t="n">
        <v>8.89</v>
      </c>
      <c r="J85" s="57" t="n">
        <f aca="false">H85/3600</f>
        <v>1.8777863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380.984</v>
      </c>
      <c r="I86" s="77" t="n">
        <v>7.875</v>
      </c>
      <c r="J86" s="63" t="n">
        <f aca="false">H86/3600</f>
        <v>1.77249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95.312</v>
      </c>
      <c r="I87" s="73" t="n">
        <v>27.968</v>
      </c>
      <c r="J87" s="52" t="n">
        <f aca="false">H87/3600</f>
        <v>4.94314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770.969</v>
      </c>
      <c r="I88" s="75" t="n">
        <v>22.516</v>
      </c>
      <c r="J88" s="57" t="n">
        <f aca="false">H88/3600</f>
        <v>4.3808247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67.438</v>
      </c>
      <c r="I89" s="75" t="n">
        <v>19.735</v>
      </c>
      <c r="J89" s="57" t="n">
        <f aca="false">H89/3600</f>
        <v>3.99095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377.562</v>
      </c>
      <c r="I90" s="77" t="n">
        <v>17.688</v>
      </c>
      <c r="J90" s="63" t="n">
        <f aca="false">H90/3600</f>
        <v>3.71598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86.062</v>
      </c>
      <c r="I91" s="73" t="n">
        <v>6.485</v>
      </c>
      <c r="J91" s="52" t="n">
        <f aca="false">H91/3600</f>
        <v>1.99612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2.391</v>
      </c>
      <c r="I92" s="75" t="n">
        <v>6.328</v>
      </c>
      <c r="J92" s="57" t="n">
        <f aca="false">H92/3600</f>
        <v>1.978441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19</v>
      </c>
      <c r="I93" s="75" t="n">
        <v>6.39</v>
      </c>
      <c r="J93" s="57" t="n">
        <f aca="false">H93/3600</f>
        <v>1.94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23.109</v>
      </c>
      <c r="I94" s="77" t="n">
        <v>6.141</v>
      </c>
      <c r="J94" s="63" t="n">
        <f aca="false">H94/3600</f>
        <v>1.9508636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39.687</v>
      </c>
      <c r="I95" s="73" t="n">
        <v>14.094</v>
      </c>
      <c r="J95" s="52" t="n">
        <f aca="false">H95/3600</f>
        <v>3.78880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22.25</v>
      </c>
      <c r="I96" s="75" t="n">
        <v>13.922</v>
      </c>
      <c r="J96" s="57" t="n">
        <f aca="false">H96/3600</f>
        <v>3.67284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958.656</v>
      </c>
      <c r="I97" s="75" t="n">
        <v>12.687</v>
      </c>
      <c r="J97" s="57" t="n">
        <f aca="false">H97/3600</f>
        <v>3.59962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97.86</v>
      </c>
      <c r="I98" s="77" t="n">
        <v>13.515</v>
      </c>
      <c r="J98" s="63" t="n">
        <f aca="false">H98/3600</f>
        <v>3.5549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258432754355</v>
      </c>
      <c r="J106" s="81" t="n">
        <f aca="false">GEOMEAN(J3:J98)</f>
        <v>2.51370461621091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36233333333333</v>
      </c>
      <c r="J108" s="81" t="n">
        <f aca="false">SUM(J3:J98)</f>
        <v>310.68164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83"/>
      <c r="U111" s="108"/>
      <c r="V111" s="108"/>
      <c r="W111" s="83"/>
      <c r="X111" s="108"/>
      <c r="Y111" s="109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8621927780006</v>
      </c>
      <c r="J113" s="81" t="n">
        <f aca="false">GEOMEAN(J3:J10,J19:J82)</f>
        <v>2.4519395097048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08.7232</v>
      </c>
      <c r="E3" s="73" t="n">
        <v>41.8939</v>
      </c>
      <c r="F3" s="73" t="n">
        <v>41.6647</v>
      </c>
      <c r="G3" s="73" t="n">
        <v>44.4123</v>
      </c>
      <c r="H3" s="73" t="n">
        <v>19513.891</v>
      </c>
      <c r="I3" s="73" t="n">
        <v>51.016</v>
      </c>
      <c r="J3" s="52" t="n">
        <f aca="false">H3/3600</f>
        <v>5.42052527777778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74" t="n">
        <v>5280.9088</v>
      </c>
      <c r="E4" s="75" t="n">
        <v>39.3759</v>
      </c>
      <c r="F4" s="75" t="n">
        <v>39.9606</v>
      </c>
      <c r="G4" s="75" t="n">
        <v>42.4597</v>
      </c>
      <c r="H4" s="75" t="n">
        <v>17252.656</v>
      </c>
      <c r="I4" s="75" t="n">
        <v>44.922</v>
      </c>
      <c r="J4" s="57" t="n">
        <f aca="false">H4/3600</f>
        <v>4.79240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0.9376</v>
      </c>
      <c r="E5" s="75" t="n">
        <v>36.803</v>
      </c>
      <c r="F5" s="75" t="n">
        <v>38.6819</v>
      </c>
      <c r="G5" s="75" t="n">
        <v>40.9281</v>
      </c>
      <c r="H5" s="75" t="n">
        <v>15974.422</v>
      </c>
      <c r="I5" s="75" t="n">
        <v>40.172</v>
      </c>
      <c r="J5" s="57" t="n">
        <f aca="false">H5/3600</f>
        <v>4.43733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0.3824</v>
      </c>
      <c r="E6" s="77" t="n">
        <v>34.1227</v>
      </c>
      <c r="F6" s="77" t="n">
        <v>37.7104</v>
      </c>
      <c r="G6" s="77" t="n">
        <v>39.8415</v>
      </c>
      <c r="H6" s="77" t="n">
        <v>15352.172</v>
      </c>
      <c r="I6" s="77" t="n">
        <v>38.765</v>
      </c>
      <c r="J6" s="63" t="n">
        <f aca="false">H6/3600</f>
        <v>4.26449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72" t="n">
        <v>32989.5408</v>
      </c>
      <c r="E7" s="73" t="n">
        <v>40.4868</v>
      </c>
      <c r="F7" s="73" t="n">
        <v>45.2829</v>
      </c>
      <c r="G7" s="73" t="n">
        <v>44.8938</v>
      </c>
      <c r="H7" s="73" t="n">
        <v>27547.86</v>
      </c>
      <c r="I7" s="73" t="n">
        <v>67.047</v>
      </c>
      <c r="J7" s="52" t="n">
        <f aca="false">H7/3600</f>
        <v>7.6521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93.4544</v>
      </c>
      <c r="E8" s="75" t="n">
        <v>37.486</v>
      </c>
      <c r="F8" s="75" t="n">
        <v>43.3504</v>
      </c>
      <c r="G8" s="75" t="n">
        <v>43.5297</v>
      </c>
      <c r="H8" s="75" t="n">
        <v>24101.016</v>
      </c>
      <c r="I8" s="75" t="n">
        <v>59</v>
      </c>
      <c r="J8" s="57" t="n">
        <f aca="false">H8/3600</f>
        <v>6.69472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4.2592</v>
      </c>
      <c r="E9" s="75" t="n">
        <v>34.5242</v>
      </c>
      <c r="F9" s="75" t="n">
        <v>41.7199</v>
      </c>
      <c r="G9" s="75" t="n">
        <v>42.2315</v>
      </c>
      <c r="H9" s="75" t="n">
        <v>21822.938</v>
      </c>
      <c r="I9" s="75" t="n">
        <v>50.359</v>
      </c>
      <c r="J9" s="57" t="n">
        <f aca="false">H9/3600</f>
        <v>6.06192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38.4288</v>
      </c>
      <c r="E10" s="77" t="n">
        <v>31.7352</v>
      </c>
      <c r="F10" s="77" t="n">
        <v>40.4733</v>
      </c>
      <c r="G10" s="77" t="n">
        <v>41.1777</v>
      </c>
      <c r="H10" s="77" t="n">
        <v>20208.031</v>
      </c>
      <c r="I10" s="77" t="n">
        <v>47.5</v>
      </c>
      <c r="J10" s="63" t="n">
        <f aca="false">H10/3600</f>
        <v>5.6133419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9</v>
      </c>
      <c r="C11" s="7" t="n">
        <v>22</v>
      </c>
      <c r="D11" s="72" t="n">
        <v>217493.888</v>
      </c>
      <c r="E11" s="73" t="n">
        <v>39.6599</v>
      </c>
      <c r="F11" s="73" t="n">
        <v>39.8269</v>
      </c>
      <c r="G11" s="73" t="n">
        <v>38.1273</v>
      </c>
      <c r="H11" s="73" t="n">
        <v>74747.093</v>
      </c>
      <c r="I11" s="73" t="n">
        <v>164.984</v>
      </c>
      <c r="J11" s="52" t="n">
        <f aca="false">H11/3600</f>
        <v>20.7630813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75.6896</v>
      </c>
      <c r="E12" s="75" t="n">
        <v>33.7293</v>
      </c>
      <c r="F12" s="75" t="n">
        <v>38.4314</v>
      </c>
      <c r="G12" s="75" t="n">
        <v>36.7463</v>
      </c>
      <c r="H12" s="75" t="n">
        <v>62839.375</v>
      </c>
      <c r="I12" s="75" t="n">
        <v>141.109</v>
      </c>
      <c r="J12" s="57" t="n">
        <f aca="false">H12/3600</f>
        <v>17.4553819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496.6544</v>
      </c>
      <c r="E13" s="75" t="n">
        <v>29.747</v>
      </c>
      <c r="F13" s="75" t="n">
        <v>37.4988</v>
      </c>
      <c r="G13" s="75" t="n">
        <v>35.74</v>
      </c>
      <c r="H13" s="75" t="n">
        <v>46791.843</v>
      </c>
      <c r="I13" s="75" t="n">
        <v>117.437</v>
      </c>
      <c r="J13" s="57" t="n">
        <f aca="false">H13/3600</f>
        <v>12.9977341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2.824</v>
      </c>
      <c r="E14" s="77" t="n">
        <v>28.0831</v>
      </c>
      <c r="F14" s="77" t="n">
        <v>36.7317</v>
      </c>
      <c r="G14" s="77" t="n">
        <v>34.9006</v>
      </c>
      <c r="H14" s="77" t="n">
        <v>38430.11</v>
      </c>
      <c r="I14" s="77" t="n">
        <v>90.938</v>
      </c>
      <c r="J14" s="63" t="n">
        <f aca="false">H14/3600</f>
        <v>10.675030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7</v>
      </c>
      <c r="C15" s="7" t="n">
        <v>22</v>
      </c>
      <c r="D15" s="72" t="n">
        <v>23317.6832</v>
      </c>
      <c r="E15" s="73" t="n">
        <v>41.6525</v>
      </c>
      <c r="F15" s="73" t="n">
        <v>46.9065</v>
      </c>
      <c r="G15" s="73" t="n">
        <v>46.5319</v>
      </c>
      <c r="H15" s="73" t="n">
        <v>49065.156</v>
      </c>
      <c r="I15" s="73" t="n">
        <v>100.532</v>
      </c>
      <c r="J15" s="52" t="n">
        <f aca="false">H15/3600</f>
        <v>13.6292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76.9472</v>
      </c>
      <c r="E16" s="75" t="n">
        <v>40.2359</v>
      </c>
      <c r="F16" s="75" t="n">
        <v>46.1497</v>
      </c>
      <c r="G16" s="75" t="n">
        <v>45.9648</v>
      </c>
      <c r="H16" s="75" t="n">
        <v>40949.906</v>
      </c>
      <c r="I16" s="75" t="n">
        <v>83.953</v>
      </c>
      <c r="J16" s="57" t="n">
        <f aca="false">H16/3600</f>
        <v>11.374973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94.808</v>
      </c>
      <c r="E17" s="75" t="n">
        <v>38.9311</v>
      </c>
      <c r="F17" s="75" t="n">
        <v>45.5024</v>
      </c>
      <c r="G17" s="75" t="n">
        <v>45.5028</v>
      </c>
      <c r="H17" s="75" t="n">
        <v>37100.453</v>
      </c>
      <c r="I17" s="75" t="n">
        <v>75.204</v>
      </c>
      <c r="J17" s="57" t="n">
        <f aca="false">H17/3600</f>
        <v>10.3056813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0.4384</v>
      </c>
      <c r="E18" s="77" t="n">
        <v>37.2025</v>
      </c>
      <c r="F18" s="77" t="n">
        <v>45.0669</v>
      </c>
      <c r="G18" s="77" t="n">
        <v>45.1686</v>
      </c>
      <c r="H18" s="77" t="n">
        <v>34851.375</v>
      </c>
      <c r="I18" s="77" t="n">
        <v>72.875</v>
      </c>
      <c r="J18" s="63" t="n">
        <f aca="false">H18/3600</f>
        <v>9.68093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62.5976</v>
      </c>
      <c r="E19" s="73" t="n">
        <v>41.8637</v>
      </c>
      <c r="F19" s="73" t="n">
        <v>43.7615</v>
      </c>
      <c r="G19" s="73" t="n">
        <v>45.5833</v>
      </c>
      <c r="H19" s="73" t="n">
        <v>17767.422</v>
      </c>
      <c r="I19" s="73" t="n">
        <v>43.343</v>
      </c>
      <c r="J19" s="52" t="n">
        <f aca="false">H19/3600</f>
        <v>4.93539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198.0192</v>
      </c>
      <c r="E20" s="75" t="n">
        <v>39.9775</v>
      </c>
      <c r="F20" s="75" t="n">
        <v>42.4202</v>
      </c>
      <c r="G20" s="75" t="n">
        <v>43.6341</v>
      </c>
      <c r="H20" s="75" t="n">
        <v>15829.578</v>
      </c>
      <c r="I20" s="75" t="n">
        <v>37.187</v>
      </c>
      <c r="J20" s="57" t="n">
        <f aca="false">H20/3600</f>
        <v>4.3971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8.5112</v>
      </c>
      <c r="E21" s="75" t="n">
        <v>37.6231</v>
      </c>
      <c r="F21" s="75" t="n">
        <v>41.2789</v>
      </c>
      <c r="G21" s="75" t="n">
        <v>42.26</v>
      </c>
      <c r="H21" s="75" t="n">
        <v>14739.234</v>
      </c>
      <c r="I21" s="75" t="n">
        <v>34.625</v>
      </c>
      <c r="J21" s="57" t="n">
        <f aca="false">H21/3600</f>
        <v>4.09423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1952</v>
      </c>
      <c r="E22" s="77" t="n">
        <v>35.2019</v>
      </c>
      <c r="F22" s="77" t="n">
        <v>40.4285</v>
      </c>
      <c r="G22" s="77" t="n">
        <v>41.4093</v>
      </c>
      <c r="H22" s="77" t="n">
        <v>13762.421</v>
      </c>
      <c r="I22" s="77" t="n">
        <v>30.015</v>
      </c>
      <c r="J22" s="63" t="n">
        <f aca="false">H22/3600</f>
        <v>3.822894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51.58</v>
      </c>
      <c r="E23" s="73" t="n">
        <v>40.2349</v>
      </c>
      <c r="F23" s="73" t="n">
        <v>42.6819</v>
      </c>
      <c r="G23" s="73" t="n">
        <v>44.0732</v>
      </c>
      <c r="H23" s="73" t="n">
        <v>16999.828</v>
      </c>
      <c r="I23" s="73" t="n">
        <v>43.828</v>
      </c>
      <c r="J23" s="52" t="n">
        <f aca="false">H23/3600</f>
        <v>4.7221744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7896</v>
      </c>
      <c r="E24" s="75" t="n">
        <v>37.7054</v>
      </c>
      <c r="F24" s="75" t="n">
        <v>40.8795</v>
      </c>
      <c r="G24" s="75" t="n">
        <v>41.6768</v>
      </c>
      <c r="H24" s="75" t="n">
        <v>14683.078</v>
      </c>
      <c r="I24" s="75" t="n">
        <v>37.984</v>
      </c>
      <c r="J24" s="57" t="n">
        <f aca="false">H24/3600</f>
        <v>4.07863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5.7952</v>
      </c>
      <c r="E25" s="75" t="n">
        <v>35.079</v>
      </c>
      <c r="F25" s="75" t="n">
        <v>39.362</v>
      </c>
      <c r="G25" s="75" t="n">
        <v>40.0614</v>
      </c>
      <c r="H25" s="75" t="n">
        <v>13664.64</v>
      </c>
      <c r="I25" s="75" t="n">
        <v>34.843</v>
      </c>
      <c r="J25" s="57" t="n">
        <f aca="false">H25/3600</f>
        <v>3.7957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1.2736</v>
      </c>
      <c r="E26" s="77" t="n">
        <v>32.5441</v>
      </c>
      <c r="F26" s="77" t="n">
        <v>38.2225</v>
      </c>
      <c r="G26" s="77" t="n">
        <v>39.1802</v>
      </c>
      <c r="H26" s="77" t="n">
        <v>12702.25</v>
      </c>
      <c r="I26" s="77" t="n">
        <v>26.859</v>
      </c>
      <c r="J26" s="63" t="n">
        <f aca="false">H26/3600</f>
        <v>3.528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023.3216</v>
      </c>
      <c r="E27" s="73" t="n">
        <v>38.6175</v>
      </c>
      <c r="F27" s="73" t="n">
        <v>40.1682</v>
      </c>
      <c r="G27" s="73" t="n">
        <v>43.7973</v>
      </c>
      <c r="H27" s="73" t="n">
        <v>38636.546</v>
      </c>
      <c r="I27" s="73" t="n">
        <v>85.265</v>
      </c>
      <c r="J27" s="52" t="n">
        <f aca="false">H27/3600</f>
        <v>10.73237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39.8536</v>
      </c>
      <c r="E28" s="75" t="n">
        <v>37.0027</v>
      </c>
      <c r="F28" s="75" t="n">
        <v>39.23</v>
      </c>
      <c r="G28" s="75" t="n">
        <v>42.0777</v>
      </c>
      <c r="H28" s="75" t="n">
        <v>31420.75</v>
      </c>
      <c r="I28" s="75" t="n">
        <v>71.296</v>
      </c>
      <c r="J28" s="57" t="n">
        <f aca="false">H28/3600</f>
        <v>8.7279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2.0552</v>
      </c>
      <c r="E29" s="75" t="n">
        <v>35.1025</v>
      </c>
      <c r="F29" s="75" t="n">
        <v>38.4227</v>
      </c>
      <c r="G29" s="75" t="n">
        <v>40.5879</v>
      </c>
      <c r="H29" s="75" t="n">
        <v>28525.453</v>
      </c>
      <c r="I29" s="75" t="n">
        <v>66.062</v>
      </c>
      <c r="J29" s="57" t="n">
        <f aca="false">H29/3600</f>
        <v>7.92373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2.2856</v>
      </c>
      <c r="E30" s="77" t="n">
        <v>32.9217</v>
      </c>
      <c r="F30" s="77" t="n">
        <v>37.723</v>
      </c>
      <c r="G30" s="77" t="n">
        <v>39.4365</v>
      </c>
      <c r="H30" s="77" t="n">
        <v>26930.188</v>
      </c>
      <c r="I30" s="77" t="n">
        <v>57.593</v>
      </c>
      <c r="J30" s="63" t="n">
        <f aca="false">H30/3600</f>
        <v>7.48060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325.232</v>
      </c>
      <c r="E31" s="73" t="n">
        <v>39.3156</v>
      </c>
      <c r="F31" s="73" t="n">
        <v>44.0292</v>
      </c>
      <c r="G31" s="73" t="n">
        <v>45.3745</v>
      </c>
      <c r="H31" s="73" t="n">
        <v>44545.531</v>
      </c>
      <c r="I31" s="73" t="n">
        <v>90.25</v>
      </c>
      <c r="J31" s="52" t="n">
        <f aca="false">H31/3600</f>
        <v>12.37375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5.7368</v>
      </c>
      <c r="E32" s="75" t="n">
        <v>37.6316</v>
      </c>
      <c r="F32" s="75" t="n">
        <v>42.7583</v>
      </c>
      <c r="G32" s="75" t="n">
        <v>43.3748</v>
      </c>
      <c r="H32" s="75" t="n">
        <v>38069.718</v>
      </c>
      <c r="I32" s="75" t="n">
        <v>78.781</v>
      </c>
      <c r="J32" s="57" t="n">
        <f aca="false">H32/3600</f>
        <v>10.57492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36.1208</v>
      </c>
      <c r="E33" s="75" t="n">
        <v>35.7901</v>
      </c>
      <c r="F33" s="75" t="n">
        <v>41.5438</v>
      </c>
      <c r="G33" s="75" t="n">
        <v>41.5551</v>
      </c>
      <c r="H33" s="75" t="n">
        <v>34472.062</v>
      </c>
      <c r="I33" s="75" t="n">
        <v>73</v>
      </c>
      <c r="J33" s="57" t="n">
        <f aca="false">H33/3600</f>
        <v>9.57557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86.7944</v>
      </c>
      <c r="E34" s="77" t="n">
        <v>33.8088</v>
      </c>
      <c r="F34" s="77" t="n">
        <v>40.5737</v>
      </c>
      <c r="G34" s="77" t="n">
        <v>40.2107</v>
      </c>
      <c r="H34" s="77" t="n">
        <v>32106.187</v>
      </c>
      <c r="I34" s="77" t="n">
        <v>68.5</v>
      </c>
      <c r="J34" s="63" t="n">
        <f aca="false">H34/3600</f>
        <v>8.91838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9510.7784</v>
      </c>
      <c r="E35" s="73" t="n">
        <v>37.5736</v>
      </c>
      <c r="F35" s="73" t="n">
        <v>42.35</v>
      </c>
      <c r="G35" s="73" t="n">
        <v>44.5102</v>
      </c>
      <c r="H35" s="73" t="n">
        <v>52168.344</v>
      </c>
      <c r="I35" s="73" t="n">
        <v>132.359</v>
      </c>
      <c r="J35" s="52" t="n">
        <f aca="false">H35/3600</f>
        <v>14.49120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26.7608</v>
      </c>
      <c r="E36" s="75" t="n">
        <v>35.4324</v>
      </c>
      <c r="F36" s="75" t="n">
        <v>41.054</v>
      </c>
      <c r="G36" s="75" t="n">
        <v>43.3118</v>
      </c>
      <c r="H36" s="75" t="n">
        <v>38812.343</v>
      </c>
      <c r="I36" s="75" t="n">
        <v>89.219</v>
      </c>
      <c r="J36" s="57" t="n">
        <f aca="false">H36/3600</f>
        <v>10.78120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2.472</v>
      </c>
      <c r="E37" s="75" t="n">
        <v>33.999</v>
      </c>
      <c r="F37" s="75" t="n">
        <v>39.7729</v>
      </c>
      <c r="G37" s="75" t="n">
        <v>42.2517</v>
      </c>
      <c r="H37" s="75" t="n">
        <v>34100.062</v>
      </c>
      <c r="I37" s="75" t="n">
        <v>76.406</v>
      </c>
      <c r="J37" s="57" t="n">
        <f aca="false">H37/3600</f>
        <v>9.47223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5.556</v>
      </c>
      <c r="E38" s="77" t="n">
        <v>32.2042</v>
      </c>
      <c r="F38" s="77" t="n">
        <v>38.82</v>
      </c>
      <c r="G38" s="77" t="n">
        <v>41.4356</v>
      </c>
      <c r="H38" s="77" t="n">
        <v>32451.594</v>
      </c>
      <c r="I38" s="77" t="n">
        <v>72.281</v>
      </c>
      <c r="J38" s="63" t="n">
        <f aca="false">H38/3600</f>
        <v>9.01433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62.83490904726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93196944444445</v>
      </c>
      <c r="J108" s="81" t="n">
        <f aca="false">SUM(J3:J98)</f>
        <v>305.25986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83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83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38)</f>
        <v>62.8349090472664</v>
      </c>
      <c r="J113" s="81" t="n">
        <f aca="false">GEOMEAN(J3:J38)</f>
        <v>7.5878415250335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0.977559756185429</v>
      </c>
      <c r="D13" s="24"/>
      <c r="E13" s="24"/>
      <c r="F13" s="24" t="n">
        <f aca="false">'AI-LC'!Q107</f>
        <v>0.986980833152804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2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6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6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6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6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6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2</v>
      </c>
      <c r="AB17" s="0" t="n">
        <v>7</v>
      </c>
    </row>
    <row r="18" customFormat="false" ht="15.6" hidden="false" customHeight="false" outlineLevel="0" collapsed="false">
      <c r="AA18" s="40" t="s">
        <v>73</v>
      </c>
      <c r="AB18" s="0" t="n">
        <v>51</v>
      </c>
    </row>
    <row r="19" customFormat="false" ht="15.6" hidden="false" customHeight="false" outlineLevel="0" collapsed="false">
      <c r="AA19" s="40" t="s">
        <v>74</v>
      </c>
      <c r="AB19" s="0" t="n">
        <v>67</v>
      </c>
    </row>
    <row r="20" customFormat="false" ht="15.6" hidden="false" customHeight="false" outlineLevel="0" collapsed="false">
      <c r="AA20" s="40" t="s">
        <v>75</v>
      </c>
      <c r="AB20" s="0" t="n">
        <v>91</v>
      </c>
    </row>
    <row r="21" customFormat="false" ht="15.6" hidden="false" customHeight="false" outlineLevel="0" collapsed="false">
      <c r="AA21" s="40" t="s">
        <v>76</v>
      </c>
      <c r="AB21" s="0" t="n">
        <v>95</v>
      </c>
    </row>
    <row r="22" customFormat="false" ht="15.6" hidden="false" customHeight="false" outlineLevel="0" collapsed="false">
      <c r="AA22" s="40" t="s">
        <v>77</v>
      </c>
      <c r="AB22" s="0" t="n">
        <v>15</v>
      </c>
    </row>
    <row r="23" customFormat="false" ht="15.6" hidden="false" customHeight="false" outlineLevel="0" collapsed="false">
      <c r="AA23" s="40" t="s">
        <v>38</v>
      </c>
      <c r="AB23" s="0" t="n">
        <v>3</v>
      </c>
    </row>
    <row r="24" customFormat="false" ht="15.6" hidden="false" customHeight="false" outlineLevel="0" collapsed="false">
      <c r="AA24" s="40" t="s">
        <v>78</v>
      </c>
      <c r="AB24" s="0" t="n">
        <v>71</v>
      </c>
    </row>
    <row r="25" customFormat="false" ht="15.6" hidden="false" customHeight="false" outlineLevel="0" collapsed="false">
      <c r="AA25" s="40" t="s">
        <v>79</v>
      </c>
      <c r="AB25" s="0" t="n">
        <v>75</v>
      </c>
    </row>
    <row r="26" customFormat="false" ht="15.6" hidden="false" customHeight="false" outlineLevel="0" collapsed="false">
      <c r="AA26" s="40" t="s">
        <v>80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88" colorId="64" zoomScale="100" zoomScaleNormal="100" zoomScalePageLayoutView="100" workbookViewId="0">
      <selection pane="topLeft" activeCell="T99" activeCellId="0" sqref="T99:T10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72.078</v>
      </c>
      <c r="I3" s="51" t="n">
        <v>92.859</v>
      </c>
      <c r="J3" s="52" t="n">
        <f aca="false">H3/3600</f>
        <v>1.68668833333333</v>
      </c>
      <c r="L3" s="50" t="n">
        <v>104249.7776</v>
      </c>
      <c r="M3" s="51" t="n">
        <v>43.5653</v>
      </c>
      <c r="N3" s="51" t="n">
        <v>42.9632</v>
      </c>
      <c r="O3" s="51" t="n">
        <v>44.8584</v>
      </c>
      <c r="P3" s="51" t="n">
        <v>6027.797</v>
      </c>
      <c r="Q3" s="51" t="n">
        <v>91.235</v>
      </c>
      <c r="R3" s="53" t="n">
        <f aca="false">P3/3600</f>
        <v>1.6743880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12.406</v>
      </c>
      <c r="I4" s="56" t="n">
        <v>77.781</v>
      </c>
      <c r="J4" s="57" t="n">
        <f aca="false">H4/3600</f>
        <v>1.50344611111111</v>
      </c>
      <c r="L4" s="55" t="n">
        <v>58097.1472</v>
      </c>
      <c r="M4" s="56" t="n">
        <v>40.4018</v>
      </c>
      <c r="N4" s="56" t="n">
        <v>40.3326</v>
      </c>
      <c r="O4" s="56" t="n">
        <v>42.3392</v>
      </c>
      <c r="P4" s="56" t="n">
        <v>5372.797</v>
      </c>
      <c r="Q4" s="56" t="n">
        <v>77.907</v>
      </c>
      <c r="R4" s="58" t="n">
        <f aca="false">P4/3600</f>
        <v>1.49244361111111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0.469</v>
      </c>
      <c r="I5" s="56" t="n">
        <v>70.578</v>
      </c>
      <c r="J5" s="57" t="n">
        <f aca="false">H5/3600</f>
        <v>1.38068583333333</v>
      </c>
      <c r="L5" s="55" t="n">
        <v>32977.3888</v>
      </c>
      <c r="M5" s="56" t="n">
        <v>37.3773</v>
      </c>
      <c r="N5" s="56" t="n">
        <v>38.5895</v>
      </c>
      <c r="O5" s="56" t="n">
        <v>40.5539</v>
      </c>
      <c r="P5" s="56" t="n">
        <v>4971.718</v>
      </c>
      <c r="Q5" s="56" t="n">
        <v>69.125</v>
      </c>
      <c r="R5" s="58" t="n">
        <f aca="false">P5/3600</f>
        <v>1.38103277777778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80.782</v>
      </c>
      <c r="I6" s="62" t="n">
        <v>62.093</v>
      </c>
      <c r="J6" s="63" t="n">
        <f aca="false">H6/3600</f>
        <v>1.27243944444444</v>
      </c>
      <c r="L6" s="61" t="n">
        <v>18593.1248</v>
      </c>
      <c r="M6" s="62" t="n">
        <v>34.3249</v>
      </c>
      <c r="N6" s="62" t="n">
        <v>37.4125</v>
      </c>
      <c r="O6" s="62" t="n">
        <v>39.4032</v>
      </c>
      <c r="P6" s="62" t="n">
        <v>4613.484</v>
      </c>
      <c r="Q6" s="62" t="n">
        <v>61.89</v>
      </c>
      <c r="R6" s="64" t="n">
        <f aca="false">P6/3600</f>
        <v>1.28152333333333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406</v>
      </c>
      <c r="I7" s="51" t="n">
        <v>93.484</v>
      </c>
      <c r="J7" s="52" t="n">
        <f aca="false">H7/3600</f>
        <v>1.67150166666667</v>
      </c>
      <c r="L7" s="50" t="n">
        <v>107154.8368</v>
      </c>
      <c r="M7" s="51" t="n">
        <v>43.4912</v>
      </c>
      <c r="N7" s="51" t="n">
        <v>45.8039</v>
      </c>
      <c r="O7" s="51" t="n">
        <v>45.3512</v>
      </c>
      <c r="P7" s="51" t="n">
        <v>6075.359</v>
      </c>
      <c r="Q7" s="51" t="n">
        <v>92.985</v>
      </c>
      <c r="R7" s="53" t="n">
        <f aca="false">P7/3600</f>
        <v>1.687599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506.453</v>
      </c>
      <c r="I8" s="56" t="n">
        <v>83.64</v>
      </c>
      <c r="J8" s="57" t="n">
        <f aca="false">H8/3600</f>
        <v>1.52957027777778</v>
      </c>
      <c r="L8" s="55" t="n">
        <v>62142.016</v>
      </c>
      <c r="M8" s="56" t="n">
        <v>40.0802</v>
      </c>
      <c r="N8" s="56" t="n">
        <v>43.5134</v>
      </c>
      <c r="O8" s="56" t="n">
        <v>43.5977</v>
      </c>
      <c r="P8" s="56" t="n">
        <v>5498.485</v>
      </c>
      <c r="Q8" s="56" t="n">
        <v>83.797</v>
      </c>
      <c r="R8" s="58" t="n">
        <f aca="false">P8/3600</f>
        <v>1.52735694444444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74.484</v>
      </c>
      <c r="I9" s="56" t="n">
        <v>74.578</v>
      </c>
      <c r="J9" s="57" t="n">
        <f aca="false">H9/3600</f>
        <v>1.38180111111111</v>
      </c>
      <c r="L9" s="55" t="n">
        <v>35479.8448</v>
      </c>
      <c r="M9" s="56" t="n">
        <v>37.0071</v>
      </c>
      <c r="N9" s="56" t="n">
        <v>41.508</v>
      </c>
      <c r="O9" s="56" t="n">
        <v>41.9679</v>
      </c>
      <c r="P9" s="56" t="n">
        <v>4980.438</v>
      </c>
      <c r="Q9" s="56" t="n">
        <v>74.234</v>
      </c>
      <c r="R9" s="58" t="n">
        <f aca="false">P9/3600</f>
        <v>1.383455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30.328</v>
      </c>
      <c r="I10" s="62" t="n">
        <v>67.64</v>
      </c>
      <c r="J10" s="63" t="n">
        <f aca="false">H10/3600</f>
        <v>1.31398</v>
      </c>
      <c r="L10" s="61" t="n">
        <v>20714.272</v>
      </c>
      <c r="M10" s="62" t="n">
        <v>34.1655</v>
      </c>
      <c r="N10" s="62" t="n">
        <v>39.9859</v>
      </c>
      <c r="O10" s="62" t="n">
        <v>40.7117</v>
      </c>
      <c r="P10" s="62" t="n">
        <v>4709.109</v>
      </c>
      <c r="Q10" s="62" t="n">
        <v>65.922</v>
      </c>
      <c r="R10" s="64" t="n">
        <f aca="false">P10/3600</f>
        <v>1.30808583333333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46.187</v>
      </c>
      <c r="I19" s="73" t="n">
        <v>57.203</v>
      </c>
      <c r="J19" s="52" t="n">
        <f aca="false">H19/3600</f>
        <v>1.23505194444444</v>
      </c>
      <c r="L19" s="72" t="n">
        <v>22577.0776</v>
      </c>
      <c r="M19" s="73" t="n">
        <v>42.796</v>
      </c>
      <c r="N19" s="73" t="n">
        <v>44.5711</v>
      </c>
      <c r="O19" s="73" t="n">
        <v>46.0279</v>
      </c>
      <c r="P19" s="73" t="n">
        <v>4431.796</v>
      </c>
      <c r="Q19" s="73" t="n">
        <v>58.718</v>
      </c>
      <c r="R19" s="52" t="n">
        <f aca="false">P19/3600</f>
        <v>1.23105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57.14</v>
      </c>
      <c r="I20" s="75" t="n">
        <v>54.296</v>
      </c>
      <c r="J20" s="57" t="n">
        <f aca="false">H20/3600</f>
        <v>1.09920555555556</v>
      </c>
      <c r="L20" s="74" t="n">
        <v>12260.704</v>
      </c>
      <c r="M20" s="75" t="n">
        <v>41.138</v>
      </c>
      <c r="N20" s="75" t="n">
        <v>42.8248</v>
      </c>
      <c r="O20" s="75" t="n">
        <v>43.7258</v>
      </c>
      <c r="P20" s="75" t="n">
        <v>3922.593</v>
      </c>
      <c r="Q20" s="75" t="n">
        <v>51.078</v>
      </c>
      <c r="R20" s="57" t="n">
        <f aca="false">P20/3600</f>
        <v>1.0896091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67.937</v>
      </c>
      <c r="I21" s="75" t="n">
        <v>47.546</v>
      </c>
      <c r="J21" s="57" t="n">
        <f aca="false">H21/3600</f>
        <v>1.01887138888889</v>
      </c>
      <c r="L21" s="74" t="n">
        <v>6905.6376</v>
      </c>
      <c r="M21" s="75" t="n">
        <v>39.1087</v>
      </c>
      <c r="N21" s="75" t="n">
        <v>41.4435</v>
      </c>
      <c r="O21" s="75" t="n">
        <v>42.1576</v>
      </c>
      <c r="P21" s="75" t="n">
        <v>3659.656</v>
      </c>
      <c r="Q21" s="75" t="n">
        <v>47.562</v>
      </c>
      <c r="R21" s="57" t="n">
        <f aca="false">P21/3600</f>
        <v>1.016571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495</v>
      </c>
      <c r="I22" s="77" t="n">
        <v>44.609</v>
      </c>
      <c r="J22" s="63" t="n">
        <f aca="false">H22/3600</f>
        <v>0.970833333333333</v>
      </c>
      <c r="L22" s="76" t="n">
        <v>3855.7472</v>
      </c>
      <c r="M22" s="77" t="n">
        <v>36.6773</v>
      </c>
      <c r="N22" s="77" t="n">
        <v>40.4554</v>
      </c>
      <c r="O22" s="77" t="n">
        <v>41.2598</v>
      </c>
      <c r="P22" s="77" t="n">
        <v>3559.671</v>
      </c>
      <c r="Q22" s="77" t="n">
        <v>45.343</v>
      </c>
      <c r="R22" s="63" t="n">
        <f aca="false">P22/3600</f>
        <v>0.988797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100.625</v>
      </c>
      <c r="I23" s="73" t="n">
        <v>80.734</v>
      </c>
      <c r="J23" s="52" t="n">
        <f aca="false">H23/3600</f>
        <v>1.41684027777778</v>
      </c>
      <c r="L23" s="72" t="n">
        <v>53538.6944</v>
      </c>
      <c r="M23" s="73" t="n">
        <v>41.8287</v>
      </c>
      <c r="N23" s="73" t="n">
        <v>43.5169</v>
      </c>
      <c r="O23" s="73" t="n">
        <v>44.1847</v>
      </c>
      <c r="P23" s="73" t="n">
        <v>5062.312</v>
      </c>
      <c r="Q23" s="73" t="n">
        <v>79.75</v>
      </c>
      <c r="R23" s="52" t="n">
        <f aca="false">P23/3600</f>
        <v>1.40619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515.968</v>
      </c>
      <c r="I24" s="75" t="n">
        <v>70.015</v>
      </c>
      <c r="J24" s="57" t="n">
        <f aca="false">H24/3600</f>
        <v>1.25443555555556</v>
      </c>
      <c r="L24" s="74" t="n">
        <v>28844.3744</v>
      </c>
      <c r="M24" s="75" t="n">
        <v>38.7644</v>
      </c>
      <c r="N24" s="75" t="n">
        <v>41.0629</v>
      </c>
      <c r="O24" s="75" t="n">
        <v>41.3787</v>
      </c>
      <c r="P24" s="75" t="n">
        <v>4399.141</v>
      </c>
      <c r="Q24" s="75" t="n">
        <v>68.218</v>
      </c>
      <c r="R24" s="57" t="n">
        <f aca="false">P24/3600</f>
        <v>1.2219836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55.812</v>
      </c>
      <c r="I25" s="75" t="n">
        <v>60.171</v>
      </c>
      <c r="J25" s="57" t="n">
        <f aca="false">H25/3600</f>
        <v>1.09883666666667</v>
      </c>
      <c r="L25" s="74" t="n">
        <v>14945.8824</v>
      </c>
      <c r="M25" s="75" t="n">
        <v>35.756</v>
      </c>
      <c r="N25" s="75" t="n">
        <v>39.2389</v>
      </c>
      <c r="O25" s="75" t="n">
        <v>39.7429</v>
      </c>
      <c r="P25" s="75" t="n">
        <v>3963.046</v>
      </c>
      <c r="Q25" s="75" t="n">
        <v>59.14</v>
      </c>
      <c r="R25" s="57" t="n">
        <f aca="false">P25/3600</f>
        <v>1.100846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39.812</v>
      </c>
      <c r="I26" s="77" t="n">
        <v>50.859</v>
      </c>
      <c r="J26" s="63" t="n">
        <f aca="false">H26/3600</f>
        <v>1.01105888888889</v>
      </c>
      <c r="L26" s="76" t="n">
        <v>7353.252</v>
      </c>
      <c r="M26" s="77" t="n">
        <v>32.8968</v>
      </c>
      <c r="N26" s="77" t="n">
        <v>37.9938</v>
      </c>
      <c r="O26" s="77" t="n">
        <v>38.917</v>
      </c>
      <c r="P26" s="77" t="n">
        <v>3655.187</v>
      </c>
      <c r="Q26" s="77" t="n">
        <v>50.062</v>
      </c>
      <c r="R26" s="63" t="n">
        <f aca="false">P26/3600</f>
        <v>1.0153297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04.593</v>
      </c>
      <c r="I27" s="73" t="n">
        <v>171.156</v>
      </c>
      <c r="J27" s="52" t="n">
        <f aca="false">H27/3600</f>
        <v>3.11238694444444</v>
      </c>
      <c r="L27" s="72" t="n">
        <v>108274.0016</v>
      </c>
      <c r="M27" s="73" t="n">
        <v>40.6938</v>
      </c>
      <c r="N27" s="73" t="n">
        <v>41.7762</v>
      </c>
      <c r="O27" s="73" t="n">
        <v>44.2455</v>
      </c>
      <c r="P27" s="73" t="n">
        <v>10944.453</v>
      </c>
      <c r="Q27" s="73" t="n">
        <v>165.468</v>
      </c>
      <c r="R27" s="52" t="n">
        <f aca="false">P27/3600</f>
        <v>3.04012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189.25</v>
      </c>
      <c r="I28" s="75" t="n">
        <v>133.437</v>
      </c>
      <c r="J28" s="57" t="n">
        <f aca="false">H28/3600</f>
        <v>2.55256944444444</v>
      </c>
      <c r="L28" s="74" t="n">
        <v>49427.9072</v>
      </c>
      <c r="M28" s="75" t="n">
        <v>38.0331</v>
      </c>
      <c r="N28" s="75" t="n">
        <v>39.548</v>
      </c>
      <c r="O28" s="75" t="n">
        <v>42.2035</v>
      </c>
      <c r="P28" s="75" t="n">
        <v>9272.328</v>
      </c>
      <c r="Q28" s="75" t="n">
        <v>136.562</v>
      </c>
      <c r="R28" s="57" t="n">
        <f aca="false">P28/3600</f>
        <v>2.5756466666666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73.906</v>
      </c>
      <c r="I29" s="75" t="n">
        <v>119.89</v>
      </c>
      <c r="J29" s="57" t="n">
        <f aca="false">H29/3600</f>
        <v>2.29830722222222</v>
      </c>
      <c r="L29" s="74" t="n">
        <v>26723.0984</v>
      </c>
      <c r="M29" s="75" t="n">
        <v>35.839</v>
      </c>
      <c r="N29" s="75" t="n">
        <v>38.4918</v>
      </c>
      <c r="O29" s="75" t="n">
        <v>40.5722</v>
      </c>
      <c r="P29" s="75" t="n">
        <v>8296.234</v>
      </c>
      <c r="Q29" s="75" t="n">
        <v>119.484</v>
      </c>
      <c r="R29" s="57" t="n">
        <f aca="false">P29/3600</f>
        <v>2.30450944444444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78.562</v>
      </c>
      <c r="I30" s="77" t="n">
        <v>107.796</v>
      </c>
      <c r="J30" s="63" t="n">
        <f aca="false">H30/3600</f>
        <v>2.10515611111111</v>
      </c>
      <c r="L30" s="76" t="n">
        <v>14463.1712</v>
      </c>
      <c r="M30" s="77" t="n">
        <v>33.4257</v>
      </c>
      <c r="N30" s="77" t="n">
        <v>37.6888</v>
      </c>
      <c r="O30" s="77" t="n">
        <v>39.3424</v>
      </c>
      <c r="P30" s="77" t="n">
        <v>7772.671</v>
      </c>
      <c r="Q30" s="77" t="n">
        <v>107.671</v>
      </c>
      <c r="R30" s="63" t="n">
        <f aca="false">P30/3600</f>
        <v>2.1590752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70.562</v>
      </c>
      <c r="I31" s="73" t="n">
        <v>132.796</v>
      </c>
      <c r="J31" s="52" t="n">
        <f aca="false">H31/3600</f>
        <v>2.68626722222222</v>
      </c>
      <c r="L31" s="72" t="n">
        <v>72993.5424</v>
      </c>
      <c r="M31" s="73" t="n">
        <v>41.3454</v>
      </c>
      <c r="N31" s="73" t="n">
        <v>44.4268</v>
      </c>
      <c r="O31" s="73" t="n">
        <v>46.0536</v>
      </c>
      <c r="P31" s="73" t="n">
        <v>9747.375</v>
      </c>
      <c r="Q31" s="73" t="n">
        <v>133.265</v>
      </c>
      <c r="R31" s="52" t="n">
        <f aca="false">P31/3600</f>
        <v>2.70760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421</v>
      </c>
      <c r="I32" s="75" t="n">
        <v>116.656</v>
      </c>
      <c r="J32" s="57" t="n">
        <f aca="false">H32/3600</f>
        <v>2.33916666666667</v>
      </c>
      <c r="L32" s="74" t="n">
        <v>29631.868</v>
      </c>
      <c r="M32" s="75" t="n">
        <v>38.7747</v>
      </c>
      <c r="N32" s="75" t="n">
        <v>42.9661</v>
      </c>
      <c r="O32" s="75" t="n">
        <v>43.9648</v>
      </c>
      <c r="P32" s="75" t="n">
        <v>8380.875</v>
      </c>
      <c r="Q32" s="75" t="n">
        <v>114.89</v>
      </c>
      <c r="R32" s="57" t="n">
        <f aca="false">P32/3600</f>
        <v>2.3280208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92.234</v>
      </c>
      <c r="I33" s="75" t="n">
        <v>104.343</v>
      </c>
      <c r="J33" s="57" t="n">
        <f aca="false">H33/3600</f>
        <v>2.13673166666667</v>
      </c>
      <c r="L33" s="74" t="n">
        <v>15361.5184</v>
      </c>
      <c r="M33" s="75" t="n">
        <v>37.0378</v>
      </c>
      <c r="N33" s="75" t="n">
        <v>41.6582</v>
      </c>
      <c r="O33" s="75" t="n">
        <v>42.1594</v>
      </c>
      <c r="P33" s="75" t="n">
        <v>7781.687</v>
      </c>
      <c r="Q33" s="75" t="n">
        <v>104.343</v>
      </c>
      <c r="R33" s="57" t="n">
        <f aca="false">P33/3600</f>
        <v>2.1615797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06.156</v>
      </c>
      <c r="I34" s="77" t="n">
        <v>97.421</v>
      </c>
      <c r="J34" s="63" t="n">
        <f aca="false">H34/3600</f>
        <v>2.02948777777778</v>
      </c>
      <c r="L34" s="76" t="n">
        <v>8564.5504</v>
      </c>
      <c r="M34" s="77" t="n">
        <v>35.0962</v>
      </c>
      <c r="N34" s="77" t="n">
        <v>40.6319</v>
      </c>
      <c r="O34" s="77" t="n">
        <v>40.7825</v>
      </c>
      <c r="P34" s="77" t="n">
        <v>7318.734</v>
      </c>
      <c r="Q34" s="77" t="n">
        <v>98.093</v>
      </c>
      <c r="R34" s="63" t="n">
        <f aca="false">P34/3600</f>
        <v>2.0329816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93.265</v>
      </c>
      <c r="I35" s="73" t="n">
        <v>204.39</v>
      </c>
      <c r="J35" s="52" t="n">
        <f aca="false">H35/3600</f>
        <v>3.63701805555556</v>
      </c>
      <c r="L35" s="72" t="n">
        <v>184790.984</v>
      </c>
      <c r="M35" s="73" t="n">
        <v>42.5767</v>
      </c>
      <c r="N35" s="73" t="n">
        <v>42.7418</v>
      </c>
      <c r="O35" s="73" t="n">
        <v>44.4674</v>
      </c>
      <c r="P35" s="73" t="n">
        <v>13072.468</v>
      </c>
      <c r="Q35" s="73" t="n">
        <v>203.766</v>
      </c>
      <c r="R35" s="52" t="n">
        <f aca="false">P35/3600</f>
        <v>3.63124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497.296</v>
      </c>
      <c r="I36" s="75" t="n">
        <v>166.109</v>
      </c>
      <c r="J36" s="57" t="n">
        <f aca="false">H36/3600</f>
        <v>3.19369333333333</v>
      </c>
      <c r="L36" s="74" t="n">
        <v>80976.668</v>
      </c>
      <c r="M36" s="75" t="n">
        <v>37.1745</v>
      </c>
      <c r="N36" s="75" t="n">
        <v>40.8191</v>
      </c>
      <c r="O36" s="75" t="n">
        <v>42.9676</v>
      </c>
      <c r="P36" s="75" t="n">
        <v>11357.468</v>
      </c>
      <c r="Q36" s="75" t="n">
        <v>163.625</v>
      </c>
      <c r="R36" s="57" t="n">
        <f aca="false">P36/3600</f>
        <v>3.1548522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032.203</v>
      </c>
      <c r="I37" s="75" t="n">
        <v>142.625</v>
      </c>
      <c r="J37" s="57" t="n">
        <f aca="false">H37/3600</f>
        <v>2.78672305555556</v>
      </c>
      <c r="L37" s="74" t="n">
        <v>41195.9384</v>
      </c>
      <c r="M37" s="75" t="n">
        <v>34.6506</v>
      </c>
      <c r="N37" s="75" t="n">
        <v>39.3649</v>
      </c>
      <c r="O37" s="75" t="n">
        <v>41.7689</v>
      </c>
      <c r="P37" s="75" t="n">
        <v>10077.328</v>
      </c>
      <c r="Q37" s="75" t="n">
        <v>142.328</v>
      </c>
      <c r="R37" s="57" t="n">
        <f aca="false">P37/3600</f>
        <v>2.79925777777778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436.156</v>
      </c>
      <c r="I38" s="77" t="n">
        <v>130.328</v>
      </c>
      <c r="J38" s="63" t="n">
        <f aca="false">H38/3600</f>
        <v>2.62115444444444</v>
      </c>
      <c r="L38" s="76" t="n">
        <v>22181.7152</v>
      </c>
      <c r="M38" s="77" t="n">
        <v>32.2572</v>
      </c>
      <c r="N38" s="77" t="n">
        <v>38.3694</v>
      </c>
      <c r="O38" s="77" t="n">
        <v>40.8951</v>
      </c>
      <c r="P38" s="77" t="n">
        <v>9390.984</v>
      </c>
      <c r="Q38" s="77" t="n">
        <v>133.671</v>
      </c>
      <c r="R38" s="63" t="n">
        <f aca="false">P38/3600</f>
        <v>2.60860666666667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6.578</v>
      </c>
      <c r="I39" s="73" t="n">
        <v>34.968</v>
      </c>
      <c r="J39" s="52" t="n">
        <f aca="false">H39/3600</f>
        <v>0.587938333333333</v>
      </c>
      <c r="L39" s="72" t="n">
        <v>21029.3784</v>
      </c>
      <c r="M39" s="73" t="n">
        <v>41.8888</v>
      </c>
      <c r="N39" s="73" t="n">
        <v>43.9837</v>
      </c>
      <c r="O39" s="73" t="n">
        <v>44.6507</v>
      </c>
      <c r="P39" s="73" t="n">
        <v>2064.453</v>
      </c>
      <c r="Q39" s="73" t="n">
        <v>32.5</v>
      </c>
      <c r="R39" s="52" t="n">
        <f aca="false">P39/3600</f>
        <v>0.57345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95.5</v>
      </c>
      <c r="I40" s="75" t="n">
        <v>29.89</v>
      </c>
      <c r="J40" s="57" t="n">
        <f aca="false">H40/3600</f>
        <v>0.526527777777778</v>
      </c>
      <c r="L40" s="74" t="n">
        <v>11257.0032</v>
      </c>
      <c r="M40" s="75" t="n">
        <v>38.4931</v>
      </c>
      <c r="N40" s="75" t="n">
        <v>41.3831</v>
      </c>
      <c r="O40" s="75" t="n">
        <v>41.7991</v>
      </c>
      <c r="P40" s="75" t="n">
        <v>1836.75</v>
      </c>
      <c r="Q40" s="75" t="n">
        <v>28.703</v>
      </c>
      <c r="R40" s="57" t="n">
        <f aca="false">P40/3600</f>
        <v>0.510208333333333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2.343</v>
      </c>
      <c r="I41" s="75" t="n">
        <v>24.609</v>
      </c>
      <c r="J41" s="57" t="n">
        <f aca="false">H41/3600</f>
        <v>0.458984166666667</v>
      </c>
      <c r="L41" s="74" t="n">
        <v>6015.3</v>
      </c>
      <c r="M41" s="75" t="n">
        <v>35.5498</v>
      </c>
      <c r="N41" s="75" t="n">
        <v>39.4826</v>
      </c>
      <c r="O41" s="75" t="n">
        <v>39.7057</v>
      </c>
      <c r="P41" s="75" t="n">
        <v>1621.328</v>
      </c>
      <c r="Q41" s="75" t="n">
        <v>22.828</v>
      </c>
      <c r="R41" s="57" t="n">
        <f aca="false">P41/3600</f>
        <v>0.450368888888889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27.203</v>
      </c>
      <c r="I42" s="77" t="n">
        <v>21.64</v>
      </c>
      <c r="J42" s="63" t="n">
        <f aca="false">H42/3600</f>
        <v>0.424223055555556</v>
      </c>
      <c r="L42" s="76" t="n">
        <v>3356.9304</v>
      </c>
      <c r="M42" s="77" t="n">
        <v>32.9615</v>
      </c>
      <c r="N42" s="77" t="n">
        <v>38.0151</v>
      </c>
      <c r="O42" s="77" t="n">
        <v>38.0437</v>
      </c>
      <c r="P42" s="77" t="n">
        <v>1487</v>
      </c>
      <c r="Q42" s="77" t="n">
        <v>19.797</v>
      </c>
      <c r="R42" s="63" t="n">
        <f aca="false">P42/3600</f>
        <v>0.41305555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8.921</v>
      </c>
      <c r="I43" s="73" t="n">
        <v>37.031</v>
      </c>
      <c r="J43" s="52" t="n">
        <f aca="false">H43/3600</f>
        <v>0.652478055555556</v>
      </c>
      <c r="L43" s="72" t="n">
        <v>23740.3024</v>
      </c>
      <c r="M43" s="73" t="n">
        <v>42.0192</v>
      </c>
      <c r="N43" s="73" t="n">
        <v>44.1425</v>
      </c>
      <c r="O43" s="73" t="n">
        <v>45.6022</v>
      </c>
      <c r="P43" s="73" t="n">
        <v>2338.593</v>
      </c>
      <c r="Q43" s="73" t="n">
        <v>34.437</v>
      </c>
      <c r="R43" s="52" t="n">
        <f aca="false">P43/3600</f>
        <v>0.64960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35.718</v>
      </c>
      <c r="I44" s="75" t="n">
        <v>33.468</v>
      </c>
      <c r="J44" s="57" t="n">
        <f aca="false">H44/3600</f>
        <v>0.593255</v>
      </c>
      <c r="L44" s="74" t="n">
        <v>14164.744</v>
      </c>
      <c r="M44" s="75" t="n">
        <v>39.16</v>
      </c>
      <c r="N44" s="75" t="n">
        <v>41.8336</v>
      </c>
      <c r="O44" s="75" t="n">
        <v>43.0559</v>
      </c>
      <c r="P44" s="75" t="n">
        <v>2115.078</v>
      </c>
      <c r="Q44" s="75" t="n">
        <v>32.171</v>
      </c>
      <c r="R44" s="57" t="n">
        <f aca="false">P44/3600</f>
        <v>0.587521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61.734</v>
      </c>
      <c r="I45" s="75" t="n">
        <v>29.656</v>
      </c>
      <c r="J45" s="57" t="n">
        <f aca="false">H45/3600</f>
        <v>0.544926111111111</v>
      </c>
      <c r="L45" s="74" t="n">
        <v>8328.4424</v>
      </c>
      <c r="M45" s="75" t="n">
        <v>36.1329</v>
      </c>
      <c r="N45" s="75" t="n">
        <v>39.9879</v>
      </c>
      <c r="O45" s="75" t="n">
        <v>41.0352</v>
      </c>
      <c r="P45" s="75" t="n">
        <v>1954.875</v>
      </c>
      <c r="Q45" s="75" t="n">
        <v>27.609</v>
      </c>
      <c r="R45" s="57" t="n">
        <f aca="false">P45/3600</f>
        <v>0.543020833333333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34.438</v>
      </c>
      <c r="I46" s="77" t="n">
        <v>27.141</v>
      </c>
      <c r="J46" s="63" t="n">
        <f aca="false">H46/3600</f>
        <v>0.509566111111111</v>
      </c>
      <c r="L46" s="76" t="n">
        <v>4747.3552</v>
      </c>
      <c r="M46" s="77" t="n">
        <v>33.0499</v>
      </c>
      <c r="N46" s="77" t="n">
        <v>38.6039</v>
      </c>
      <c r="O46" s="77" t="n">
        <v>39.5487</v>
      </c>
      <c r="P46" s="77" t="n">
        <v>1795.984</v>
      </c>
      <c r="Q46" s="77" t="n">
        <v>24.562</v>
      </c>
      <c r="R46" s="63" t="n">
        <f aca="false">P46/3600</f>
        <v>0.498884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27.156</v>
      </c>
      <c r="I47" s="73" t="n">
        <v>41.656</v>
      </c>
      <c r="J47" s="52" t="n">
        <f aca="false">H47/3600</f>
        <v>0.646432222222222</v>
      </c>
      <c r="L47" s="72" t="n">
        <v>44503.792</v>
      </c>
      <c r="M47" s="73" t="n">
        <v>41.1656</v>
      </c>
      <c r="N47" s="73" t="n">
        <v>42.5985</v>
      </c>
      <c r="O47" s="73" t="n">
        <v>43.4768</v>
      </c>
      <c r="P47" s="73" t="n">
        <v>2249.328</v>
      </c>
      <c r="Q47" s="73" t="n">
        <v>38.687</v>
      </c>
      <c r="R47" s="52" t="n">
        <f aca="false">P47/3600</f>
        <v>0.62481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89.078</v>
      </c>
      <c r="I48" s="75" t="n">
        <v>38.156</v>
      </c>
      <c r="J48" s="57" t="n">
        <f aca="false">H48/3600</f>
        <v>0.608077222222222</v>
      </c>
      <c r="L48" s="74" t="n">
        <v>27566.3336</v>
      </c>
      <c r="M48" s="75" t="n">
        <v>36.9588</v>
      </c>
      <c r="N48" s="75" t="n">
        <v>39.4756</v>
      </c>
      <c r="O48" s="75" t="n">
        <v>40.3041</v>
      </c>
      <c r="P48" s="75" t="n">
        <v>2105.688</v>
      </c>
      <c r="Q48" s="75" t="n">
        <v>34.781</v>
      </c>
      <c r="R48" s="57" t="n">
        <f aca="false">P48/3600</f>
        <v>0.5849133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64.546</v>
      </c>
      <c r="I49" s="75" t="n">
        <v>32.968</v>
      </c>
      <c r="J49" s="57" t="n">
        <f aca="false">H49/3600</f>
        <v>0.545707222222222</v>
      </c>
      <c r="L49" s="74" t="n">
        <v>16443.1064</v>
      </c>
      <c r="M49" s="75" t="n">
        <v>33.1709</v>
      </c>
      <c r="N49" s="75" t="n">
        <v>37.388</v>
      </c>
      <c r="O49" s="75" t="n">
        <v>38.1118</v>
      </c>
      <c r="P49" s="75" t="n">
        <v>1871.14</v>
      </c>
      <c r="Q49" s="75" t="n">
        <v>30.422</v>
      </c>
      <c r="R49" s="57" t="n">
        <f aca="false">P49/3600</f>
        <v>0.5197611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5.765</v>
      </c>
      <c r="I50" s="77" t="n">
        <v>28.109</v>
      </c>
      <c r="J50" s="63" t="n">
        <f aca="false">H50/3600</f>
        <v>0.484934722222222</v>
      </c>
      <c r="L50" s="76" t="n">
        <v>8921.392</v>
      </c>
      <c r="M50" s="77" t="n">
        <v>29.4864</v>
      </c>
      <c r="N50" s="77" t="n">
        <v>35.9652</v>
      </c>
      <c r="O50" s="77" t="n">
        <v>36.608</v>
      </c>
      <c r="P50" s="77" t="n">
        <v>1731.796</v>
      </c>
      <c r="Q50" s="77" t="n">
        <v>26.265</v>
      </c>
      <c r="R50" s="63" t="n">
        <f aca="false">P50/3600</f>
        <v>0.4810544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8.515</v>
      </c>
      <c r="I51" s="73" t="n">
        <v>20.156</v>
      </c>
      <c r="J51" s="52" t="n">
        <f aca="false">H51/3600</f>
        <v>0.357920833333333</v>
      </c>
      <c r="L51" s="72" t="n">
        <v>15281.2096</v>
      </c>
      <c r="M51" s="73" t="n">
        <v>42.4487</v>
      </c>
      <c r="N51" s="73" t="n">
        <v>43.811</v>
      </c>
      <c r="O51" s="73" t="n">
        <v>44.5867</v>
      </c>
      <c r="P51" s="73" t="n">
        <v>1258.547</v>
      </c>
      <c r="Q51" s="73" t="n">
        <v>18.578</v>
      </c>
      <c r="R51" s="52" t="n">
        <f aca="false">P51/3600</f>
        <v>0.34959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43.093</v>
      </c>
      <c r="I52" s="75" t="n">
        <v>17.515</v>
      </c>
      <c r="J52" s="57" t="n">
        <f aca="false">H52/3600</f>
        <v>0.317525833333333</v>
      </c>
      <c r="L52" s="74" t="n">
        <v>9108.4712</v>
      </c>
      <c r="M52" s="75" t="n">
        <v>39.0913</v>
      </c>
      <c r="N52" s="75" t="n">
        <v>40.5181</v>
      </c>
      <c r="O52" s="75" t="n">
        <v>41.8747</v>
      </c>
      <c r="P52" s="75" t="n">
        <v>1128.703</v>
      </c>
      <c r="Q52" s="75" t="n">
        <v>16.235</v>
      </c>
      <c r="R52" s="57" t="n">
        <f aca="false">P52/3600</f>
        <v>0.3135286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17.359</v>
      </c>
      <c r="I53" s="75" t="n">
        <v>15.156</v>
      </c>
      <c r="J53" s="57" t="n">
        <f aca="false">H53/3600</f>
        <v>0.282599722222222</v>
      </c>
      <c r="L53" s="74" t="n">
        <v>5183.4296</v>
      </c>
      <c r="M53" s="75" t="n">
        <v>35.7056</v>
      </c>
      <c r="N53" s="75" t="n">
        <v>38.1857</v>
      </c>
      <c r="O53" s="75" t="n">
        <v>39.9959</v>
      </c>
      <c r="P53" s="75" t="n">
        <v>1022.25</v>
      </c>
      <c r="Q53" s="75" t="n">
        <v>14.953</v>
      </c>
      <c r="R53" s="57" t="n">
        <f aca="false">P53/3600</f>
        <v>0.283958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7.828</v>
      </c>
      <c r="I54" s="77" t="n">
        <v>14.281</v>
      </c>
      <c r="J54" s="63" t="n">
        <f aca="false">H54/3600</f>
        <v>0.263285555555556</v>
      </c>
      <c r="L54" s="76" t="n">
        <v>2612.4168</v>
      </c>
      <c r="M54" s="77" t="n">
        <v>32.2847</v>
      </c>
      <c r="N54" s="77" t="n">
        <v>36.7531</v>
      </c>
      <c r="O54" s="77" t="n">
        <v>38.5739</v>
      </c>
      <c r="P54" s="77" t="n">
        <v>933.515</v>
      </c>
      <c r="Q54" s="77" t="n">
        <v>13.094</v>
      </c>
      <c r="R54" s="63" t="n">
        <f aca="false">P54/3600</f>
        <v>0.259309722222222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734</v>
      </c>
      <c r="I55" s="73" t="n">
        <v>7.5</v>
      </c>
      <c r="J55" s="52" t="n">
        <f aca="false">H55/3600</f>
        <v>0.132148333333333</v>
      </c>
      <c r="L55" s="72" t="n">
        <v>5378.8576</v>
      </c>
      <c r="M55" s="73" t="n">
        <v>43.1008</v>
      </c>
      <c r="N55" s="73" t="n">
        <v>45.2716</v>
      </c>
      <c r="O55" s="73" t="n">
        <v>45.0931</v>
      </c>
      <c r="P55" s="73" t="n">
        <v>475.906</v>
      </c>
      <c r="Q55" s="73" t="n">
        <v>7.406</v>
      </c>
      <c r="R55" s="52" t="n">
        <f aca="false">P55/3600</f>
        <v>0.13219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40.984</v>
      </c>
      <c r="I56" s="75" t="n">
        <v>6.843</v>
      </c>
      <c r="J56" s="57" t="n">
        <f aca="false">H56/3600</f>
        <v>0.122495555555556</v>
      </c>
      <c r="L56" s="74" t="n">
        <v>3197.7304</v>
      </c>
      <c r="M56" s="75" t="n">
        <v>39.5341</v>
      </c>
      <c r="N56" s="75" t="n">
        <v>42.3401</v>
      </c>
      <c r="O56" s="75" t="n">
        <v>41.9017</v>
      </c>
      <c r="P56" s="75" t="n">
        <v>434.718</v>
      </c>
      <c r="Q56" s="75" t="n">
        <v>6.781</v>
      </c>
      <c r="R56" s="57" t="n">
        <f aca="false">P56/3600</f>
        <v>0.120755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02.156</v>
      </c>
      <c r="I57" s="75" t="n">
        <v>6.125</v>
      </c>
      <c r="J57" s="57" t="n">
        <f aca="false">H57/3600</f>
        <v>0.11171</v>
      </c>
      <c r="L57" s="74" t="n">
        <v>1827.8496</v>
      </c>
      <c r="M57" s="75" t="n">
        <v>36.1201</v>
      </c>
      <c r="N57" s="75" t="n">
        <v>40.0893</v>
      </c>
      <c r="O57" s="75" t="n">
        <v>39.4779</v>
      </c>
      <c r="P57" s="75" t="n">
        <v>401.328</v>
      </c>
      <c r="Q57" s="75" t="n">
        <v>5.984</v>
      </c>
      <c r="R57" s="57" t="n">
        <f aca="false">P57/3600</f>
        <v>0.11148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6.265</v>
      </c>
      <c r="I58" s="77" t="n">
        <v>5.343</v>
      </c>
      <c r="J58" s="63" t="n">
        <f aca="false">H58/3600</f>
        <v>0.101740277777778</v>
      </c>
      <c r="L58" s="76" t="n">
        <v>1018.3704</v>
      </c>
      <c r="M58" s="77" t="n">
        <v>32.9355</v>
      </c>
      <c r="N58" s="77" t="n">
        <v>38.5099</v>
      </c>
      <c r="O58" s="77" t="n">
        <v>37.7117</v>
      </c>
      <c r="P58" s="77" t="n">
        <v>365.703</v>
      </c>
      <c r="Q58" s="77" t="n">
        <v>5.422</v>
      </c>
      <c r="R58" s="63" t="n">
        <f aca="false">P58/3600</f>
        <v>0.1015841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71.89</v>
      </c>
      <c r="I59" s="73" t="n">
        <v>12.078</v>
      </c>
      <c r="J59" s="52" t="n">
        <f aca="false">H59/3600</f>
        <v>0.186636111111111</v>
      </c>
      <c r="L59" s="72" t="n">
        <v>13245.9192</v>
      </c>
      <c r="M59" s="73" t="n">
        <v>41.2661</v>
      </c>
      <c r="N59" s="73" t="n">
        <v>43.3443</v>
      </c>
      <c r="O59" s="73" t="n">
        <v>44.3222</v>
      </c>
      <c r="P59" s="73" t="n">
        <v>667.672</v>
      </c>
      <c r="Q59" s="73" t="n">
        <v>11.328</v>
      </c>
      <c r="R59" s="52" t="n">
        <f aca="false">P59/3600</f>
        <v>0.18546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9.953</v>
      </c>
      <c r="I60" s="75" t="n">
        <v>10.593</v>
      </c>
      <c r="J60" s="57" t="n">
        <f aca="false">H60/3600</f>
        <v>0.172209166666667</v>
      </c>
      <c r="L60" s="74" t="n">
        <v>8431.5496</v>
      </c>
      <c r="M60" s="75" t="n">
        <v>36.8967</v>
      </c>
      <c r="N60" s="75" t="n">
        <v>40.7034</v>
      </c>
      <c r="O60" s="75" t="n">
        <v>41.8014</v>
      </c>
      <c r="P60" s="75" t="n">
        <v>610.594</v>
      </c>
      <c r="Q60" s="75" t="n">
        <v>10</v>
      </c>
      <c r="R60" s="57" t="n">
        <f aca="false">P60/3600</f>
        <v>0.169609444444444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68.39</v>
      </c>
      <c r="I61" s="75" t="n">
        <v>9.39</v>
      </c>
      <c r="J61" s="57" t="n">
        <f aca="false">H61/3600</f>
        <v>0.157886111111111</v>
      </c>
      <c r="L61" s="74" t="n">
        <v>5185.3824</v>
      </c>
      <c r="M61" s="75" t="n">
        <v>33.129</v>
      </c>
      <c r="N61" s="75" t="n">
        <v>39.0978</v>
      </c>
      <c r="O61" s="75" t="n">
        <v>40.0608</v>
      </c>
      <c r="P61" s="75" t="n">
        <v>567.593</v>
      </c>
      <c r="Q61" s="75" t="n">
        <v>9.281</v>
      </c>
      <c r="R61" s="57" t="n">
        <f aca="false">P61/3600</f>
        <v>0.1576647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5.812</v>
      </c>
      <c r="I62" s="77" t="n">
        <v>8.015</v>
      </c>
      <c r="J62" s="63" t="n">
        <f aca="false">H62/3600</f>
        <v>0.140503333333333</v>
      </c>
      <c r="L62" s="76" t="n">
        <v>3073.78</v>
      </c>
      <c r="M62" s="77" t="n">
        <v>29.6402</v>
      </c>
      <c r="N62" s="77" t="n">
        <v>38.047</v>
      </c>
      <c r="O62" s="77" t="n">
        <v>38.8384</v>
      </c>
      <c r="P62" s="77" t="n">
        <v>514.516</v>
      </c>
      <c r="Q62" s="77" t="n">
        <v>8.11</v>
      </c>
      <c r="R62" s="63" t="n">
        <f aca="false">P62/3600</f>
        <v>0.142921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7.187</v>
      </c>
      <c r="I63" s="73" t="n">
        <v>10.812</v>
      </c>
      <c r="J63" s="52" t="n">
        <f aca="false">H63/3600</f>
        <v>0.1631075</v>
      </c>
      <c r="L63" s="72" t="n">
        <v>11657.5128</v>
      </c>
      <c r="M63" s="73" t="n">
        <v>41.1339</v>
      </c>
      <c r="N63" s="73" t="n">
        <v>42.2615</v>
      </c>
      <c r="O63" s="73" t="n">
        <v>42.9738</v>
      </c>
      <c r="P63" s="73" t="n">
        <v>570.984</v>
      </c>
      <c r="Q63" s="73" t="n">
        <v>10</v>
      </c>
      <c r="R63" s="52" t="n">
        <f aca="false">P63/3600</f>
        <v>0.15860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1.14</v>
      </c>
      <c r="I64" s="75" t="n">
        <v>9.734</v>
      </c>
      <c r="J64" s="57" t="n">
        <f aca="false">H64/3600</f>
        <v>0.150316666666667</v>
      </c>
      <c r="L64" s="74" t="n">
        <v>7197.7448</v>
      </c>
      <c r="M64" s="75" t="n">
        <v>36.8391</v>
      </c>
      <c r="N64" s="75" t="n">
        <v>39.2132</v>
      </c>
      <c r="O64" s="75" t="n">
        <v>39.7555</v>
      </c>
      <c r="P64" s="75" t="n">
        <v>543</v>
      </c>
      <c r="Q64" s="75" t="n">
        <v>9.531</v>
      </c>
      <c r="R64" s="57" t="n">
        <f aca="false">P64/3600</f>
        <v>0.150833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9.296</v>
      </c>
      <c r="I65" s="75" t="n">
        <v>8.328</v>
      </c>
      <c r="J65" s="57" t="n">
        <f aca="false">H65/3600</f>
        <v>0.135915555555556</v>
      </c>
      <c r="L65" s="74" t="n">
        <v>4089.0064</v>
      </c>
      <c r="M65" s="75" t="n">
        <v>32.8665</v>
      </c>
      <c r="N65" s="75" t="n">
        <v>37.003</v>
      </c>
      <c r="O65" s="75" t="n">
        <v>37.4766</v>
      </c>
      <c r="P65" s="75" t="n">
        <v>485.735</v>
      </c>
      <c r="Q65" s="75" t="n">
        <v>8.266</v>
      </c>
      <c r="R65" s="57" t="n">
        <f aca="false">P65/3600</f>
        <v>0.134926388888889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34.859</v>
      </c>
      <c r="I66" s="77" t="n">
        <v>7.015</v>
      </c>
      <c r="J66" s="63" t="n">
        <f aca="false">H66/3600</f>
        <v>0.120794166666667</v>
      </c>
      <c r="L66" s="76" t="n">
        <v>2104.972</v>
      </c>
      <c r="M66" s="77" t="n">
        <v>29.3184</v>
      </c>
      <c r="N66" s="77" t="n">
        <v>35.4877</v>
      </c>
      <c r="O66" s="77" t="n">
        <v>35.9303</v>
      </c>
      <c r="P66" s="77" t="n">
        <v>424</v>
      </c>
      <c r="Q66" s="77" t="n">
        <v>6.734</v>
      </c>
      <c r="R66" s="63" t="n">
        <f aca="false">P66/3600</f>
        <v>0.117777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30.078</v>
      </c>
      <c r="I67" s="73" t="n">
        <v>5.75</v>
      </c>
      <c r="J67" s="52" t="n">
        <f aca="false">H67/3600</f>
        <v>0.0916883333333333</v>
      </c>
      <c r="L67" s="72" t="n">
        <v>4560.0056</v>
      </c>
      <c r="M67" s="73" t="n">
        <v>42.6773</v>
      </c>
      <c r="N67" s="73" t="n">
        <v>43.3229</v>
      </c>
      <c r="O67" s="73" t="n">
        <v>44.1673</v>
      </c>
      <c r="P67" s="73" t="n">
        <v>327.422</v>
      </c>
      <c r="Q67" s="73" t="n">
        <v>5.515</v>
      </c>
      <c r="R67" s="52" t="n">
        <f aca="false">P67/3600</f>
        <v>0.09095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843</v>
      </c>
      <c r="I68" s="75" t="n">
        <v>4.906</v>
      </c>
      <c r="J68" s="57" t="n">
        <f aca="false">H68/3600</f>
        <v>0.0827341666666667</v>
      </c>
      <c r="L68" s="74" t="n">
        <v>2730.8728</v>
      </c>
      <c r="M68" s="75" t="n">
        <v>38.6641</v>
      </c>
      <c r="N68" s="75" t="n">
        <v>40.0163</v>
      </c>
      <c r="O68" s="75" t="n">
        <v>41.2936</v>
      </c>
      <c r="P68" s="75" t="n">
        <v>291.89</v>
      </c>
      <c r="Q68" s="75" t="n">
        <v>4.5</v>
      </c>
      <c r="R68" s="57" t="n">
        <f aca="false">P68/3600</f>
        <v>0.081080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6.281</v>
      </c>
      <c r="I69" s="75" t="n">
        <v>4.171</v>
      </c>
      <c r="J69" s="57" t="n">
        <f aca="false">H69/3600</f>
        <v>0.0739669444444445</v>
      </c>
      <c r="L69" s="74" t="n">
        <v>1500.6792</v>
      </c>
      <c r="M69" s="75" t="n">
        <v>34.8059</v>
      </c>
      <c r="N69" s="75" t="n">
        <v>37.8596</v>
      </c>
      <c r="O69" s="75" t="n">
        <v>39.0636</v>
      </c>
      <c r="P69" s="75" t="n">
        <v>263.5</v>
      </c>
      <c r="Q69" s="75" t="n">
        <v>4.046</v>
      </c>
      <c r="R69" s="57" t="n">
        <f aca="false">P69/3600</f>
        <v>0.073194444444444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812</v>
      </c>
      <c r="I70" s="77" t="n">
        <v>3.5</v>
      </c>
      <c r="J70" s="63" t="n">
        <f aca="false">H70/3600</f>
        <v>0.0652255555555556</v>
      </c>
      <c r="L70" s="76" t="n">
        <v>755.2568</v>
      </c>
      <c r="M70" s="77" t="n">
        <v>31.4502</v>
      </c>
      <c r="N70" s="77" t="n">
        <v>36.3198</v>
      </c>
      <c r="O70" s="77" t="n">
        <v>37.3594</v>
      </c>
      <c r="P70" s="77" t="n">
        <v>237.891</v>
      </c>
      <c r="Q70" s="77" t="n">
        <v>3.594</v>
      </c>
      <c r="R70" s="63" t="n">
        <f aca="false">P70/3600</f>
        <v>0.0660808333333333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36.203</v>
      </c>
      <c r="I71" s="73" t="n">
        <v>66.266</v>
      </c>
      <c r="J71" s="52" t="n">
        <f aca="false">H71/3600</f>
        <v>1.28783416666667</v>
      </c>
      <c r="L71" s="72" t="n">
        <v>21730.3232</v>
      </c>
      <c r="M71" s="73" t="n">
        <v>44.7477</v>
      </c>
      <c r="N71" s="73" t="n">
        <v>47.4266</v>
      </c>
      <c r="O71" s="73" t="n">
        <v>48.3331</v>
      </c>
      <c r="P71" s="73" t="n">
        <v>4639.437</v>
      </c>
      <c r="Q71" s="73" t="n">
        <v>66.734</v>
      </c>
      <c r="R71" s="52" t="n">
        <f aca="false">P71/3600</f>
        <v>1.28873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8.969</v>
      </c>
      <c r="I72" s="75" t="n">
        <v>61.875</v>
      </c>
      <c r="J72" s="57" t="n">
        <f aca="false">H72/3600</f>
        <v>1.19138027777778</v>
      </c>
      <c r="L72" s="74" t="n">
        <v>12635.6336</v>
      </c>
      <c r="M72" s="75" t="n">
        <v>42.3917</v>
      </c>
      <c r="N72" s="75" t="n">
        <v>45.7781</v>
      </c>
      <c r="O72" s="75" t="n">
        <v>46.4765</v>
      </c>
      <c r="P72" s="75" t="n">
        <v>4334.25</v>
      </c>
      <c r="Q72" s="75" t="n">
        <v>60.343</v>
      </c>
      <c r="R72" s="57" t="n">
        <f aca="false">P72/3600</f>
        <v>1.2039583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127.61</v>
      </c>
      <c r="I73" s="75" t="n">
        <v>56.453</v>
      </c>
      <c r="J73" s="57" t="n">
        <f aca="false">H73/3600</f>
        <v>1.14655833333333</v>
      </c>
      <c r="L73" s="74" t="n">
        <v>7529.1784</v>
      </c>
      <c r="M73" s="75" t="n">
        <v>39.7689</v>
      </c>
      <c r="N73" s="75" t="n">
        <v>44.1507</v>
      </c>
      <c r="O73" s="75" t="n">
        <v>44.6725</v>
      </c>
      <c r="P73" s="75" t="n">
        <v>4064.406</v>
      </c>
      <c r="Q73" s="75" t="n">
        <v>55</v>
      </c>
      <c r="R73" s="57" t="n">
        <f aca="false">P73/3600</f>
        <v>1.12900166666667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9.906</v>
      </c>
      <c r="I74" s="77" t="n">
        <v>53.125</v>
      </c>
      <c r="J74" s="63" t="n">
        <f aca="false">H74/3600</f>
        <v>1.08052944444444</v>
      </c>
      <c r="L74" s="76" t="n">
        <v>4506.4632</v>
      </c>
      <c r="M74" s="77" t="n">
        <v>36.8876</v>
      </c>
      <c r="N74" s="77" t="n">
        <v>42.9682</v>
      </c>
      <c r="O74" s="77" t="n">
        <v>43.3418</v>
      </c>
      <c r="P74" s="77" t="n">
        <v>3898.25</v>
      </c>
      <c r="Q74" s="77" t="n">
        <v>52.171</v>
      </c>
      <c r="R74" s="63" t="n">
        <f aca="false">P74/3600</f>
        <v>1.082847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569.046</v>
      </c>
      <c r="I75" s="73" t="n">
        <v>65.562</v>
      </c>
      <c r="J75" s="52" t="n">
        <f aca="false">H75/3600</f>
        <v>1.26917944444444</v>
      </c>
      <c r="L75" s="72" t="n">
        <v>22234.5864</v>
      </c>
      <c r="M75" s="73" t="n">
        <v>44.7096</v>
      </c>
      <c r="N75" s="73" t="n">
        <v>48.6916</v>
      </c>
      <c r="O75" s="73" t="n">
        <v>48.4957</v>
      </c>
      <c r="P75" s="73" t="n">
        <v>4565.062</v>
      </c>
      <c r="Q75" s="73" t="n">
        <v>65.406</v>
      </c>
      <c r="R75" s="52" t="n">
        <f aca="false">P75/3600</f>
        <v>1.26807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95.296</v>
      </c>
      <c r="I76" s="75" t="n">
        <v>61.562</v>
      </c>
      <c r="J76" s="57" t="n">
        <f aca="false">H76/3600</f>
        <v>1.16536</v>
      </c>
      <c r="L76" s="74" t="n">
        <v>13501.8592</v>
      </c>
      <c r="M76" s="75" t="n">
        <v>42.3698</v>
      </c>
      <c r="N76" s="75" t="n">
        <v>46.9953</v>
      </c>
      <c r="O76" s="75" t="n">
        <v>46.2187</v>
      </c>
      <c r="P76" s="75" t="n">
        <v>4242.843</v>
      </c>
      <c r="Q76" s="75" t="n">
        <v>61.75</v>
      </c>
      <c r="R76" s="57" t="n">
        <f aca="false">P76/3600</f>
        <v>1.1785675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116.781</v>
      </c>
      <c r="I77" s="75" t="n">
        <v>56.906</v>
      </c>
      <c r="J77" s="57" t="n">
        <f aca="false">H77/3600</f>
        <v>1.14355027777778</v>
      </c>
      <c r="L77" s="74" t="n">
        <v>8366.8456</v>
      </c>
      <c r="M77" s="75" t="n">
        <v>39.6812</v>
      </c>
      <c r="N77" s="75" t="n">
        <v>45.6471</v>
      </c>
      <c r="O77" s="75" t="n">
        <v>44.1002</v>
      </c>
      <c r="P77" s="75" t="n">
        <v>4119.063</v>
      </c>
      <c r="Q77" s="75" t="n">
        <v>56.921</v>
      </c>
      <c r="R77" s="57" t="n">
        <f aca="false">P77/3600</f>
        <v>1.14418416666667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27.219</v>
      </c>
      <c r="I78" s="77" t="n">
        <v>52.516</v>
      </c>
      <c r="J78" s="63" t="n">
        <f aca="false">H78/3600</f>
        <v>1.09089416666667</v>
      </c>
      <c r="L78" s="76" t="n">
        <v>5034.332</v>
      </c>
      <c r="M78" s="77" t="n">
        <v>36.5866</v>
      </c>
      <c r="N78" s="77" t="n">
        <v>44.6739</v>
      </c>
      <c r="O78" s="77" t="n">
        <v>42.654</v>
      </c>
      <c r="P78" s="77" t="n">
        <v>3916.406</v>
      </c>
      <c r="Q78" s="77" t="n">
        <v>52.421</v>
      </c>
      <c r="R78" s="63" t="n">
        <f aca="false">P78/3600</f>
        <v>1.087890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627.796</v>
      </c>
      <c r="I79" s="73" t="n">
        <v>65.937</v>
      </c>
      <c r="J79" s="52" t="n">
        <f aca="false">H79/3600</f>
        <v>1.28549888888889</v>
      </c>
      <c r="L79" s="72" t="n">
        <v>23859.8296</v>
      </c>
      <c r="M79" s="73" t="n">
        <v>44.7135</v>
      </c>
      <c r="N79" s="73" t="n">
        <v>48.6496</v>
      </c>
      <c r="O79" s="73" t="n">
        <v>48.8356</v>
      </c>
      <c r="P79" s="73" t="n">
        <v>4559.89</v>
      </c>
      <c r="Q79" s="73" t="n">
        <v>64.546</v>
      </c>
      <c r="R79" s="52" t="n">
        <f aca="false">P79/3600</f>
        <v>1.2666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76.984</v>
      </c>
      <c r="I80" s="75" t="n">
        <v>60</v>
      </c>
      <c r="J80" s="57" t="n">
        <f aca="false">H80/3600</f>
        <v>1.18805111111111</v>
      </c>
      <c r="L80" s="74" t="n">
        <v>13652.4976</v>
      </c>
      <c r="M80" s="75" t="n">
        <v>42.0218</v>
      </c>
      <c r="N80" s="75" t="n">
        <v>46.728</v>
      </c>
      <c r="O80" s="75" t="n">
        <v>46.9151</v>
      </c>
      <c r="P80" s="75" t="n">
        <v>4277.062</v>
      </c>
      <c r="Q80" s="75" t="n">
        <v>58.906</v>
      </c>
      <c r="R80" s="57" t="n">
        <f aca="false">P80/3600</f>
        <v>1.18807277777778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77.14</v>
      </c>
      <c r="I81" s="75" t="n">
        <v>57.921</v>
      </c>
      <c r="J81" s="57" t="n">
        <f aca="false">H81/3600</f>
        <v>1.10476111111111</v>
      </c>
      <c r="L81" s="74" t="n">
        <v>7813.9104</v>
      </c>
      <c r="M81" s="75" t="n">
        <v>39.2692</v>
      </c>
      <c r="N81" s="75" t="n">
        <v>44.926</v>
      </c>
      <c r="O81" s="75" t="n">
        <v>45.0753</v>
      </c>
      <c r="P81" s="75" t="n">
        <v>4069.203</v>
      </c>
      <c r="Q81" s="75" t="n">
        <v>55.906</v>
      </c>
      <c r="R81" s="57" t="n">
        <f aca="false">P81/3600</f>
        <v>1.1303341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75</v>
      </c>
      <c r="I82" s="77" t="n">
        <v>52.765</v>
      </c>
      <c r="J82" s="63" t="n">
        <f aca="false">H82/3600</f>
        <v>1.07638888888889</v>
      </c>
      <c r="L82" s="76" t="n">
        <v>4422.7216</v>
      </c>
      <c r="M82" s="77" t="n">
        <v>36.475</v>
      </c>
      <c r="N82" s="77" t="n">
        <v>43.5687</v>
      </c>
      <c r="O82" s="77" t="n">
        <v>43.7016</v>
      </c>
      <c r="P82" s="77" t="n">
        <v>3859.828</v>
      </c>
      <c r="Q82" s="77" t="n">
        <v>51.406</v>
      </c>
      <c r="R82" s="63" t="n">
        <f aca="false">P82/3600</f>
        <v>1.07217444444444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84.484</v>
      </c>
      <c r="I83" s="73" t="n">
        <v>33.687</v>
      </c>
      <c r="J83" s="52" t="n">
        <f aca="false">H83/3600</f>
        <v>0.579023333333333</v>
      </c>
      <c r="L83" s="72" t="n">
        <v>22949.0488</v>
      </c>
      <c r="M83" s="73" t="n">
        <v>42.0798</v>
      </c>
      <c r="N83" s="73" t="n">
        <v>43.8923</v>
      </c>
      <c r="O83" s="73" t="n">
        <v>44.4949</v>
      </c>
      <c r="P83" s="73" t="n">
        <v>2106.687</v>
      </c>
      <c r="Q83" s="73" t="n">
        <v>34.156</v>
      </c>
      <c r="R83" s="52" t="n">
        <f aca="false">P83/3600</f>
        <v>0.58519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01.187</v>
      </c>
      <c r="I84" s="75" t="n">
        <v>29.765</v>
      </c>
      <c r="J84" s="57" t="n">
        <f aca="false">H84/3600</f>
        <v>0.5281075</v>
      </c>
      <c r="L84" s="74" t="n">
        <v>13067.812</v>
      </c>
      <c r="M84" s="75" t="n">
        <v>38.6374</v>
      </c>
      <c r="N84" s="75" t="n">
        <v>40.9598</v>
      </c>
      <c r="O84" s="75" t="n">
        <v>41.3695</v>
      </c>
      <c r="P84" s="75" t="n">
        <v>1875.921</v>
      </c>
      <c r="Q84" s="75" t="n">
        <v>29.39</v>
      </c>
      <c r="R84" s="57" t="n">
        <f aca="false">P84/3600</f>
        <v>0.521089166666667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94.468</v>
      </c>
      <c r="I85" s="75" t="n">
        <v>25.234</v>
      </c>
      <c r="J85" s="57" t="n">
        <f aca="false">H85/3600</f>
        <v>0.470685555555556</v>
      </c>
      <c r="L85" s="74" t="n">
        <v>7448.7432</v>
      </c>
      <c r="M85" s="75" t="n">
        <v>35.558</v>
      </c>
      <c r="N85" s="75" t="n">
        <v>38.7844</v>
      </c>
      <c r="O85" s="75" t="n">
        <v>39.0133</v>
      </c>
      <c r="P85" s="75" t="n">
        <v>1688.468</v>
      </c>
      <c r="Q85" s="75" t="n">
        <v>25.093</v>
      </c>
      <c r="R85" s="57" t="n">
        <f aca="false">P85/3600</f>
        <v>0.4690188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2.296</v>
      </c>
      <c r="I86" s="77" t="n">
        <v>22.328</v>
      </c>
      <c r="J86" s="63" t="n">
        <f aca="false">H86/3600</f>
        <v>0.428415555555556</v>
      </c>
      <c r="L86" s="76" t="n">
        <v>4380.7824</v>
      </c>
      <c r="M86" s="77" t="n">
        <v>32.7146</v>
      </c>
      <c r="N86" s="77" t="n">
        <v>37.1417</v>
      </c>
      <c r="O86" s="77" t="n">
        <v>37.2167</v>
      </c>
      <c r="P86" s="77" t="n">
        <v>1564.546</v>
      </c>
      <c r="Q86" s="77" t="n">
        <v>21.765</v>
      </c>
      <c r="R86" s="63" t="n">
        <f aca="false">P86/3600</f>
        <v>0.4345961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84.906</v>
      </c>
      <c r="I87" s="73" t="n">
        <v>57.796</v>
      </c>
      <c r="J87" s="52" t="n">
        <f aca="false">H87/3600</f>
        <v>0.995807222222222</v>
      </c>
      <c r="L87" s="72" t="n">
        <v>24556.1131</v>
      </c>
      <c r="M87" s="73" t="n">
        <v>44.7992</v>
      </c>
      <c r="N87" s="73" t="n">
        <v>46.6514</v>
      </c>
      <c r="O87" s="73" t="n">
        <v>46.9651</v>
      </c>
      <c r="P87" s="73" t="n">
        <v>3606.796</v>
      </c>
      <c r="Q87" s="73" t="n">
        <v>56.64</v>
      </c>
      <c r="R87" s="52" t="n">
        <f aca="false">P87/3600</f>
        <v>1.00188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2.5</v>
      </c>
      <c r="I88" s="75" t="n">
        <v>50.812</v>
      </c>
      <c r="J88" s="57" t="n">
        <f aca="false">H88/3600</f>
        <v>0.934027777777778</v>
      </c>
      <c r="L88" s="74" t="n">
        <v>16496.4298</v>
      </c>
      <c r="M88" s="75" t="n">
        <v>40.8218</v>
      </c>
      <c r="N88" s="75" t="n">
        <v>43.4375</v>
      </c>
      <c r="O88" s="75" t="n">
        <v>43.7156</v>
      </c>
      <c r="P88" s="75" t="n">
        <v>3407.718</v>
      </c>
      <c r="Q88" s="75" t="n">
        <v>51.031</v>
      </c>
      <c r="R88" s="57" t="n">
        <f aca="false">P88/3600</f>
        <v>0.9465883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47.75</v>
      </c>
      <c r="I89" s="75" t="n">
        <v>46.734</v>
      </c>
      <c r="J89" s="57" t="n">
        <f aca="false">H89/3600</f>
        <v>0.874375</v>
      </c>
      <c r="L89" s="74" t="n">
        <v>10799.1994</v>
      </c>
      <c r="M89" s="75" t="n">
        <v>37.0642</v>
      </c>
      <c r="N89" s="75" t="n">
        <v>41.0406</v>
      </c>
      <c r="O89" s="75" t="n">
        <v>40.991</v>
      </c>
      <c r="P89" s="75" t="n">
        <v>3117.469</v>
      </c>
      <c r="Q89" s="75" t="n">
        <v>45.64</v>
      </c>
      <c r="R89" s="57" t="n">
        <f aca="false">P89/3600</f>
        <v>0.86596361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915.484</v>
      </c>
      <c r="I90" s="77" t="n">
        <v>43.328</v>
      </c>
      <c r="J90" s="63" t="n">
        <f aca="false">H90/3600</f>
        <v>0.809856666666667</v>
      </c>
      <c r="L90" s="76" t="n">
        <v>6949.297</v>
      </c>
      <c r="M90" s="77" t="n">
        <v>33.4404</v>
      </c>
      <c r="N90" s="77" t="n">
        <v>39.3452</v>
      </c>
      <c r="O90" s="77" t="n">
        <v>38.7597</v>
      </c>
      <c r="P90" s="77" t="n">
        <v>2905.687</v>
      </c>
      <c r="Q90" s="77" t="n">
        <v>42.671</v>
      </c>
      <c r="R90" s="63" t="n">
        <f aca="false">P90/3600</f>
        <v>0.807135277777778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62.453</v>
      </c>
      <c r="I91" s="73" t="n">
        <v>44.796</v>
      </c>
      <c r="J91" s="52" t="n">
        <f aca="false">H91/3600</f>
        <v>0.767348055555556</v>
      </c>
      <c r="L91" s="72" t="n">
        <v>38084.52</v>
      </c>
      <c r="M91" s="73" t="n">
        <v>46.315</v>
      </c>
      <c r="N91" s="73" t="n">
        <v>44.8574</v>
      </c>
      <c r="O91" s="73" t="n">
        <v>44.9758</v>
      </c>
      <c r="P91" s="73" t="n">
        <v>2727.265</v>
      </c>
      <c r="Q91" s="73" t="n">
        <v>45.343</v>
      </c>
      <c r="R91" s="52" t="n">
        <f aca="false">P91/3600</f>
        <v>0.75757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4.671</v>
      </c>
      <c r="I92" s="75" t="n">
        <v>42.203</v>
      </c>
      <c r="J92" s="57" t="n">
        <f aca="false">H92/3600</f>
        <v>0.745741944444444</v>
      </c>
      <c r="L92" s="74" t="n">
        <v>28626.1392</v>
      </c>
      <c r="M92" s="75" t="n">
        <v>41.9596</v>
      </c>
      <c r="N92" s="75" t="n">
        <v>40.9071</v>
      </c>
      <c r="O92" s="75" t="n">
        <v>41.3077</v>
      </c>
      <c r="P92" s="75" t="n">
        <v>2617.406</v>
      </c>
      <c r="Q92" s="75" t="n">
        <v>41.5</v>
      </c>
      <c r="R92" s="57" t="n">
        <f aca="false">P92/3600</f>
        <v>0.727057222222222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9.078</v>
      </c>
      <c r="I93" s="75" t="n">
        <v>38.406</v>
      </c>
      <c r="J93" s="57" t="n">
        <f aca="false">H93/3600</f>
        <v>0.702521666666667</v>
      </c>
      <c r="L93" s="74" t="n">
        <v>21536.4968</v>
      </c>
      <c r="M93" s="75" t="n">
        <v>37.3788</v>
      </c>
      <c r="N93" s="75" t="n">
        <v>38.8824</v>
      </c>
      <c r="O93" s="75" t="n">
        <v>39.384</v>
      </c>
      <c r="P93" s="75" t="n">
        <v>2534.843</v>
      </c>
      <c r="Q93" s="75" t="n">
        <v>38.5</v>
      </c>
      <c r="R93" s="57" t="n">
        <f aca="false">P93/3600</f>
        <v>0.7041230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49.281</v>
      </c>
      <c r="I94" s="77" t="n">
        <v>36.031</v>
      </c>
      <c r="J94" s="63" t="n">
        <f aca="false">H94/3600</f>
        <v>0.652578055555556</v>
      </c>
      <c r="L94" s="76" t="n">
        <v>15488.472</v>
      </c>
      <c r="M94" s="77" t="n">
        <v>32.5605</v>
      </c>
      <c r="N94" s="77" t="n">
        <v>37.7422</v>
      </c>
      <c r="O94" s="77" t="n">
        <v>38.0261</v>
      </c>
      <c r="P94" s="77" t="n">
        <v>2396.921</v>
      </c>
      <c r="Q94" s="77" t="n">
        <v>36.343</v>
      </c>
      <c r="R94" s="63" t="n">
        <f aca="false">P94/3600</f>
        <v>0.665811388888889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63.875</v>
      </c>
      <c r="I95" s="73" t="n">
        <v>42.812</v>
      </c>
      <c r="J95" s="52" t="n">
        <f aca="false">H95/3600</f>
        <v>0.851076388888889</v>
      </c>
      <c r="L95" s="72" t="n">
        <v>5383.1222</v>
      </c>
      <c r="M95" s="73" t="n">
        <v>50.5174</v>
      </c>
      <c r="N95" s="73" t="n">
        <v>53.4954</v>
      </c>
      <c r="O95" s="73" t="n">
        <v>54.3588</v>
      </c>
      <c r="P95" s="73" t="n">
        <v>3099.015</v>
      </c>
      <c r="Q95" s="73" t="n">
        <v>43.687</v>
      </c>
      <c r="R95" s="52" t="n">
        <f aca="false">P95/3600</f>
        <v>0.86083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54.453</v>
      </c>
      <c r="I96" s="75" t="n">
        <v>43.734</v>
      </c>
      <c r="J96" s="57" t="n">
        <f aca="false">H96/3600</f>
        <v>0.848459166666667</v>
      </c>
      <c r="L96" s="74" t="n">
        <v>3624.1165</v>
      </c>
      <c r="M96" s="75" t="n">
        <v>47.0759</v>
      </c>
      <c r="N96" s="75" t="n">
        <v>50.1705</v>
      </c>
      <c r="O96" s="75" t="n">
        <v>51.32</v>
      </c>
      <c r="P96" s="75" t="n">
        <v>3004.062</v>
      </c>
      <c r="Q96" s="75" t="n">
        <v>42.828</v>
      </c>
      <c r="R96" s="57" t="n">
        <f aca="false">P96/3600</f>
        <v>0.8344616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894.156</v>
      </c>
      <c r="I97" s="75" t="n">
        <v>41.859</v>
      </c>
      <c r="J97" s="57" t="n">
        <f aca="false">H97/3600</f>
        <v>0.803932222222222</v>
      </c>
      <c r="L97" s="74" t="n">
        <v>2443.8202</v>
      </c>
      <c r="M97" s="75" t="n">
        <v>43.503</v>
      </c>
      <c r="N97" s="75" t="n">
        <v>47.7816</v>
      </c>
      <c r="O97" s="75" t="n">
        <v>49.0252</v>
      </c>
      <c r="P97" s="75" t="n">
        <v>2970.781</v>
      </c>
      <c r="Q97" s="75" t="n">
        <v>41.812</v>
      </c>
      <c r="R97" s="57" t="n">
        <f aca="false">P97/3600</f>
        <v>0.8252169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19.203</v>
      </c>
      <c r="I98" s="77" t="n">
        <v>41</v>
      </c>
      <c r="J98" s="63" t="n">
        <f aca="false">H98/3600</f>
        <v>0.783111944444444</v>
      </c>
      <c r="L98" s="76" t="n">
        <v>1622.7133</v>
      </c>
      <c r="M98" s="77" t="n">
        <v>39.7324</v>
      </c>
      <c r="N98" s="77" t="n">
        <v>45.9847</v>
      </c>
      <c r="O98" s="77" t="n">
        <v>47.34</v>
      </c>
      <c r="P98" s="77" t="n">
        <v>2883.937</v>
      </c>
      <c r="Q98" s="77" t="n">
        <v>40.64</v>
      </c>
      <c r="R98" s="63" t="n">
        <f aca="false">P98/3600</f>
        <v>0.8010936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6.740795117713</v>
      </c>
      <c r="J106" s="81" t="n">
        <f aca="false">GEOMEAN(J3:J98)</f>
        <v>0</v>
      </c>
      <c r="Q106" s="81" t="n">
        <f aca="false">GEOMEAN(Q3:Q98)</f>
        <v>35.9163227173303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977559756185429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28693027777778</v>
      </c>
      <c r="J108" s="81" t="n">
        <f aca="false">SUM(J3:J98)</f>
        <v>87.9624222222222</v>
      </c>
      <c r="Q108" s="81" t="n">
        <f aca="false">SUM(Q3:Q98)/3600</f>
        <v>1.26966694444444</v>
      </c>
      <c r="R108" s="81" t="n">
        <f aca="false">SUM(R3:R98)</f>
        <v>87.7960822222222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6.2639262880332</v>
      </c>
      <c r="J113" s="81" t="n">
        <f aca="false">GEOMEAN(J3:J10,J19:J82)</f>
        <v>0.671209791751085</v>
      </c>
      <c r="Q113" s="81" t="n">
        <f aca="false">GEOMEAN(Q3:Q10,Q19:Q82)</f>
        <v>35.3154888394658</v>
      </c>
      <c r="R113" s="81" t="n">
        <f aca="false">GEOMEAN(R3:R10,R19:R82)</f>
        <v>0.667274451781952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973846255889828</v>
      </c>
      <c r="R114" s="82" t="n">
        <f aca="false">R113/J113</f>
        <v>0.994136944935105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6" activeCellId="0" sqref="N2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936.093</v>
      </c>
      <c r="I3" s="51" t="n">
        <v>40.938</v>
      </c>
      <c r="J3" s="52" t="n">
        <f aca="false">H3/3600</f>
        <v>5.5378036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302.562</v>
      </c>
      <c r="I4" s="56" t="n">
        <v>37</v>
      </c>
      <c r="J4" s="57" t="n">
        <f aca="false">H4/3600</f>
        <v>4.806267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94.188</v>
      </c>
      <c r="I5" s="56" t="n">
        <v>33.235</v>
      </c>
      <c r="J5" s="57" t="n">
        <f aca="false">H5/3600</f>
        <v>4.415052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917.875</v>
      </c>
      <c r="I6" s="62" t="n">
        <v>30.141</v>
      </c>
      <c r="J6" s="63" t="n">
        <f aca="false">H6/3600</f>
        <v>4.1438541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611.406</v>
      </c>
      <c r="I7" s="51" t="n">
        <v>60.984</v>
      </c>
      <c r="J7" s="52" t="n">
        <f aca="false">H7/3600</f>
        <v>7.66983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268</v>
      </c>
      <c r="I8" s="56" t="n">
        <v>53.5</v>
      </c>
      <c r="J8" s="57" t="n">
        <f aca="false">H8/3600</f>
        <v>6.741111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38.89</v>
      </c>
      <c r="I9" s="56" t="n">
        <v>45.468</v>
      </c>
      <c r="J9" s="57" t="n">
        <f aca="false">H9/3600</f>
        <v>6.038580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267.218</v>
      </c>
      <c r="I10" s="62" t="n">
        <v>43.875</v>
      </c>
      <c r="J10" s="63" t="n">
        <f aca="false">H10/3600</f>
        <v>5.62978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06.515</v>
      </c>
      <c r="I19" s="73" t="n">
        <v>41.641</v>
      </c>
      <c r="J19" s="52" t="n">
        <f aca="false">H19/3600</f>
        <v>5.0851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872.015</v>
      </c>
      <c r="I20" s="75" t="n">
        <v>35.14</v>
      </c>
      <c r="J20" s="57" t="n">
        <f aca="false">H20/3600</f>
        <v>4.4088930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634.812</v>
      </c>
      <c r="I21" s="75" t="n">
        <v>33.547</v>
      </c>
      <c r="J21" s="57" t="n">
        <f aca="false">H21/3600</f>
        <v>4.06522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465.641</v>
      </c>
      <c r="I22" s="77" t="n">
        <v>27.953</v>
      </c>
      <c r="J22" s="63" t="n">
        <f aca="false">H22/3600</f>
        <v>3.7404558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66.906</v>
      </c>
      <c r="I23" s="73" t="n">
        <v>39.781</v>
      </c>
      <c r="J23" s="52" t="n">
        <f aca="false">H23/3600</f>
        <v>4.76858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769.86</v>
      </c>
      <c r="I24" s="75" t="n">
        <v>33.516</v>
      </c>
      <c r="J24" s="57" t="n">
        <f aca="false">H24/3600</f>
        <v>4.102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345.359</v>
      </c>
      <c r="I25" s="75" t="n">
        <v>27.547</v>
      </c>
      <c r="J25" s="57" t="n">
        <f aca="false">H25/3600</f>
        <v>3.7070441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578.157</v>
      </c>
      <c r="I26" s="77" t="n">
        <v>25.406</v>
      </c>
      <c r="J26" s="63" t="n">
        <f aca="false">H26/3600</f>
        <v>3.49393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8837.969</v>
      </c>
      <c r="I27" s="73" t="n">
        <v>74.938</v>
      </c>
      <c r="J27" s="52" t="n">
        <f aca="false">H27/3600</f>
        <v>10.788324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499.156</v>
      </c>
      <c r="I28" s="75" t="n">
        <v>55.844</v>
      </c>
      <c r="J28" s="57" t="n">
        <f aca="false">H28/3600</f>
        <v>8.74976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404.547</v>
      </c>
      <c r="I29" s="75" t="n">
        <v>49.453</v>
      </c>
      <c r="J29" s="57" t="n">
        <f aca="false">H29/3600</f>
        <v>7.89015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675.266</v>
      </c>
      <c r="I30" s="77" t="n">
        <v>46.969</v>
      </c>
      <c r="J30" s="63" t="n">
        <f aca="false">H30/3600</f>
        <v>7.40979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4882.562</v>
      </c>
      <c r="I31" s="73" t="n">
        <v>91.156</v>
      </c>
      <c r="J31" s="52" t="n">
        <f aca="false">H31/3600</f>
        <v>12.46737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7664.141</v>
      </c>
      <c r="I32" s="75" t="n">
        <v>73.656</v>
      </c>
      <c r="J32" s="57" t="n">
        <f aca="false">H32/3600</f>
        <v>10.4622613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4498.36</v>
      </c>
      <c r="I33" s="75" t="n">
        <v>69.5</v>
      </c>
      <c r="J33" s="57" t="n">
        <f aca="false">H33/3600</f>
        <v>9.5828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1689.703</v>
      </c>
      <c r="I34" s="77" t="n">
        <v>67.594</v>
      </c>
      <c r="J34" s="63" t="n">
        <f aca="false">H34/3600</f>
        <v>8.80269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439.203</v>
      </c>
      <c r="I35" s="73" t="n">
        <v>119.75</v>
      </c>
      <c r="J35" s="52" t="n">
        <f aca="false">H35/3600</f>
        <v>14.8442230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022.578</v>
      </c>
      <c r="I36" s="75" t="n">
        <v>83.171</v>
      </c>
      <c r="J36" s="57" t="n">
        <f aca="false">H36/3600</f>
        <v>10.83960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517.109</v>
      </c>
      <c r="I37" s="75" t="n">
        <v>68.156</v>
      </c>
      <c r="J37" s="57" t="n">
        <f aca="false">H37/3600</f>
        <v>9.58808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061.5</v>
      </c>
      <c r="I38" s="77" t="n">
        <v>64.421</v>
      </c>
      <c r="J38" s="63" t="n">
        <f aca="false">H38/3600</f>
        <v>8.9059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987.953</v>
      </c>
      <c r="I39" s="73" t="n">
        <v>16.156</v>
      </c>
      <c r="J39" s="52" t="n">
        <f aca="false">H39/3600</f>
        <v>2.2188758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998.625</v>
      </c>
      <c r="I40" s="75" t="n">
        <v>12.218</v>
      </c>
      <c r="J40" s="57" t="n">
        <f aca="false">H40/3600</f>
        <v>1.94406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183.828</v>
      </c>
      <c r="I41" s="75" t="n">
        <v>10.515</v>
      </c>
      <c r="J41" s="57" t="n">
        <f aca="false">H41/3600</f>
        <v>1.7177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717.234</v>
      </c>
      <c r="I42" s="77" t="n">
        <v>9.828</v>
      </c>
      <c r="J42" s="63" t="n">
        <f aca="false">H42/3600</f>
        <v>1.58812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967.015</v>
      </c>
      <c r="I43" s="73" t="n">
        <v>16.5</v>
      </c>
      <c r="J43" s="52" t="n">
        <f aca="false">H43/3600</f>
        <v>2.49083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967.235</v>
      </c>
      <c r="I44" s="75" t="n">
        <v>14.375</v>
      </c>
      <c r="J44" s="57" t="n">
        <f aca="false">H44/3600</f>
        <v>2.2131208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237.437</v>
      </c>
      <c r="I45" s="75" t="n">
        <v>12.562</v>
      </c>
      <c r="J45" s="57" t="n">
        <f aca="false">H45/3600</f>
        <v>2.01039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755.64</v>
      </c>
      <c r="I46" s="77" t="n">
        <v>11.109</v>
      </c>
      <c r="J46" s="63" t="n">
        <f aca="false">H46/3600</f>
        <v>1.876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02.328</v>
      </c>
      <c r="I47" s="73" t="n">
        <v>20.531</v>
      </c>
      <c r="J47" s="52" t="n">
        <f aca="false">H47/3600</f>
        <v>2.41731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322.625</v>
      </c>
      <c r="I48" s="75" t="n">
        <v>15.687</v>
      </c>
      <c r="J48" s="57" t="n">
        <f aca="false">H48/3600</f>
        <v>2.03406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517.14</v>
      </c>
      <c r="I49" s="75" t="n">
        <v>13.375</v>
      </c>
      <c r="J49" s="57" t="n">
        <f aca="false">H49/3600</f>
        <v>1.8103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951.562</v>
      </c>
      <c r="I50" s="77" t="n">
        <v>12.171</v>
      </c>
      <c r="J50" s="63" t="n">
        <f aca="false">H50/3600</f>
        <v>1.653211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400.968</v>
      </c>
      <c r="I51" s="73" t="n">
        <v>13.921</v>
      </c>
      <c r="J51" s="52" t="n">
        <f aca="false">H51/3600</f>
        <v>1.77804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58.187</v>
      </c>
      <c r="I52" s="75" t="n">
        <v>11.015</v>
      </c>
      <c r="J52" s="57" t="n">
        <f aca="false">H52/3600</f>
        <v>1.488385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1.14</v>
      </c>
      <c r="I53" s="75" t="n">
        <v>8.968</v>
      </c>
      <c r="J53" s="57" t="n">
        <f aca="false">H53/3600</f>
        <v>1.2836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02.281</v>
      </c>
      <c r="I54" s="77" t="n">
        <v>7.468</v>
      </c>
      <c r="J54" s="63" t="n">
        <f aca="false">H54/3600</f>
        <v>1.1673002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0.203</v>
      </c>
      <c r="I55" s="73" t="n">
        <v>4.546</v>
      </c>
      <c r="J55" s="52" t="n">
        <f aca="false">H55/3600</f>
        <v>0.597278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04</v>
      </c>
      <c r="I56" s="75" t="n">
        <v>3.796</v>
      </c>
      <c r="J56" s="57" t="n">
        <f aca="false">H56/3600</f>
        <v>0.5288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04.25</v>
      </c>
      <c r="I57" s="75" t="n">
        <v>3.046</v>
      </c>
      <c r="J57" s="57" t="n">
        <f aca="false">H57/3600</f>
        <v>0.473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29.656</v>
      </c>
      <c r="I58" s="77" t="n">
        <v>2.531</v>
      </c>
      <c r="J58" s="63" t="n">
        <f aca="false">H58/3600</f>
        <v>0.42490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62.14</v>
      </c>
      <c r="I59" s="73" t="n">
        <v>5.562</v>
      </c>
      <c r="J59" s="52" t="n">
        <f aca="false">H59/3600</f>
        <v>0.6561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39.89</v>
      </c>
      <c r="I60" s="75" t="n">
        <v>4.39</v>
      </c>
      <c r="J60" s="57" t="n">
        <f aca="false">H60/3600</f>
        <v>0.5388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97.187</v>
      </c>
      <c r="I61" s="75" t="n">
        <v>3.875</v>
      </c>
      <c r="J61" s="57" t="n">
        <f aca="false">H61/3600</f>
        <v>0.471440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91.046</v>
      </c>
      <c r="I62" s="77" t="n">
        <v>3.515</v>
      </c>
      <c r="J62" s="63" t="n">
        <f aca="false">H62/3600</f>
        <v>0.44195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60.453</v>
      </c>
      <c r="I63" s="73" t="n">
        <v>4.578</v>
      </c>
      <c r="J63" s="52" t="n">
        <f aca="false">H63/3600</f>
        <v>0.54457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77.375</v>
      </c>
      <c r="I64" s="75" t="n">
        <v>3.656</v>
      </c>
      <c r="J64" s="57" t="n">
        <f aca="false">H64/3600</f>
        <v>0.46593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453.203</v>
      </c>
      <c r="I65" s="75" t="n">
        <v>2.781</v>
      </c>
      <c r="J65" s="57" t="n">
        <f aca="false">H65/3600</f>
        <v>0.40366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18.453</v>
      </c>
      <c r="I66" s="77" t="n">
        <v>2.25</v>
      </c>
      <c r="J66" s="63" t="n">
        <f aca="false">H66/3600</f>
        <v>0.36623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73.843</v>
      </c>
      <c r="I67" s="73" t="n">
        <v>3.359</v>
      </c>
      <c r="J67" s="52" t="n">
        <f aca="false">H67/3600</f>
        <v>0.40940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7.984</v>
      </c>
      <c r="I68" s="75" t="n">
        <v>2.671</v>
      </c>
      <c r="J68" s="57" t="n">
        <f aca="false">H68/3600</f>
        <v>0.35221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06.031</v>
      </c>
      <c r="I69" s="75" t="n">
        <v>2.156</v>
      </c>
      <c r="J69" s="57" t="n">
        <f aca="false">H69/3600</f>
        <v>0.30723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82.906</v>
      </c>
      <c r="I70" s="77" t="n">
        <v>1.75</v>
      </c>
      <c r="J70" s="63" t="n">
        <f aca="false">H70/3600</f>
        <v>0.27302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992.671</v>
      </c>
      <c r="I83" s="73" t="n">
        <v>14.968</v>
      </c>
      <c r="J83" s="52" t="n">
        <f aca="false">H83/3600</f>
        <v>2.220186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01.171</v>
      </c>
      <c r="I84" s="75" t="n">
        <v>12.437</v>
      </c>
      <c r="J84" s="57" t="n">
        <f aca="false">H84/3600</f>
        <v>1.9169919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170.765</v>
      </c>
      <c r="I85" s="75" t="n">
        <v>11.562</v>
      </c>
      <c r="J85" s="57" t="n">
        <f aca="false">H85/3600</f>
        <v>1.7141013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70.906</v>
      </c>
      <c r="I86" s="77" t="n">
        <v>9.125</v>
      </c>
      <c r="J86" s="63" t="n">
        <f aca="false">H86/3600</f>
        <v>1.54747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64.656</v>
      </c>
      <c r="I87" s="73" t="n">
        <v>29.609</v>
      </c>
      <c r="J87" s="52" t="n">
        <f aca="false">H87/3600</f>
        <v>4.65684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705.781</v>
      </c>
      <c r="I88" s="75" t="n">
        <v>26.218</v>
      </c>
      <c r="J88" s="57" t="n">
        <f aca="false">H88/3600</f>
        <v>4.0849391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51.484</v>
      </c>
      <c r="I89" s="75" t="n">
        <v>21.703</v>
      </c>
      <c r="J89" s="57" t="n">
        <f aca="false">H89/3600</f>
        <v>3.48652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082.454</v>
      </c>
      <c r="I90" s="77" t="n">
        <v>19.171</v>
      </c>
      <c r="J90" s="63" t="n">
        <f aca="false">H90/3600</f>
        <v>3.07845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94.25</v>
      </c>
      <c r="I91" s="73" t="n">
        <v>8.406</v>
      </c>
      <c r="J91" s="52" t="n">
        <f aca="false">H91/3600</f>
        <v>1.6650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6.281</v>
      </c>
      <c r="I92" s="75" t="n">
        <v>7.859</v>
      </c>
      <c r="J92" s="57" t="n">
        <f aca="false">H92/3600</f>
        <v>1.62118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740.656</v>
      </c>
      <c r="I93" s="75" t="n">
        <v>9.859</v>
      </c>
      <c r="J93" s="57" t="n">
        <f aca="false">H93/3600</f>
        <v>1.59462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719.36</v>
      </c>
      <c r="I94" s="77" t="n">
        <v>9.265</v>
      </c>
      <c r="J94" s="63" t="n">
        <f aca="false">H94/3600</f>
        <v>1.5887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430.25</v>
      </c>
      <c r="I95" s="73" t="n">
        <v>19.547</v>
      </c>
      <c r="J95" s="52" t="n">
        <f aca="false">H95/3600</f>
        <v>2.897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052.938</v>
      </c>
      <c r="I96" s="75" t="n">
        <v>17.859</v>
      </c>
      <c r="J96" s="57" t="n">
        <f aca="false">H96/3600</f>
        <v>2.79248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803.266</v>
      </c>
      <c r="I97" s="75" t="n">
        <v>19.828</v>
      </c>
      <c r="J97" s="57" t="n">
        <f aca="false">H97/3600</f>
        <v>2.72312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448.625</v>
      </c>
      <c r="I98" s="77" t="n">
        <v>17.046</v>
      </c>
      <c r="J98" s="63" t="n">
        <f aca="false">H98/3600</f>
        <v>2.62461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4" t="e">
        <f aca="false">AVERAGE(T3,T7)</f>
        <v>#VALUE!</v>
      </c>
      <c r="U99" s="104" t="e">
        <f aca="false">AVERAGE(U3,U7)</f>
        <v>#VALUE!</v>
      </c>
      <c r="V99" s="104" t="e">
        <f aca="false">AVERAGE(V3,V7)</f>
        <v>#VALUE!</v>
      </c>
      <c r="W99" s="104" t="e">
        <f aca="false">AVERAGE(W3,W7)</f>
        <v>#VALUE!</v>
      </c>
      <c r="X99" s="104" t="e">
        <f aca="false">AVERAGE(X3,X7)</f>
        <v>#VALUE!</v>
      </c>
      <c r="Y99" s="104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/>
      <c r="U103" s="106"/>
      <c r="V103" s="106"/>
      <c r="W103" s="105"/>
      <c r="X103" s="106"/>
      <c r="Y103" s="107"/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6.0616917046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526675</v>
      </c>
      <c r="J108" s="81" t="n">
        <f aca="false">SUM(J3:J98)</f>
        <v>275.845256388889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83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83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4597101646932</v>
      </c>
      <c r="J113" s="81" t="n">
        <f aca="false">GEOMEAN(J3:J10,J19:J82)</f>
        <v>2.2622219557466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700.594</v>
      </c>
      <c r="I19" s="73" t="n">
        <v>42.078</v>
      </c>
      <c r="J19" s="52" t="n">
        <f aca="false">H19/3600</f>
        <v>7.69460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7.25</v>
      </c>
      <c r="I20" s="75" t="n">
        <v>35.984</v>
      </c>
      <c r="J20" s="57" t="n">
        <f aca="false">H20/3600</f>
        <v>6.7853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08.578</v>
      </c>
      <c r="I21" s="75" t="n">
        <v>32.375</v>
      </c>
      <c r="J21" s="57" t="n">
        <f aca="false">H21/3600</f>
        <v>6.14127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092.109</v>
      </c>
      <c r="I22" s="77" t="n">
        <v>28.344</v>
      </c>
      <c r="J22" s="63" t="n">
        <f aca="false">H22/3600</f>
        <v>5.58114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657.859</v>
      </c>
      <c r="I23" s="73" t="n">
        <v>42.828</v>
      </c>
      <c r="J23" s="52" t="n">
        <f aca="false">H23/3600</f>
        <v>7.40496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601.843</v>
      </c>
      <c r="I24" s="75" t="n">
        <v>34.25</v>
      </c>
      <c r="J24" s="57" t="n">
        <f aca="false">H24/3600</f>
        <v>6.27828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79.421</v>
      </c>
      <c r="I25" s="75" t="n">
        <v>30.172</v>
      </c>
      <c r="J25" s="57" t="n">
        <f aca="false">H25/3600</f>
        <v>5.633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46.094</v>
      </c>
      <c r="I26" s="77" t="n">
        <v>26.531</v>
      </c>
      <c r="J26" s="63" t="n">
        <f aca="false">H26/3600</f>
        <v>5.20724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821.531</v>
      </c>
      <c r="I27" s="73" t="n">
        <v>81.671</v>
      </c>
      <c r="J27" s="52" t="n">
        <f aca="false">H27/3600</f>
        <v>14.9504252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457.578</v>
      </c>
      <c r="I28" s="75" t="n">
        <v>59.562</v>
      </c>
      <c r="J28" s="57" t="n">
        <f aca="false">H28/3600</f>
        <v>12.349327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030.671</v>
      </c>
      <c r="I29" s="75" t="n">
        <v>51.218</v>
      </c>
      <c r="J29" s="57" t="n">
        <f aca="false">H29/3600</f>
        <v>11.1196308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24.547</v>
      </c>
      <c r="I30" s="77" t="n">
        <v>45.703</v>
      </c>
      <c r="J30" s="63" t="n">
        <f aca="false">H30/3600</f>
        <v>10.4512630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419.015</v>
      </c>
      <c r="I31" s="73" t="n">
        <v>95.671</v>
      </c>
      <c r="J31" s="52" t="n">
        <f aca="false">H31/3600</f>
        <v>17.8941708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562.891</v>
      </c>
      <c r="I32" s="75" t="n">
        <v>76.719</v>
      </c>
      <c r="J32" s="57" t="n">
        <f aca="false">H32/3600</f>
        <v>14.8785808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18.359</v>
      </c>
      <c r="I33" s="75" t="n">
        <v>70.828</v>
      </c>
      <c r="J33" s="57" t="n">
        <f aca="false">H33/3600</f>
        <v>13.3384330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073.719</v>
      </c>
      <c r="I34" s="77" t="n">
        <v>67.328</v>
      </c>
      <c r="J34" s="63" t="n">
        <f aca="false">H34/3600</f>
        <v>12.2426997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09.5</v>
      </c>
      <c r="I35" s="73" t="n">
        <v>135.719</v>
      </c>
      <c r="J35" s="52" t="n">
        <f aca="false">H35/3600</f>
        <v>20.78041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679.235</v>
      </c>
      <c r="I36" s="75" t="n">
        <v>80.828</v>
      </c>
      <c r="J36" s="57" t="n">
        <f aca="false">H36/3600</f>
        <v>14.9108986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849.656</v>
      </c>
      <c r="I37" s="75" t="n">
        <v>65.438</v>
      </c>
      <c r="J37" s="57" t="n">
        <f aca="false">H37/3600</f>
        <v>13.01379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3547.859</v>
      </c>
      <c r="I38" s="77" t="n">
        <v>59.203</v>
      </c>
      <c r="J38" s="63" t="n">
        <f aca="false">H38/3600</f>
        <v>12.09662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060</v>
      </c>
      <c r="I39" s="73" t="n">
        <v>15.953</v>
      </c>
      <c r="J39" s="52" t="n">
        <f aca="false">H39/3600</f>
        <v>3.0722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729.296</v>
      </c>
      <c r="I40" s="75" t="n">
        <v>13.343</v>
      </c>
      <c r="J40" s="57" t="n">
        <f aca="false">H40/3600</f>
        <v>2.70258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80.203</v>
      </c>
      <c r="I41" s="75" t="n">
        <v>11.171</v>
      </c>
      <c r="J41" s="57" t="n">
        <f aca="false">H41/3600</f>
        <v>2.41116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16.5</v>
      </c>
      <c r="I42" s="77" t="n">
        <v>9.25</v>
      </c>
      <c r="J42" s="63" t="n">
        <f aca="false">H42/3600</f>
        <v>2.1990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851.656</v>
      </c>
      <c r="I43" s="73" t="n">
        <v>18.125</v>
      </c>
      <c r="J43" s="52" t="n">
        <f aca="false">H43/3600</f>
        <v>3.56990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248.5</v>
      </c>
      <c r="I44" s="75" t="n">
        <v>15.515</v>
      </c>
      <c r="J44" s="57" t="n">
        <f aca="false">H44/3600</f>
        <v>3.124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32.484</v>
      </c>
      <c r="I45" s="75" t="n">
        <v>13.14</v>
      </c>
      <c r="J45" s="57" t="n">
        <f aca="false">H45/3600</f>
        <v>2.81457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353.828</v>
      </c>
      <c r="I46" s="77" t="n">
        <v>11.39</v>
      </c>
      <c r="J46" s="63" t="n">
        <f aca="false">H46/3600</f>
        <v>2.59828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76.187</v>
      </c>
      <c r="I47" s="73" t="n">
        <v>22.046</v>
      </c>
      <c r="J47" s="52" t="n">
        <f aca="false">H47/3600</f>
        <v>3.57671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967.468</v>
      </c>
      <c r="I48" s="75" t="n">
        <v>17.171</v>
      </c>
      <c r="J48" s="57" t="n">
        <f aca="false">H48/3600</f>
        <v>3.04651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325.375</v>
      </c>
      <c r="I49" s="75" t="n">
        <v>14.156</v>
      </c>
      <c r="J49" s="57" t="n">
        <f aca="false">H49/3600</f>
        <v>2.59038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328.062</v>
      </c>
      <c r="I50" s="77" t="n">
        <v>12.75</v>
      </c>
      <c r="J50" s="63" t="n">
        <f aca="false">H50/3600</f>
        <v>2.31335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22.375</v>
      </c>
      <c r="I51" s="73" t="n">
        <v>15</v>
      </c>
      <c r="J51" s="52" t="n">
        <f aca="false">H51/3600</f>
        <v>2.506215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32.296</v>
      </c>
      <c r="I52" s="75" t="n">
        <v>11.937</v>
      </c>
      <c r="J52" s="57" t="n">
        <f aca="false">H52/3600</f>
        <v>2.17563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21.406</v>
      </c>
      <c r="I53" s="75" t="n">
        <v>10.14</v>
      </c>
      <c r="J53" s="57" t="n">
        <f aca="false">H53/3600</f>
        <v>1.92261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059.5</v>
      </c>
      <c r="I54" s="77" t="n">
        <v>8.281</v>
      </c>
      <c r="J54" s="63" t="n">
        <f aca="false">H54/3600</f>
        <v>1.6831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81.485</v>
      </c>
      <c r="I55" s="73" t="n">
        <v>4.656</v>
      </c>
      <c r="J55" s="52" t="n">
        <f aca="false">H55/3600</f>
        <v>0.8281902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61.109</v>
      </c>
      <c r="I56" s="75" t="n">
        <v>3.937</v>
      </c>
      <c r="J56" s="57" t="n">
        <f aca="false">H56/3600</f>
        <v>0.739196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9.671</v>
      </c>
      <c r="I57" s="75" t="n">
        <v>3.234</v>
      </c>
      <c r="J57" s="57" t="n">
        <f aca="false">H57/3600</f>
        <v>0.661019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61.469</v>
      </c>
      <c r="I58" s="77" t="n">
        <v>2.718</v>
      </c>
      <c r="J58" s="63" t="n">
        <f aca="false">H58/3600</f>
        <v>0.600408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8.281</v>
      </c>
      <c r="I59" s="73" t="n">
        <v>6.265</v>
      </c>
      <c r="J59" s="52" t="n">
        <f aca="false">H59/3600</f>
        <v>0.960633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70.296</v>
      </c>
      <c r="I60" s="75" t="n">
        <v>4.687</v>
      </c>
      <c r="J60" s="57" t="n">
        <f aca="false">H60/3600</f>
        <v>0.79730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12.968</v>
      </c>
      <c r="I61" s="75" t="n">
        <v>4.015</v>
      </c>
      <c r="J61" s="57" t="n">
        <f aca="false">H61/3600</f>
        <v>0.69804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46.14</v>
      </c>
      <c r="I62" s="77" t="n">
        <v>3.359</v>
      </c>
      <c r="J62" s="63" t="n">
        <f aca="false">H62/3600</f>
        <v>0.6239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5.453</v>
      </c>
      <c r="I63" s="73" t="n">
        <v>5.031</v>
      </c>
      <c r="J63" s="52" t="n">
        <f aca="false">H63/3600</f>
        <v>0.8098480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3.953</v>
      </c>
      <c r="I64" s="75" t="n">
        <v>3.796</v>
      </c>
      <c r="J64" s="57" t="n">
        <f aca="false">H64/3600</f>
        <v>0.6788758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02.281</v>
      </c>
      <c r="I65" s="75" t="n">
        <v>3.156</v>
      </c>
      <c r="J65" s="57" t="n">
        <f aca="false">H65/3600</f>
        <v>0.58396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70.015</v>
      </c>
      <c r="I66" s="77" t="n">
        <v>2.25</v>
      </c>
      <c r="J66" s="63" t="n">
        <f aca="false">H66/3600</f>
        <v>0.5194486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29.344</v>
      </c>
      <c r="I67" s="73" t="n">
        <v>3.672</v>
      </c>
      <c r="J67" s="52" t="n">
        <f aca="false">H67/3600</f>
        <v>0.59148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86.61</v>
      </c>
      <c r="I68" s="75" t="n">
        <v>3.015</v>
      </c>
      <c r="J68" s="57" t="n">
        <f aca="false">H68/3600</f>
        <v>0.5240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45.219</v>
      </c>
      <c r="I69" s="75" t="n">
        <v>2.375</v>
      </c>
      <c r="J69" s="57" t="n">
        <f aca="false">H69/3600</f>
        <v>0.457005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4</v>
      </c>
      <c r="I70" s="77" t="n">
        <v>1.859</v>
      </c>
      <c r="J70" s="63" t="n">
        <f aca="false">H70/3600</f>
        <v>0.401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523.36</v>
      </c>
      <c r="I71" s="73" t="n">
        <v>26.297</v>
      </c>
      <c r="J71" s="52" t="n">
        <f aca="false">H71/3600</f>
        <v>5.7009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614.5</v>
      </c>
      <c r="I72" s="75" t="n">
        <v>21.344</v>
      </c>
      <c r="J72" s="57" t="n">
        <f aca="false">H72/3600</f>
        <v>5.17069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718.75</v>
      </c>
      <c r="I73" s="75" t="n">
        <v>18.25</v>
      </c>
      <c r="J73" s="57" t="n">
        <f aca="false">H73/3600</f>
        <v>4.92187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252.5</v>
      </c>
      <c r="I74" s="77" t="n">
        <v>16.406</v>
      </c>
      <c r="J74" s="63" t="n">
        <f aca="false">H74/3600</f>
        <v>4.7923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0708.531</v>
      </c>
      <c r="I75" s="73" t="n">
        <v>27.453</v>
      </c>
      <c r="J75" s="52" t="n">
        <f aca="false">H75/3600</f>
        <v>5.7523697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8837.406</v>
      </c>
      <c r="I76" s="75" t="n">
        <v>22.875</v>
      </c>
      <c r="J76" s="57" t="n">
        <f aca="false">H76/3600</f>
        <v>5.23261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7885.219</v>
      </c>
      <c r="I77" s="75" t="n">
        <v>20.625</v>
      </c>
      <c r="J77" s="57" t="n">
        <f aca="false">H77/3600</f>
        <v>4.968116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162.172</v>
      </c>
      <c r="I78" s="77" t="n">
        <v>18.11</v>
      </c>
      <c r="J78" s="63" t="n">
        <f aca="false">H78/3600</f>
        <v>4.7672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874.235</v>
      </c>
      <c r="I79" s="73" t="n">
        <v>26.453</v>
      </c>
      <c r="J79" s="52" t="n">
        <f aca="false">H79/3600</f>
        <v>5.79839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8916.344</v>
      </c>
      <c r="I80" s="75" t="n">
        <v>24.188</v>
      </c>
      <c r="J80" s="57" t="n">
        <f aca="false">H80/3600</f>
        <v>5.2545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728.937</v>
      </c>
      <c r="I81" s="75" t="n">
        <v>20.063</v>
      </c>
      <c r="J81" s="57" t="n">
        <f aca="false">H81/3600</f>
        <v>4.9247047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172.719</v>
      </c>
      <c r="I82" s="77" t="n">
        <v>16.5</v>
      </c>
      <c r="J82" s="63" t="n">
        <f aca="false">H82/3600</f>
        <v>4.7701997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963.406</v>
      </c>
      <c r="I83" s="73" t="n">
        <v>15.828</v>
      </c>
      <c r="J83" s="52" t="n">
        <f aca="false">H83/3600</f>
        <v>3.04539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654.015</v>
      </c>
      <c r="I84" s="75" t="n">
        <v>14.515</v>
      </c>
      <c r="J84" s="57" t="n">
        <f aca="false">H84/3600</f>
        <v>2.6816708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7.422</v>
      </c>
      <c r="I85" s="75" t="n">
        <v>11.265</v>
      </c>
      <c r="J85" s="57" t="n">
        <f aca="false">H85/3600</f>
        <v>2.38539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09.203</v>
      </c>
      <c r="I86" s="77" t="n">
        <v>9.14</v>
      </c>
      <c r="J86" s="63" t="n">
        <f aca="false">H86/3600</f>
        <v>2.1692230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83.781</v>
      </c>
      <c r="I87" s="73" t="n">
        <v>30.25</v>
      </c>
      <c r="J87" s="52" t="n">
        <f aca="false">H87/3600</f>
        <v>6.6066058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754.235</v>
      </c>
      <c r="I88" s="75" t="n">
        <v>26.406</v>
      </c>
      <c r="J88" s="57" t="n">
        <f aca="false">H88/3600</f>
        <v>5.765065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296.078</v>
      </c>
      <c r="I89" s="75" t="n">
        <v>22.031</v>
      </c>
      <c r="J89" s="57" t="n">
        <f aca="false">H89/3600</f>
        <v>5.08224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998.906</v>
      </c>
      <c r="I90" s="77" t="n">
        <v>17.906</v>
      </c>
      <c r="J90" s="63" t="n">
        <f aca="false">H90/3600</f>
        <v>4.44414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484.516</v>
      </c>
      <c r="I91" s="73" t="n">
        <v>8.734</v>
      </c>
      <c r="J91" s="52" t="n">
        <f aca="false">H91/3600</f>
        <v>2.3568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65.063</v>
      </c>
      <c r="I92" s="75" t="n">
        <v>7.375</v>
      </c>
      <c r="J92" s="57" t="n">
        <f aca="false">H92/3600</f>
        <v>2.32362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233.14</v>
      </c>
      <c r="I93" s="75" t="n">
        <v>6.718</v>
      </c>
      <c r="J93" s="57" t="n">
        <f aca="false">H93/3600</f>
        <v>2.2869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088.344</v>
      </c>
      <c r="I94" s="77" t="n">
        <v>7.625</v>
      </c>
      <c r="J94" s="63" t="n">
        <f aca="false">H94/3600</f>
        <v>2.24676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348.672</v>
      </c>
      <c r="I95" s="73" t="n">
        <v>16.953</v>
      </c>
      <c r="J95" s="52" t="n">
        <f aca="false">H95/3600</f>
        <v>4.54129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478.796</v>
      </c>
      <c r="I96" s="75" t="n">
        <v>18.14</v>
      </c>
      <c r="J96" s="57" t="n">
        <f aca="false">H96/3600</f>
        <v>4.29966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992.844</v>
      </c>
      <c r="I97" s="75" t="n">
        <v>16.688</v>
      </c>
      <c r="J97" s="57" t="n">
        <f aca="false">H97/3600</f>
        <v>4.16467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692.422</v>
      </c>
      <c r="I98" s="77" t="n">
        <v>16.078</v>
      </c>
      <c r="J98" s="63" t="n">
        <f aca="false">H98/3600</f>
        <v>4.08122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521610538722</v>
      </c>
      <c r="J106" s="81" t="n">
        <f aca="false">GEOMEAN(J3:J98)</f>
        <v>3.2199982424742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40016388888889</v>
      </c>
      <c r="J108" s="81" t="n">
        <f aca="false">SUM(J3:J98)</f>
        <v>392.068681944444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5.9447800448378</v>
      </c>
      <c r="J113" s="81" t="n">
        <f aca="false">GEOMEAN(J3:J10,J19:J82)</f>
        <v>3.1734028648850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377.515</v>
      </c>
      <c r="I3" s="51" t="n">
        <v>81.922</v>
      </c>
      <c r="J3" s="52" t="n">
        <f aca="false">H3/3600</f>
        <v>0.938198611111111</v>
      </c>
      <c r="L3" s="50" t="n">
        <v>110463.4752</v>
      </c>
      <c r="M3" s="51" t="n">
        <v>43.4007</v>
      </c>
      <c r="N3" s="51" t="n">
        <v>43.1055</v>
      </c>
      <c r="O3" s="51" t="n">
        <v>44.8901</v>
      </c>
      <c r="P3" s="51" t="n">
        <v>3427</v>
      </c>
      <c r="Q3" s="51" t="n">
        <v>80.235</v>
      </c>
      <c r="R3" s="53" t="n">
        <f aca="false">P3/3600</f>
        <v>0.951944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47.985</v>
      </c>
      <c r="I4" s="56" t="n">
        <v>68.937</v>
      </c>
      <c r="J4" s="57" t="n">
        <f aca="false">H4/3600</f>
        <v>0.8466625</v>
      </c>
      <c r="L4" s="55" t="n">
        <v>62553.504</v>
      </c>
      <c r="M4" s="56" t="n">
        <v>40.2356</v>
      </c>
      <c r="N4" s="56" t="n">
        <v>40.4969</v>
      </c>
      <c r="O4" s="56" t="n">
        <v>42.453</v>
      </c>
      <c r="P4" s="56" t="n">
        <v>3082.578</v>
      </c>
      <c r="Q4" s="56" t="n">
        <v>65.219</v>
      </c>
      <c r="R4" s="58" t="n">
        <f aca="false">P4/3600</f>
        <v>0.856271666666667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01.547</v>
      </c>
      <c r="I5" s="56" t="n">
        <v>56.156</v>
      </c>
      <c r="J5" s="57" t="n">
        <f aca="false">H5/3600</f>
        <v>0.7782075</v>
      </c>
      <c r="L5" s="55" t="n">
        <v>35686.24</v>
      </c>
      <c r="M5" s="56" t="n">
        <v>37.214</v>
      </c>
      <c r="N5" s="56" t="n">
        <v>38.6628</v>
      </c>
      <c r="O5" s="56" t="n">
        <v>40.6942</v>
      </c>
      <c r="P5" s="56" t="n">
        <v>2858.953</v>
      </c>
      <c r="Q5" s="56" t="n">
        <v>55.563</v>
      </c>
      <c r="R5" s="58" t="n">
        <f aca="false">P5/3600</f>
        <v>0.7941536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05.438</v>
      </c>
      <c r="I6" s="62" t="n">
        <v>51.516</v>
      </c>
      <c r="J6" s="63" t="n">
        <f aca="false">H6/3600</f>
        <v>0.723732777777778</v>
      </c>
      <c r="L6" s="61" t="n">
        <v>20352.7648</v>
      </c>
      <c r="M6" s="62" t="n">
        <v>34.279</v>
      </c>
      <c r="N6" s="62" t="n">
        <v>37.3831</v>
      </c>
      <c r="O6" s="62" t="n">
        <v>39.4908</v>
      </c>
      <c r="P6" s="62" t="n">
        <v>2696.593</v>
      </c>
      <c r="Q6" s="62" t="n">
        <v>48.766</v>
      </c>
      <c r="R6" s="64" t="n">
        <f aca="false">P6/3600</f>
        <v>0.749053611111111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48.031</v>
      </c>
      <c r="I7" s="51" t="n">
        <v>78.984</v>
      </c>
      <c r="J7" s="52" t="n">
        <f aca="false">H7/3600</f>
        <v>0.930008611111111</v>
      </c>
      <c r="L7" s="50" t="n">
        <v>112133.6288</v>
      </c>
      <c r="M7" s="51" t="n">
        <v>43.2351</v>
      </c>
      <c r="N7" s="51" t="n">
        <v>45.6776</v>
      </c>
      <c r="O7" s="51" t="n">
        <v>45.4074</v>
      </c>
      <c r="P7" s="51" t="n">
        <v>3456.656</v>
      </c>
      <c r="Q7" s="51" t="n">
        <v>80</v>
      </c>
      <c r="R7" s="53" t="n">
        <f aca="false">P7/3600</f>
        <v>0.96018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81.594</v>
      </c>
      <c r="I8" s="56" t="n">
        <v>68.171</v>
      </c>
      <c r="J8" s="57" t="n">
        <f aca="false">H8/3600</f>
        <v>0.855998333333333</v>
      </c>
      <c r="L8" s="55" t="n">
        <v>65734.4016</v>
      </c>
      <c r="M8" s="56" t="n">
        <v>39.8648</v>
      </c>
      <c r="N8" s="56" t="n">
        <v>43.2948</v>
      </c>
      <c r="O8" s="56" t="n">
        <v>43.521</v>
      </c>
      <c r="P8" s="56" t="n">
        <v>3150.469</v>
      </c>
      <c r="Q8" s="56" t="n">
        <v>67.828</v>
      </c>
      <c r="R8" s="58" t="n">
        <f aca="false">P8/3600</f>
        <v>0.875130277777778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8.171</v>
      </c>
      <c r="I9" s="56" t="n">
        <v>61.218</v>
      </c>
      <c r="J9" s="57" t="n">
        <f aca="false">H9/3600</f>
        <v>0.793936388888889</v>
      </c>
      <c r="L9" s="55" t="n">
        <v>37789.4752</v>
      </c>
      <c r="M9" s="56" t="n">
        <v>36.7825</v>
      </c>
      <c r="N9" s="56" t="n">
        <v>41.3403</v>
      </c>
      <c r="O9" s="56" t="n">
        <v>41.8624</v>
      </c>
      <c r="P9" s="56" t="n">
        <v>2905.422</v>
      </c>
      <c r="Q9" s="56" t="n">
        <v>58.938</v>
      </c>
      <c r="R9" s="58" t="n">
        <f aca="false">P9/3600</f>
        <v>0.8070616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10.687</v>
      </c>
      <c r="I10" s="62" t="n">
        <v>53.5</v>
      </c>
      <c r="J10" s="63" t="n">
        <f aca="false">H10/3600</f>
        <v>0.752968611111111</v>
      </c>
      <c r="L10" s="61" t="n">
        <v>22070.9888</v>
      </c>
      <c r="M10" s="62" t="n">
        <v>33.9501</v>
      </c>
      <c r="N10" s="62" t="n">
        <v>39.8427</v>
      </c>
      <c r="O10" s="62" t="n">
        <v>40.588</v>
      </c>
      <c r="P10" s="62" t="n">
        <v>2760.578</v>
      </c>
      <c r="Q10" s="62" t="n">
        <v>52.797</v>
      </c>
      <c r="R10" s="64" t="n">
        <f aca="false">P10/3600</f>
        <v>0.766827222222222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67.359</v>
      </c>
      <c r="I19" s="73" t="n">
        <v>49.531</v>
      </c>
      <c r="J19" s="52" t="n">
        <f aca="false">H19/3600</f>
        <v>0.6853775</v>
      </c>
      <c r="L19" s="72" t="n">
        <v>26107.1072</v>
      </c>
      <c r="M19" s="73" t="n">
        <v>42.8343</v>
      </c>
      <c r="N19" s="73" t="n">
        <v>44.6264</v>
      </c>
      <c r="O19" s="73" t="n">
        <v>46.0675</v>
      </c>
      <c r="P19" s="73" t="n">
        <v>2507.796</v>
      </c>
      <c r="Q19" s="73" t="n">
        <v>50.093</v>
      </c>
      <c r="R19" s="52" t="n">
        <f aca="false">P19/3600</f>
        <v>0.6966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18.515</v>
      </c>
      <c r="I20" s="75" t="n">
        <v>39.828</v>
      </c>
      <c r="J20" s="57" t="n">
        <f aca="false">H20/3600</f>
        <v>0.616254166666667</v>
      </c>
      <c r="L20" s="74" t="n">
        <v>13331.3728</v>
      </c>
      <c r="M20" s="75" t="n">
        <v>41.0272</v>
      </c>
      <c r="N20" s="75" t="n">
        <v>42.7796</v>
      </c>
      <c r="O20" s="75" t="n">
        <v>43.8811</v>
      </c>
      <c r="P20" s="75" t="n">
        <v>2274.765</v>
      </c>
      <c r="Q20" s="75" t="n">
        <v>39.75</v>
      </c>
      <c r="R20" s="57" t="n">
        <f aca="false">P20/3600</f>
        <v>0.6318791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156</v>
      </c>
      <c r="I21" s="75" t="n">
        <v>35.484</v>
      </c>
      <c r="J21" s="57" t="n">
        <f aca="false">H21/3600</f>
        <v>0.587265555555556</v>
      </c>
      <c r="L21" s="74" t="n">
        <v>7453.7536</v>
      </c>
      <c r="M21" s="75" t="n">
        <v>38.9763</v>
      </c>
      <c r="N21" s="75" t="n">
        <v>41.3531</v>
      </c>
      <c r="O21" s="75" t="n">
        <v>42.3255</v>
      </c>
      <c r="P21" s="75" t="n">
        <v>2143.453</v>
      </c>
      <c r="Q21" s="75" t="n">
        <v>34.875</v>
      </c>
      <c r="R21" s="57" t="n">
        <f aca="false">P21/3600</f>
        <v>0.5954036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375</v>
      </c>
      <c r="I22" s="77" t="n">
        <v>32.156</v>
      </c>
      <c r="J22" s="63" t="n">
        <f aca="false">H22/3600</f>
        <v>0.5534375</v>
      </c>
      <c r="L22" s="76" t="n">
        <v>4183.7128</v>
      </c>
      <c r="M22" s="77" t="n">
        <v>36.6072</v>
      </c>
      <c r="N22" s="77" t="n">
        <v>40.3004</v>
      </c>
      <c r="O22" s="77" t="n">
        <v>41.3489</v>
      </c>
      <c r="P22" s="77" t="n">
        <v>2044.062</v>
      </c>
      <c r="Q22" s="77" t="n">
        <v>33.437</v>
      </c>
      <c r="R22" s="63" t="n">
        <f aca="false">P22/3600</f>
        <v>0.56779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863.343</v>
      </c>
      <c r="I23" s="73" t="n">
        <v>73.093</v>
      </c>
      <c r="J23" s="52" t="n">
        <f aca="false">H23/3600</f>
        <v>0.795373055555556</v>
      </c>
      <c r="L23" s="72" t="n">
        <v>57562.4744</v>
      </c>
      <c r="M23" s="73" t="n">
        <v>41.7778</v>
      </c>
      <c r="N23" s="73" t="n">
        <v>43.3484</v>
      </c>
      <c r="O23" s="73" t="n">
        <v>44.2094</v>
      </c>
      <c r="P23" s="73" t="n">
        <v>2853.718</v>
      </c>
      <c r="Q23" s="73" t="n">
        <v>71.234</v>
      </c>
      <c r="R23" s="52" t="n">
        <f aca="false">P23/3600</f>
        <v>0.79269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02.968</v>
      </c>
      <c r="I24" s="75" t="n">
        <v>57.125</v>
      </c>
      <c r="J24" s="57" t="n">
        <f aca="false">H24/3600</f>
        <v>0.695268888888889</v>
      </c>
      <c r="L24" s="74" t="n">
        <v>31303.5472</v>
      </c>
      <c r="M24" s="75" t="n">
        <v>38.6855</v>
      </c>
      <c r="N24" s="75" t="n">
        <v>40.7878</v>
      </c>
      <c r="O24" s="75" t="n">
        <v>41.5937</v>
      </c>
      <c r="P24" s="75" t="n">
        <v>2545.906</v>
      </c>
      <c r="Q24" s="75" t="n">
        <v>56.546</v>
      </c>
      <c r="R24" s="57" t="n">
        <f aca="false">P24/3600</f>
        <v>0.707196111111111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9.875</v>
      </c>
      <c r="I25" s="75" t="n">
        <v>46.687</v>
      </c>
      <c r="J25" s="57" t="n">
        <f aca="false">H25/3600</f>
        <v>0.627743055555556</v>
      </c>
      <c r="L25" s="74" t="n">
        <v>16451.4296</v>
      </c>
      <c r="M25" s="75" t="n">
        <v>35.74</v>
      </c>
      <c r="N25" s="75" t="n">
        <v>38.9067</v>
      </c>
      <c r="O25" s="75" t="n">
        <v>39.9174</v>
      </c>
      <c r="P25" s="75" t="n">
        <v>2319.203</v>
      </c>
      <c r="Q25" s="75" t="n">
        <v>46.906</v>
      </c>
      <c r="R25" s="57" t="n">
        <f aca="false">P25/3600</f>
        <v>0.64422305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69.64</v>
      </c>
      <c r="I26" s="77" t="n">
        <v>40.281</v>
      </c>
      <c r="J26" s="63" t="n">
        <f aca="false">H26/3600</f>
        <v>0.5749</v>
      </c>
      <c r="L26" s="76" t="n">
        <v>8256.1248</v>
      </c>
      <c r="M26" s="77" t="n">
        <v>32.9874</v>
      </c>
      <c r="N26" s="77" t="n">
        <v>37.6355</v>
      </c>
      <c r="O26" s="77" t="n">
        <v>38.9671</v>
      </c>
      <c r="P26" s="77" t="n">
        <v>2147.875</v>
      </c>
      <c r="Q26" s="77" t="n">
        <v>39.171</v>
      </c>
      <c r="R26" s="63" t="n">
        <f aca="false">P26/3600</f>
        <v>0.59663194444444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01.14</v>
      </c>
      <c r="I27" s="73" t="n">
        <v>162.515</v>
      </c>
      <c r="J27" s="52" t="n">
        <f aca="false">H27/3600</f>
        <v>1.75031666666667</v>
      </c>
      <c r="L27" s="72" t="n">
        <v>124024.224</v>
      </c>
      <c r="M27" s="73" t="n">
        <v>41.0016</v>
      </c>
      <c r="N27" s="73" t="n">
        <v>41.9918</v>
      </c>
      <c r="O27" s="73" t="n">
        <v>44.2071</v>
      </c>
      <c r="P27" s="73" t="n">
        <v>6260.625</v>
      </c>
      <c r="Q27" s="73" t="n">
        <v>153.421</v>
      </c>
      <c r="R27" s="52" t="n">
        <f aca="false">P27/3600</f>
        <v>1.73906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68.718</v>
      </c>
      <c r="I28" s="75" t="n">
        <v>111.437</v>
      </c>
      <c r="J28" s="57" t="n">
        <f aca="false">H28/3600</f>
        <v>1.40797722222222</v>
      </c>
      <c r="L28" s="74" t="n">
        <v>55371.5768</v>
      </c>
      <c r="M28" s="75" t="n">
        <v>38.0594</v>
      </c>
      <c r="N28" s="75" t="n">
        <v>39.6573</v>
      </c>
      <c r="O28" s="75" t="n">
        <v>42.0983</v>
      </c>
      <c r="P28" s="75" t="n">
        <v>5232.5</v>
      </c>
      <c r="Q28" s="75" t="n">
        <v>110.375</v>
      </c>
      <c r="R28" s="57" t="n">
        <f aca="false">P28/3600</f>
        <v>1.4534722222222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78.468</v>
      </c>
      <c r="I29" s="75" t="n">
        <v>91.718</v>
      </c>
      <c r="J29" s="57" t="n">
        <f aca="false">H29/3600</f>
        <v>1.29957444444444</v>
      </c>
      <c r="L29" s="74" t="n">
        <v>28837.4608</v>
      </c>
      <c r="M29" s="75" t="n">
        <v>35.792</v>
      </c>
      <c r="N29" s="75" t="n">
        <v>38.445</v>
      </c>
      <c r="O29" s="75" t="n">
        <v>40.396</v>
      </c>
      <c r="P29" s="75" t="n">
        <v>4771.796</v>
      </c>
      <c r="Q29" s="75" t="n">
        <v>91.406</v>
      </c>
      <c r="R29" s="57" t="n">
        <f aca="false">P29/3600</f>
        <v>1.3254988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76.171</v>
      </c>
      <c r="I30" s="77" t="n">
        <v>85.078</v>
      </c>
      <c r="J30" s="63" t="n">
        <f aca="false">H30/3600</f>
        <v>1.21560305555556</v>
      </c>
      <c r="L30" s="76" t="n">
        <v>15779.952</v>
      </c>
      <c r="M30" s="77" t="n">
        <v>33.439</v>
      </c>
      <c r="N30" s="77" t="n">
        <v>37.6044</v>
      </c>
      <c r="O30" s="77" t="n">
        <v>39.1012</v>
      </c>
      <c r="P30" s="77" t="n">
        <v>4544.156</v>
      </c>
      <c r="Q30" s="77" t="n">
        <v>81.171</v>
      </c>
      <c r="R30" s="63" t="n">
        <f aca="false">P30/3600</f>
        <v>1.2622655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37.719</v>
      </c>
      <c r="I31" s="73" t="n">
        <v>135.156</v>
      </c>
      <c r="J31" s="52" t="n">
        <f aca="false">H31/3600</f>
        <v>1.59381083333333</v>
      </c>
      <c r="L31" s="72" t="n">
        <v>86654.0896</v>
      </c>
      <c r="M31" s="73" t="n">
        <v>41.6989</v>
      </c>
      <c r="N31" s="73" t="n">
        <v>44.4916</v>
      </c>
      <c r="O31" s="73" t="n">
        <v>46.0173</v>
      </c>
      <c r="P31" s="73" t="n">
        <v>5894.203</v>
      </c>
      <c r="Q31" s="73" t="n">
        <v>131.796</v>
      </c>
      <c r="R31" s="52" t="n">
        <f aca="false">P31/3600</f>
        <v>1.63727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822.203</v>
      </c>
      <c r="I32" s="75" t="n">
        <v>100.125</v>
      </c>
      <c r="J32" s="57" t="n">
        <f aca="false">H32/3600</f>
        <v>1.33950083333333</v>
      </c>
      <c r="L32" s="74" t="n">
        <v>33939.0768</v>
      </c>
      <c r="M32" s="75" t="n">
        <v>38.8941</v>
      </c>
      <c r="N32" s="75" t="n">
        <v>42.9835</v>
      </c>
      <c r="O32" s="75" t="n">
        <v>43.9463</v>
      </c>
      <c r="P32" s="75" t="n">
        <v>4949.234</v>
      </c>
      <c r="Q32" s="75" t="n">
        <v>94.218</v>
      </c>
      <c r="R32" s="57" t="n">
        <f aca="false">P32/3600</f>
        <v>1.374787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85.656</v>
      </c>
      <c r="I33" s="75" t="n">
        <v>81.328</v>
      </c>
      <c r="J33" s="57" t="n">
        <f aca="false">H33/3600</f>
        <v>1.24601555555556</v>
      </c>
      <c r="L33" s="74" t="n">
        <v>16875.6608</v>
      </c>
      <c r="M33" s="75" t="n">
        <v>37.0706</v>
      </c>
      <c r="N33" s="75" t="n">
        <v>41.6361</v>
      </c>
      <c r="O33" s="75" t="n">
        <v>42.1047</v>
      </c>
      <c r="P33" s="75" t="n">
        <v>4562.812</v>
      </c>
      <c r="Q33" s="75" t="n">
        <v>80.281</v>
      </c>
      <c r="R33" s="57" t="n">
        <f aca="false">P33/3600</f>
        <v>1.267447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14.421</v>
      </c>
      <c r="I34" s="77" t="n">
        <v>72.078</v>
      </c>
      <c r="J34" s="63" t="n">
        <f aca="false">H34/3600</f>
        <v>1.1706725</v>
      </c>
      <c r="L34" s="76" t="n">
        <v>9395.8824</v>
      </c>
      <c r="M34" s="77" t="n">
        <v>35.157</v>
      </c>
      <c r="N34" s="77" t="n">
        <v>40.5587</v>
      </c>
      <c r="O34" s="77" t="n">
        <v>40.691</v>
      </c>
      <c r="P34" s="77" t="n">
        <v>4402.875</v>
      </c>
      <c r="Q34" s="77" t="n">
        <v>72.64</v>
      </c>
      <c r="R34" s="63" t="n">
        <f aca="false">P34/3600</f>
        <v>1.2230208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79.593</v>
      </c>
      <c r="I35" s="73" t="n">
        <v>195.25</v>
      </c>
      <c r="J35" s="52" t="n">
        <f aca="false">H35/3600</f>
        <v>2.13322027777778</v>
      </c>
      <c r="L35" s="72" t="n">
        <v>188078.9872</v>
      </c>
      <c r="M35" s="73" t="n">
        <v>42.2902</v>
      </c>
      <c r="N35" s="73" t="n">
        <v>42.9632</v>
      </c>
      <c r="O35" s="73" t="n">
        <v>44.5323</v>
      </c>
      <c r="P35" s="73" t="n">
        <v>7795.562</v>
      </c>
      <c r="Q35" s="73" t="n">
        <v>198.219</v>
      </c>
      <c r="R35" s="52" t="n">
        <f aca="false">P35/3600</f>
        <v>2.16543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75.844</v>
      </c>
      <c r="I36" s="75" t="n">
        <v>149.328</v>
      </c>
      <c r="J36" s="57" t="n">
        <f aca="false">H36/3600</f>
        <v>1.82662333333333</v>
      </c>
      <c r="L36" s="74" t="n">
        <v>92990.2592</v>
      </c>
      <c r="M36" s="75" t="n">
        <v>37.3753</v>
      </c>
      <c r="N36" s="75" t="n">
        <v>40.9927</v>
      </c>
      <c r="O36" s="75" t="n">
        <v>43.0094</v>
      </c>
      <c r="P36" s="75" t="n">
        <v>6648.531</v>
      </c>
      <c r="Q36" s="75" t="n">
        <v>147.25</v>
      </c>
      <c r="R36" s="57" t="n">
        <f aca="false">P36/3600</f>
        <v>1.84681416666667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92.843</v>
      </c>
      <c r="I37" s="75" t="n">
        <v>119.125</v>
      </c>
      <c r="J37" s="57" t="n">
        <f aca="false">H37/3600</f>
        <v>1.58134527777778</v>
      </c>
      <c r="L37" s="74" t="n">
        <v>44717.5632</v>
      </c>
      <c r="M37" s="75" t="n">
        <v>34.5932</v>
      </c>
      <c r="N37" s="75" t="n">
        <v>39.5273</v>
      </c>
      <c r="O37" s="75" t="n">
        <v>41.7106</v>
      </c>
      <c r="P37" s="75" t="n">
        <v>5837.515</v>
      </c>
      <c r="Q37" s="75" t="n">
        <v>118.859</v>
      </c>
      <c r="R37" s="57" t="n">
        <f aca="false">P37/3600</f>
        <v>1.6215319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86.375</v>
      </c>
      <c r="I38" s="77" t="n">
        <v>104.265</v>
      </c>
      <c r="J38" s="63" t="n">
        <f aca="false">H38/3600</f>
        <v>1.49621527777778</v>
      </c>
      <c r="L38" s="76" t="n">
        <v>24122.1424</v>
      </c>
      <c r="M38" s="77" t="n">
        <v>32.19</v>
      </c>
      <c r="N38" s="77" t="n">
        <v>38.4746</v>
      </c>
      <c r="O38" s="77" t="n">
        <v>40.7474</v>
      </c>
      <c r="P38" s="77" t="n">
        <v>5520.843</v>
      </c>
      <c r="Q38" s="77" t="n">
        <v>102.421</v>
      </c>
      <c r="R38" s="63" t="n">
        <f aca="false">P38/3600</f>
        <v>1.533567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78.468</v>
      </c>
      <c r="I39" s="73" t="n">
        <v>31.203</v>
      </c>
      <c r="J39" s="52" t="n">
        <f aca="false">H39/3600</f>
        <v>0.327352222222222</v>
      </c>
      <c r="L39" s="72" t="n">
        <v>22608.7312</v>
      </c>
      <c r="M39" s="73" t="n">
        <v>41.8548</v>
      </c>
      <c r="N39" s="73" t="n">
        <v>43.852</v>
      </c>
      <c r="O39" s="73" t="n">
        <v>44.4007</v>
      </c>
      <c r="P39" s="73" t="n">
        <v>1200.218</v>
      </c>
      <c r="Q39" s="73" t="n">
        <v>30.796</v>
      </c>
      <c r="R39" s="52" t="n">
        <f aca="false">P39/3600</f>
        <v>0.33339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58.343</v>
      </c>
      <c r="I40" s="75" t="n">
        <v>25</v>
      </c>
      <c r="J40" s="57" t="n">
        <f aca="false">H40/3600</f>
        <v>0.293984166666667</v>
      </c>
      <c r="L40" s="74" t="n">
        <v>12510.6088</v>
      </c>
      <c r="M40" s="75" t="n">
        <v>38.5267</v>
      </c>
      <c r="N40" s="75" t="n">
        <v>41.1089</v>
      </c>
      <c r="O40" s="75" t="n">
        <v>41.2805</v>
      </c>
      <c r="P40" s="75" t="n">
        <v>1053.14</v>
      </c>
      <c r="Q40" s="75" t="n">
        <v>24.593</v>
      </c>
      <c r="R40" s="57" t="n">
        <f aca="false">P40/3600</f>
        <v>0.2925388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43.531</v>
      </c>
      <c r="I41" s="75" t="n">
        <v>20.468</v>
      </c>
      <c r="J41" s="57" t="n">
        <f aca="false">H41/3600</f>
        <v>0.262091944444444</v>
      </c>
      <c r="L41" s="74" t="n">
        <v>6710.332</v>
      </c>
      <c r="M41" s="75" t="n">
        <v>35.5703</v>
      </c>
      <c r="N41" s="75" t="n">
        <v>38.9479</v>
      </c>
      <c r="O41" s="75" t="n">
        <v>38.9098</v>
      </c>
      <c r="P41" s="75" t="n">
        <v>972.312</v>
      </c>
      <c r="Q41" s="75" t="n">
        <v>20.234</v>
      </c>
      <c r="R41" s="57" t="n">
        <f aca="false">P41/3600</f>
        <v>0.270086666666667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5.031</v>
      </c>
      <c r="I42" s="77" t="n">
        <v>16.64</v>
      </c>
      <c r="J42" s="63" t="n">
        <f aca="false">H42/3600</f>
        <v>0.240286388888889</v>
      </c>
      <c r="L42" s="76" t="n">
        <v>3679.592</v>
      </c>
      <c r="M42" s="77" t="n">
        <v>32.9361</v>
      </c>
      <c r="N42" s="77" t="n">
        <v>37.3581</v>
      </c>
      <c r="O42" s="77" t="n">
        <v>37.189</v>
      </c>
      <c r="P42" s="77" t="n">
        <v>893.046</v>
      </c>
      <c r="Q42" s="77" t="n">
        <v>16.468</v>
      </c>
      <c r="R42" s="63" t="n">
        <f aca="false">P42/3600</f>
        <v>0.248068333333333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56.25</v>
      </c>
      <c r="I43" s="73" t="n">
        <v>33.812</v>
      </c>
      <c r="J43" s="52" t="n">
        <f aca="false">H43/3600</f>
        <v>0.376736111111111</v>
      </c>
      <c r="L43" s="72" t="n">
        <v>25373.2128</v>
      </c>
      <c r="M43" s="73" t="n">
        <v>42.0298</v>
      </c>
      <c r="N43" s="73" t="n">
        <v>44.1556</v>
      </c>
      <c r="O43" s="73" t="n">
        <v>45.4622</v>
      </c>
      <c r="P43" s="73" t="n">
        <v>1386.281</v>
      </c>
      <c r="Q43" s="73" t="n">
        <v>34.156</v>
      </c>
      <c r="R43" s="52" t="n">
        <f aca="false">P43/3600</f>
        <v>0.38507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33.359</v>
      </c>
      <c r="I44" s="75" t="n">
        <v>28.39</v>
      </c>
      <c r="J44" s="57" t="n">
        <f aca="false">H44/3600</f>
        <v>0.342599722222222</v>
      </c>
      <c r="L44" s="74" t="n">
        <v>14945.1712</v>
      </c>
      <c r="M44" s="75" t="n">
        <v>39.1092</v>
      </c>
      <c r="N44" s="75" t="n">
        <v>41.789</v>
      </c>
      <c r="O44" s="75" t="n">
        <v>42.878</v>
      </c>
      <c r="P44" s="75" t="n">
        <v>1256.812</v>
      </c>
      <c r="Q44" s="75" t="n">
        <v>27.64</v>
      </c>
      <c r="R44" s="57" t="n">
        <f aca="false">P44/3600</f>
        <v>0.34911444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45.25</v>
      </c>
      <c r="I45" s="75" t="n">
        <v>25.093</v>
      </c>
      <c r="J45" s="57" t="n">
        <f aca="false">H45/3600</f>
        <v>0.318125</v>
      </c>
      <c r="L45" s="74" t="n">
        <v>8826.4408</v>
      </c>
      <c r="M45" s="75" t="n">
        <v>36.1003</v>
      </c>
      <c r="N45" s="75" t="n">
        <v>39.8875</v>
      </c>
      <c r="O45" s="75" t="n">
        <v>40.8144</v>
      </c>
      <c r="P45" s="75" t="n">
        <v>1142.234</v>
      </c>
      <c r="Q45" s="75" t="n">
        <v>23.734</v>
      </c>
      <c r="R45" s="57" t="n">
        <f aca="false">P45/3600</f>
        <v>0.317287222222222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58.421</v>
      </c>
      <c r="I46" s="77" t="n">
        <v>21.75</v>
      </c>
      <c r="J46" s="63" t="n">
        <f aca="false">H46/3600</f>
        <v>0.294005833333333</v>
      </c>
      <c r="L46" s="76" t="n">
        <v>5100.6256</v>
      </c>
      <c r="M46" s="77" t="n">
        <v>33.1028</v>
      </c>
      <c r="N46" s="77" t="n">
        <v>38.4799</v>
      </c>
      <c r="O46" s="77" t="n">
        <v>39.3104</v>
      </c>
      <c r="P46" s="77" t="n">
        <v>1083.718</v>
      </c>
      <c r="Q46" s="77" t="n">
        <v>20.578</v>
      </c>
      <c r="R46" s="63" t="n">
        <f aca="false">P46/3600</f>
        <v>0.301032777777778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88.656</v>
      </c>
      <c r="I47" s="73" t="n">
        <v>42.093</v>
      </c>
      <c r="J47" s="52" t="n">
        <f aca="false">H47/3600</f>
        <v>0.385737777777778</v>
      </c>
      <c r="L47" s="72" t="n">
        <v>45935.7744</v>
      </c>
      <c r="M47" s="73" t="n">
        <v>41.0382</v>
      </c>
      <c r="N47" s="73" t="n">
        <v>42.5787</v>
      </c>
      <c r="O47" s="73" t="n">
        <v>43.3463</v>
      </c>
      <c r="P47" s="73" t="n">
        <v>1384.828</v>
      </c>
      <c r="Q47" s="73" t="n">
        <v>41.015</v>
      </c>
      <c r="R47" s="52" t="n">
        <f aca="false">P47/3600</f>
        <v>0.38467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1.125</v>
      </c>
      <c r="I48" s="75" t="n">
        <v>33.875</v>
      </c>
      <c r="J48" s="57" t="n">
        <f aca="false">H48/3600</f>
        <v>0.347534722222222</v>
      </c>
      <c r="L48" s="74" t="n">
        <v>28839.7432</v>
      </c>
      <c r="M48" s="75" t="n">
        <v>36.8964</v>
      </c>
      <c r="N48" s="75" t="n">
        <v>39.4187</v>
      </c>
      <c r="O48" s="75" t="n">
        <v>40.1406</v>
      </c>
      <c r="P48" s="75" t="n">
        <v>1251.14</v>
      </c>
      <c r="Q48" s="75" t="n">
        <v>33.687</v>
      </c>
      <c r="R48" s="57" t="n">
        <f aca="false">P48/3600</f>
        <v>0.347538888888889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94.593</v>
      </c>
      <c r="I49" s="75" t="n">
        <v>27.203</v>
      </c>
      <c r="J49" s="57" t="n">
        <f aca="false">H49/3600</f>
        <v>0.304053611111111</v>
      </c>
      <c r="L49" s="74" t="n">
        <v>17242.1848</v>
      </c>
      <c r="M49" s="75" t="n">
        <v>33.1188</v>
      </c>
      <c r="N49" s="75" t="n">
        <v>37.2305</v>
      </c>
      <c r="O49" s="75" t="n">
        <v>37.8781</v>
      </c>
      <c r="P49" s="75" t="n">
        <v>1124.906</v>
      </c>
      <c r="Q49" s="75" t="n">
        <v>27.171</v>
      </c>
      <c r="R49" s="57" t="n">
        <f aca="false">P49/3600</f>
        <v>0.312473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93.468</v>
      </c>
      <c r="I50" s="77" t="n">
        <v>22.718</v>
      </c>
      <c r="J50" s="63" t="n">
        <f aca="false">H50/3600</f>
        <v>0.275963333333333</v>
      </c>
      <c r="L50" s="76" t="n">
        <v>9623.4232</v>
      </c>
      <c r="M50" s="77" t="n">
        <v>29.5818</v>
      </c>
      <c r="N50" s="77" t="n">
        <v>35.7063</v>
      </c>
      <c r="O50" s="77" t="n">
        <v>36.2769</v>
      </c>
      <c r="P50" s="77" t="n">
        <v>1020.203</v>
      </c>
      <c r="Q50" s="77" t="n">
        <v>22.781</v>
      </c>
      <c r="R50" s="63" t="n">
        <f aca="false">P50/3600</f>
        <v>0.283389722222222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9.843</v>
      </c>
      <c r="I51" s="73" t="n">
        <v>18.156</v>
      </c>
      <c r="J51" s="52" t="n">
        <f aca="false">H51/3600</f>
        <v>0.194400833333333</v>
      </c>
      <c r="L51" s="72" t="n">
        <v>15955.0856</v>
      </c>
      <c r="M51" s="73" t="n">
        <v>42.2943</v>
      </c>
      <c r="N51" s="73" t="n">
        <v>43.5468</v>
      </c>
      <c r="O51" s="73" t="n">
        <v>44.431</v>
      </c>
      <c r="P51" s="73" t="n">
        <v>710.546</v>
      </c>
      <c r="Q51" s="73" t="n">
        <v>17.468</v>
      </c>
      <c r="R51" s="52" t="n">
        <f aca="false">P51/3600</f>
        <v>0.19737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30.906</v>
      </c>
      <c r="I52" s="75" t="n">
        <v>14.265</v>
      </c>
      <c r="J52" s="57" t="n">
        <f aca="false">H52/3600</f>
        <v>0.175251666666667</v>
      </c>
      <c r="L52" s="74" t="n">
        <v>9525.324</v>
      </c>
      <c r="M52" s="75" t="n">
        <v>38.8794</v>
      </c>
      <c r="N52" s="75" t="n">
        <v>40.4122</v>
      </c>
      <c r="O52" s="75" t="n">
        <v>41.7128</v>
      </c>
      <c r="P52" s="75" t="n">
        <v>651.906</v>
      </c>
      <c r="Q52" s="75" t="n">
        <v>14.468</v>
      </c>
      <c r="R52" s="57" t="n">
        <f aca="false">P52/3600</f>
        <v>0.181085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87.375</v>
      </c>
      <c r="I53" s="75" t="n">
        <v>12.593</v>
      </c>
      <c r="J53" s="57" t="n">
        <f aca="false">H53/3600</f>
        <v>0.163159722222222</v>
      </c>
      <c r="L53" s="74" t="n">
        <v>5490.4744</v>
      </c>
      <c r="M53" s="75" t="n">
        <v>35.5535</v>
      </c>
      <c r="N53" s="75" t="n">
        <v>38.1494</v>
      </c>
      <c r="O53" s="75" t="n">
        <v>39.7376</v>
      </c>
      <c r="P53" s="75" t="n">
        <v>589.39</v>
      </c>
      <c r="Q53" s="75" t="n">
        <v>11.953</v>
      </c>
      <c r="R53" s="57" t="n">
        <f aca="false">P53/3600</f>
        <v>0.1637194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5.796</v>
      </c>
      <c r="I54" s="77" t="n">
        <v>10.437</v>
      </c>
      <c r="J54" s="63" t="n">
        <f aca="false">H54/3600</f>
        <v>0.148832222222222</v>
      </c>
      <c r="L54" s="76" t="n">
        <v>2888.8144</v>
      </c>
      <c r="M54" s="77" t="n">
        <v>32.3604</v>
      </c>
      <c r="N54" s="77" t="n">
        <v>36.6118</v>
      </c>
      <c r="O54" s="77" t="n">
        <v>38.2754</v>
      </c>
      <c r="P54" s="77" t="n">
        <v>550.968</v>
      </c>
      <c r="Q54" s="77" t="n">
        <v>10.328</v>
      </c>
      <c r="R54" s="63" t="n">
        <f aca="false">P54/3600</f>
        <v>0.1530466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77.5</v>
      </c>
      <c r="I55" s="73" t="n">
        <v>7</v>
      </c>
      <c r="J55" s="52" t="n">
        <f aca="false">H55/3600</f>
        <v>0.0770833333333333</v>
      </c>
      <c r="L55" s="72" t="n">
        <v>5634.7344</v>
      </c>
      <c r="M55" s="73" t="n">
        <v>42.99</v>
      </c>
      <c r="N55" s="73" t="n">
        <v>45.116</v>
      </c>
      <c r="O55" s="73" t="n">
        <v>44.8676</v>
      </c>
      <c r="P55" s="73" t="n">
        <v>278.093</v>
      </c>
      <c r="Q55" s="73" t="n">
        <v>6.953</v>
      </c>
      <c r="R55" s="52" t="n">
        <f aca="false">P55/3600</f>
        <v>0.07724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8.828</v>
      </c>
      <c r="I56" s="75" t="n">
        <v>5.734</v>
      </c>
      <c r="J56" s="57" t="n">
        <f aca="false">H56/3600</f>
        <v>0.0691188888888889</v>
      </c>
      <c r="L56" s="74" t="n">
        <v>3402.8088</v>
      </c>
      <c r="M56" s="75" t="n">
        <v>39.5023</v>
      </c>
      <c r="N56" s="75" t="n">
        <v>42.1687</v>
      </c>
      <c r="O56" s="75" t="n">
        <v>41.6687</v>
      </c>
      <c r="P56" s="75" t="n">
        <v>252.875</v>
      </c>
      <c r="Q56" s="75" t="n">
        <v>5.656</v>
      </c>
      <c r="R56" s="57" t="n">
        <f aca="false">P56/3600</f>
        <v>0.0702430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656</v>
      </c>
      <c r="I57" s="75" t="n">
        <v>4.937</v>
      </c>
      <c r="J57" s="57" t="n">
        <f aca="false">H57/3600</f>
        <v>0.0643488888888889</v>
      </c>
      <c r="L57" s="74" t="n">
        <v>1973.3248</v>
      </c>
      <c r="M57" s="75" t="n">
        <v>36.1693</v>
      </c>
      <c r="N57" s="75" t="n">
        <v>39.8655</v>
      </c>
      <c r="O57" s="75" t="n">
        <v>39.1858</v>
      </c>
      <c r="P57" s="75" t="n">
        <v>231.89</v>
      </c>
      <c r="Q57" s="75" t="n">
        <v>4.75</v>
      </c>
      <c r="R57" s="57" t="n">
        <f aca="false">P57/3600</f>
        <v>0.0644138888888889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2.843</v>
      </c>
      <c r="I58" s="77" t="n">
        <v>4.218</v>
      </c>
      <c r="J58" s="63" t="n">
        <f aca="false">H58/3600</f>
        <v>0.0591230555555556</v>
      </c>
      <c r="L58" s="76" t="n">
        <v>1115.8448</v>
      </c>
      <c r="M58" s="77" t="n">
        <v>33.0845</v>
      </c>
      <c r="N58" s="77" t="n">
        <v>38.1751</v>
      </c>
      <c r="O58" s="77" t="n">
        <v>37.3736</v>
      </c>
      <c r="P58" s="77" t="n">
        <v>217.031</v>
      </c>
      <c r="Q58" s="77" t="n">
        <v>4.125</v>
      </c>
      <c r="R58" s="63" t="n">
        <f aca="false">P58/3600</f>
        <v>0.0602863888888889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2.593</v>
      </c>
      <c r="I59" s="73" t="n">
        <v>12</v>
      </c>
      <c r="J59" s="52" t="n">
        <f aca="false">H59/3600</f>
        <v>0.109053611111111</v>
      </c>
      <c r="L59" s="72" t="n">
        <v>13642.08</v>
      </c>
      <c r="M59" s="73" t="n">
        <v>41.1231</v>
      </c>
      <c r="N59" s="73" t="n">
        <v>43.4502</v>
      </c>
      <c r="O59" s="73" t="n">
        <v>44.3508</v>
      </c>
      <c r="P59" s="73" t="n">
        <v>400.125</v>
      </c>
      <c r="Q59" s="73" t="n">
        <v>11.937</v>
      </c>
      <c r="R59" s="52" t="n">
        <f aca="false">P59/3600</f>
        <v>0.11114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53.89</v>
      </c>
      <c r="I60" s="75" t="n">
        <v>9.546</v>
      </c>
      <c r="J60" s="57" t="n">
        <f aca="false">H60/3600</f>
        <v>0.0983027777777778</v>
      </c>
      <c r="L60" s="74" t="n">
        <v>8802.0976</v>
      </c>
      <c r="M60" s="75" t="n">
        <v>36.8437</v>
      </c>
      <c r="N60" s="75" t="n">
        <v>40.8464</v>
      </c>
      <c r="O60" s="75" t="n">
        <v>41.7315</v>
      </c>
      <c r="P60" s="75" t="n">
        <v>361.312</v>
      </c>
      <c r="Q60" s="75" t="n">
        <v>9.703</v>
      </c>
      <c r="R60" s="57" t="n">
        <f aca="false">P60/3600</f>
        <v>0.100364444444444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1.234</v>
      </c>
      <c r="I61" s="75" t="n">
        <v>8.062</v>
      </c>
      <c r="J61" s="57" t="n">
        <f aca="false">H61/3600</f>
        <v>0.0892316666666667</v>
      </c>
      <c r="L61" s="74" t="n">
        <v>5401.6632</v>
      </c>
      <c r="M61" s="75" t="n">
        <v>33.0165</v>
      </c>
      <c r="N61" s="75" t="n">
        <v>39.0899</v>
      </c>
      <c r="O61" s="75" t="n">
        <v>39.8892</v>
      </c>
      <c r="P61" s="75" t="n">
        <v>323.906</v>
      </c>
      <c r="Q61" s="75" t="n">
        <v>7.843</v>
      </c>
      <c r="R61" s="57" t="n">
        <f aca="false">P61/3600</f>
        <v>0.089973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6.828</v>
      </c>
      <c r="I62" s="77" t="n">
        <v>6.625</v>
      </c>
      <c r="J62" s="63" t="n">
        <f aca="false">H62/3600</f>
        <v>0.0796744444444444</v>
      </c>
      <c r="L62" s="76" t="n">
        <v>3225.2344</v>
      </c>
      <c r="M62" s="77" t="n">
        <v>29.5465</v>
      </c>
      <c r="N62" s="77" t="n">
        <v>37.9192</v>
      </c>
      <c r="O62" s="77" t="n">
        <v>38.5802</v>
      </c>
      <c r="P62" s="77" t="n">
        <v>288.75</v>
      </c>
      <c r="Q62" s="77" t="n">
        <v>6.5</v>
      </c>
      <c r="R62" s="63" t="n">
        <f aca="false">P62/3600</f>
        <v>0.0802083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38.156</v>
      </c>
      <c r="I63" s="73" t="n">
        <v>10.828</v>
      </c>
      <c r="J63" s="52" t="n">
        <f aca="false">H63/3600</f>
        <v>0.0939322222222222</v>
      </c>
      <c r="L63" s="72" t="n">
        <v>11971.7768</v>
      </c>
      <c r="M63" s="73" t="n">
        <v>40.9828</v>
      </c>
      <c r="N63" s="73" t="n">
        <v>42.1999</v>
      </c>
      <c r="O63" s="73" t="n">
        <v>42.8361</v>
      </c>
      <c r="P63" s="73" t="n">
        <v>338.656</v>
      </c>
      <c r="Q63" s="73" t="n">
        <v>10.75</v>
      </c>
      <c r="R63" s="52" t="n">
        <f aca="false">P63/3600</f>
        <v>0.09407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4.515</v>
      </c>
      <c r="I64" s="75" t="n">
        <v>8.656</v>
      </c>
      <c r="J64" s="57" t="n">
        <f aca="false">H64/3600</f>
        <v>0.0845875</v>
      </c>
      <c r="L64" s="74" t="n">
        <v>7467.6704</v>
      </c>
      <c r="M64" s="75" t="n">
        <v>36.7481</v>
      </c>
      <c r="N64" s="75" t="n">
        <v>39.1285</v>
      </c>
      <c r="O64" s="75" t="n">
        <v>39.609</v>
      </c>
      <c r="P64" s="75" t="n">
        <v>304.937</v>
      </c>
      <c r="Q64" s="75" t="n">
        <v>8.484</v>
      </c>
      <c r="R64" s="57" t="n">
        <f aca="false">P64/3600</f>
        <v>0.0847047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5.562</v>
      </c>
      <c r="I65" s="75" t="n">
        <v>6.812</v>
      </c>
      <c r="J65" s="57" t="n">
        <f aca="false">H65/3600</f>
        <v>0.0737672222222222</v>
      </c>
      <c r="L65" s="74" t="n">
        <v>4331.8064</v>
      </c>
      <c r="M65" s="75" t="n">
        <v>32.8862</v>
      </c>
      <c r="N65" s="75" t="n">
        <v>36.8743</v>
      </c>
      <c r="O65" s="75" t="n">
        <v>37.301</v>
      </c>
      <c r="P65" s="75" t="n">
        <v>268.375</v>
      </c>
      <c r="Q65" s="75" t="n">
        <v>6.812</v>
      </c>
      <c r="R65" s="57" t="n">
        <f aca="false">P65/3600</f>
        <v>0.0745486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5.484</v>
      </c>
      <c r="I66" s="77" t="n">
        <v>5.578</v>
      </c>
      <c r="J66" s="63" t="n">
        <f aca="false">H66/3600</f>
        <v>0.0654122222222222</v>
      </c>
      <c r="L66" s="76" t="n">
        <v>2306.1464</v>
      </c>
      <c r="M66" s="77" t="n">
        <v>29.4741</v>
      </c>
      <c r="N66" s="77" t="n">
        <v>35.2956</v>
      </c>
      <c r="O66" s="77" t="n">
        <v>35.6984</v>
      </c>
      <c r="P66" s="77" t="n">
        <v>243.671</v>
      </c>
      <c r="Q66" s="77" t="n">
        <v>5.437</v>
      </c>
      <c r="R66" s="63" t="n">
        <f aca="false">P66/3600</f>
        <v>0.0676863888888889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7.343</v>
      </c>
      <c r="I67" s="73" t="n">
        <v>4.875</v>
      </c>
      <c r="J67" s="52" t="n">
        <f aca="false">H67/3600</f>
        <v>0.0492619444444444</v>
      </c>
      <c r="L67" s="72" t="n">
        <v>4666.08</v>
      </c>
      <c r="M67" s="73" t="n">
        <v>42.3249</v>
      </c>
      <c r="N67" s="73" t="n">
        <v>43.1394</v>
      </c>
      <c r="O67" s="73" t="n">
        <v>43.9684</v>
      </c>
      <c r="P67" s="73" t="n">
        <v>183.125</v>
      </c>
      <c r="Q67" s="73" t="n">
        <v>5.015</v>
      </c>
      <c r="R67" s="52" t="n">
        <f aca="false">P67/3600</f>
        <v>0.05086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0.375</v>
      </c>
      <c r="I68" s="75" t="n">
        <v>3.953</v>
      </c>
      <c r="J68" s="57" t="n">
        <f aca="false">H68/3600</f>
        <v>0.0445486111111111</v>
      </c>
      <c r="L68" s="74" t="n">
        <v>2850.1216</v>
      </c>
      <c r="M68" s="75" t="n">
        <v>38.4154</v>
      </c>
      <c r="N68" s="75" t="n">
        <v>39.8766</v>
      </c>
      <c r="O68" s="75" t="n">
        <v>40.9964</v>
      </c>
      <c r="P68" s="75" t="n">
        <v>161.984</v>
      </c>
      <c r="Q68" s="75" t="n">
        <v>3.984</v>
      </c>
      <c r="R68" s="57" t="n">
        <f aca="false">P68/3600</f>
        <v>0.04499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7.156</v>
      </c>
      <c r="I69" s="75" t="n">
        <v>3.343</v>
      </c>
      <c r="J69" s="57" t="n">
        <f aca="false">H69/3600</f>
        <v>0.0408766666666667</v>
      </c>
      <c r="L69" s="74" t="n">
        <v>1607.08</v>
      </c>
      <c r="M69" s="75" t="n">
        <v>34.7398</v>
      </c>
      <c r="N69" s="75" t="n">
        <v>37.5777</v>
      </c>
      <c r="O69" s="75" t="n">
        <v>38.7242</v>
      </c>
      <c r="P69" s="75" t="n">
        <v>148.515</v>
      </c>
      <c r="Q69" s="75" t="n">
        <v>3.312</v>
      </c>
      <c r="R69" s="57" t="n">
        <f aca="false">P69/3600</f>
        <v>0.0412541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937</v>
      </c>
      <c r="I70" s="77" t="n">
        <v>2.765</v>
      </c>
      <c r="J70" s="63" t="n">
        <f aca="false">H70/3600</f>
        <v>0.0366491666666667</v>
      </c>
      <c r="L70" s="76" t="n">
        <v>842.6952</v>
      </c>
      <c r="M70" s="77" t="n">
        <v>31.5741</v>
      </c>
      <c r="N70" s="77" t="n">
        <v>35.9643</v>
      </c>
      <c r="O70" s="77" t="n">
        <v>37.0384</v>
      </c>
      <c r="P70" s="77" t="n">
        <v>135.328</v>
      </c>
      <c r="Q70" s="77" t="n">
        <v>2.718</v>
      </c>
      <c r="R70" s="63" t="n">
        <f aca="false">P70/3600</f>
        <v>0.0375911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51.515</v>
      </c>
      <c r="I71" s="73" t="n">
        <v>55.25</v>
      </c>
      <c r="J71" s="52" t="n">
        <f aca="false">H71/3600</f>
        <v>0.736531944444444</v>
      </c>
      <c r="L71" s="72" t="n">
        <v>23356.2488</v>
      </c>
      <c r="M71" s="73" t="n">
        <v>44.7167</v>
      </c>
      <c r="N71" s="73" t="n">
        <v>47.3327</v>
      </c>
      <c r="O71" s="73" t="n">
        <v>48.1431</v>
      </c>
      <c r="P71" s="73" t="n">
        <v>2717.671</v>
      </c>
      <c r="Q71" s="73" t="n">
        <v>55.015</v>
      </c>
      <c r="R71" s="52" t="n">
        <f aca="false">P71/3600</f>
        <v>0.75490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90.031</v>
      </c>
      <c r="I72" s="75" t="n">
        <v>46.828</v>
      </c>
      <c r="J72" s="57" t="n">
        <f aca="false">H72/3600</f>
        <v>0.691675277777778</v>
      </c>
      <c r="L72" s="74" t="n">
        <v>13420.4568</v>
      </c>
      <c r="M72" s="75" t="n">
        <v>42.3043</v>
      </c>
      <c r="N72" s="75" t="n">
        <v>45.637</v>
      </c>
      <c r="O72" s="75" t="n">
        <v>46.2583</v>
      </c>
      <c r="P72" s="75" t="n">
        <v>2508.437</v>
      </c>
      <c r="Q72" s="75" t="n">
        <v>48.39</v>
      </c>
      <c r="R72" s="57" t="n">
        <f aca="false">P72/3600</f>
        <v>0.696788055555556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48.14</v>
      </c>
      <c r="I73" s="75" t="n">
        <v>42.421</v>
      </c>
      <c r="J73" s="57" t="n">
        <f aca="false">H73/3600</f>
        <v>0.652261111111111</v>
      </c>
      <c r="L73" s="74" t="n">
        <v>8000.1304</v>
      </c>
      <c r="M73" s="75" t="n">
        <v>39.6951</v>
      </c>
      <c r="N73" s="75" t="n">
        <v>44.0243</v>
      </c>
      <c r="O73" s="75" t="n">
        <v>44.4537</v>
      </c>
      <c r="P73" s="75" t="n">
        <v>2417.218</v>
      </c>
      <c r="Q73" s="75" t="n">
        <v>44.39</v>
      </c>
      <c r="R73" s="57" t="n">
        <f aca="false">P73/3600</f>
        <v>0.671449444444444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75.296</v>
      </c>
      <c r="I74" s="77" t="n">
        <v>39</v>
      </c>
      <c r="J74" s="63" t="n">
        <f aca="false">H74/3600</f>
        <v>0.632026666666667</v>
      </c>
      <c r="L74" s="76" t="n">
        <v>4801.7376</v>
      </c>
      <c r="M74" s="77" t="n">
        <v>36.8935</v>
      </c>
      <c r="N74" s="77" t="n">
        <v>42.8392</v>
      </c>
      <c r="O74" s="77" t="n">
        <v>43.1778</v>
      </c>
      <c r="P74" s="77" t="n">
        <v>2293.718</v>
      </c>
      <c r="Q74" s="77" t="n">
        <v>38</v>
      </c>
      <c r="R74" s="63" t="n">
        <f aca="false">P74/3600</f>
        <v>0.637143888888889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17.235</v>
      </c>
      <c r="I75" s="73" t="n">
        <v>55.375</v>
      </c>
      <c r="J75" s="52" t="n">
        <f aca="false">H75/3600</f>
        <v>0.727009722222222</v>
      </c>
      <c r="L75" s="72" t="n">
        <v>23766.7896</v>
      </c>
      <c r="M75" s="73" t="n">
        <v>44.6272</v>
      </c>
      <c r="N75" s="73" t="n">
        <v>48.5862</v>
      </c>
      <c r="O75" s="73" t="n">
        <v>48.2933</v>
      </c>
      <c r="P75" s="73" t="n">
        <v>2725.906</v>
      </c>
      <c r="Q75" s="73" t="n">
        <v>54.343</v>
      </c>
      <c r="R75" s="52" t="n">
        <f aca="false">P75/3600</f>
        <v>0.75719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0.781</v>
      </c>
      <c r="I76" s="75" t="n">
        <v>49.453</v>
      </c>
      <c r="J76" s="57" t="n">
        <f aca="false">H76/3600</f>
        <v>0.683550277777778</v>
      </c>
      <c r="L76" s="74" t="n">
        <v>14227.9152</v>
      </c>
      <c r="M76" s="75" t="n">
        <v>42.2028</v>
      </c>
      <c r="N76" s="75" t="n">
        <v>46.9013</v>
      </c>
      <c r="O76" s="75" t="n">
        <v>46.0356</v>
      </c>
      <c r="P76" s="75" t="n">
        <v>2525.89</v>
      </c>
      <c r="Q76" s="75" t="n">
        <v>46.796</v>
      </c>
      <c r="R76" s="57" t="n">
        <f aca="false">P76/3600</f>
        <v>0.7016361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218</v>
      </c>
      <c r="I77" s="75" t="n">
        <v>42.343</v>
      </c>
      <c r="J77" s="57" t="n">
        <f aca="false">H77/3600</f>
        <v>0.651171666666667</v>
      </c>
      <c r="L77" s="74" t="n">
        <v>8727.2808</v>
      </c>
      <c r="M77" s="75" t="n">
        <v>39.4344</v>
      </c>
      <c r="N77" s="75" t="n">
        <v>45.5529</v>
      </c>
      <c r="O77" s="75" t="n">
        <v>44.1064</v>
      </c>
      <c r="P77" s="75" t="n">
        <v>2416.843</v>
      </c>
      <c r="Q77" s="75" t="n">
        <v>42.265</v>
      </c>
      <c r="R77" s="57" t="n">
        <f aca="false">P77/3600</f>
        <v>0.67134527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70.89</v>
      </c>
      <c r="I78" s="77" t="n">
        <v>39</v>
      </c>
      <c r="J78" s="63" t="n">
        <f aca="false">H78/3600</f>
        <v>0.630802777777778</v>
      </c>
      <c r="L78" s="76" t="n">
        <v>5291.3392</v>
      </c>
      <c r="M78" s="77" t="n">
        <v>36.4175</v>
      </c>
      <c r="N78" s="77" t="n">
        <v>44.5542</v>
      </c>
      <c r="O78" s="77" t="n">
        <v>42.7515</v>
      </c>
      <c r="P78" s="77" t="n">
        <v>2288.641</v>
      </c>
      <c r="Q78" s="77" t="n">
        <v>38.578</v>
      </c>
      <c r="R78" s="63" t="n">
        <f aca="false">P78/3600</f>
        <v>0.635733611111111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76.578</v>
      </c>
      <c r="I79" s="73" t="n">
        <v>55.312</v>
      </c>
      <c r="J79" s="52" t="n">
        <f aca="false">H79/3600</f>
        <v>0.743493888888889</v>
      </c>
      <c r="L79" s="72" t="n">
        <v>25305.3464</v>
      </c>
      <c r="M79" s="73" t="n">
        <v>44.6699</v>
      </c>
      <c r="N79" s="73" t="n">
        <v>48.5183</v>
      </c>
      <c r="O79" s="73" t="n">
        <v>48.7114</v>
      </c>
      <c r="P79" s="73" t="n">
        <v>2751.078</v>
      </c>
      <c r="Q79" s="73" t="n">
        <v>55.937</v>
      </c>
      <c r="R79" s="52" t="n">
        <f aca="false">P79/3600</f>
        <v>0.76418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2.546</v>
      </c>
      <c r="I80" s="75" t="n">
        <v>46.921</v>
      </c>
      <c r="J80" s="57" t="n">
        <f aca="false">H80/3600</f>
        <v>0.684040555555556</v>
      </c>
      <c r="L80" s="74" t="n">
        <v>14497.28</v>
      </c>
      <c r="M80" s="75" t="n">
        <v>41.9651</v>
      </c>
      <c r="N80" s="75" t="n">
        <v>46.5262</v>
      </c>
      <c r="O80" s="75" t="n">
        <v>46.718</v>
      </c>
      <c r="P80" s="75" t="n">
        <v>2534.515</v>
      </c>
      <c r="Q80" s="75" t="n">
        <v>46.718</v>
      </c>
      <c r="R80" s="57" t="n">
        <f aca="false">P80/3600</f>
        <v>0.704031944444444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66.093</v>
      </c>
      <c r="I81" s="75" t="n">
        <v>42.64</v>
      </c>
      <c r="J81" s="57" t="n">
        <f aca="false">H81/3600</f>
        <v>0.657248055555556</v>
      </c>
      <c r="L81" s="74" t="n">
        <v>8312.6256</v>
      </c>
      <c r="M81" s="75" t="n">
        <v>39.2176</v>
      </c>
      <c r="N81" s="75" t="n">
        <v>44.7794</v>
      </c>
      <c r="O81" s="75" t="n">
        <v>44.8299</v>
      </c>
      <c r="P81" s="75" t="n">
        <v>2388.015</v>
      </c>
      <c r="Q81" s="75" t="n">
        <v>41.375</v>
      </c>
      <c r="R81" s="57" t="n">
        <f aca="false">P81/3600</f>
        <v>0.663337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23.609</v>
      </c>
      <c r="I82" s="77" t="n">
        <v>38.296</v>
      </c>
      <c r="J82" s="63" t="n">
        <f aca="false">H82/3600</f>
        <v>0.617669166666667</v>
      </c>
      <c r="L82" s="76" t="n">
        <v>4756.58</v>
      </c>
      <c r="M82" s="77" t="n">
        <v>36.4907</v>
      </c>
      <c r="N82" s="77" t="n">
        <v>43.446</v>
      </c>
      <c r="O82" s="77" t="n">
        <v>43.418</v>
      </c>
      <c r="P82" s="77" t="n">
        <v>2315.468</v>
      </c>
      <c r="Q82" s="77" t="n">
        <v>38.687</v>
      </c>
      <c r="R82" s="63" t="n">
        <f aca="false">P82/3600</f>
        <v>0.643185555555556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05.937</v>
      </c>
      <c r="I83" s="73" t="n">
        <v>31.421</v>
      </c>
      <c r="J83" s="52" t="n">
        <f aca="false">H83/3600</f>
        <v>0.3349825</v>
      </c>
      <c r="L83" s="72" t="n">
        <v>24693.5408</v>
      </c>
      <c r="M83" s="73" t="n">
        <v>42.0235</v>
      </c>
      <c r="N83" s="73" t="n">
        <v>43.7008</v>
      </c>
      <c r="O83" s="73" t="n">
        <v>44.2143</v>
      </c>
      <c r="P83" s="73" t="n">
        <v>1217.625</v>
      </c>
      <c r="Q83" s="73" t="n">
        <v>31.562</v>
      </c>
      <c r="R83" s="52" t="n">
        <f aca="false">P83/3600</f>
        <v>0.33822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50.593</v>
      </c>
      <c r="I84" s="75" t="n">
        <v>25.5</v>
      </c>
      <c r="J84" s="57" t="n">
        <f aca="false">H84/3600</f>
        <v>0.291831388888889</v>
      </c>
      <c r="L84" s="74" t="n">
        <v>14414.4528</v>
      </c>
      <c r="M84" s="75" t="n">
        <v>38.6046</v>
      </c>
      <c r="N84" s="75" t="n">
        <v>40.6937</v>
      </c>
      <c r="O84" s="75" t="n">
        <v>40.9017</v>
      </c>
      <c r="P84" s="75" t="n">
        <v>1080.812</v>
      </c>
      <c r="Q84" s="75" t="n">
        <v>25.546</v>
      </c>
      <c r="R84" s="57" t="n">
        <f aca="false">P84/3600</f>
        <v>0.300225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7.312</v>
      </c>
      <c r="I85" s="75" t="n">
        <v>21.875</v>
      </c>
      <c r="J85" s="57" t="n">
        <f aca="false">H85/3600</f>
        <v>0.268697777777778</v>
      </c>
      <c r="L85" s="74" t="n">
        <v>8256.7888</v>
      </c>
      <c r="M85" s="75" t="n">
        <v>35.4983</v>
      </c>
      <c r="N85" s="75" t="n">
        <v>38.3041</v>
      </c>
      <c r="O85" s="75" t="n">
        <v>38.3444</v>
      </c>
      <c r="P85" s="75" t="n">
        <v>986.359</v>
      </c>
      <c r="Q85" s="75" t="n">
        <v>21.109</v>
      </c>
      <c r="R85" s="57" t="n">
        <f aca="false">P85/3600</f>
        <v>0.27398861111111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04</v>
      </c>
      <c r="I86" s="77" t="n">
        <v>17.906</v>
      </c>
      <c r="J86" s="63" t="n">
        <f aca="false">H86/3600</f>
        <v>0.251111111111111</v>
      </c>
      <c r="L86" s="76" t="n">
        <v>4823.2552</v>
      </c>
      <c r="M86" s="77" t="n">
        <v>32.6292</v>
      </c>
      <c r="N86" s="77" t="n">
        <v>36.4866</v>
      </c>
      <c r="O86" s="77" t="n">
        <v>36.4594</v>
      </c>
      <c r="P86" s="77" t="n">
        <v>911.468</v>
      </c>
      <c r="Q86" s="77" t="n">
        <v>17.593</v>
      </c>
      <c r="R86" s="63" t="n">
        <f aca="false">P86/3600</f>
        <v>0.25318555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2.265</v>
      </c>
      <c r="I87" s="73" t="n">
        <v>53.75</v>
      </c>
      <c r="J87" s="52" t="n">
        <f aca="false">H87/3600</f>
        <v>0.6089625</v>
      </c>
      <c r="L87" s="72" t="n">
        <v>25776.0658</v>
      </c>
      <c r="M87" s="73" t="n">
        <v>44.4617</v>
      </c>
      <c r="N87" s="73" t="n">
        <v>46.3832</v>
      </c>
      <c r="O87" s="73" t="n">
        <v>46.4618</v>
      </c>
      <c r="P87" s="73" t="n">
        <v>2229.015</v>
      </c>
      <c r="Q87" s="73" t="n">
        <v>51.64</v>
      </c>
      <c r="R87" s="52" t="n">
        <f aca="false">P87/3600</f>
        <v>0.61917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60.968</v>
      </c>
      <c r="I88" s="75" t="n">
        <v>47.031</v>
      </c>
      <c r="J88" s="57" t="n">
        <f aca="false">H88/3600</f>
        <v>0.572491111111111</v>
      </c>
      <c r="L88" s="74" t="n">
        <v>17432.0976</v>
      </c>
      <c r="M88" s="75" t="n">
        <v>40.5705</v>
      </c>
      <c r="N88" s="75" t="n">
        <v>43.1433</v>
      </c>
      <c r="O88" s="75" t="n">
        <v>42.9039</v>
      </c>
      <c r="P88" s="75" t="n">
        <v>2094.968</v>
      </c>
      <c r="Q88" s="75" t="n">
        <v>45.046</v>
      </c>
      <c r="R88" s="57" t="n">
        <f aca="false">P88/3600</f>
        <v>0.581935555555556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20.39</v>
      </c>
      <c r="I89" s="75" t="n">
        <v>40.359</v>
      </c>
      <c r="J89" s="57" t="n">
        <f aca="false">H89/3600</f>
        <v>0.533441666666667</v>
      </c>
      <c r="L89" s="74" t="n">
        <v>11428.1938</v>
      </c>
      <c r="M89" s="75" t="n">
        <v>36.7524</v>
      </c>
      <c r="N89" s="75" t="n">
        <v>40.7621</v>
      </c>
      <c r="O89" s="75" t="n">
        <v>40.2405</v>
      </c>
      <c r="P89" s="75" t="n">
        <v>1964.234</v>
      </c>
      <c r="Q89" s="75" t="n">
        <v>39.968</v>
      </c>
      <c r="R89" s="57" t="n">
        <f aca="false">P89/3600</f>
        <v>0.5456205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68.296</v>
      </c>
      <c r="I90" s="77" t="n">
        <v>34.703</v>
      </c>
      <c r="J90" s="63" t="n">
        <f aca="false">H90/3600</f>
        <v>0.491193333333333</v>
      </c>
      <c r="L90" s="76" t="n">
        <v>7373.9563</v>
      </c>
      <c r="M90" s="77" t="n">
        <v>33.161</v>
      </c>
      <c r="N90" s="77" t="n">
        <v>39.0916</v>
      </c>
      <c r="O90" s="77" t="n">
        <v>38.2238</v>
      </c>
      <c r="P90" s="77" t="n">
        <v>1803.609</v>
      </c>
      <c r="Q90" s="77" t="n">
        <v>34.437</v>
      </c>
      <c r="R90" s="63" t="n">
        <f aca="false">P90/3600</f>
        <v>0.5010025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54.593</v>
      </c>
      <c r="I91" s="73" t="n">
        <v>41.843</v>
      </c>
      <c r="J91" s="52" t="n">
        <f aca="false">H91/3600</f>
        <v>0.459609166666667</v>
      </c>
      <c r="L91" s="72" t="n">
        <v>39311.3496</v>
      </c>
      <c r="M91" s="73" t="n">
        <v>45.4759</v>
      </c>
      <c r="N91" s="73" t="n">
        <v>44.777</v>
      </c>
      <c r="O91" s="73" t="n">
        <v>44.8282</v>
      </c>
      <c r="P91" s="73" t="n">
        <v>1665.5</v>
      </c>
      <c r="Q91" s="73" t="n">
        <v>41.343</v>
      </c>
      <c r="R91" s="52" t="n">
        <f aca="false">P91/3600</f>
        <v>0.46263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71.75</v>
      </c>
      <c r="I92" s="75" t="n">
        <v>37.062</v>
      </c>
      <c r="J92" s="57" t="n">
        <f aca="false">H92/3600</f>
        <v>0.436597222222222</v>
      </c>
      <c r="L92" s="74" t="n">
        <v>29798.1608</v>
      </c>
      <c r="M92" s="75" t="n">
        <v>40.9592</v>
      </c>
      <c r="N92" s="75" t="n">
        <v>41.1965</v>
      </c>
      <c r="O92" s="75" t="n">
        <v>41.2215</v>
      </c>
      <c r="P92" s="75" t="n">
        <v>1568.734</v>
      </c>
      <c r="Q92" s="75" t="n">
        <v>36.421</v>
      </c>
      <c r="R92" s="57" t="n">
        <f aca="false">P92/3600</f>
        <v>0.4357594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72.312</v>
      </c>
      <c r="I93" s="75" t="n">
        <v>33.375</v>
      </c>
      <c r="J93" s="57" t="n">
        <f aca="false">H93/3600</f>
        <v>0.408975555555556</v>
      </c>
      <c r="L93" s="74" t="n">
        <v>22209.8384</v>
      </c>
      <c r="M93" s="75" t="n">
        <v>36.1972</v>
      </c>
      <c r="N93" s="75" t="n">
        <v>39.0185</v>
      </c>
      <c r="O93" s="75" t="n">
        <v>38.9734</v>
      </c>
      <c r="P93" s="75" t="n">
        <v>1487.609</v>
      </c>
      <c r="Q93" s="75" t="n">
        <v>33.281</v>
      </c>
      <c r="R93" s="57" t="n">
        <f aca="false">P93/3600</f>
        <v>0.4132247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94.375</v>
      </c>
      <c r="I94" s="77" t="n">
        <v>30.39</v>
      </c>
      <c r="J94" s="63" t="n">
        <f aca="false">H94/3600</f>
        <v>0.387326388888889</v>
      </c>
      <c r="L94" s="76" t="n">
        <v>15885.64</v>
      </c>
      <c r="M94" s="77" t="n">
        <v>31.5494</v>
      </c>
      <c r="N94" s="77" t="n">
        <v>37.6445</v>
      </c>
      <c r="O94" s="77" t="n">
        <v>37.363</v>
      </c>
      <c r="P94" s="77" t="n">
        <v>1430.828</v>
      </c>
      <c r="Q94" s="77" t="n">
        <v>30.812</v>
      </c>
      <c r="R94" s="63" t="n">
        <f aca="false">P94/3600</f>
        <v>0.3974522222222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60.89</v>
      </c>
      <c r="I95" s="73" t="n">
        <v>37.062</v>
      </c>
      <c r="J95" s="52" t="n">
        <f aca="false">H95/3600</f>
        <v>0.544691666666667</v>
      </c>
      <c r="L95" s="72" t="n">
        <v>5645.7901</v>
      </c>
      <c r="M95" s="73" t="n">
        <v>50.2282</v>
      </c>
      <c r="N95" s="73" t="n">
        <v>53.03</v>
      </c>
      <c r="O95" s="73" t="n">
        <v>53.9342</v>
      </c>
      <c r="P95" s="73" t="n">
        <v>2004.109</v>
      </c>
      <c r="Q95" s="73" t="n">
        <v>36.625</v>
      </c>
      <c r="R95" s="52" t="n">
        <f aca="false">P95/3600</f>
        <v>0.55669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11.453</v>
      </c>
      <c r="I96" s="75" t="n">
        <v>34.5</v>
      </c>
      <c r="J96" s="57" t="n">
        <f aca="false">H96/3600</f>
        <v>0.530959166666667</v>
      </c>
      <c r="L96" s="74" t="n">
        <v>3833.9104</v>
      </c>
      <c r="M96" s="75" t="n">
        <v>46.6137</v>
      </c>
      <c r="N96" s="75" t="n">
        <v>49.538</v>
      </c>
      <c r="O96" s="75" t="n">
        <v>50.6418</v>
      </c>
      <c r="P96" s="75" t="n">
        <v>1929.625</v>
      </c>
      <c r="Q96" s="75" t="n">
        <v>33.906</v>
      </c>
      <c r="R96" s="57" t="n">
        <f aca="false">P96/3600</f>
        <v>0.53600694444444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0.25</v>
      </c>
      <c r="I97" s="75" t="n">
        <v>32.5</v>
      </c>
      <c r="J97" s="57" t="n">
        <f aca="false">H97/3600</f>
        <v>0.505625</v>
      </c>
      <c r="L97" s="74" t="n">
        <v>2583.4515</v>
      </c>
      <c r="M97" s="75" t="n">
        <v>42.9348</v>
      </c>
      <c r="N97" s="75" t="n">
        <v>46.9751</v>
      </c>
      <c r="O97" s="75" t="n">
        <v>48.1594</v>
      </c>
      <c r="P97" s="75" t="n">
        <v>1883.984</v>
      </c>
      <c r="Q97" s="75" t="n">
        <v>32.156</v>
      </c>
      <c r="R97" s="57" t="n">
        <f aca="false">P97/3600</f>
        <v>0.523328888888889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7.562</v>
      </c>
      <c r="I98" s="77" t="n">
        <v>30.359</v>
      </c>
      <c r="J98" s="63" t="n">
        <f aca="false">H98/3600</f>
        <v>0.488211666666667</v>
      </c>
      <c r="L98" s="76" t="n">
        <v>1721.5418</v>
      </c>
      <c r="M98" s="77" t="n">
        <v>39.2182</v>
      </c>
      <c r="N98" s="77" t="n">
        <v>44.8666</v>
      </c>
      <c r="O98" s="77" t="n">
        <v>45.8801</v>
      </c>
      <c r="P98" s="77" t="n">
        <v>1823.625</v>
      </c>
      <c r="Q98" s="77" t="n">
        <v>30.421</v>
      </c>
      <c r="R98" s="63" t="n">
        <f aca="false">P98/3600</f>
        <v>0.506562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0.5688793230325</v>
      </c>
      <c r="J106" s="81" t="n">
        <f aca="false">GEOMEAN(J3:J98)</f>
        <v>0</v>
      </c>
      <c r="Q106" s="81" t="n">
        <f aca="false">GEOMEAN(Q3:Q98)</f>
        <v>30.170897982794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986980833152804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08141527777778</v>
      </c>
      <c r="J108" s="81" t="n">
        <f aca="false">SUM(J3:J98)</f>
        <v>50.6234841666667</v>
      </c>
      <c r="Q108" s="81" t="n">
        <f aca="false">SUM(Q3:Q98)/3600</f>
        <v>1.06578444444444</v>
      </c>
      <c r="R108" s="81" t="n">
        <f aca="false">SUM(R3:R98)</f>
        <v>51.6587233333333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0.0081252567942</v>
      </c>
      <c r="J113" s="81" t="n">
        <f aca="false">GEOMEAN(J3:J10,J19:J82)</f>
        <v>0.381696709548203</v>
      </c>
      <c r="Q113" s="81" t="n">
        <f aca="false">GEOMEAN(Q3:Q10,Q19:Q82)</f>
        <v>29.6150802682884</v>
      </c>
      <c r="R113" s="81" t="n">
        <f aca="false">GEOMEAN(R3:R10,R19:R82)</f>
        <v>0.388996271060265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986902047857294</v>
      </c>
      <c r="R114" s="82" t="n">
        <f aca="false">R113/J113</f>
        <v>1.019123983334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548.156</v>
      </c>
      <c r="I3" s="51" t="n">
        <v>35.375</v>
      </c>
      <c r="J3" s="52" t="n">
        <f aca="false">H3/3600</f>
        <v>4.04115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506.485</v>
      </c>
      <c r="I4" s="56" t="n">
        <v>27.625</v>
      </c>
      <c r="J4" s="57" t="n">
        <f aca="false">H4/3600</f>
        <v>3.7518013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56.672</v>
      </c>
      <c r="I5" s="56" t="n">
        <v>24.797</v>
      </c>
      <c r="J5" s="57" t="n">
        <f aca="false">H5/3600</f>
        <v>3.57129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262.547</v>
      </c>
      <c r="I6" s="62" t="n">
        <v>21.657</v>
      </c>
      <c r="J6" s="63" t="n">
        <f aca="false">H6/3600</f>
        <v>3.4062630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684.109</v>
      </c>
      <c r="I7" s="51" t="n">
        <v>49.921</v>
      </c>
      <c r="J7" s="52" t="n">
        <f aca="false">H7/3600</f>
        <v>5.1900302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80.187</v>
      </c>
      <c r="I8" s="56" t="n">
        <v>39.671</v>
      </c>
      <c r="J8" s="57" t="n">
        <f aca="false">H8/3600</f>
        <v>4.744496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02.328</v>
      </c>
      <c r="I9" s="56" t="n">
        <v>33.421</v>
      </c>
      <c r="J9" s="57" t="n">
        <f aca="false">H9/3600</f>
        <v>4.417313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81.593</v>
      </c>
      <c r="I10" s="62" t="n">
        <v>30.984</v>
      </c>
      <c r="J10" s="63" t="n">
        <f aca="false">H10/3600</f>
        <v>4.27266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4.296</v>
      </c>
      <c r="I19" s="73" t="n">
        <v>30.343</v>
      </c>
      <c r="J19" s="52" t="n">
        <f aca="false">H19/3600</f>
        <v>3.74563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84.453</v>
      </c>
      <c r="I20" s="75" t="n">
        <v>25.328</v>
      </c>
      <c r="J20" s="57" t="n">
        <f aca="false">H20/3600</f>
        <v>3.4123480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765.859</v>
      </c>
      <c r="I21" s="75" t="n">
        <v>23.125</v>
      </c>
      <c r="J21" s="57" t="n">
        <f aca="false">H21/3600</f>
        <v>3.268294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88.593</v>
      </c>
      <c r="I22" s="77" t="n">
        <v>20.578</v>
      </c>
      <c r="J22" s="63" t="n">
        <f aca="false">H22/3600</f>
        <v>3.10794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331.875</v>
      </c>
      <c r="I23" s="73" t="n">
        <v>32</v>
      </c>
      <c r="J23" s="52" t="n">
        <f aca="false">H23/3600</f>
        <v>3.42552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26.219</v>
      </c>
      <c r="I24" s="75" t="n">
        <v>26.063</v>
      </c>
      <c r="J24" s="57" t="n">
        <f aca="false">H24/3600</f>
        <v>3.17394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49.281</v>
      </c>
      <c r="I25" s="75" t="n">
        <v>22.484</v>
      </c>
      <c r="J25" s="57" t="n">
        <f aca="false">H25/3600</f>
        <v>3.0136891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419.437</v>
      </c>
      <c r="I26" s="77" t="n">
        <v>20.141</v>
      </c>
      <c r="J26" s="63" t="n">
        <f aca="false">H26/3600</f>
        <v>2.894288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410.859</v>
      </c>
      <c r="I27" s="73" t="n">
        <v>63.89</v>
      </c>
      <c r="J27" s="52" t="n">
        <f aca="false">H27/3600</f>
        <v>7.61412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240.031</v>
      </c>
      <c r="I28" s="75" t="n">
        <v>45.093</v>
      </c>
      <c r="J28" s="57" t="n">
        <f aca="false">H28/3600</f>
        <v>6.733341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923.328</v>
      </c>
      <c r="I29" s="75" t="n">
        <v>43.921</v>
      </c>
      <c r="J29" s="57" t="n">
        <f aca="false">H29/3600</f>
        <v>6.36759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805.64</v>
      </c>
      <c r="I30" s="77" t="n">
        <v>36.265</v>
      </c>
      <c r="J30" s="63" t="n">
        <f aca="false">H30/3600</f>
        <v>6.0571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203.906</v>
      </c>
      <c r="I31" s="73" t="n">
        <v>70.015</v>
      </c>
      <c r="J31" s="52" t="n">
        <f aca="false">H31/3600</f>
        <v>8.94552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5</v>
      </c>
      <c r="I32" s="75" t="n">
        <v>57.296</v>
      </c>
      <c r="J32" s="57" t="n">
        <f aca="false">H32/3600</f>
        <v>8.1152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807.016</v>
      </c>
      <c r="I33" s="75" t="n">
        <v>47.937</v>
      </c>
      <c r="J33" s="57" t="n">
        <f aca="false">H33/3600</f>
        <v>7.44639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99.375</v>
      </c>
      <c r="I34" s="77" t="n">
        <v>43.812</v>
      </c>
      <c r="J34" s="63" t="n">
        <f aca="false">H34/3600</f>
        <v>7.1664930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757.937</v>
      </c>
      <c r="I35" s="73" t="n">
        <v>97.984</v>
      </c>
      <c r="J35" s="52" t="n">
        <f aca="false">H35/3600</f>
        <v>9.93276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706.765</v>
      </c>
      <c r="I36" s="75" t="n">
        <v>62.859</v>
      </c>
      <c r="J36" s="57" t="n">
        <f aca="false">H36/3600</f>
        <v>8.25187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08.937</v>
      </c>
      <c r="I37" s="75" t="n">
        <v>51.437</v>
      </c>
      <c r="J37" s="57" t="n">
        <f aca="false">H37/3600</f>
        <v>7.724704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98.64</v>
      </c>
      <c r="I38" s="77" t="n">
        <v>46.266</v>
      </c>
      <c r="J38" s="63" t="n">
        <f aca="false">H38/3600</f>
        <v>7.4162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17.625</v>
      </c>
      <c r="I39" s="73" t="n">
        <v>13.297</v>
      </c>
      <c r="J39" s="52" t="n">
        <f aca="false">H39/3600</f>
        <v>1.56045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77.234</v>
      </c>
      <c r="I40" s="75" t="n">
        <v>10.578</v>
      </c>
      <c r="J40" s="57" t="n">
        <f aca="false">H40/3600</f>
        <v>1.4103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10.703</v>
      </c>
      <c r="I41" s="75" t="n">
        <v>8.469</v>
      </c>
      <c r="J41" s="57" t="n">
        <f aca="false">H41/3600</f>
        <v>1.3085286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31.328</v>
      </c>
      <c r="I42" s="77" t="n">
        <v>7.469</v>
      </c>
      <c r="J42" s="63" t="n">
        <f aca="false">H42/3600</f>
        <v>1.23092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82.719</v>
      </c>
      <c r="I43" s="73" t="n">
        <v>14.172</v>
      </c>
      <c r="J43" s="52" t="n">
        <f aca="false">H43/3600</f>
        <v>1.77297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932.781</v>
      </c>
      <c r="I44" s="75" t="n">
        <v>11.578</v>
      </c>
      <c r="J44" s="57" t="n">
        <f aca="false">H44/3600</f>
        <v>1.64799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40.969</v>
      </c>
      <c r="I45" s="75" t="n">
        <v>10.047</v>
      </c>
      <c r="J45" s="57" t="n">
        <f aca="false">H45/3600</f>
        <v>1.539158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54</v>
      </c>
      <c r="I46" s="77" t="n">
        <v>9.062</v>
      </c>
      <c r="J46" s="63" t="n">
        <f aca="false">H46/3600</f>
        <v>1.4872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28.265</v>
      </c>
      <c r="I47" s="73" t="n">
        <v>16.125</v>
      </c>
      <c r="J47" s="52" t="n">
        <f aca="false">H47/3600</f>
        <v>1.61896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77.36</v>
      </c>
      <c r="I48" s="75" t="n">
        <v>12.797</v>
      </c>
      <c r="J48" s="57" t="n">
        <f aca="false">H48/3600</f>
        <v>1.4381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760.406</v>
      </c>
      <c r="I49" s="75" t="n">
        <v>10.125</v>
      </c>
      <c r="J49" s="57" t="n">
        <f aca="false">H49/3600</f>
        <v>1.3223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71.89</v>
      </c>
      <c r="I50" s="77" t="n">
        <v>9</v>
      </c>
      <c r="J50" s="63" t="n">
        <f aca="false">H50/3600</f>
        <v>1.26996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14.64</v>
      </c>
      <c r="I51" s="73" t="n">
        <v>10.796</v>
      </c>
      <c r="J51" s="52" t="n">
        <f aca="false">H51/3600</f>
        <v>1.1707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82.984</v>
      </c>
      <c r="I52" s="75" t="n">
        <v>8.203</v>
      </c>
      <c r="J52" s="57" t="n">
        <f aca="false">H52/3600</f>
        <v>1.05082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53</v>
      </c>
      <c r="I53" s="75" t="n">
        <v>6.671</v>
      </c>
      <c r="J53" s="57" t="n">
        <f aca="false">H53/3600</f>
        <v>0.94873694444444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50.234</v>
      </c>
      <c r="I54" s="77" t="n">
        <v>5.735</v>
      </c>
      <c r="J54" s="63" t="n">
        <f aca="false">H54/3600</f>
        <v>0.8750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65.516</v>
      </c>
      <c r="I55" s="73" t="n">
        <v>3.969</v>
      </c>
      <c r="J55" s="52" t="n">
        <f aca="false">H55/3600</f>
        <v>0.40708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42.062</v>
      </c>
      <c r="I56" s="75" t="n">
        <v>3.375</v>
      </c>
      <c r="J56" s="57" t="n">
        <f aca="false">H56/3600</f>
        <v>0.37279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32.484</v>
      </c>
      <c r="I57" s="75" t="n">
        <v>2.546</v>
      </c>
      <c r="J57" s="57" t="n">
        <f aca="false">H57/3600</f>
        <v>0.34235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80.125</v>
      </c>
      <c r="I58" s="77" t="n">
        <v>2.265</v>
      </c>
      <c r="J58" s="63" t="n">
        <f aca="false">H58/3600</f>
        <v>0.32781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6.985</v>
      </c>
      <c r="I59" s="73" t="n">
        <v>4.562</v>
      </c>
      <c r="J59" s="52" t="n">
        <f aca="false">H59/3600</f>
        <v>0.4380513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0.781</v>
      </c>
      <c r="I60" s="75" t="n">
        <v>3.375</v>
      </c>
      <c r="J60" s="57" t="n">
        <f aca="false">H60/3600</f>
        <v>0.3863280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01.984</v>
      </c>
      <c r="I61" s="75" t="n">
        <v>2.828</v>
      </c>
      <c r="J61" s="57" t="n">
        <f aca="false">H61/3600</f>
        <v>0.36166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56.516</v>
      </c>
      <c r="I62" s="77" t="n">
        <v>2.641</v>
      </c>
      <c r="J62" s="63" t="n">
        <f aca="false">H62/3600</f>
        <v>0.34903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4.844</v>
      </c>
      <c r="I63" s="73" t="n">
        <v>3.875</v>
      </c>
      <c r="J63" s="52" t="n">
        <f aca="false">H63/3600</f>
        <v>0.36523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57.156</v>
      </c>
      <c r="I64" s="75" t="n">
        <v>2.875</v>
      </c>
      <c r="J64" s="57" t="n">
        <f aca="false">H64/3600</f>
        <v>0.32143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7.687</v>
      </c>
      <c r="I65" s="75" t="n">
        <v>2.39</v>
      </c>
      <c r="J65" s="57" t="n">
        <f aca="false">H65/3600</f>
        <v>0.2993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468</v>
      </c>
      <c r="I66" s="77" t="n">
        <v>2</v>
      </c>
      <c r="J66" s="63" t="n">
        <f aca="false">H66/3600</f>
        <v>0.28151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78.25</v>
      </c>
      <c r="I67" s="73" t="n">
        <v>2.843</v>
      </c>
      <c r="J67" s="52" t="n">
        <f aca="false">H67/3600</f>
        <v>0.2717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7.765</v>
      </c>
      <c r="I68" s="75" t="n">
        <v>2.187</v>
      </c>
      <c r="J68" s="57" t="n">
        <f aca="false">H68/3600</f>
        <v>0.2382680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7.359</v>
      </c>
      <c r="I69" s="75" t="n">
        <v>1.796</v>
      </c>
      <c r="J69" s="57" t="n">
        <f aca="false">H69/3600</f>
        <v>0.21871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22.765</v>
      </c>
      <c r="I70" s="77" t="n">
        <v>1.531</v>
      </c>
      <c r="J70" s="63" t="n">
        <f aca="false">H70/3600</f>
        <v>0.2007680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60.328</v>
      </c>
      <c r="I83" s="73" t="n">
        <v>12.438</v>
      </c>
      <c r="J83" s="52" t="n">
        <f aca="false">H83/3600</f>
        <v>1.54453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84.437</v>
      </c>
      <c r="I84" s="75" t="n">
        <v>10.015</v>
      </c>
      <c r="J84" s="57" t="n">
        <f aca="false">H84/3600</f>
        <v>1.412343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37.094</v>
      </c>
      <c r="I85" s="75" t="n">
        <v>8.609</v>
      </c>
      <c r="J85" s="57" t="n">
        <f aca="false">H85/3600</f>
        <v>1.31585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11.391</v>
      </c>
      <c r="I86" s="77" t="n">
        <v>7.328</v>
      </c>
      <c r="J86" s="63" t="n">
        <f aca="false">H86/3600</f>
        <v>1.2253863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134.125</v>
      </c>
      <c r="I87" s="73" t="n">
        <v>26.063</v>
      </c>
      <c r="J87" s="52" t="n">
        <f aca="false">H87/3600</f>
        <v>3.3705902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46.609</v>
      </c>
      <c r="I88" s="75" t="n">
        <v>21.219</v>
      </c>
      <c r="J88" s="57" t="n">
        <f aca="false">H88/3600</f>
        <v>2.9851691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735.329</v>
      </c>
      <c r="I89" s="75" t="n">
        <v>17.656</v>
      </c>
      <c r="J89" s="57" t="n">
        <f aca="false">H89/3600</f>
        <v>2.7042580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4.359</v>
      </c>
      <c r="I90" s="77" t="n">
        <v>15.281</v>
      </c>
      <c r="J90" s="63" t="n">
        <f aca="false">H90/3600</f>
        <v>2.47065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9.14</v>
      </c>
      <c r="I91" s="73" t="n">
        <v>7.485</v>
      </c>
      <c r="J91" s="52" t="n">
        <f aca="false">H91/3600</f>
        <v>1.3525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780.031</v>
      </c>
      <c r="I92" s="75" t="n">
        <v>7.297</v>
      </c>
      <c r="J92" s="57" t="n">
        <f aca="false">H92/3600</f>
        <v>1.3277863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56.39</v>
      </c>
      <c r="I93" s="75" t="n">
        <v>7.187</v>
      </c>
      <c r="J93" s="57" t="n">
        <f aca="false">H93/3600</f>
        <v>1.32121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98.375</v>
      </c>
      <c r="I94" s="77" t="n">
        <v>7</v>
      </c>
      <c r="J94" s="63" t="n">
        <f aca="false">H94/3600</f>
        <v>1.3051041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72.671</v>
      </c>
      <c r="I95" s="73" t="n">
        <v>14.734</v>
      </c>
      <c r="J95" s="52" t="n">
        <f aca="false">H95/3600</f>
        <v>2.3535197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73.547</v>
      </c>
      <c r="I96" s="75" t="n">
        <v>13.953</v>
      </c>
      <c r="J96" s="57" t="n">
        <f aca="false">H96/3600</f>
        <v>2.270429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67.734</v>
      </c>
      <c r="I97" s="75" t="n">
        <v>13.156</v>
      </c>
      <c r="J97" s="57" t="n">
        <f aca="false">H97/3600</f>
        <v>2.21325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08.062</v>
      </c>
      <c r="I98" s="77" t="n">
        <v>13.047</v>
      </c>
      <c r="J98" s="63" t="n">
        <f aca="false">H98/3600</f>
        <v>2.19668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4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4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/>
      <c r="U103" s="106"/>
      <c r="V103" s="106"/>
      <c r="W103" s="105"/>
      <c r="X103" s="106"/>
      <c r="Y103" s="107"/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72236056117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28316111111111</v>
      </c>
      <c r="J108" s="81" t="n">
        <f aca="false">SUM(J3:J98)</f>
        <v>209.412078888889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83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83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9623922774065</v>
      </c>
      <c r="J113" s="81" t="n">
        <f aca="false">GEOMEAN(J3:J10,J19:J82)</f>
        <v>1.6830397846042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20T03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PVHDjSDOQAz0bEH2RxJN0zjDV6UOVphzKTZBjBHqlyEiwc6G9Zs01NdygFNNhFoTymqeueW
lcq+dZs8y5tGflTE9N+sw3FdF28F2BFf73ZEF8ghtlJ2/Timb+4cIwUev2fzpDi+pkM0uoYu
JfrA4n6jduCOjLgoy4WL5ad8bo0y2gPr0zXoZQfUzFJ/ul8RXN2TLyOvPFxGa9J5/7TDbGHo
o3rFIwKuI2F/DFKcQ8a3c</vt:lpwstr>
  </property>
  <property fmtid="{D5CDD505-2E9C-101B-9397-08002B2CF9AE}" pid="3" name="_ms_pID_7253431">
    <vt:lpwstr>TE1IJZhgfAaM8oLYvOBKkRyLF1+SonUa0eWJwZZinrgEgelOodQ
oC3hjxAtKYMXV32tVdxveyOFbtczb5eTS+r9AQ0F+fbuwAXyPpyxWeTG8kx/feKJvHyHKMTo
uWmaqnJOAa02QjOuym+cTkGlFcfdjmZAzdD4fz+x3tQhSA==</vt:lpwstr>
  </property>
  <property fmtid="{D5CDD505-2E9C-101B-9397-08002B2CF9AE}" pid="4" name="sflag">
    <vt:lpwstr>1327030196</vt:lpwstr>
  </property>
</Properties>
</file>