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830676"/>
        <c:axId val="28532275"/>
      </c:scatterChart>
      <c:valAx>
        <c:axId val="8683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275"/>
        <c:crossesAt val="0"/>
        <c:crossBetween val="midCat"/>
      </c:valAx>
      <c:valAx>
        <c:axId val="285322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767578214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176909"/>
        <c:axId val="13577741"/>
      </c:scatterChart>
      <c:valAx>
        <c:axId val="9617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41"/>
        <c:crossesAt val="0"/>
        <c:crossBetween val="midCat"/>
      </c:valAx>
      <c:valAx>
        <c:axId val="1357774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94446"/>
        <c:axId val="88045687"/>
      </c:scatterChart>
      <c:valAx>
        <c:axId val="4499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687"/>
        <c:crossesAt val="0"/>
        <c:crossBetween val="midCat"/>
      </c:valAx>
      <c:valAx>
        <c:axId val="8804568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277748"/>
        <c:axId val="56078072"/>
      </c:scatterChart>
      <c:valAx>
        <c:axId val="252777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072"/>
        <c:crossesAt val="0"/>
        <c:crossBetween val="midCat"/>
      </c:valAx>
      <c:valAx>
        <c:axId val="5607807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7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79521162890124</cdr:y>
    </cdr:from>
    <cdr:to>
      <cdr:x>0.767257569511246</cdr:x>
      <cdr:y>0.126763574176999</cdr:y>
    </cdr:to>
    <cdr:sp>
      <cdr:nvSpPr>
        <cdr:cNvPr id="1" name="Text Box 4"/>
        <cdr:cNvSpPr/>
      </cdr:nvSpPr>
      <cdr:spPr>
        <a:xfrm>
          <a:off x="1978560" y="401760"/>
          <a:ext cx="405144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7798972854</cdr:x>
      <cdr:y>0.0730269233501456</cdr:y>
    </cdr:from>
    <cdr:to>
      <cdr:x>0.75926265590609</cdr:x>
      <cdr:y>0.120267102365561</cdr:y>
    </cdr:to>
    <cdr:sp>
      <cdr:nvSpPr>
        <cdr:cNvPr id="3" name="Text Box 1"/>
        <cdr:cNvSpPr/>
      </cdr:nvSpPr>
      <cdr:spPr>
        <a:xfrm>
          <a:off x="1942920" y="370080"/>
          <a:ext cx="40179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19442406456</cdr:x>
      <cdr:y>0.0734917472965282</cdr:y>
    </cdr:from>
    <cdr:to>
      <cdr:x>0.762518341892883</cdr:x>
      <cdr:y>0.121513944223108</cdr:y>
    </cdr:to>
    <cdr:sp>
      <cdr:nvSpPr>
        <cdr:cNvPr id="5" name="Text Box 1"/>
        <cdr:cNvSpPr/>
      </cdr:nvSpPr>
      <cdr:spPr>
        <a:xfrm>
          <a:off x="1939320" y="371880"/>
          <a:ext cx="40471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95286688327</cdr:x>
      <cdr:y>0.0812464428002277</cdr:y>
    </cdr:from>
    <cdr:to>
      <cdr:x>0.762229442181852</cdr:x>
      <cdr:y>0.128272623790552</cdr:y>
    </cdr:to>
    <cdr:sp>
      <cdr:nvSpPr>
        <cdr:cNvPr id="7" name="Text Box 1"/>
        <cdr:cNvSpPr/>
      </cdr:nvSpPr>
      <cdr:spPr>
        <a:xfrm>
          <a:off x="1974600" y="411120"/>
          <a:ext cx="40219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02486413805392</v>
      </c>
      <c r="D12" s="23"/>
      <c r="E12" s="23"/>
      <c r="F12" s="23" t="n">
        <f aca="false">'AI-LC'!R114</f>
        <v>1.04962024524828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0.981063974182247</v>
      </c>
      <c r="D13" s="24"/>
      <c r="E13" s="24"/>
      <c r="F13" s="24" t="n">
        <f aca="false">'AI-LC'!Q114</f>
        <v>0.98717753858034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 t="e">
        <f aca="false">(C22*15+C35*16+I22*9)/40</f>
        <v>#VALUE!</v>
      </c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0</v>
      </c>
      <c r="D38" s="23"/>
      <c r="E38" s="23"/>
      <c r="F38" s="23" t="n">
        <f aca="false">'LB-LC'!R114</f>
        <v>0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775.046</v>
      </c>
      <c r="I19" s="73" t="n">
        <v>32.515</v>
      </c>
      <c r="J19" s="52" t="n">
        <f aca="false">H19/3600</f>
        <v>5.77084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567.593</v>
      </c>
      <c r="I20" s="75" t="n">
        <v>27.078</v>
      </c>
      <c r="J20" s="57" t="n">
        <f aca="false">H20/3600</f>
        <v>5.43544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27.156</v>
      </c>
      <c r="I21" s="75" t="n">
        <v>23.109</v>
      </c>
      <c r="J21" s="57" t="n">
        <f aca="false">H21/3600</f>
        <v>5.14643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323.406</v>
      </c>
      <c r="I22" s="77" t="n">
        <v>20.265</v>
      </c>
      <c r="J22" s="63" t="n">
        <f aca="false">H22/3600</f>
        <v>4.81205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970.265</v>
      </c>
      <c r="I23" s="73" t="n">
        <v>35.11</v>
      </c>
      <c r="J23" s="52" t="n">
        <f aca="false">H23/3600</f>
        <v>5.2695180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367.64</v>
      </c>
      <c r="I24" s="75" t="n">
        <v>28.391</v>
      </c>
      <c r="J24" s="57" t="n">
        <f aca="false">H24/3600</f>
        <v>4.8243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643.187</v>
      </c>
      <c r="I25" s="75" t="n">
        <v>22.25</v>
      </c>
      <c r="J25" s="57" t="n">
        <f aca="false">H25/3600</f>
        <v>4.62310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021.063</v>
      </c>
      <c r="I26" s="77" t="n">
        <v>19.641</v>
      </c>
      <c r="J26" s="63" t="n">
        <f aca="false">H26/3600</f>
        <v>4.450295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291.359</v>
      </c>
      <c r="I27" s="73" t="n">
        <v>70.421</v>
      </c>
      <c r="J27" s="52" t="n">
        <f aca="false">H27/3600</f>
        <v>10.9142663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4944.312</v>
      </c>
      <c r="I28" s="75" t="n">
        <v>48.75</v>
      </c>
      <c r="J28" s="57" t="n">
        <f aca="false">H28/3600</f>
        <v>9.70675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015.515</v>
      </c>
      <c r="I29" s="75" t="n">
        <v>40.937</v>
      </c>
      <c r="J29" s="57" t="n">
        <f aca="false">H29/3600</f>
        <v>9.1709763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1751.109</v>
      </c>
      <c r="I30" s="77" t="n">
        <v>36.562</v>
      </c>
      <c r="J30" s="63" t="n">
        <f aca="false">H30/3600</f>
        <v>8.81975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475.609</v>
      </c>
      <c r="I31" s="73" t="n">
        <v>79.343</v>
      </c>
      <c r="J31" s="52" t="n">
        <f aca="false">H31/3600</f>
        <v>13.1876691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08.406</v>
      </c>
      <c r="I32" s="75" t="n">
        <v>59.406</v>
      </c>
      <c r="J32" s="57" t="n">
        <f aca="false">H32/3600</f>
        <v>11.83566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8934.968</v>
      </c>
      <c r="I33" s="75" t="n">
        <v>49.75</v>
      </c>
      <c r="J33" s="57" t="n">
        <f aca="false">H33/3600</f>
        <v>10.81526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357.234</v>
      </c>
      <c r="I34" s="77" t="n">
        <v>45.062</v>
      </c>
      <c r="J34" s="63" t="n">
        <f aca="false">H34/3600</f>
        <v>10.377009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223.125</v>
      </c>
      <c r="I35" s="73" t="n">
        <v>119.703</v>
      </c>
      <c r="J35" s="52" t="n">
        <f aca="false">H35/3600</f>
        <v>14.2286458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1598.735</v>
      </c>
      <c r="I36" s="75" t="n">
        <v>63.641</v>
      </c>
      <c r="J36" s="57" t="n">
        <f aca="false">H36/3600</f>
        <v>11.5552041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9143.437</v>
      </c>
      <c r="I37" s="75" t="n">
        <v>51.156</v>
      </c>
      <c r="J37" s="57" t="n">
        <f aca="false">H37/3600</f>
        <v>10.8731769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7608.125</v>
      </c>
      <c r="I38" s="77" t="n">
        <v>45.656</v>
      </c>
      <c r="J38" s="63" t="n">
        <f aca="false">H38/3600</f>
        <v>10.4467013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945.891</v>
      </c>
      <c r="I39" s="73" t="n">
        <v>13.703</v>
      </c>
      <c r="J39" s="52" t="n">
        <f aca="false">H39/3600</f>
        <v>2.207191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377.062</v>
      </c>
      <c r="I40" s="75" t="n">
        <v>11.079</v>
      </c>
      <c r="J40" s="57" t="n">
        <f aca="false">H40/3600</f>
        <v>2.04918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820.156</v>
      </c>
      <c r="I41" s="75" t="n">
        <v>9.032</v>
      </c>
      <c r="J41" s="57" t="n">
        <f aca="false">H41/3600</f>
        <v>1.89448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380.688</v>
      </c>
      <c r="I42" s="77" t="n">
        <v>7.656</v>
      </c>
      <c r="J42" s="63" t="n">
        <f aca="false">H42/3600</f>
        <v>1.77241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362.813</v>
      </c>
      <c r="I43" s="73" t="n">
        <v>16.171</v>
      </c>
      <c r="J43" s="52" t="n">
        <f aca="false">H43/3600</f>
        <v>2.600781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507.531</v>
      </c>
      <c r="I44" s="75" t="n">
        <v>12.594</v>
      </c>
      <c r="J44" s="57" t="n">
        <f aca="false">H44/3600</f>
        <v>2.3632030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134.156</v>
      </c>
      <c r="I45" s="75" t="n">
        <v>10.578</v>
      </c>
      <c r="J45" s="57" t="n">
        <f aca="false">H45/3600</f>
        <v>2.25948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735.266</v>
      </c>
      <c r="I46" s="77" t="n">
        <v>9.125</v>
      </c>
      <c r="J46" s="63" t="n">
        <f aca="false">H46/3600</f>
        <v>2.14868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450.265</v>
      </c>
      <c r="I47" s="73" t="n">
        <v>19.219</v>
      </c>
      <c r="J47" s="52" t="n">
        <f aca="false">H47/3600</f>
        <v>2.3472958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489.546</v>
      </c>
      <c r="I48" s="75" t="n">
        <v>13.968</v>
      </c>
      <c r="J48" s="57" t="n">
        <f aca="false">H48/3600</f>
        <v>2.08042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914.531</v>
      </c>
      <c r="I49" s="75" t="n">
        <v>10.859</v>
      </c>
      <c r="J49" s="57" t="n">
        <f aca="false">H49/3600</f>
        <v>1.9207030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518.563</v>
      </c>
      <c r="I50" s="77" t="n">
        <v>9.062</v>
      </c>
      <c r="J50" s="63" t="n">
        <f aca="false">H50/3600</f>
        <v>1.8107119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322.89</v>
      </c>
      <c r="I51" s="73" t="n">
        <v>12.171</v>
      </c>
      <c r="J51" s="52" t="n">
        <f aca="false">H51/3600</f>
        <v>1.75635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39.406</v>
      </c>
      <c r="I52" s="75" t="n">
        <v>8.859</v>
      </c>
      <c r="J52" s="57" t="n">
        <f aca="false">H52/3600</f>
        <v>1.56650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57.984</v>
      </c>
      <c r="I53" s="75" t="n">
        <v>7.078</v>
      </c>
      <c r="J53" s="57" t="n">
        <f aca="false">H53/3600</f>
        <v>1.43277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86.765</v>
      </c>
      <c r="I54" s="77" t="n">
        <v>6.937</v>
      </c>
      <c r="J54" s="63" t="n">
        <f aca="false">H54/3600</f>
        <v>1.3018791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12.156</v>
      </c>
      <c r="I55" s="73" t="n">
        <v>4.093</v>
      </c>
      <c r="J55" s="52" t="n">
        <f aca="false">H55/3600</f>
        <v>0.5867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39.484</v>
      </c>
      <c r="I56" s="75" t="n">
        <v>3.328</v>
      </c>
      <c r="J56" s="57" t="n">
        <f aca="false">H56/3600</f>
        <v>0.53874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06.796</v>
      </c>
      <c r="I57" s="75" t="n">
        <v>2.687</v>
      </c>
      <c r="J57" s="57" t="n">
        <f aca="false">H57/3600</f>
        <v>0.50188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79.031</v>
      </c>
      <c r="I58" s="77" t="n">
        <v>2.437</v>
      </c>
      <c r="J58" s="63" t="n">
        <f aca="false">H58/3600</f>
        <v>0.46639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90.563</v>
      </c>
      <c r="I59" s="73" t="n">
        <v>5.547</v>
      </c>
      <c r="J59" s="52" t="n">
        <f aca="false">H59/3600</f>
        <v>0.63626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987.344</v>
      </c>
      <c r="I60" s="75" t="n">
        <v>3.766</v>
      </c>
      <c r="J60" s="57" t="n">
        <f aca="false">H60/3600</f>
        <v>0.5520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42.828</v>
      </c>
      <c r="I61" s="75" t="n">
        <v>2.891</v>
      </c>
      <c r="J61" s="57" t="n">
        <f aca="false">H61/3600</f>
        <v>0.51189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80.312</v>
      </c>
      <c r="I62" s="77" t="n">
        <v>2.531</v>
      </c>
      <c r="J62" s="63" t="n">
        <f aca="false">H62/3600</f>
        <v>0.49453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90.421</v>
      </c>
      <c r="I63" s="73" t="n">
        <v>4.484</v>
      </c>
      <c r="J63" s="52" t="n">
        <f aca="false">H63/3600</f>
        <v>0.5251169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06.578</v>
      </c>
      <c r="I64" s="75" t="n">
        <v>3.234</v>
      </c>
      <c r="J64" s="57" t="n">
        <f aca="false">H64/3600</f>
        <v>0.47404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60.828</v>
      </c>
      <c r="I65" s="75" t="n">
        <v>2.468</v>
      </c>
      <c r="J65" s="57" t="n">
        <f aca="false">H65/3600</f>
        <v>0.43356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460.453</v>
      </c>
      <c r="I66" s="77" t="n">
        <v>1.968</v>
      </c>
      <c r="J66" s="63" t="n">
        <f aca="false">H66/3600</f>
        <v>0.4056813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54.171</v>
      </c>
      <c r="I67" s="73" t="n">
        <v>3.093</v>
      </c>
      <c r="J67" s="52" t="n">
        <f aca="false">H67/3600</f>
        <v>0.403936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34.281</v>
      </c>
      <c r="I68" s="75" t="n">
        <v>2.406</v>
      </c>
      <c r="J68" s="57" t="n">
        <f aca="false">H68/3600</f>
        <v>0.3706336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97.656</v>
      </c>
      <c r="I69" s="75" t="n">
        <v>1.828</v>
      </c>
      <c r="J69" s="57" t="n">
        <f aca="false">H69/3600</f>
        <v>0.33268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86.25</v>
      </c>
      <c r="I70" s="77" t="n">
        <v>1.484</v>
      </c>
      <c r="J70" s="63" t="n">
        <f aca="false">H70/3600</f>
        <v>0.30173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491.828</v>
      </c>
      <c r="I71" s="73" t="n">
        <v>21.718</v>
      </c>
      <c r="J71" s="52" t="n">
        <f aca="false">H71/3600</f>
        <v>4.58106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458.953</v>
      </c>
      <c r="I72" s="75" t="n">
        <v>17.937</v>
      </c>
      <c r="J72" s="57" t="n">
        <f aca="false">H72/3600</f>
        <v>4.294153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63.89</v>
      </c>
      <c r="I73" s="75" t="n">
        <v>15.906</v>
      </c>
      <c r="J73" s="57" t="n">
        <f aca="false">H73/3600</f>
        <v>4.2121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020.235</v>
      </c>
      <c r="I74" s="77" t="n">
        <v>15</v>
      </c>
      <c r="J74" s="63" t="n">
        <f aca="false">H74/3600</f>
        <v>4.172287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528.344</v>
      </c>
      <c r="I75" s="73" t="n">
        <v>22.25</v>
      </c>
      <c r="J75" s="52" t="n">
        <f aca="false">H75/3600</f>
        <v>4.59120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5776.781</v>
      </c>
      <c r="I76" s="75" t="n">
        <v>20.64</v>
      </c>
      <c r="J76" s="57" t="n">
        <f aca="false">H76/3600</f>
        <v>4.382439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227.281</v>
      </c>
      <c r="I77" s="75" t="n">
        <v>17.656</v>
      </c>
      <c r="J77" s="57" t="n">
        <f aca="false">H77/3600</f>
        <v>4.2298002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879.484</v>
      </c>
      <c r="I78" s="77" t="n">
        <v>14.719</v>
      </c>
      <c r="J78" s="63" t="n">
        <f aca="false">H78/3600</f>
        <v>4.1331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6771.312</v>
      </c>
      <c r="I79" s="73" t="n">
        <v>21.828</v>
      </c>
      <c r="J79" s="52" t="n">
        <f aca="false">H79/3600</f>
        <v>4.65869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723.531</v>
      </c>
      <c r="I80" s="75" t="n">
        <v>17.641</v>
      </c>
      <c r="J80" s="57" t="n">
        <f aca="false">H80/3600</f>
        <v>4.36764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133.64</v>
      </c>
      <c r="I81" s="75" t="n">
        <v>16.485</v>
      </c>
      <c r="J81" s="57" t="n">
        <f aca="false">H81/3600</f>
        <v>4.2037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076.203</v>
      </c>
      <c r="I82" s="77" t="n">
        <v>14.5</v>
      </c>
      <c r="J82" s="63" t="n">
        <f aca="false">H82/3600</f>
        <v>4.1878341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850.891</v>
      </c>
      <c r="I83" s="73" t="n">
        <v>13.719</v>
      </c>
      <c r="J83" s="52" t="n">
        <f aca="false">H83/3600</f>
        <v>2.180803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210.265</v>
      </c>
      <c r="I84" s="75" t="n">
        <v>11.125</v>
      </c>
      <c r="J84" s="57" t="n">
        <f aca="false">H84/3600</f>
        <v>2.0028513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760.031</v>
      </c>
      <c r="I85" s="75" t="n">
        <v>8.89</v>
      </c>
      <c r="J85" s="57" t="n">
        <f aca="false">H85/3600</f>
        <v>1.877786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380.984</v>
      </c>
      <c r="I86" s="77" t="n">
        <v>7.875</v>
      </c>
      <c r="J86" s="63" t="n">
        <f aca="false">H86/3600</f>
        <v>1.77249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95.312</v>
      </c>
      <c r="I87" s="73" t="n">
        <v>27.968</v>
      </c>
      <c r="J87" s="52" t="n">
        <f aca="false">H87/3600</f>
        <v>4.94314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770.969</v>
      </c>
      <c r="I88" s="75" t="n">
        <v>22.516</v>
      </c>
      <c r="J88" s="57" t="n">
        <f aca="false">H88/3600</f>
        <v>4.3808247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67.438</v>
      </c>
      <c r="I89" s="75" t="n">
        <v>19.735</v>
      </c>
      <c r="J89" s="57" t="n">
        <f aca="false">H89/3600</f>
        <v>3.99095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377.562</v>
      </c>
      <c r="I90" s="77" t="n">
        <v>17.688</v>
      </c>
      <c r="J90" s="63" t="n">
        <f aca="false">H90/3600</f>
        <v>3.71598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186.062</v>
      </c>
      <c r="I91" s="73" t="n">
        <v>6.485</v>
      </c>
      <c r="J91" s="52" t="n">
        <f aca="false">H91/3600</f>
        <v>1.99612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2.391</v>
      </c>
      <c r="I92" s="75" t="n">
        <v>6.328</v>
      </c>
      <c r="J92" s="57" t="n">
        <f aca="false">H92/3600</f>
        <v>1.9784419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19</v>
      </c>
      <c r="I93" s="75" t="n">
        <v>6.39</v>
      </c>
      <c r="J93" s="57" t="n">
        <f aca="false">H93/3600</f>
        <v>1.949722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023.109</v>
      </c>
      <c r="I94" s="77" t="n">
        <v>6.141</v>
      </c>
      <c r="J94" s="63" t="n">
        <f aca="false">H94/3600</f>
        <v>1.9508636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639.687</v>
      </c>
      <c r="I95" s="73" t="n">
        <v>14.094</v>
      </c>
      <c r="J95" s="52" t="n">
        <f aca="false">H95/3600</f>
        <v>3.78880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22.25</v>
      </c>
      <c r="I96" s="75" t="n">
        <v>13.922</v>
      </c>
      <c r="J96" s="57" t="n">
        <f aca="false">H96/3600</f>
        <v>3.67284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958.656</v>
      </c>
      <c r="I97" s="75" t="n">
        <v>12.687</v>
      </c>
      <c r="J97" s="57" t="n">
        <f aca="false">H97/3600</f>
        <v>3.59962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97.86</v>
      </c>
      <c r="I98" s="77" t="n">
        <v>13.515</v>
      </c>
      <c r="J98" s="63" t="n">
        <f aca="false">H98/3600</f>
        <v>3.5549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258432754355</v>
      </c>
      <c r="J106" s="81" t="n">
        <f aca="false">GEOMEAN(J3:J98)</f>
        <v>2.51370461621091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36233333333333</v>
      </c>
      <c r="J108" s="81" t="n">
        <f aca="false">SUM(J3:J98)</f>
        <v>310.68164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83"/>
      <c r="U111" s="108"/>
      <c r="V111" s="108"/>
      <c r="W111" s="83"/>
      <c r="X111" s="108"/>
      <c r="Y111" s="109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8621927780006</v>
      </c>
      <c r="J113" s="81" t="n">
        <f aca="false">GEOMEAN(J3:J10,J19:J82)</f>
        <v>2.4519395097048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72" t="n">
        <v>13008.7232</v>
      </c>
      <c r="E3" s="73" t="n">
        <v>41.8939</v>
      </c>
      <c r="F3" s="73" t="n">
        <v>41.6647</v>
      </c>
      <c r="G3" s="73" t="n">
        <v>44.4123</v>
      </c>
      <c r="H3" s="73" t="n">
        <v>19513.891</v>
      </c>
      <c r="I3" s="73" t="n">
        <v>51.016</v>
      </c>
      <c r="J3" s="52" t="n">
        <f aca="false">H3/3600</f>
        <v>5.42052527777778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74" t="n">
        <v>5280.9088</v>
      </c>
      <c r="E4" s="75" t="n">
        <v>39.3759</v>
      </c>
      <c r="F4" s="75" t="n">
        <v>39.9606</v>
      </c>
      <c r="G4" s="75" t="n">
        <v>42.4597</v>
      </c>
      <c r="H4" s="75" t="n">
        <v>17252.656</v>
      </c>
      <c r="I4" s="75" t="n">
        <v>44.922</v>
      </c>
      <c r="J4" s="57" t="n">
        <f aca="false">H4/3600</f>
        <v>4.79240444444444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0.9376</v>
      </c>
      <c r="E5" s="75" t="n">
        <v>36.803</v>
      </c>
      <c r="F5" s="75" t="n">
        <v>38.6819</v>
      </c>
      <c r="G5" s="75" t="n">
        <v>40.9281</v>
      </c>
      <c r="H5" s="75" t="n">
        <v>15974.422</v>
      </c>
      <c r="I5" s="75" t="n">
        <v>40.172</v>
      </c>
      <c r="J5" s="57" t="n">
        <f aca="false">H5/3600</f>
        <v>4.43733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0.3824</v>
      </c>
      <c r="E6" s="77" t="n">
        <v>34.1227</v>
      </c>
      <c r="F6" s="77" t="n">
        <v>37.7104</v>
      </c>
      <c r="G6" s="77" t="n">
        <v>39.8415</v>
      </c>
      <c r="H6" s="77" t="n">
        <v>15352.172</v>
      </c>
      <c r="I6" s="77" t="n">
        <v>38.765</v>
      </c>
      <c r="J6" s="63" t="n">
        <f aca="false">H6/3600</f>
        <v>4.264492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72" t="n">
        <v>32989.5408</v>
      </c>
      <c r="E7" s="73" t="n">
        <v>40.4868</v>
      </c>
      <c r="F7" s="73" t="n">
        <v>45.2829</v>
      </c>
      <c r="G7" s="73" t="n">
        <v>44.8938</v>
      </c>
      <c r="H7" s="73" t="n">
        <v>27547.86</v>
      </c>
      <c r="I7" s="73" t="n">
        <v>67.047</v>
      </c>
      <c r="J7" s="52" t="n">
        <f aca="false">H7/3600</f>
        <v>7.6521833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93.4544</v>
      </c>
      <c r="E8" s="75" t="n">
        <v>37.486</v>
      </c>
      <c r="F8" s="75" t="n">
        <v>43.3504</v>
      </c>
      <c r="G8" s="75" t="n">
        <v>43.5297</v>
      </c>
      <c r="H8" s="75" t="n">
        <v>24101.016</v>
      </c>
      <c r="I8" s="75" t="n">
        <v>59</v>
      </c>
      <c r="J8" s="57" t="n">
        <f aca="false">H8/3600</f>
        <v>6.69472666666667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4.2592</v>
      </c>
      <c r="E9" s="75" t="n">
        <v>34.5242</v>
      </c>
      <c r="F9" s="75" t="n">
        <v>41.7199</v>
      </c>
      <c r="G9" s="75" t="n">
        <v>42.2315</v>
      </c>
      <c r="H9" s="75" t="n">
        <v>21822.938</v>
      </c>
      <c r="I9" s="75" t="n">
        <v>50.359</v>
      </c>
      <c r="J9" s="57" t="n">
        <f aca="false">H9/3600</f>
        <v>6.061927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38.4288</v>
      </c>
      <c r="E10" s="77" t="n">
        <v>31.7352</v>
      </c>
      <c r="F10" s="77" t="n">
        <v>40.4733</v>
      </c>
      <c r="G10" s="77" t="n">
        <v>41.1777</v>
      </c>
      <c r="H10" s="77" t="n">
        <v>20208.031</v>
      </c>
      <c r="I10" s="77" t="n">
        <v>47.5</v>
      </c>
      <c r="J10" s="63" t="n">
        <f aca="false">H10/3600</f>
        <v>5.61334194444445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9</v>
      </c>
      <c r="C11" s="7" t="n">
        <v>22</v>
      </c>
      <c r="D11" s="72" t="n">
        <v>217493.888</v>
      </c>
      <c r="E11" s="73" t="n">
        <v>39.6599</v>
      </c>
      <c r="F11" s="73" t="n">
        <v>39.8269</v>
      </c>
      <c r="G11" s="73" t="n">
        <v>38.1273</v>
      </c>
      <c r="H11" s="73" t="n">
        <v>74747.093</v>
      </c>
      <c r="I11" s="73" t="n">
        <v>164.984</v>
      </c>
      <c r="J11" s="52" t="n">
        <f aca="false">H11/3600</f>
        <v>20.7630813888889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75.6896</v>
      </c>
      <c r="E12" s="75" t="n">
        <v>33.7293</v>
      </c>
      <c r="F12" s="75" t="n">
        <v>38.4314</v>
      </c>
      <c r="G12" s="75" t="n">
        <v>36.7463</v>
      </c>
      <c r="H12" s="75" t="n">
        <v>62839.375</v>
      </c>
      <c r="I12" s="75" t="n">
        <v>141.109</v>
      </c>
      <c r="J12" s="57" t="n">
        <f aca="false">H12/3600</f>
        <v>17.4553819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496.6544</v>
      </c>
      <c r="E13" s="75" t="n">
        <v>29.747</v>
      </c>
      <c r="F13" s="75" t="n">
        <v>37.4988</v>
      </c>
      <c r="G13" s="75" t="n">
        <v>35.74</v>
      </c>
      <c r="H13" s="75" t="n">
        <v>46791.843</v>
      </c>
      <c r="I13" s="75" t="n">
        <v>117.437</v>
      </c>
      <c r="J13" s="57" t="n">
        <f aca="false">H13/3600</f>
        <v>12.9977341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2.824</v>
      </c>
      <c r="E14" s="77" t="n">
        <v>28.0831</v>
      </c>
      <c r="F14" s="77" t="n">
        <v>36.7317</v>
      </c>
      <c r="G14" s="77" t="n">
        <v>34.9006</v>
      </c>
      <c r="H14" s="77" t="n">
        <v>38430.11</v>
      </c>
      <c r="I14" s="77" t="n">
        <v>90.938</v>
      </c>
      <c r="J14" s="63" t="n">
        <f aca="false">H14/3600</f>
        <v>10.6750305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7</v>
      </c>
      <c r="C15" s="7" t="n">
        <v>22</v>
      </c>
      <c r="D15" s="72" t="n">
        <v>23317.6832</v>
      </c>
      <c r="E15" s="73" t="n">
        <v>41.6525</v>
      </c>
      <c r="F15" s="73" t="n">
        <v>46.9065</v>
      </c>
      <c r="G15" s="73" t="n">
        <v>46.5319</v>
      </c>
      <c r="H15" s="73" t="n">
        <v>49065.156</v>
      </c>
      <c r="I15" s="73" t="n">
        <v>100.532</v>
      </c>
      <c r="J15" s="52" t="n">
        <f aca="false">H15/3600</f>
        <v>13.6292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76.9472</v>
      </c>
      <c r="E16" s="75" t="n">
        <v>40.2359</v>
      </c>
      <c r="F16" s="75" t="n">
        <v>46.1497</v>
      </c>
      <c r="G16" s="75" t="n">
        <v>45.9648</v>
      </c>
      <c r="H16" s="75" t="n">
        <v>40949.906</v>
      </c>
      <c r="I16" s="75" t="n">
        <v>83.953</v>
      </c>
      <c r="J16" s="57" t="n">
        <f aca="false">H16/3600</f>
        <v>11.3749738888889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94.808</v>
      </c>
      <c r="E17" s="75" t="n">
        <v>38.9311</v>
      </c>
      <c r="F17" s="75" t="n">
        <v>45.5024</v>
      </c>
      <c r="G17" s="75" t="n">
        <v>45.5028</v>
      </c>
      <c r="H17" s="75" t="n">
        <v>37100.453</v>
      </c>
      <c r="I17" s="75" t="n">
        <v>75.204</v>
      </c>
      <c r="J17" s="57" t="n">
        <f aca="false">H17/3600</f>
        <v>10.3056813888889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0.4384</v>
      </c>
      <c r="E18" s="77" t="n">
        <v>37.2025</v>
      </c>
      <c r="F18" s="77" t="n">
        <v>45.0669</v>
      </c>
      <c r="G18" s="77" t="n">
        <v>45.1686</v>
      </c>
      <c r="H18" s="77" t="n">
        <v>34851.375</v>
      </c>
      <c r="I18" s="77" t="n">
        <v>72.875</v>
      </c>
      <c r="J18" s="63" t="n">
        <f aca="false">H18/3600</f>
        <v>9.6809375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62.5976</v>
      </c>
      <c r="E19" s="73" t="n">
        <v>41.8637</v>
      </c>
      <c r="F19" s="73" t="n">
        <v>43.7615</v>
      </c>
      <c r="G19" s="73" t="n">
        <v>45.5833</v>
      </c>
      <c r="H19" s="73" t="n">
        <v>17767.422</v>
      </c>
      <c r="I19" s="73" t="n">
        <v>43.343</v>
      </c>
      <c r="J19" s="52" t="n">
        <f aca="false">H19/3600</f>
        <v>4.93539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198.0192</v>
      </c>
      <c r="E20" s="75" t="n">
        <v>39.9775</v>
      </c>
      <c r="F20" s="75" t="n">
        <v>42.4202</v>
      </c>
      <c r="G20" s="75" t="n">
        <v>43.6341</v>
      </c>
      <c r="H20" s="75" t="n">
        <v>15829.578</v>
      </c>
      <c r="I20" s="75" t="n">
        <v>37.187</v>
      </c>
      <c r="J20" s="57" t="n">
        <f aca="false">H20/3600</f>
        <v>4.3971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8.5112</v>
      </c>
      <c r="E21" s="75" t="n">
        <v>37.6231</v>
      </c>
      <c r="F21" s="75" t="n">
        <v>41.2789</v>
      </c>
      <c r="G21" s="75" t="n">
        <v>42.26</v>
      </c>
      <c r="H21" s="75" t="n">
        <v>14739.234</v>
      </c>
      <c r="I21" s="75" t="n">
        <v>34.625</v>
      </c>
      <c r="J21" s="57" t="n">
        <f aca="false">H21/3600</f>
        <v>4.09423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1952</v>
      </c>
      <c r="E22" s="77" t="n">
        <v>35.2019</v>
      </c>
      <c r="F22" s="77" t="n">
        <v>40.4285</v>
      </c>
      <c r="G22" s="77" t="n">
        <v>41.4093</v>
      </c>
      <c r="H22" s="77" t="n">
        <v>13762.421</v>
      </c>
      <c r="I22" s="77" t="n">
        <v>30.015</v>
      </c>
      <c r="J22" s="63" t="n">
        <f aca="false">H22/3600</f>
        <v>3.822894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51.58</v>
      </c>
      <c r="E23" s="73" t="n">
        <v>40.2349</v>
      </c>
      <c r="F23" s="73" t="n">
        <v>42.6819</v>
      </c>
      <c r="G23" s="73" t="n">
        <v>44.0732</v>
      </c>
      <c r="H23" s="73" t="n">
        <v>16999.828</v>
      </c>
      <c r="I23" s="73" t="n">
        <v>43.828</v>
      </c>
      <c r="J23" s="52" t="n">
        <f aca="false">H23/3600</f>
        <v>4.7221744444444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7896</v>
      </c>
      <c r="E24" s="75" t="n">
        <v>37.7054</v>
      </c>
      <c r="F24" s="75" t="n">
        <v>40.8795</v>
      </c>
      <c r="G24" s="75" t="n">
        <v>41.6768</v>
      </c>
      <c r="H24" s="75" t="n">
        <v>14683.078</v>
      </c>
      <c r="I24" s="75" t="n">
        <v>37.984</v>
      </c>
      <c r="J24" s="57" t="n">
        <f aca="false">H24/3600</f>
        <v>4.07863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5.7952</v>
      </c>
      <c r="E25" s="75" t="n">
        <v>35.079</v>
      </c>
      <c r="F25" s="75" t="n">
        <v>39.362</v>
      </c>
      <c r="G25" s="75" t="n">
        <v>40.0614</v>
      </c>
      <c r="H25" s="75" t="n">
        <v>13664.64</v>
      </c>
      <c r="I25" s="75" t="n">
        <v>34.843</v>
      </c>
      <c r="J25" s="57" t="n">
        <f aca="false">H25/3600</f>
        <v>3.7957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1.2736</v>
      </c>
      <c r="E26" s="77" t="n">
        <v>32.5441</v>
      </c>
      <c r="F26" s="77" t="n">
        <v>38.2225</v>
      </c>
      <c r="G26" s="77" t="n">
        <v>39.1802</v>
      </c>
      <c r="H26" s="77" t="n">
        <v>12702.25</v>
      </c>
      <c r="I26" s="77" t="n">
        <v>26.859</v>
      </c>
      <c r="J26" s="63" t="n">
        <f aca="false">H26/3600</f>
        <v>3.52840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023.3216</v>
      </c>
      <c r="E27" s="73" t="n">
        <v>38.6175</v>
      </c>
      <c r="F27" s="73" t="n">
        <v>40.1682</v>
      </c>
      <c r="G27" s="73" t="n">
        <v>43.7973</v>
      </c>
      <c r="H27" s="73" t="n">
        <v>38636.546</v>
      </c>
      <c r="I27" s="73" t="n">
        <v>85.265</v>
      </c>
      <c r="J27" s="52" t="n">
        <f aca="false">H27/3600</f>
        <v>10.73237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39.8536</v>
      </c>
      <c r="E28" s="75" t="n">
        <v>37.0027</v>
      </c>
      <c r="F28" s="75" t="n">
        <v>39.23</v>
      </c>
      <c r="G28" s="75" t="n">
        <v>42.0777</v>
      </c>
      <c r="H28" s="75" t="n">
        <v>31420.75</v>
      </c>
      <c r="I28" s="75" t="n">
        <v>71.296</v>
      </c>
      <c r="J28" s="57" t="n">
        <f aca="false">H28/3600</f>
        <v>8.7279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2.0552</v>
      </c>
      <c r="E29" s="75" t="n">
        <v>35.1025</v>
      </c>
      <c r="F29" s="75" t="n">
        <v>38.4227</v>
      </c>
      <c r="G29" s="75" t="n">
        <v>40.5879</v>
      </c>
      <c r="H29" s="75" t="n">
        <v>28525.453</v>
      </c>
      <c r="I29" s="75" t="n">
        <v>66.062</v>
      </c>
      <c r="J29" s="57" t="n">
        <f aca="false">H29/3600</f>
        <v>7.9237369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2.2856</v>
      </c>
      <c r="E30" s="77" t="n">
        <v>32.9217</v>
      </c>
      <c r="F30" s="77" t="n">
        <v>37.723</v>
      </c>
      <c r="G30" s="77" t="n">
        <v>39.4365</v>
      </c>
      <c r="H30" s="77" t="n">
        <v>26930.188</v>
      </c>
      <c r="I30" s="77" t="n">
        <v>57.593</v>
      </c>
      <c r="J30" s="63" t="n">
        <f aca="false">H30/3600</f>
        <v>7.48060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325.232</v>
      </c>
      <c r="E31" s="73" t="n">
        <v>39.3156</v>
      </c>
      <c r="F31" s="73" t="n">
        <v>44.0292</v>
      </c>
      <c r="G31" s="73" t="n">
        <v>45.3745</v>
      </c>
      <c r="H31" s="73" t="n">
        <v>44545.531</v>
      </c>
      <c r="I31" s="73" t="n">
        <v>90.25</v>
      </c>
      <c r="J31" s="52" t="n">
        <f aca="false">H31/3600</f>
        <v>12.3737586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5.7368</v>
      </c>
      <c r="E32" s="75" t="n">
        <v>37.6316</v>
      </c>
      <c r="F32" s="75" t="n">
        <v>42.7583</v>
      </c>
      <c r="G32" s="75" t="n">
        <v>43.3748</v>
      </c>
      <c r="H32" s="75" t="n">
        <v>38069.718</v>
      </c>
      <c r="I32" s="75" t="n">
        <v>78.781</v>
      </c>
      <c r="J32" s="57" t="n">
        <f aca="false">H32/3600</f>
        <v>10.57492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36.1208</v>
      </c>
      <c r="E33" s="75" t="n">
        <v>35.7901</v>
      </c>
      <c r="F33" s="75" t="n">
        <v>41.5438</v>
      </c>
      <c r="G33" s="75" t="n">
        <v>41.5551</v>
      </c>
      <c r="H33" s="75" t="n">
        <v>34472.062</v>
      </c>
      <c r="I33" s="75" t="n">
        <v>73</v>
      </c>
      <c r="J33" s="57" t="n">
        <f aca="false">H33/3600</f>
        <v>9.57557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86.7944</v>
      </c>
      <c r="E34" s="77" t="n">
        <v>33.8088</v>
      </c>
      <c r="F34" s="77" t="n">
        <v>40.5737</v>
      </c>
      <c r="G34" s="77" t="n">
        <v>40.2107</v>
      </c>
      <c r="H34" s="77" t="n">
        <v>32106.187</v>
      </c>
      <c r="I34" s="77" t="n">
        <v>68.5</v>
      </c>
      <c r="J34" s="63" t="n">
        <f aca="false">H34/3600</f>
        <v>8.91838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9510.7784</v>
      </c>
      <c r="E35" s="73" t="n">
        <v>37.5736</v>
      </c>
      <c r="F35" s="73" t="n">
        <v>42.35</v>
      </c>
      <c r="G35" s="73" t="n">
        <v>44.5102</v>
      </c>
      <c r="H35" s="73" t="n">
        <v>52168.344</v>
      </c>
      <c r="I35" s="73" t="n">
        <v>132.359</v>
      </c>
      <c r="J35" s="52" t="n">
        <f aca="false">H35/3600</f>
        <v>14.49120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26.7608</v>
      </c>
      <c r="E36" s="75" t="n">
        <v>35.4324</v>
      </c>
      <c r="F36" s="75" t="n">
        <v>41.054</v>
      </c>
      <c r="G36" s="75" t="n">
        <v>43.3118</v>
      </c>
      <c r="H36" s="75" t="n">
        <v>38812.343</v>
      </c>
      <c r="I36" s="75" t="n">
        <v>89.219</v>
      </c>
      <c r="J36" s="57" t="n">
        <f aca="false">H36/3600</f>
        <v>10.7812063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2.472</v>
      </c>
      <c r="E37" s="75" t="n">
        <v>33.999</v>
      </c>
      <c r="F37" s="75" t="n">
        <v>39.7729</v>
      </c>
      <c r="G37" s="75" t="n">
        <v>42.2517</v>
      </c>
      <c r="H37" s="75" t="n">
        <v>34100.062</v>
      </c>
      <c r="I37" s="75" t="n">
        <v>76.406</v>
      </c>
      <c r="J37" s="57" t="n">
        <f aca="false">H37/3600</f>
        <v>9.47223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5.556</v>
      </c>
      <c r="E38" s="77" t="n">
        <v>32.2042</v>
      </c>
      <c r="F38" s="77" t="n">
        <v>38.82</v>
      </c>
      <c r="G38" s="77" t="n">
        <v>41.4356</v>
      </c>
      <c r="H38" s="77" t="n">
        <v>32451.594</v>
      </c>
      <c r="I38" s="77" t="n">
        <v>72.281</v>
      </c>
      <c r="J38" s="63" t="n">
        <f aca="false">H38/3600</f>
        <v>9.01433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62.83490904726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93196944444445</v>
      </c>
      <c r="J108" s="81" t="n">
        <f aca="false">SUM(J3:J98)</f>
        <v>305.25986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83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83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38)</f>
        <v>62.8349090472664</v>
      </c>
      <c r="J113" s="81" t="n">
        <f aca="false">GEOMEAN(J3:J38)</f>
        <v>7.5878415250335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0.983957879651089</v>
      </c>
      <c r="D13" s="24"/>
      <c r="E13" s="24"/>
      <c r="F13" s="24" t="n">
        <f aca="false">'AI-LC'!Q107</f>
        <v>0.98756758390463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n">
        <f aca="false">'LB-HE'!R107</f>
        <v>0</v>
      </c>
      <c r="D38" s="23"/>
      <c r="E38" s="23"/>
      <c r="F38" s="23" t="n">
        <f aca="false">'LB-LC'!R107</f>
        <v>0</v>
      </c>
      <c r="G38" s="23"/>
      <c r="H38" s="23"/>
      <c r="I38" s="23" t="n">
        <f aca="false">'LB-HE10'!R107</f>
        <v>0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2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6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6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6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6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6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2</v>
      </c>
      <c r="AB17" s="0" t="n">
        <v>7</v>
      </c>
    </row>
    <row r="18" customFormat="false" ht="15.6" hidden="false" customHeight="false" outlineLevel="0" collapsed="false">
      <c r="AA18" s="40" t="s">
        <v>73</v>
      </c>
      <c r="AB18" s="0" t="n">
        <v>51</v>
      </c>
    </row>
    <row r="19" customFormat="false" ht="15.6" hidden="false" customHeight="false" outlineLevel="0" collapsed="false">
      <c r="AA19" s="40" t="s">
        <v>74</v>
      </c>
      <c r="AB19" s="0" t="n">
        <v>67</v>
      </c>
    </row>
    <row r="20" customFormat="false" ht="15.6" hidden="false" customHeight="false" outlineLevel="0" collapsed="false">
      <c r="AA20" s="40" t="s">
        <v>75</v>
      </c>
      <c r="AB20" s="0" t="n">
        <v>91</v>
      </c>
    </row>
    <row r="21" customFormat="false" ht="15.6" hidden="false" customHeight="false" outlineLevel="0" collapsed="false">
      <c r="AA21" s="40" t="s">
        <v>76</v>
      </c>
      <c r="AB21" s="0" t="n">
        <v>95</v>
      </c>
    </row>
    <row r="22" customFormat="false" ht="15.6" hidden="false" customHeight="false" outlineLevel="0" collapsed="false">
      <c r="AA22" s="40" t="s">
        <v>77</v>
      </c>
      <c r="AB22" s="0" t="n">
        <v>15</v>
      </c>
    </row>
    <row r="23" customFormat="false" ht="15.6" hidden="false" customHeight="false" outlineLevel="0" collapsed="false">
      <c r="AA23" s="40" t="s">
        <v>38</v>
      </c>
      <c r="AB23" s="0" t="n">
        <v>3</v>
      </c>
    </row>
    <row r="24" customFormat="false" ht="15.6" hidden="false" customHeight="false" outlineLevel="0" collapsed="false">
      <c r="AA24" s="40" t="s">
        <v>78</v>
      </c>
      <c r="AB24" s="0" t="n">
        <v>71</v>
      </c>
    </row>
    <row r="25" customFormat="false" ht="15.6" hidden="false" customHeight="false" outlineLevel="0" collapsed="false">
      <c r="AA25" s="40" t="s">
        <v>79</v>
      </c>
      <c r="AB25" s="0" t="n">
        <v>75</v>
      </c>
    </row>
    <row r="26" customFormat="false" ht="15.6" hidden="false" customHeight="false" outlineLevel="0" collapsed="false">
      <c r="AA26" s="40" t="s">
        <v>80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94" colorId="64" zoomScale="100" zoomScaleNormal="100" zoomScalePageLayoutView="100" workbookViewId="0">
      <selection pane="topLeft" activeCell="N102" activeCellId="0" sqref="N10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72.078</v>
      </c>
      <c r="I3" s="51" t="n">
        <v>92.859</v>
      </c>
      <c r="J3" s="52" t="n">
        <f aca="false">H3/3600</f>
        <v>1.68668833333333</v>
      </c>
      <c r="L3" s="50" t="n">
        <v>104323.6592</v>
      </c>
      <c r="M3" s="51" t="n">
        <v>43.574</v>
      </c>
      <c r="N3" s="51" t="n">
        <v>42.9634</v>
      </c>
      <c r="O3" s="51" t="n">
        <v>44.8582</v>
      </c>
      <c r="P3" s="51" t="n">
        <v>6231.11</v>
      </c>
      <c r="Q3" s="51" t="n">
        <v>88.813</v>
      </c>
      <c r="R3" s="53" t="n">
        <f aca="false">P3/3600</f>
        <v>1.7308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12.406</v>
      </c>
      <c r="I4" s="56" t="n">
        <v>77.781</v>
      </c>
      <c r="J4" s="57" t="n">
        <f aca="false">H4/3600</f>
        <v>1.50344611111111</v>
      </c>
      <c r="L4" s="55" t="n">
        <v>58117.7456</v>
      </c>
      <c r="M4" s="56" t="n">
        <v>40.4067</v>
      </c>
      <c r="N4" s="56" t="n">
        <v>40.3323</v>
      </c>
      <c r="O4" s="56" t="n">
        <v>42.3391</v>
      </c>
      <c r="P4" s="56" t="n">
        <v>5518.937</v>
      </c>
      <c r="Q4" s="56" t="n">
        <v>76.797</v>
      </c>
      <c r="R4" s="58" t="n">
        <f aca="false">P4/3600</f>
        <v>1.5330380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0.469</v>
      </c>
      <c r="I5" s="56" t="n">
        <v>70.578</v>
      </c>
      <c r="J5" s="57" t="n">
        <f aca="false">H5/3600</f>
        <v>1.38068583333333</v>
      </c>
      <c r="L5" s="55" t="n">
        <v>32984.904</v>
      </c>
      <c r="M5" s="56" t="n">
        <v>37.3802</v>
      </c>
      <c r="N5" s="56" t="n">
        <v>38.5899</v>
      </c>
      <c r="O5" s="56" t="n">
        <v>40.5546</v>
      </c>
      <c r="P5" s="56" t="n">
        <v>5107.735</v>
      </c>
      <c r="Q5" s="56" t="n">
        <v>69.516</v>
      </c>
      <c r="R5" s="58" t="n">
        <f aca="false">P5/3600</f>
        <v>1.4188152777777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80.782</v>
      </c>
      <c r="I6" s="62" t="n">
        <v>62.093</v>
      </c>
      <c r="J6" s="63" t="n">
        <f aca="false">H6/3600</f>
        <v>1.27243944444444</v>
      </c>
      <c r="L6" s="61" t="n">
        <v>18595.3472</v>
      </c>
      <c r="M6" s="62" t="n">
        <v>34.3272</v>
      </c>
      <c r="N6" s="62" t="n">
        <v>37.4129</v>
      </c>
      <c r="O6" s="62" t="n">
        <v>39.4018</v>
      </c>
      <c r="P6" s="62" t="n">
        <v>4728.984</v>
      </c>
      <c r="Q6" s="62" t="n">
        <v>62.109</v>
      </c>
      <c r="R6" s="64" t="n">
        <f aca="false">P6/3600</f>
        <v>1.3136066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406</v>
      </c>
      <c r="I7" s="51" t="n">
        <v>93.484</v>
      </c>
      <c r="J7" s="52" t="n">
        <f aca="false">H7/3600</f>
        <v>1.67150166666667</v>
      </c>
      <c r="L7" s="50" t="n">
        <v>107219.6288</v>
      </c>
      <c r="M7" s="51" t="n">
        <v>43.4992</v>
      </c>
      <c r="N7" s="51" t="n">
        <v>45.8046</v>
      </c>
      <c r="O7" s="51" t="n">
        <v>45.3526</v>
      </c>
      <c r="P7" s="51" t="n">
        <v>6223.11</v>
      </c>
      <c r="Q7" s="51" t="n">
        <v>93.235</v>
      </c>
      <c r="R7" s="53" t="n">
        <f aca="false">P7/3600</f>
        <v>1.7286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506.453</v>
      </c>
      <c r="I8" s="56" t="n">
        <v>83.64</v>
      </c>
      <c r="J8" s="57" t="n">
        <f aca="false">H8/3600</f>
        <v>1.52957027777778</v>
      </c>
      <c r="L8" s="55" t="n">
        <v>62164.9648</v>
      </c>
      <c r="M8" s="56" t="n">
        <v>40.085</v>
      </c>
      <c r="N8" s="56" t="n">
        <v>43.5116</v>
      </c>
      <c r="O8" s="56" t="n">
        <v>43.5977</v>
      </c>
      <c r="P8" s="56" t="n">
        <v>5634.781</v>
      </c>
      <c r="Q8" s="56" t="n">
        <v>82.719</v>
      </c>
      <c r="R8" s="58" t="n">
        <f aca="false">P8/3600</f>
        <v>1.56521694444444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74.484</v>
      </c>
      <c r="I9" s="56" t="n">
        <v>74.578</v>
      </c>
      <c r="J9" s="57" t="n">
        <f aca="false">H9/3600</f>
        <v>1.38180111111111</v>
      </c>
      <c r="L9" s="55" t="n">
        <v>35485.9104</v>
      </c>
      <c r="M9" s="56" t="n">
        <v>37.0111</v>
      </c>
      <c r="N9" s="56" t="n">
        <v>41.5076</v>
      </c>
      <c r="O9" s="56" t="n">
        <v>41.963</v>
      </c>
      <c r="P9" s="56" t="n">
        <v>5128.812</v>
      </c>
      <c r="Q9" s="56" t="n">
        <v>73.062</v>
      </c>
      <c r="R9" s="58" t="n">
        <f aca="false">P9/3600</f>
        <v>1.424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30.328</v>
      </c>
      <c r="I10" s="62" t="n">
        <v>67.64</v>
      </c>
      <c r="J10" s="63" t="n">
        <f aca="false">H10/3600</f>
        <v>1.31398</v>
      </c>
      <c r="L10" s="61" t="n">
        <v>20713.3056</v>
      </c>
      <c r="M10" s="62" t="n">
        <v>34.1683</v>
      </c>
      <c r="N10" s="62" t="n">
        <v>39.9839</v>
      </c>
      <c r="O10" s="62" t="n">
        <v>40.7119</v>
      </c>
      <c r="P10" s="62" t="n">
        <v>4835.11</v>
      </c>
      <c r="Q10" s="62" t="n">
        <v>65.86</v>
      </c>
      <c r="R10" s="64" t="n">
        <f aca="false">P10/3600</f>
        <v>1.34308611111111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46.187</v>
      </c>
      <c r="I19" s="73" t="n">
        <v>57.203</v>
      </c>
      <c r="J19" s="52" t="n">
        <f aca="false">H19/3600</f>
        <v>1.23505194444444</v>
      </c>
      <c r="L19" s="72" t="n">
        <v>22586.5768</v>
      </c>
      <c r="M19" s="73" t="n">
        <v>42.7976</v>
      </c>
      <c r="N19" s="73" t="n">
        <v>44.5712</v>
      </c>
      <c r="O19" s="73" t="n">
        <v>46.0273</v>
      </c>
      <c r="P19" s="73" t="n">
        <v>4563.468</v>
      </c>
      <c r="Q19" s="73" t="n">
        <v>56.109</v>
      </c>
      <c r="R19" s="52" t="n">
        <f aca="false">P19/3600</f>
        <v>1.2676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57.14</v>
      </c>
      <c r="I20" s="75" t="n">
        <v>54.296</v>
      </c>
      <c r="J20" s="57" t="n">
        <f aca="false">H20/3600</f>
        <v>1.09920555555556</v>
      </c>
      <c r="L20" s="74" t="n">
        <v>12261.7944</v>
      </c>
      <c r="M20" s="75" t="n">
        <v>41.1383</v>
      </c>
      <c r="N20" s="75" t="n">
        <v>42.8247</v>
      </c>
      <c r="O20" s="75" t="n">
        <v>43.7256</v>
      </c>
      <c r="P20" s="75" t="n">
        <v>4032.046</v>
      </c>
      <c r="Q20" s="75" t="n">
        <v>51.234</v>
      </c>
      <c r="R20" s="57" t="n">
        <f aca="false">P20/3600</f>
        <v>1.12001277777778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67.937</v>
      </c>
      <c r="I21" s="75" t="n">
        <v>47.546</v>
      </c>
      <c r="J21" s="57" t="n">
        <f aca="false">H21/3600</f>
        <v>1.01887138888889</v>
      </c>
      <c r="L21" s="74" t="n">
        <v>6906.0904</v>
      </c>
      <c r="M21" s="75" t="n">
        <v>39.1094</v>
      </c>
      <c r="N21" s="75" t="n">
        <v>41.4434</v>
      </c>
      <c r="O21" s="75" t="n">
        <v>42.1549</v>
      </c>
      <c r="P21" s="75" t="n">
        <v>3771.625</v>
      </c>
      <c r="Q21" s="75" t="n">
        <v>47.156</v>
      </c>
      <c r="R21" s="57" t="n">
        <f aca="false">P21/3600</f>
        <v>1.0476736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495</v>
      </c>
      <c r="I22" s="77" t="n">
        <v>44.609</v>
      </c>
      <c r="J22" s="63" t="n">
        <f aca="false">H22/3600</f>
        <v>0.970833333333333</v>
      </c>
      <c r="L22" s="76" t="n">
        <v>3855.9248</v>
      </c>
      <c r="M22" s="77" t="n">
        <v>36.6779</v>
      </c>
      <c r="N22" s="77" t="n">
        <v>40.4549</v>
      </c>
      <c r="O22" s="77" t="n">
        <v>41.2569</v>
      </c>
      <c r="P22" s="77" t="n">
        <v>3653.812</v>
      </c>
      <c r="Q22" s="77" t="n">
        <v>45.39</v>
      </c>
      <c r="R22" s="63" t="n">
        <f aca="false">P22/3600</f>
        <v>1.01494777777778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100.625</v>
      </c>
      <c r="I23" s="73" t="n">
        <v>80.734</v>
      </c>
      <c r="J23" s="52" t="n">
        <f aca="false">H23/3600</f>
        <v>1.41684027777778</v>
      </c>
      <c r="L23" s="72" t="n">
        <v>53604.8456</v>
      </c>
      <c r="M23" s="73" t="n">
        <v>41.8397</v>
      </c>
      <c r="N23" s="73" t="n">
        <v>43.5179</v>
      </c>
      <c r="O23" s="73" t="n">
        <v>44.1855</v>
      </c>
      <c r="P23" s="73" t="n">
        <v>5198.64</v>
      </c>
      <c r="Q23" s="73" t="n">
        <v>79.796</v>
      </c>
      <c r="R23" s="52" t="n">
        <f aca="false">P23/3600</f>
        <v>1.4440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515.968</v>
      </c>
      <c r="I24" s="75" t="n">
        <v>70.015</v>
      </c>
      <c r="J24" s="57" t="n">
        <f aca="false">H24/3600</f>
        <v>1.25443555555556</v>
      </c>
      <c r="L24" s="74" t="n">
        <v>28872.9736</v>
      </c>
      <c r="M24" s="75" t="n">
        <v>38.772</v>
      </c>
      <c r="N24" s="75" t="n">
        <v>41.0626</v>
      </c>
      <c r="O24" s="75" t="n">
        <v>41.3758</v>
      </c>
      <c r="P24" s="75" t="n">
        <v>4541.203</v>
      </c>
      <c r="Q24" s="75" t="n">
        <v>68.203</v>
      </c>
      <c r="R24" s="57" t="n">
        <f aca="false">P24/3600</f>
        <v>1.2614452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55.812</v>
      </c>
      <c r="I25" s="75" t="n">
        <v>60.171</v>
      </c>
      <c r="J25" s="57" t="n">
        <f aca="false">H25/3600</f>
        <v>1.09883666666667</v>
      </c>
      <c r="L25" s="74" t="n">
        <v>14952.8072</v>
      </c>
      <c r="M25" s="75" t="n">
        <v>35.7594</v>
      </c>
      <c r="N25" s="75" t="n">
        <v>39.2414</v>
      </c>
      <c r="O25" s="75" t="n">
        <v>39.7413</v>
      </c>
      <c r="P25" s="75" t="n">
        <v>4066.89</v>
      </c>
      <c r="Q25" s="75" t="n">
        <v>58.609</v>
      </c>
      <c r="R25" s="57" t="n">
        <f aca="false">P25/3600</f>
        <v>1.129691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39.812</v>
      </c>
      <c r="I26" s="77" t="n">
        <v>50.859</v>
      </c>
      <c r="J26" s="63" t="n">
        <f aca="false">H26/3600</f>
        <v>1.01105888888889</v>
      </c>
      <c r="L26" s="76" t="n">
        <v>7354.5464</v>
      </c>
      <c r="M26" s="77" t="n">
        <v>32.8985</v>
      </c>
      <c r="N26" s="77" t="n">
        <v>37.9937</v>
      </c>
      <c r="O26" s="77" t="n">
        <v>38.9129</v>
      </c>
      <c r="P26" s="77" t="n">
        <v>3759.078</v>
      </c>
      <c r="Q26" s="77" t="n">
        <v>50.39</v>
      </c>
      <c r="R26" s="63" t="n">
        <f aca="false">P26/3600</f>
        <v>1.04418833333333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04.593</v>
      </c>
      <c r="I27" s="73" t="n">
        <v>171.156</v>
      </c>
      <c r="J27" s="52" t="n">
        <f aca="false">H27/3600</f>
        <v>3.11238694444444</v>
      </c>
      <c r="L27" s="72" t="n">
        <v>108430.32</v>
      </c>
      <c r="M27" s="73" t="n">
        <v>40.7036</v>
      </c>
      <c r="N27" s="73" t="n">
        <v>41.7761</v>
      </c>
      <c r="O27" s="73" t="n">
        <v>44.2462</v>
      </c>
      <c r="P27" s="73" t="n">
        <v>11271.125</v>
      </c>
      <c r="Q27" s="73" t="n">
        <v>160.718</v>
      </c>
      <c r="R27" s="52" t="n">
        <f aca="false">P27/3600</f>
        <v>3.13086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189.25</v>
      </c>
      <c r="I28" s="75" t="n">
        <v>133.437</v>
      </c>
      <c r="J28" s="57" t="n">
        <f aca="false">H28/3600</f>
        <v>2.55256944444444</v>
      </c>
      <c r="L28" s="74" t="n">
        <v>49467.7992</v>
      </c>
      <c r="M28" s="75" t="n">
        <v>38.0378</v>
      </c>
      <c r="N28" s="75" t="n">
        <v>39.548</v>
      </c>
      <c r="O28" s="75" t="n">
        <v>42.205</v>
      </c>
      <c r="P28" s="75" t="n">
        <v>9529.344</v>
      </c>
      <c r="Q28" s="75" t="n">
        <v>134.265</v>
      </c>
      <c r="R28" s="57" t="n">
        <f aca="false">P28/3600</f>
        <v>2.64704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73.906</v>
      </c>
      <c r="I29" s="75" t="n">
        <v>119.89</v>
      </c>
      <c r="J29" s="57" t="n">
        <f aca="false">H29/3600</f>
        <v>2.29830722222222</v>
      </c>
      <c r="L29" s="74" t="n">
        <v>26730.5184</v>
      </c>
      <c r="M29" s="75" t="n">
        <v>35.8417</v>
      </c>
      <c r="N29" s="75" t="n">
        <v>38.4908</v>
      </c>
      <c r="O29" s="75" t="n">
        <v>40.569</v>
      </c>
      <c r="P29" s="75" t="n">
        <v>8514.593</v>
      </c>
      <c r="Q29" s="75" t="n">
        <v>119.296</v>
      </c>
      <c r="R29" s="57" t="n">
        <f aca="false">P29/3600</f>
        <v>2.3651647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78.562</v>
      </c>
      <c r="I30" s="77" t="n">
        <v>107.796</v>
      </c>
      <c r="J30" s="63" t="n">
        <f aca="false">H30/3600</f>
        <v>2.10515611111111</v>
      </c>
      <c r="L30" s="76" t="n">
        <v>14466.1184</v>
      </c>
      <c r="M30" s="77" t="n">
        <v>33.4277</v>
      </c>
      <c r="N30" s="77" t="n">
        <v>37.6877</v>
      </c>
      <c r="O30" s="77" t="n">
        <v>39.342</v>
      </c>
      <c r="P30" s="77" t="n">
        <v>7975.281</v>
      </c>
      <c r="Q30" s="77" t="n">
        <v>110.25</v>
      </c>
      <c r="R30" s="63" t="n">
        <f aca="false">P30/3600</f>
        <v>2.21535583333333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70.562</v>
      </c>
      <c r="I31" s="73" t="n">
        <v>132.796</v>
      </c>
      <c r="J31" s="52" t="n">
        <f aca="false">H31/3600</f>
        <v>2.68626722222222</v>
      </c>
      <c r="L31" s="72" t="n">
        <v>73009.38</v>
      </c>
      <c r="M31" s="73" t="n">
        <v>41.347</v>
      </c>
      <c r="N31" s="73" t="n">
        <v>44.4274</v>
      </c>
      <c r="O31" s="73" t="n">
        <v>46.0528</v>
      </c>
      <c r="P31" s="73" t="n">
        <v>10037.609</v>
      </c>
      <c r="Q31" s="73" t="n">
        <v>133.703</v>
      </c>
      <c r="R31" s="52" t="n">
        <f aca="false">P31/3600</f>
        <v>2.78822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421</v>
      </c>
      <c r="I32" s="75" t="n">
        <v>116.656</v>
      </c>
      <c r="J32" s="57" t="n">
        <f aca="false">H32/3600</f>
        <v>2.33916666666667</v>
      </c>
      <c r="L32" s="74" t="n">
        <v>29642.7944</v>
      </c>
      <c r="M32" s="75" t="n">
        <v>38.7763</v>
      </c>
      <c r="N32" s="75" t="n">
        <v>42.9663</v>
      </c>
      <c r="O32" s="75" t="n">
        <v>43.9665</v>
      </c>
      <c r="P32" s="75" t="n">
        <v>8622.515</v>
      </c>
      <c r="Q32" s="75" t="n">
        <v>112.046</v>
      </c>
      <c r="R32" s="57" t="n">
        <f aca="false">P32/3600</f>
        <v>2.3951430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92.234</v>
      </c>
      <c r="I33" s="75" t="n">
        <v>104.343</v>
      </c>
      <c r="J33" s="57" t="n">
        <f aca="false">H33/3600</f>
        <v>2.13673166666667</v>
      </c>
      <c r="L33" s="74" t="n">
        <v>15361.9544</v>
      </c>
      <c r="M33" s="75" t="n">
        <v>37.0388</v>
      </c>
      <c r="N33" s="75" t="n">
        <v>41.6576</v>
      </c>
      <c r="O33" s="75" t="n">
        <v>42.1582</v>
      </c>
      <c r="P33" s="75" t="n">
        <v>7917.484</v>
      </c>
      <c r="Q33" s="75" t="n">
        <v>103.984</v>
      </c>
      <c r="R33" s="57" t="n">
        <f aca="false">P33/3600</f>
        <v>2.199301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06.156</v>
      </c>
      <c r="I34" s="77" t="n">
        <v>97.421</v>
      </c>
      <c r="J34" s="63" t="n">
        <f aca="false">H34/3600</f>
        <v>2.02948777777778</v>
      </c>
      <c r="L34" s="76" t="n">
        <v>8566.02</v>
      </c>
      <c r="M34" s="77" t="n">
        <v>35.0973</v>
      </c>
      <c r="N34" s="77" t="n">
        <v>40.6319</v>
      </c>
      <c r="O34" s="77" t="n">
        <v>40.7831</v>
      </c>
      <c r="P34" s="77" t="n">
        <v>7562.328</v>
      </c>
      <c r="Q34" s="77" t="n">
        <v>96.828</v>
      </c>
      <c r="R34" s="63" t="n">
        <f aca="false">P34/3600</f>
        <v>2.10064666666667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093.265</v>
      </c>
      <c r="I35" s="73" t="n">
        <v>204.39</v>
      </c>
      <c r="J35" s="52" t="n">
        <f aca="false">H35/3600</f>
        <v>3.63701805555556</v>
      </c>
      <c r="L35" s="72" t="n">
        <v>184810.6312</v>
      </c>
      <c r="M35" s="73" t="n">
        <v>42.5802</v>
      </c>
      <c r="N35" s="73" t="n">
        <v>42.7426</v>
      </c>
      <c r="O35" s="73" t="n">
        <v>44.4682</v>
      </c>
      <c r="P35" s="73" t="n">
        <v>13444.641</v>
      </c>
      <c r="Q35" s="73" t="n">
        <v>205.312</v>
      </c>
      <c r="R35" s="52" t="n">
        <f aca="false">P35/3600</f>
        <v>3.73462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497.296</v>
      </c>
      <c r="I36" s="75" t="n">
        <v>166.109</v>
      </c>
      <c r="J36" s="57" t="n">
        <f aca="false">H36/3600</f>
        <v>3.19369333333333</v>
      </c>
      <c r="L36" s="74" t="n">
        <v>81013.6296</v>
      </c>
      <c r="M36" s="75" t="n">
        <v>37.1778</v>
      </c>
      <c r="N36" s="75" t="n">
        <v>40.8191</v>
      </c>
      <c r="O36" s="75" t="n">
        <v>42.9685</v>
      </c>
      <c r="P36" s="75" t="n">
        <v>11673.796</v>
      </c>
      <c r="Q36" s="75" t="n">
        <v>168.14</v>
      </c>
      <c r="R36" s="57" t="n">
        <f aca="false">P36/3600</f>
        <v>3.24272111111111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032.203</v>
      </c>
      <c r="I37" s="75" t="n">
        <v>142.625</v>
      </c>
      <c r="J37" s="57" t="n">
        <f aca="false">H37/3600</f>
        <v>2.78672305555556</v>
      </c>
      <c r="L37" s="74" t="n">
        <v>41214.684</v>
      </c>
      <c r="M37" s="75" t="n">
        <v>34.6542</v>
      </c>
      <c r="N37" s="75" t="n">
        <v>39.3641</v>
      </c>
      <c r="O37" s="75" t="n">
        <v>41.7674</v>
      </c>
      <c r="P37" s="75" t="n">
        <v>10385.14</v>
      </c>
      <c r="Q37" s="75" t="n">
        <v>142.156</v>
      </c>
      <c r="R37" s="57" t="n">
        <f aca="false">P37/3600</f>
        <v>2.8847611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436.156</v>
      </c>
      <c r="I38" s="77" t="n">
        <v>130.328</v>
      </c>
      <c r="J38" s="63" t="n">
        <f aca="false">H38/3600</f>
        <v>2.62115444444444</v>
      </c>
      <c r="L38" s="76" t="n">
        <v>22189.1008</v>
      </c>
      <c r="M38" s="77" t="n">
        <v>32.2592</v>
      </c>
      <c r="N38" s="77" t="n">
        <v>38.3705</v>
      </c>
      <c r="O38" s="77" t="n">
        <v>40.8941</v>
      </c>
      <c r="P38" s="77" t="n">
        <v>9658.265</v>
      </c>
      <c r="Q38" s="77" t="n">
        <v>128.421</v>
      </c>
      <c r="R38" s="63" t="n">
        <f aca="false">P38/3600</f>
        <v>2.6828513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6.578</v>
      </c>
      <c r="I39" s="73" t="n">
        <v>34.968</v>
      </c>
      <c r="J39" s="52" t="n">
        <f aca="false">H39/3600</f>
        <v>0.587938333333333</v>
      </c>
      <c r="L39" s="72" t="n">
        <v>21048.6032</v>
      </c>
      <c r="M39" s="73" t="n">
        <v>41.8994</v>
      </c>
      <c r="N39" s="73" t="n">
        <v>43.9842</v>
      </c>
      <c r="O39" s="73" t="n">
        <v>44.6495</v>
      </c>
      <c r="P39" s="73" t="n">
        <v>2129.594</v>
      </c>
      <c r="Q39" s="73" t="n">
        <v>32.297</v>
      </c>
      <c r="R39" s="52" t="n">
        <f aca="false">P39/3600</f>
        <v>0.59155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95.5</v>
      </c>
      <c r="I40" s="75" t="n">
        <v>29.89</v>
      </c>
      <c r="J40" s="57" t="n">
        <f aca="false">H40/3600</f>
        <v>0.526527777777778</v>
      </c>
      <c r="L40" s="74" t="n">
        <v>11263.244</v>
      </c>
      <c r="M40" s="75" t="n">
        <v>38.4995</v>
      </c>
      <c r="N40" s="75" t="n">
        <v>41.3807</v>
      </c>
      <c r="O40" s="75" t="n">
        <v>41.7994</v>
      </c>
      <c r="P40" s="75" t="n">
        <v>1898.828</v>
      </c>
      <c r="Q40" s="75" t="n">
        <v>29.25</v>
      </c>
      <c r="R40" s="57" t="n">
        <f aca="false">P40/3600</f>
        <v>0.527452222222222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2.343</v>
      </c>
      <c r="I41" s="75" t="n">
        <v>24.609</v>
      </c>
      <c r="J41" s="57" t="n">
        <f aca="false">H41/3600</f>
        <v>0.458984166666667</v>
      </c>
      <c r="L41" s="74" t="n">
        <v>6016.6864</v>
      </c>
      <c r="M41" s="75" t="n">
        <v>35.5532</v>
      </c>
      <c r="N41" s="75" t="n">
        <v>39.4867</v>
      </c>
      <c r="O41" s="75" t="n">
        <v>39.7042</v>
      </c>
      <c r="P41" s="75" t="n">
        <v>1681.797</v>
      </c>
      <c r="Q41" s="75" t="n">
        <v>24.031</v>
      </c>
      <c r="R41" s="57" t="n">
        <f aca="false">P41/3600</f>
        <v>0.467165833333333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27.203</v>
      </c>
      <c r="I42" s="77" t="n">
        <v>21.64</v>
      </c>
      <c r="J42" s="63" t="n">
        <f aca="false">H42/3600</f>
        <v>0.424223055555556</v>
      </c>
      <c r="L42" s="76" t="n">
        <v>3357.9784</v>
      </c>
      <c r="M42" s="77" t="n">
        <v>32.9632</v>
      </c>
      <c r="N42" s="77" t="n">
        <v>38.0149</v>
      </c>
      <c r="O42" s="77" t="n">
        <v>38.0453</v>
      </c>
      <c r="P42" s="77" t="n">
        <v>1544.297</v>
      </c>
      <c r="Q42" s="77" t="n">
        <v>19.625</v>
      </c>
      <c r="R42" s="63" t="n">
        <f aca="false">P42/3600</f>
        <v>0.4289713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48.921</v>
      </c>
      <c r="I43" s="73" t="n">
        <v>37.031</v>
      </c>
      <c r="J43" s="52" t="n">
        <f aca="false">H43/3600</f>
        <v>0.652478055555556</v>
      </c>
      <c r="L43" s="72" t="n">
        <v>23757.3728</v>
      </c>
      <c r="M43" s="73" t="n">
        <v>42.03</v>
      </c>
      <c r="N43" s="73" t="n">
        <v>44.1416</v>
      </c>
      <c r="O43" s="73" t="n">
        <v>45.5982</v>
      </c>
      <c r="P43" s="73" t="n">
        <v>2356.515</v>
      </c>
      <c r="Q43" s="73" t="n">
        <v>34.375</v>
      </c>
      <c r="R43" s="52" t="n">
        <f aca="false">P43/3600</f>
        <v>0.6545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35.718</v>
      </c>
      <c r="I44" s="75" t="n">
        <v>33.468</v>
      </c>
      <c r="J44" s="57" t="n">
        <f aca="false">H44/3600</f>
        <v>0.593255</v>
      </c>
      <c r="L44" s="74" t="n">
        <v>14171.3944</v>
      </c>
      <c r="M44" s="75" t="n">
        <v>39.1679</v>
      </c>
      <c r="N44" s="75" t="n">
        <v>41.8317</v>
      </c>
      <c r="O44" s="75" t="n">
        <v>43.0549</v>
      </c>
      <c r="P44" s="75" t="n">
        <v>2185.704</v>
      </c>
      <c r="Q44" s="75" t="n">
        <v>30.594</v>
      </c>
      <c r="R44" s="57" t="n">
        <f aca="false">P44/3600</f>
        <v>0.6071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61.734</v>
      </c>
      <c r="I45" s="75" t="n">
        <v>29.656</v>
      </c>
      <c r="J45" s="57" t="n">
        <f aca="false">H45/3600</f>
        <v>0.544926111111111</v>
      </c>
      <c r="L45" s="74" t="n">
        <v>8331.256</v>
      </c>
      <c r="M45" s="75" t="n">
        <v>36.1381</v>
      </c>
      <c r="N45" s="75" t="n">
        <v>39.987</v>
      </c>
      <c r="O45" s="75" t="n">
        <v>41.0359</v>
      </c>
      <c r="P45" s="75" t="n">
        <v>1991.922</v>
      </c>
      <c r="Q45" s="75" t="n">
        <v>28.563</v>
      </c>
      <c r="R45" s="57" t="n">
        <f aca="false">P45/3600</f>
        <v>0.5533116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34.438</v>
      </c>
      <c r="I46" s="77" t="n">
        <v>27.141</v>
      </c>
      <c r="J46" s="63" t="n">
        <f aca="false">H46/3600</f>
        <v>0.509566111111111</v>
      </c>
      <c r="L46" s="76" t="n">
        <v>4747.804</v>
      </c>
      <c r="M46" s="77" t="n">
        <v>33.0529</v>
      </c>
      <c r="N46" s="77" t="n">
        <v>38.5985</v>
      </c>
      <c r="O46" s="77" t="n">
        <v>39.5436</v>
      </c>
      <c r="P46" s="77" t="n">
        <v>1877.75</v>
      </c>
      <c r="Q46" s="77" t="n">
        <v>25.688</v>
      </c>
      <c r="R46" s="63" t="n">
        <f aca="false">P46/3600</f>
        <v>0.521597222222222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27.156</v>
      </c>
      <c r="I47" s="73" t="n">
        <v>41.656</v>
      </c>
      <c r="J47" s="52" t="n">
        <f aca="false">H47/3600</f>
        <v>0.646432222222222</v>
      </c>
      <c r="L47" s="72" t="n">
        <v>44555.212</v>
      </c>
      <c r="M47" s="73" t="n">
        <v>41.1968</v>
      </c>
      <c r="N47" s="73" t="n">
        <v>42.5966</v>
      </c>
      <c r="O47" s="73" t="n">
        <v>43.477</v>
      </c>
      <c r="P47" s="73" t="n">
        <v>2337.265</v>
      </c>
      <c r="Q47" s="73" t="n">
        <v>38.875</v>
      </c>
      <c r="R47" s="52" t="n">
        <f aca="false">P47/3600</f>
        <v>0.64924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89.078</v>
      </c>
      <c r="I48" s="75" t="n">
        <v>38.156</v>
      </c>
      <c r="J48" s="57" t="n">
        <f aca="false">H48/3600</f>
        <v>0.608077222222222</v>
      </c>
      <c r="L48" s="74" t="n">
        <v>27602.1104</v>
      </c>
      <c r="M48" s="75" t="n">
        <v>36.9811</v>
      </c>
      <c r="N48" s="75" t="n">
        <v>39.4755</v>
      </c>
      <c r="O48" s="75" t="n">
        <v>40.3041</v>
      </c>
      <c r="P48" s="75" t="n">
        <v>2167.406</v>
      </c>
      <c r="Q48" s="75" t="n">
        <v>34.75</v>
      </c>
      <c r="R48" s="57" t="n">
        <f aca="false">P48/3600</f>
        <v>0.6020572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64.546</v>
      </c>
      <c r="I49" s="75" t="n">
        <v>32.968</v>
      </c>
      <c r="J49" s="57" t="n">
        <f aca="false">H49/3600</f>
        <v>0.545707222222222</v>
      </c>
      <c r="L49" s="74" t="n">
        <v>16465.904</v>
      </c>
      <c r="M49" s="75" t="n">
        <v>33.1887</v>
      </c>
      <c r="N49" s="75" t="n">
        <v>37.3892</v>
      </c>
      <c r="O49" s="75" t="n">
        <v>38.1147</v>
      </c>
      <c r="P49" s="75" t="n">
        <v>1995.359</v>
      </c>
      <c r="Q49" s="75" t="n">
        <v>30.86</v>
      </c>
      <c r="R49" s="57" t="n">
        <f aca="false">P49/3600</f>
        <v>0.5542663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5.765</v>
      </c>
      <c r="I50" s="77" t="n">
        <v>28.109</v>
      </c>
      <c r="J50" s="63" t="n">
        <f aca="false">H50/3600</f>
        <v>0.484934722222222</v>
      </c>
      <c r="L50" s="76" t="n">
        <v>8931.8688</v>
      </c>
      <c r="M50" s="77" t="n">
        <v>29.4958</v>
      </c>
      <c r="N50" s="77" t="n">
        <v>35.9665</v>
      </c>
      <c r="O50" s="77" t="n">
        <v>36.6046</v>
      </c>
      <c r="P50" s="77" t="n">
        <v>1794.765</v>
      </c>
      <c r="Q50" s="77" t="n">
        <v>26.422</v>
      </c>
      <c r="R50" s="63" t="n">
        <f aca="false">P50/3600</f>
        <v>0.49854583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8.515</v>
      </c>
      <c r="I51" s="73" t="n">
        <v>20.156</v>
      </c>
      <c r="J51" s="52" t="n">
        <f aca="false">H51/3600</f>
        <v>0.357920833333333</v>
      </c>
      <c r="L51" s="72" t="n">
        <v>15292.0264</v>
      </c>
      <c r="M51" s="73" t="n">
        <v>42.4589</v>
      </c>
      <c r="N51" s="73" t="n">
        <v>43.8122</v>
      </c>
      <c r="O51" s="73" t="n">
        <v>44.5876</v>
      </c>
      <c r="P51" s="73" t="n">
        <v>1286.625</v>
      </c>
      <c r="Q51" s="73" t="n">
        <v>18.563</v>
      </c>
      <c r="R51" s="52" t="n">
        <f aca="false">P51/3600</f>
        <v>0.35739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43.093</v>
      </c>
      <c r="I52" s="75" t="n">
        <v>17.515</v>
      </c>
      <c r="J52" s="57" t="n">
        <f aca="false">H52/3600</f>
        <v>0.317525833333333</v>
      </c>
      <c r="L52" s="74" t="n">
        <v>9115.4432</v>
      </c>
      <c r="M52" s="75" t="n">
        <v>39.0988</v>
      </c>
      <c r="N52" s="75" t="n">
        <v>40.5193</v>
      </c>
      <c r="O52" s="75" t="n">
        <v>41.877</v>
      </c>
      <c r="P52" s="75" t="n">
        <v>1160.765</v>
      </c>
      <c r="Q52" s="75" t="n">
        <v>17.125</v>
      </c>
      <c r="R52" s="57" t="n">
        <f aca="false">P52/3600</f>
        <v>0.3224347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17.359</v>
      </c>
      <c r="I53" s="75" t="n">
        <v>15.156</v>
      </c>
      <c r="J53" s="57" t="n">
        <f aca="false">H53/3600</f>
        <v>0.282599722222222</v>
      </c>
      <c r="L53" s="74" t="n">
        <v>5189.0072</v>
      </c>
      <c r="M53" s="75" t="n">
        <v>35.7126</v>
      </c>
      <c r="N53" s="75" t="n">
        <v>38.1882</v>
      </c>
      <c r="O53" s="75" t="n">
        <v>39.9964</v>
      </c>
      <c r="P53" s="75" t="n">
        <v>1069.063</v>
      </c>
      <c r="Q53" s="75" t="n">
        <v>15.469</v>
      </c>
      <c r="R53" s="57" t="n">
        <f aca="false">P53/3600</f>
        <v>0.2969619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7.828</v>
      </c>
      <c r="I54" s="77" t="n">
        <v>14.281</v>
      </c>
      <c r="J54" s="63" t="n">
        <f aca="false">H54/3600</f>
        <v>0.263285555555556</v>
      </c>
      <c r="L54" s="76" t="n">
        <v>2613.4616</v>
      </c>
      <c r="M54" s="77" t="n">
        <v>32.2856</v>
      </c>
      <c r="N54" s="77" t="n">
        <v>36.756</v>
      </c>
      <c r="O54" s="77" t="n">
        <v>38.5695</v>
      </c>
      <c r="P54" s="77" t="n">
        <v>962.688</v>
      </c>
      <c r="Q54" s="77" t="n">
        <v>13.609</v>
      </c>
      <c r="R54" s="63" t="n">
        <f aca="false">P54/3600</f>
        <v>0.267413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5.734</v>
      </c>
      <c r="I55" s="73" t="n">
        <v>7.5</v>
      </c>
      <c r="J55" s="52" t="n">
        <f aca="false">H55/3600</f>
        <v>0.132148333333333</v>
      </c>
      <c r="L55" s="72" t="n">
        <v>5380.66</v>
      </c>
      <c r="M55" s="73" t="n">
        <v>43.1117</v>
      </c>
      <c r="N55" s="73" t="n">
        <v>45.2671</v>
      </c>
      <c r="O55" s="73" t="n">
        <v>45.0961</v>
      </c>
      <c r="P55" s="73" t="n">
        <v>491.312</v>
      </c>
      <c r="Q55" s="73" t="n">
        <v>7.578</v>
      </c>
      <c r="R55" s="52" t="n">
        <f aca="false">P55/3600</f>
        <v>0.13647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40.984</v>
      </c>
      <c r="I56" s="75" t="n">
        <v>6.843</v>
      </c>
      <c r="J56" s="57" t="n">
        <f aca="false">H56/3600</f>
        <v>0.122495555555556</v>
      </c>
      <c r="L56" s="74" t="n">
        <v>3199.9648</v>
      </c>
      <c r="M56" s="75" t="n">
        <v>39.5433</v>
      </c>
      <c r="N56" s="75" t="n">
        <v>42.3364</v>
      </c>
      <c r="O56" s="75" t="n">
        <v>41.9043</v>
      </c>
      <c r="P56" s="75" t="n">
        <v>455.891</v>
      </c>
      <c r="Q56" s="75" t="n">
        <v>7.016</v>
      </c>
      <c r="R56" s="57" t="n">
        <f aca="false">P56/3600</f>
        <v>0.1266363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02.156</v>
      </c>
      <c r="I57" s="75" t="n">
        <v>6.125</v>
      </c>
      <c r="J57" s="57" t="n">
        <f aca="false">H57/3600</f>
        <v>0.11171</v>
      </c>
      <c r="L57" s="74" t="n">
        <v>1829.5904</v>
      </c>
      <c r="M57" s="75" t="n">
        <v>36.1309</v>
      </c>
      <c r="N57" s="75" t="n">
        <v>40.0826</v>
      </c>
      <c r="O57" s="75" t="n">
        <v>39.4752</v>
      </c>
      <c r="P57" s="75" t="n">
        <v>411.266</v>
      </c>
      <c r="Q57" s="75" t="n">
        <v>6.109</v>
      </c>
      <c r="R57" s="57" t="n">
        <f aca="false">P57/3600</f>
        <v>0.114240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6.265</v>
      </c>
      <c r="I58" s="77" t="n">
        <v>5.343</v>
      </c>
      <c r="J58" s="63" t="n">
        <f aca="false">H58/3600</f>
        <v>0.101740277777778</v>
      </c>
      <c r="L58" s="76" t="n">
        <v>1019.4448</v>
      </c>
      <c r="M58" s="77" t="n">
        <v>32.9413</v>
      </c>
      <c r="N58" s="77" t="n">
        <v>38.5089</v>
      </c>
      <c r="O58" s="77" t="n">
        <v>37.7127</v>
      </c>
      <c r="P58" s="77" t="n">
        <v>382.859</v>
      </c>
      <c r="Q58" s="77" t="n">
        <v>5.5</v>
      </c>
      <c r="R58" s="63" t="n">
        <f aca="false">P58/3600</f>
        <v>0.1063497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71.89</v>
      </c>
      <c r="I59" s="73" t="n">
        <v>12.078</v>
      </c>
      <c r="J59" s="52" t="n">
        <f aca="false">H59/3600</f>
        <v>0.186636111111111</v>
      </c>
      <c r="L59" s="72" t="n">
        <v>13257.2496</v>
      </c>
      <c r="M59" s="73" t="n">
        <v>41.2951</v>
      </c>
      <c r="N59" s="73" t="n">
        <v>43.3426</v>
      </c>
      <c r="O59" s="73" t="n">
        <v>44.3254</v>
      </c>
      <c r="P59" s="73" t="n">
        <v>691.797</v>
      </c>
      <c r="Q59" s="73" t="n">
        <v>12.046</v>
      </c>
      <c r="R59" s="52" t="n">
        <f aca="false">P59/3600</f>
        <v>0.19216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9.953</v>
      </c>
      <c r="I60" s="75" t="n">
        <v>10.593</v>
      </c>
      <c r="J60" s="57" t="n">
        <f aca="false">H60/3600</f>
        <v>0.172209166666667</v>
      </c>
      <c r="L60" s="74" t="n">
        <v>8441.2752</v>
      </c>
      <c r="M60" s="75" t="n">
        <v>36.9183</v>
      </c>
      <c r="N60" s="75" t="n">
        <v>40.7064</v>
      </c>
      <c r="O60" s="75" t="n">
        <v>41.8002</v>
      </c>
      <c r="P60" s="75" t="n">
        <v>644.828</v>
      </c>
      <c r="Q60" s="75" t="n">
        <v>10.703</v>
      </c>
      <c r="R60" s="57" t="n">
        <f aca="false">P60/3600</f>
        <v>0.179118888888889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68.39</v>
      </c>
      <c r="I61" s="75" t="n">
        <v>9.39</v>
      </c>
      <c r="J61" s="57" t="n">
        <f aca="false">H61/3600</f>
        <v>0.157886111111111</v>
      </c>
      <c r="L61" s="74" t="n">
        <v>5193.0336</v>
      </c>
      <c r="M61" s="75" t="n">
        <v>33.1483</v>
      </c>
      <c r="N61" s="75" t="n">
        <v>39.1035</v>
      </c>
      <c r="O61" s="75" t="n">
        <v>40.0631</v>
      </c>
      <c r="P61" s="75" t="n">
        <v>580.203</v>
      </c>
      <c r="Q61" s="75" t="n">
        <v>9.234</v>
      </c>
      <c r="R61" s="57" t="n">
        <f aca="false">P61/3600</f>
        <v>0.161167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5.812</v>
      </c>
      <c r="I62" s="77" t="n">
        <v>8.015</v>
      </c>
      <c r="J62" s="63" t="n">
        <f aca="false">H62/3600</f>
        <v>0.140503333333333</v>
      </c>
      <c r="L62" s="76" t="n">
        <v>3077.8744</v>
      </c>
      <c r="M62" s="77" t="n">
        <v>29.6538</v>
      </c>
      <c r="N62" s="77" t="n">
        <v>38.0447</v>
      </c>
      <c r="O62" s="77" t="n">
        <v>38.8446</v>
      </c>
      <c r="P62" s="77" t="n">
        <v>526.828</v>
      </c>
      <c r="Q62" s="77" t="n">
        <v>8.11</v>
      </c>
      <c r="R62" s="63" t="n">
        <f aca="false">P62/3600</f>
        <v>0.14634111111111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87.187</v>
      </c>
      <c r="I63" s="73" t="n">
        <v>10.812</v>
      </c>
      <c r="J63" s="52" t="n">
        <f aca="false">H63/3600</f>
        <v>0.1631075</v>
      </c>
      <c r="L63" s="72" t="n">
        <v>11671.9696</v>
      </c>
      <c r="M63" s="73" t="n">
        <v>41.1658</v>
      </c>
      <c r="N63" s="73" t="n">
        <v>42.2615</v>
      </c>
      <c r="O63" s="73" t="n">
        <v>42.9733</v>
      </c>
      <c r="P63" s="73" t="n">
        <v>596.109</v>
      </c>
      <c r="Q63" s="73" t="n">
        <v>10.765</v>
      </c>
      <c r="R63" s="52" t="n">
        <f aca="false">P63/3600</f>
        <v>0.16558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1.14</v>
      </c>
      <c r="I64" s="75" t="n">
        <v>9.734</v>
      </c>
      <c r="J64" s="57" t="n">
        <f aca="false">H64/3600</f>
        <v>0.150316666666667</v>
      </c>
      <c r="L64" s="74" t="n">
        <v>7207.5888</v>
      </c>
      <c r="M64" s="75" t="n">
        <v>36.8605</v>
      </c>
      <c r="N64" s="75" t="n">
        <v>39.2174</v>
      </c>
      <c r="O64" s="75" t="n">
        <v>39.7536</v>
      </c>
      <c r="P64" s="75" t="n">
        <v>559.406</v>
      </c>
      <c r="Q64" s="75" t="n">
        <v>9.812</v>
      </c>
      <c r="R64" s="57" t="n">
        <f aca="false">P64/3600</f>
        <v>0.155390555555556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9.296</v>
      </c>
      <c r="I65" s="75" t="n">
        <v>8.328</v>
      </c>
      <c r="J65" s="57" t="n">
        <f aca="false">H65/3600</f>
        <v>0.135915555555556</v>
      </c>
      <c r="L65" s="74" t="n">
        <v>4092.3736</v>
      </c>
      <c r="M65" s="75" t="n">
        <v>32.879</v>
      </c>
      <c r="N65" s="75" t="n">
        <v>37.001</v>
      </c>
      <c r="O65" s="75" t="n">
        <v>37.4748</v>
      </c>
      <c r="P65" s="75" t="n">
        <v>496.641</v>
      </c>
      <c r="Q65" s="75" t="n">
        <v>8.281</v>
      </c>
      <c r="R65" s="57" t="n">
        <f aca="false">P65/3600</f>
        <v>0.1379558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34.859</v>
      </c>
      <c r="I66" s="77" t="n">
        <v>7.015</v>
      </c>
      <c r="J66" s="63" t="n">
        <f aca="false">H66/3600</f>
        <v>0.120794166666667</v>
      </c>
      <c r="L66" s="76" t="n">
        <v>2106.648</v>
      </c>
      <c r="M66" s="77" t="n">
        <v>29.3247</v>
      </c>
      <c r="N66" s="77" t="n">
        <v>35.4889</v>
      </c>
      <c r="O66" s="77" t="n">
        <v>35.9287</v>
      </c>
      <c r="P66" s="77" t="n">
        <v>444.312</v>
      </c>
      <c r="Q66" s="77" t="n">
        <v>7.157</v>
      </c>
      <c r="R66" s="63" t="n">
        <f aca="false">P66/3600</f>
        <v>0.1234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30.078</v>
      </c>
      <c r="I67" s="73" t="n">
        <v>5.75</v>
      </c>
      <c r="J67" s="52" t="n">
        <f aca="false">H67/3600</f>
        <v>0.0916883333333333</v>
      </c>
      <c r="L67" s="72" t="n">
        <v>4562.1304</v>
      </c>
      <c r="M67" s="73" t="n">
        <v>42.692</v>
      </c>
      <c r="N67" s="73" t="n">
        <v>43.3266</v>
      </c>
      <c r="O67" s="73" t="n">
        <v>44.1641</v>
      </c>
      <c r="P67" s="73" t="n">
        <v>337.219</v>
      </c>
      <c r="Q67" s="73" t="n">
        <v>5.594</v>
      </c>
      <c r="R67" s="52" t="n">
        <f aca="false">P67/3600</f>
        <v>0.093671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843</v>
      </c>
      <c r="I68" s="75" t="n">
        <v>4.906</v>
      </c>
      <c r="J68" s="57" t="n">
        <f aca="false">H68/3600</f>
        <v>0.0827341666666667</v>
      </c>
      <c r="L68" s="74" t="n">
        <v>2731.5752</v>
      </c>
      <c r="M68" s="75" t="n">
        <v>38.6714</v>
      </c>
      <c r="N68" s="75" t="n">
        <v>40.0149</v>
      </c>
      <c r="O68" s="75" t="n">
        <v>41.2956</v>
      </c>
      <c r="P68" s="75" t="n">
        <v>305.485</v>
      </c>
      <c r="Q68" s="75" t="n">
        <v>4.86</v>
      </c>
      <c r="R68" s="57" t="n">
        <f aca="false">P68/3600</f>
        <v>0.0848569444444444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6.281</v>
      </c>
      <c r="I69" s="75" t="n">
        <v>4.171</v>
      </c>
      <c r="J69" s="57" t="n">
        <f aca="false">H69/3600</f>
        <v>0.0739669444444445</v>
      </c>
      <c r="L69" s="74" t="n">
        <v>1500.7832</v>
      </c>
      <c r="M69" s="75" t="n">
        <v>34.8136</v>
      </c>
      <c r="N69" s="75" t="n">
        <v>37.8544</v>
      </c>
      <c r="O69" s="75" t="n">
        <v>39.0564</v>
      </c>
      <c r="P69" s="75" t="n">
        <v>273.265</v>
      </c>
      <c r="Q69" s="75" t="n">
        <v>4.188</v>
      </c>
      <c r="R69" s="57" t="n">
        <f aca="false">P69/3600</f>
        <v>0.07590694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812</v>
      </c>
      <c r="I70" s="77" t="n">
        <v>3.5</v>
      </c>
      <c r="J70" s="63" t="n">
        <f aca="false">H70/3600</f>
        <v>0.0652255555555556</v>
      </c>
      <c r="L70" s="76" t="n">
        <v>755.1128</v>
      </c>
      <c r="M70" s="77" t="n">
        <v>31.4529</v>
      </c>
      <c r="N70" s="77" t="n">
        <v>36.3183</v>
      </c>
      <c r="O70" s="77" t="n">
        <v>37.3626</v>
      </c>
      <c r="P70" s="77" t="n">
        <v>242.656</v>
      </c>
      <c r="Q70" s="77" t="n">
        <v>3.594</v>
      </c>
      <c r="R70" s="63" t="n">
        <f aca="false">P70/3600</f>
        <v>0.067404444444444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36.203</v>
      </c>
      <c r="I71" s="73" t="n">
        <v>66.266</v>
      </c>
      <c r="J71" s="52" t="n">
        <f aca="false">H71/3600</f>
        <v>1.28783416666667</v>
      </c>
      <c r="L71" s="72" t="n">
        <v>21738.0408</v>
      </c>
      <c r="M71" s="73" t="n">
        <v>44.7516</v>
      </c>
      <c r="N71" s="73" t="n">
        <v>47.4255</v>
      </c>
      <c r="O71" s="73" t="n">
        <v>48.3313</v>
      </c>
      <c r="P71" s="73" t="n">
        <v>4807.234</v>
      </c>
      <c r="Q71" s="73" t="n">
        <v>66.781</v>
      </c>
      <c r="R71" s="52" t="n">
        <f aca="false">P71/3600</f>
        <v>1.33534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8.969</v>
      </c>
      <c r="I72" s="75" t="n">
        <v>61.875</v>
      </c>
      <c r="J72" s="57" t="n">
        <f aca="false">H72/3600</f>
        <v>1.19138027777778</v>
      </c>
      <c r="L72" s="74" t="n">
        <v>12638.6696</v>
      </c>
      <c r="M72" s="75" t="n">
        <v>42.3951</v>
      </c>
      <c r="N72" s="75" t="n">
        <v>45.78</v>
      </c>
      <c r="O72" s="75" t="n">
        <v>46.4763</v>
      </c>
      <c r="P72" s="75" t="n">
        <v>4446.562</v>
      </c>
      <c r="Q72" s="75" t="n">
        <v>60.671</v>
      </c>
      <c r="R72" s="57" t="n">
        <f aca="false">P72/3600</f>
        <v>1.23515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127.61</v>
      </c>
      <c r="I73" s="75" t="n">
        <v>56.453</v>
      </c>
      <c r="J73" s="57" t="n">
        <f aca="false">H73/3600</f>
        <v>1.14655833333333</v>
      </c>
      <c r="L73" s="74" t="n">
        <v>7533.9856</v>
      </c>
      <c r="M73" s="75" t="n">
        <v>39.7726</v>
      </c>
      <c r="N73" s="75" t="n">
        <v>44.1539</v>
      </c>
      <c r="O73" s="75" t="n">
        <v>44.6753</v>
      </c>
      <c r="P73" s="75" t="n">
        <v>4154.5</v>
      </c>
      <c r="Q73" s="75" t="n">
        <v>55.203</v>
      </c>
      <c r="R73" s="57" t="n">
        <f aca="false">P73/3600</f>
        <v>1.15402777777778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9.906</v>
      </c>
      <c r="I74" s="77" t="n">
        <v>53.125</v>
      </c>
      <c r="J74" s="63" t="n">
        <f aca="false">H74/3600</f>
        <v>1.08052944444444</v>
      </c>
      <c r="L74" s="76" t="n">
        <v>4507.7904</v>
      </c>
      <c r="M74" s="77" t="n">
        <v>36.8899</v>
      </c>
      <c r="N74" s="77" t="n">
        <v>42.9627</v>
      </c>
      <c r="O74" s="77" t="n">
        <v>43.3364</v>
      </c>
      <c r="P74" s="77" t="n">
        <v>3994.875</v>
      </c>
      <c r="Q74" s="77" t="n">
        <v>51.875</v>
      </c>
      <c r="R74" s="63" t="n">
        <f aca="false">P74/3600</f>
        <v>1.1096875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569.046</v>
      </c>
      <c r="I75" s="73" t="n">
        <v>65.562</v>
      </c>
      <c r="J75" s="52" t="n">
        <f aca="false">H75/3600</f>
        <v>1.26917944444444</v>
      </c>
      <c r="L75" s="72" t="n">
        <v>22238.0368</v>
      </c>
      <c r="M75" s="73" t="n">
        <v>44.7121</v>
      </c>
      <c r="N75" s="73" t="n">
        <v>48.6891</v>
      </c>
      <c r="O75" s="73" t="n">
        <v>48.4947</v>
      </c>
      <c r="P75" s="73" t="n">
        <v>4732.812</v>
      </c>
      <c r="Q75" s="73" t="n">
        <v>66.156</v>
      </c>
      <c r="R75" s="52" t="n">
        <f aca="false">P75/3600</f>
        <v>1.314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95.296</v>
      </c>
      <c r="I76" s="75" t="n">
        <v>61.562</v>
      </c>
      <c r="J76" s="57" t="n">
        <f aca="false">H76/3600</f>
        <v>1.16536</v>
      </c>
      <c r="L76" s="74" t="n">
        <v>13506.8096</v>
      </c>
      <c r="M76" s="75" t="n">
        <v>42.3724</v>
      </c>
      <c r="N76" s="75" t="n">
        <v>46.9953</v>
      </c>
      <c r="O76" s="75" t="n">
        <v>46.2204</v>
      </c>
      <c r="P76" s="75" t="n">
        <v>4372.796</v>
      </c>
      <c r="Q76" s="75" t="n">
        <v>59.343</v>
      </c>
      <c r="R76" s="57" t="n">
        <f aca="false">P76/3600</f>
        <v>1.21466555555556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116.781</v>
      </c>
      <c r="I77" s="75" t="n">
        <v>56.906</v>
      </c>
      <c r="J77" s="57" t="n">
        <f aca="false">H77/3600</f>
        <v>1.14355027777778</v>
      </c>
      <c r="L77" s="74" t="n">
        <v>8367.1824</v>
      </c>
      <c r="M77" s="75" t="n">
        <v>39.6824</v>
      </c>
      <c r="N77" s="75" t="n">
        <v>45.6548</v>
      </c>
      <c r="O77" s="75" t="n">
        <v>44.1013</v>
      </c>
      <c r="P77" s="75" t="n">
        <v>4204.937</v>
      </c>
      <c r="Q77" s="75" t="n">
        <v>56.109</v>
      </c>
      <c r="R77" s="57" t="n">
        <f aca="false">P77/3600</f>
        <v>1.1680380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27.219</v>
      </c>
      <c r="I78" s="77" t="n">
        <v>52.516</v>
      </c>
      <c r="J78" s="63" t="n">
        <f aca="false">H78/3600</f>
        <v>1.09089416666667</v>
      </c>
      <c r="L78" s="76" t="n">
        <v>5035.5776</v>
      </c>
      <c r="M78" s="77" t="n">
        <v>36.5885</v>
      </c>
      <c r="N78" s="77" t="n">
        <v>44.6712</v>
      </c>
      <c r="O78" s="77" t="n">
        <v>42.6513</v>
      </c>
      <c r="P78" s="77" t="n">
        <v>4024.172</v>
      </c>
      <c r="Q78" s="77" t="n">
        <v>52.296</v>
      </c>
      <c r="R78" s="63" t="n">
        <f aca="false">P78/3600</f>
        <v>1.11782555555556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627.796</v>
      </c>
      <c r="I79" s="73" t="n">
        <v>65.937</v>
      </c>
      <c r="J79" s="52" t="n">
        <f aca="false">H79/3600</f>
        <v>1.28549888888889</v>
      </c>
      <c r="L79" s="72" t="n">
        <v>23868.4016</v>
      </c>
      <c r="M79" s="73" t="n">
        <v>44.717</v>
      </c>
      <c r="N79" s="73" t="n">
        <v>48.6499</v>
      </c>
      <c r="O79" s="73" t="n">
        <v>48.8318</v>
      </c>
      <c r="P79" s="73" t="n">
        <v>4695.718</v>
      </c>
      <c r="Q79" s="73" t="n">
        <v>65.234</v>
      </c>
      <c r="R79" s="52" t="n">
        <f aca="false">P79/3600</f>
        <v>1.30436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76.984</v>
      </c>
      <c r="I80" s="75" t="n">
        <v>60</v>
      </c>
      <c r="J80" s="57" t="n">
        <f aca="false">H80/3600</f>
        <v>1.18805111111111</v>
      </c>
      <c r="L80" s="74" t="n">
        <v>13654.6096</v>
      </c>
      <c r="M80" s="75" t="n">
        <v>42.0249</v>
      </c>
      <c r="N80" s="75" t="n">
        <v>46.727</v>
      </c>
      <c r="O80" s="75" t="n">
        <v>46.9115</v>
      </c>
      <c r="P80" s="75" t="n">
        <v>4368.609</v>
      </c>
      <c r="Q80" s="75" t="n">
        <v>58.828</v>
      </c>
      <c r="R80" s="57" t="n">
        <f aca="false">P80/3600</f>
        <v>1.213502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77.14</v>
      </c>
      <c r="I81" s="75" t="n">
        <v>57.921</v>
      </c>
      <c r="J81" s="57" t="n">
        <f aca="false">H81/3600</f>
        <v>1.10476111111111</v>
      </c>
      <c r="L81" s="74" t="n">
        <v>7815.9056</v>
      </c>
      <c r="M81" s="75" t="n">
        <v>39.273</v>
      </c>
      <c r="N81" s="75" t="n">
        <v>44.9255</v>
      </c>
      <c r="O81" s="75" t="n">
        <v>45.0705</v>
      </c>
      <c r="P81" s="75" t="n">
        <v>4183.593</v>
      </c>
      <c r="Q81" s="75" t="n">
        <v>56.046</v>
      </c>
      <c r="R81" s="57" t="n">
        <f aca="false">P81/3600</f>
        <v>1.16210916666667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75</v>
      </c>
      <c r="I82" s="77" t="n">
        <v>52.765</v>
      </c>
      <c r="J82" s="63" t="n">
        <f aca="false">H82/3600</f>
        <v>1.07638888888889</v>
      </c>
      <c r="L82" s="76" t="n">
        <v>4423.9408</v>
      </c>
      <c r="M82" s="77" t="n">
        <v>36.4749</v>
      </c>
      <c r="N82" s="77" t="n">
        <v>43.5604</v>
      </c>
      <c r="O82" s="77" t="n">
        <v>43.7066</v>
      </c>
      <c r="P82" s="77" t="n">
        <v>3964.812</v>
      </c>
      <c r="Q82" s="77" t="n">
        <v>51.515</v>
      </c>
      <c r="R82" s="63" t="n">
        <f aca="false">P82/3600</f>
        <v>1.1013366666666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84.484</v>
      </c>
      <c r="I83" s="73" t="n">
        <v>33.687</v>
      </c>
      <c r="J83" s="52" t="n">
        <f aca="false">H83/3600</f>
        <v>0.579023333333333</v>
      </c>
      <c r="L83" s="72" t="n">
        <v>22958.0968</v>
      </c>
      <c r="M83" s="73" t="n">
        <v>42.0891</v>
      </c>
      <c r="N83" s="73" t="n">
        <v>43.8911</v>
      </c>
      <c r="O83" s="73" t="n">
        <v>44.4948</v>
      </c>
      <c r="P83" s="73" t="n">
        <v>2143.812</v>
      </c>
      <c r="Q83" s="73" t="n">
        <v>33.656</v>
      </c>
      <c r="R83" s="52" t="n">
        <f aca="false">P83/3600</f>
        <v>0.59550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01.187</v>
      </c>
      <c r="I84" s="75" t="n">
        <v>29.765</v>
      </c>
      <c r="J84" s="57" t="n">
        <f aca="false">H84/3600</f>
        <v>0.5281075</v>
      </c>
      <c r="L84" s="74" t="n">
        <v>13073.3216</v>
      </c>
      <c r="M84" s="75" t="n">
        <v>38.645</v>
      </c>
      <c r="N84" s="75" t="n">
        <v>40.9602</v>
      </c>
      <c r="O84" s="75" t="n">
        <v>41.3666</v>
      </c>
      <c r="P84" s="75" t="n">
        <v>1926.437</v>
      </c>
      <c r="Q84" s="75" t="n">
        <v>28.687</v>
      </c>
      <c r="R84" s="57" t="n">
        <f aca="false">P84/3600</f>
        <v>0.53512138888888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94.468</v>
      </c>
      <c r="I85" s="75" t="n">
        <v>25.234</v>
      </c>
      <c r="J85" s="57" t="n">
        <f aca="false">H85/3600</f>
        <v>0.470685555555556</v>
      </c>
      <c r="L85" s="74" t="n">
        <v>7452.0416</v>
      </c>
      <c r="M85" s="75" t="n">
        <v>35.5643</v>
      </c>
      <c r="N85" s="75" t="n">
        <v>38.784</v>
      </c>
      <c r="O85" s="75" t="n">
        <v>39.0164</v>
      </c>
      <c r="P85" s="75" t="n">
        <v>1719.734</v>
      </c>
      <c r="Q85" s="75" t="n">
        <v>24.5</v>
      </c>
      <c r="R85" s="57" t="n">
        <f aca="false">P85/3600</f>
        <v>0.4777038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2.296</v>
      </c>
      <c r="I86" s="77" t="n">
        <v>22.328</v>
      </c>
      <c r="J86" s="63" t="n">
        <f aca="false">H86/3600</f>
        <v>0.428415555555556</v>
      </c>
      <c r="L86" s="76" t="n">
        <v>4383.244</v>
      </c>
      <c r="M86" s="77" t="n">
        <v>32.7188</v>
      </c>
      <c r="N86" s="77" t="n">
        <v>37.1398</v>
      </c>
      <c r="O86" s="77" t="n">
        <v>37.2241</v>
      </c>
      <c r="P86" s="77" t="n">
        <v>1587.266</v>
      </c>
      <c r="Q86" s="77" t="n">
        <v>21.875</v>
      </c>
      <c r="R86" s="63" t="n">
        <f aca="false">P86/3600</f>
        <v>0.440907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84.906</v>
      </c>
      <c r="I87" s="73" t="n">
        <v>57.796</v>
      </c>
      <c r="J87" s="52" t="n">
        <f aca="false">H87/3600</f>
        <v>0.995807222222222</v>
      </c>
      <c r="L87" s="72" t="n">
        <v>24565.7261</v>
      </c>
      <c r="M87" s="73" t="n">
        <v>44.8093</v>
      </c>
      <c r="N87" s="73" t="n">
        <v>46.6523</v>
      </c>
      <c r="O87" s="73" t="n">
        <v>46.9659</v>
      </c>
      <c r="P87" s="73" t="n">
        <v>3712.813</v>
      </c>
      <c r="Q87" s="73" t="n">
        <v>56.828</v>
      </c>
      <c r="R87" s="52" t="n">
        <f aca="false">P87/3600</f>
        <v>1.0313369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2.5</v>
      </c>
      <c r="I88" s="75" t="n">
        <v>50.812</v>
      </c>
      <c r="J88" s="57" t="n">
        <f aca="false">H88/3600</f>
        <v>0.934027777777778</v>
      </c>
      <c r="L88" s="74" t="n">
        <v>16504.3915</v>
      </c>
      <c r="M88" s="75" t="n">
        <v>40.8367</v>
      </c>
      <c r="N88" s="75" t="n">
        <v>43.438</v>
      </c>
      <c r="O88" s="75" t="n">
        <v>43.7129</v>
      </c>
      <c r="P88" s="75" t="n">
        <v>3481.671</v>
      </c>
      <c r="Q88" s="75" t="n">
        <v>50.875</v>
      </c>
      <c r="R88" s="57" t="n">
        <f aca="false">P88/3600</f>
        <v>0.967130833333333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47.75</v>
      </c>
      <c r="I89" s="75" t="n">
        <v>46.734</v>
      </c>
      <c r="J89" s="57" t="n">
        <f aca="false">H89/3600</f>
        <v>0.874375</v>
      </c>
      <c r="L89" s="74" t="n">
        <v>10806.3173</v>
      </c>
      <c r="M89" s="75" t="n">
        <v>37.08</v>
      </c>
      <c r="N89" s="75" t="n">
        <v>41.0387</v>
      </c>
      <c r="O89" s="75" t="n">
        <v>40.9891</v>
      </c>
      <c r="P89" s="75" t="n">
        <v>3208.765</v>
      </c>
      <c r="Q89" s="75" t="n">
        <v>46.187</v>
      </c>
      <c r="R89" s="57" t="n">
        <f aca="false">P89/3600</f>
        <v>0.8913236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915.484</v>
      </c>
      <c r="I90" s="77" t="n">
        <v>43.328</v>
      </c>
      <c r="J90" s="63" t="n">
        <f aca="false">H90/3600</f>
        <v>0.809856666666667</v>
      </c>
      <c r="L90" s="76" t="n">
        <v>6954.7627</v>
      </c>
      <c r="M90" s="77" t="n">
        <v>33.4395</v>
      </c>
      <c r="N90" s="77" t="n">
        <v>39.3446</v>
      </c>
      <c r="O90" s="77" t="n">
        <v>38.7659</v>
      </c>
      <c r="P90" s="77" t="n">
        <v>3020.062</v>
      </c>
      <c r="Q90" s="77" t="n">
        <v>45.421</v>
      </c>
      <c r="R90" s="63" t="n">
        <f aca="false">P90/3600</f>
        <v>0.8389061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62.453</v>
      </c>
      <c r="I91" s="73" t="n">
        <v>44.796</v>
      </c>
      <c r="J91" s="52" t="n">
        <f aca="false">H91/3600</f>
        <v>0.767348055555556</v>
      </c>
      <c r="L91" s="72" t="n">
        <v>38088.5448</v>
      </c>
      <c r="M91" s="73" t="n">
        <v>46.3316</v>
      </c>
      <c r="N91" s="73" t="n">
        <v>44.8557</v>
      </c>
      <c r="O91" s="73" t="n">
        <v>44.977</v>
      </c>
      <c r="P91" s="73" t="n">
        <v>2801.296</v>
      </c>
      <c r="Q91" s="73" t="n">
        <v>44.359</v>
      </c>
      <c r="R91" s="52" t="n">
        <f aca="false">P91/3600</f>
        <v>0.77813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4.671</v>
      </c>
      <c r="I92" s="75" t="n">
        <v>42.203</v>
      </c>
      <c r="J92" s="57" t="n">
        <f aca="false">H92/3600</f>
        <v>0.745741944444444</v>
      </c>
      <c r="L92" s="74" t="n">
        <v>28640.0832</v>
      </c>
      <c r="M92" s="75" t="n">
        <v>41.9896</v>
      </c>
      <c r="N92" s="75" t="n">
        <v>40.9177</v>
      </c>
      <c r="O92" s="75" t="n">
        <v>41.3061</v>
      </c>
      <c r="P92" s="75" t="n">
        <v>2686.843</v>
      </c>
      <c r="Q92" s="75" t="n">
        <v>41.578</v>
      </c>
      <c r="R92" s="57" t="n">
        <f aca="false">P92/3600</f>
        <v>0.746345277777778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9.078</v>
      </c>
      <c r="I93" s="75" t="n">
        <v>38.406</v>
      </c>
      <c r="J93" s="57" t="n">
        <f aca="false">H93/3600</f>
        <v>0.702521666666667</v>
      </c>
      <c r="L93" s="74" t="n">
        <v>21544.4232</v>
      </c>
      <c r="M93" s="75" t="n">
        <v>37.4006</v>
      </c>
      <c r="N93" s="75" t="n">
        <v>38.8725</v>
      </c>
      <c r="O93" s="75" t="n">
        <v>39.3936</v>
      </c>
      <c r="P93" s="75" t="n">
        <v>2623.406</v>
      </c>
      <c r="Q93" s="75" t="n">
        <v>38.875</v>
      </c>
      <c r="R93" s="57" t="n">
        <f aca="false">P93/3600</f>
        <v>0.7287238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49.281</v>
      </c>
      <c r="I94" s="77" t="n">
        <v>36.031</v>
      </c>
      <c r="J94" s="63" t="n">
        <f aca="false">H94/3600</f>
        <v>0.652578055555556</v>
      </c>
      <c r="L94" s="76" t="n">
        <v>15496.6552</v>
      </c>
      <c r="M94" s="77" t="n">
        <v>32.5883</v>
      </c>
      <c r="N94" s="77" t="n">
        <v>37.7403</v>
      </c>
      <c r="O94" s="77" t="n">
        <v>38.019</v>
      </c>
      <c r="P94" s="77" t="n">
        <v>2463.906</v>
      </c>
      <c r="Q94" s="77" t="n">
        <v>35.812</v>
      </c>
      <c r="R94" s="63" t="n">
        <f aca="false">P94/3600</f>
        <v>0.6844183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63.875</v>
      </c>
      <c r="I95" s="73" t="n">
        <v>42.812</v>
      </c>
      <c r="J95" s="52" t="n">
        <f aca="false">H95/3600</f>
        <v>0.851076388888889</v>
      </c>
      <c r="L95" s="72" t="n">
        <v>5385.913</v>
      </c>
      <c r="M95" s="73" t="n">
        <v>50.4919</v>
      </c>
      <c r="N95" s="73" t="n">
        <v>53.4874</v>
      </c>
      <c r="O95" s="73" t="n">
        <v>54.3483</v>
      </c>
      <c r="P95" s="73" t="n">
        <v>3189.14</v>
      </c>
      <c r="Q95" s="73" t="n">
        <v>43.218</v>
      </c>
      <c r="R95" s="52" t="n">
        <f aca="false">P95/3600</f>
        <v>0.88587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54.453</v>
      </c>
      <c r="I96" s="75" t="n">
        <v>43.734</v>
      </c>
      <c r="J96" s="57" t="n">
        <f aca="false">H96/3600</f>
        <v>0.848459166666667</v>
      </c>
      <c r="L96" s="74" t="n">
        <v>3624.0138</v>
      </c>
      <c r="M96" s="75" t="n">
        <v>47.086</v>
      </c>
      <c r="N96" s="75" t="n">
        <v>50.1681</v>
      </c>
      <c r="O96" s="75" t="n">
        <v>51.3099</v>
      </c>
      <c r="P96" s="75" t="n">
        <v>3077.593</v>
      </c>
      <c r="Q96" s="75" t="n">
        <v>42.875</v>
      </c>
      <c r="R96" s="57" t="n">
        <f aca="false">P96/3600</f>
        <v>0.854886944444444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894.156</v>
      </c>
      <c r="I97" s="75" t="n">
        <v>41.859</v>
      </c>
      <c r="J97" s="57" t="n">
        <f aca="false">H97/3600</f>
        <v>0.803932222222222</v>
      </c>
      <c r="L97" s="74" t="n">
        <v>2443.7562</v>
      </c>
      <c r="M97" s="75" t="n">
        <v>43.512</v>
      </c>
      <c r="N97" s="75" t="n">
        <v>47.7856</v>
      </c>
      <c r="O97" s="75" t="n">
        <v>48.9797</v>
      </c>
      <c r="P97" s="75" t="n">
        <v>3023.593</v>
      </c>
      <c r="Q97" s="75" t="n">
        <v>44.296</v>
      </c>
      <c r="R97" s="57" t="n">
        <f aca="false">P97/3600</f>
        <v>0.839886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19.203</v>
      </c>
      <c r="I98" s="77" t="n">
        <v>41</v>
      </c>
      <c r="J98" s="63" t="n">
        <f aca="false">H98/3600</f>
        <v>0.783111944444444</v>
      </c>
      <c r="L98" s="76" t="n">
        <v>1624.2227</v>
      </c>
      <c r="M98" s="77" t="n">
        <v>39.7417</v>
      </c>
      <c r="N98" s="77" t="n">
        <v>45.9898</v>
      </c>
      <c r="O98" s="77" t="n">
        <v>47.3335</v>
      </c>
      <c r="P98" s="77" t="n">
        <v>2967.75</v>
      </c>
      <c r="Q98" s="77" t="n">
        <v>40.75</v>
      </c>
      <c r="R98" s="63" t="n">
        <f aca="false">P98/3600</f>
        <v>0.82437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6.740795117713</v>
      </c>
      <c r="J106" s="81" t="n">
        <f aca="false">GEOMEAN(J3:J98)</f>
        <v>0</v>
      </c>
      <c r="Q106" s="81" t="n">
        <f aca="false">GEOMEAN(Q3:Q98)</f>
        <v>36.1513948607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83957879651089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28693027777778</v>
      </c>
      <c r="J108" s="81" t="n">
        <f aca="false">SUM(J3:J98)</f>
        <v>87.9624222222222</v>
      </c>
      <c r="Q108" s="81" t="n">
        <f aca="false">SUM(Q3:Q98)/3600</f>
        <v>1.26794694444444</v>
      </c>
      <c r="R108" s="81" t="n">
        <f aca="false">SUM(R3:R98)</f>
        <v>90.2923858333333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6.2639262880332</v>
      </c>
      <c r="J113" s="81" t="n">
        <f aca="false">GEOMEAN(J3:J10,J19:J82)</f>
        <v>0.671209791751085</v>
      </c>
      <c r="Q113" s="81" t="n">
        <f aca="false">GEOMEAN(Q3:Q10,Q19:Q82)</f>
        <v>35.5772316435899</v>
      </c>
      <c r="R113" s="81" t="n">
        <f aca="false">GEOMEAN(R3:R10,R19:R82)</f>
        <v>0.687898844676324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981063974182247</v>
      </c>
      <c r="R114" s="82" t="n">
        <f aca="false">R113/J113</f>
        <v>1.02486413805392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6" activeCellId="0" sqref="N2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936.093</v>
      </c>
      <c r="I3" s="51" t="n">
        <v>40.938</v>
      </c>
      <c r="J3" s="52" t="n">
        <f aca="false">H3/3600</f>
        <v>5.5378036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302.562</v>
      </c>
      <c r="I4" s="56" t="n">
        <v>37</v>
      </c>
      <c r="J4" s="57" t="n">
        <f aca="false">H4/3600</f>
        <v>4.806267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94.188</v>
      </c>
      <c r="I5" s="56" t="n">
        <v>33.235</v>
      </c>
      <c r="J5" s="57" t="n">
        <f aca="false">H5/3600</f>
        <v>4.41505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917.875</v>
      </c>
      <c r="I6" s="62" t="n">
        <v>30.141</v>
      </c>
      <c r="J6" s="63" t="n">
        <f aca="false">H6/3600</f>
        <v>4.1438541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611.406</v>
      </c>
      <c r="I7" s="51" t="n">
        <v>60.984</v>
      </c>
      <c r="J7" s="52" t="n">
        <f aca="false">H7/3600</f>
        <v>7.66983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268</v>
      </c>
      <c r="I8" s="56" t="n">
        <v>53.5</v>
      </c>
      <c r="J8" s="57" t="n">
        <f aca="false">H8/3600</f>
        <v>6.74111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738.89</v>
      </c>
      <c r="I9" s="56" t="n">
        <v>45.468</v>
      </c>
      <c r="J9" s="57" t="n">
        <f aca="false">H9/3600</f>
        <v>6.03858055555556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267.218</v>
      </c>
      <c r="I10" s="62" t="n">
        <v>43.875</v>
      </c>
      <c r="J10" s="63" t="n">
        <f aca="false">H10/3600</f>
        <v>5.6297827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06.515</v>
      </c>
      <c r="I19" s="73" t="n">
        <v>41.641</v>
      </c>
      <c r="J19" s="52" t="n">
        <f aca="false">H19/3600</f>
        <v>5.0851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872.015</v>
      </c>
      <c r="I20" s="75" t="n">
        <v>35.14</v>
      </c>
      <c r="J20" s="57" t="n">
        <f aca="false">H20/3600</f>
        <v>4.4088930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634.812</v>
      </c>
      <c r="I21" s="75" t="n">
        <v>33.547</v>
      </c>
      <c r="J21" s="57" t="n">
        <f aca="false">H21/3600</f>
        <v>4.06522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465.641</v>
      </c>
      <c r="I22" s="77" t="n">
        <v>27.953</v>
      </c>
      <c r="J22" s="63" t="n">
        <f aca="false">H22/3600</f>
        <v>3.7404558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66.906</v>
      </c>
      <c r="I23" s="73" t="n">
        <v>39.781</v>
      </c>
      <c r="J23" s="52" t="n">
        <f aca="false">H23/3600</f>
        <v>4.76858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769.86</v>
      </c>
      <c r="I24" s="75" t="n">
        <v>33.516</v>
      </c>
      <c r="J24" s="57" t="n">
        <f aca="false">H24/3600</f>
        <v>4.102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345.359</v>
      </c>
      <c r="I25" s="75" t="n">
        <v>27.547</v>
      </c>
      <c r="J25" s="57" t="n">
        <f aca="false">H25/3600</f>
        <v>3.707044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578.157</v>
      </c>
      <c r="I26" s="77" t="n">
        <v>25.406</v>
      </c>
      <c r="J26" s="63" t="n">
        <f aca="false">H26/3600</f>
        <v>3.49393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8837.969</v>
      </c>
      <c r="I27" s="73" t="n">
        <v>74.938</v>
      </c>
      <c r="J27" s="52" t="n">
        <f aca="false">H27/3600</f>
        <v>10.7883247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499.156</v>
      </c>
      <c r="I28" s="75" t="n">
        <v>55.844</v>
      </c>
      <c r="J28" s="57" t="n">
        <f aca="false">H28/3600</f>
        <v>8.74976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404.547</v>
      </c>
      <c r="I29" s="75" t="n">
        <v>49.453</v>
      </c>
      <c r="J29" s="57" t="n">
        <f aca="false">H29/3600</f>
        <v>7.89015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675.266</v>
      </c>
      <c r="I30" s="77" t="n">
        <v>46.969</v>
      </c>
      <c r="J30" s="63" t="n">
        <f aca="false">H30/3600</f>
        <v>7.409796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4882.562</v>
      </c>
      <c r="I31" s="73" t="n">
        <v>91.156</v>
      </c>
      <c r="J31" s="52" t="n">
        <f aca="false">H31/3600</f>
        <v>12.46737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7664.141</v>
      </c>
      <c r="I32" s="75" t="n">
        <v>73.656</v>
      </c>
      <c r="J32" s="57" t="n">
        <f aca="false">H32/3600</f>
        <v>10.4622613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4498.36</v>
      </c>
      <c r="I33" s="75" t="n">
        <v>69.5</v>
      </c>
      <c r="J33" s="57" t="n">
        <f aca="false">H33/3600</f>
        <v>9.58287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1689.703</v>
      </c>
      <c r="I34" s="77" t="n">
        <v>67.594</v>
      </c>
      <c r="J34" s="63" t="n">
        <f aca="false">H34/3600</f>
        <v>8.80269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3439.203</v>
      </c>
      <c r="I35" s="73" t="n">
        <v>119.75</v>
      </c>
      <c r="J35" s="52" t="n">
        <f aca="false">H35/3600</f>
        <v>14.8442230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022.578</v>
      </c>
      <c r="I36" s="75" t="n">
        <v>83.171</v>
      </c>
      <c r="J36" s="57" t="n">
        <f aca="false">H36/3600</f>
        <v>10.83960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517.109</v>
      </c>
      <c r="I37" s="75" t="n">
        <v>68.156</v>
      </c>
      <c r="J37" s="57" t="n">
        <f aca="false">H37/3600</f>
        <v>9.58808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2061.5</v>
      </c>
      <c r="I38" s="77" t="n">
        <v>64.421</v>
      </c>
      <c r="J38" s="63" t="n">
        <f aca="false">H38/3600</f>
        <v>8.9059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987.953</v>
      </c>
      <c r="I39" s="73" t="n">
        <v>16.156</v>
      </c>
      <c r="J39" s="52" t="n">
        <f aca="false">H39/3600</f>
        <v>2.2188758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998.625</v>
      </c>
      <c r="I40" s="75" t="n">
        <v>12.218</v>
      </c>
      <c r="J40" s="57" t="n">
        <f aca="false">H40/3600</f>
        <v>1.94406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183.828</v>
      </c>
      <c r="I41" s="75" t="n">
        <v>10.515</v>
      </c>
      <c r="J41" s="57" t="n">
        <f aca="false">H41/3600</f>
        <v>1.7177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717.234</v>
      </c>
      <c r="I42" s="77" t="n">
        <v>9.828</v>
      </c>
      <c r="J42" s="63" t="n">
        <f aca="false">H42/3600</f>
        <v>1.58812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967.015</v>
      </c>
      <c r="I43" s="73" t="n">
        <v>16.5</v>
      </c>
      <c r="J43" s="52" t="n">
        <f aca="false">H43/3600</f>
        <v>2.49083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967.235</v>
      </c>
      <c r="I44" s="75" t="n">
        <v>14.375</v>
      </c>
      <c r="J44" s="57" t="n">
        <f aca="false">H44/3600</f>
        <v>2.2131208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237.437</v>
      </c>
      <c r="I45" s="75" t="n">
        <v>12.562</v>
      </c>
      <c r="J45" s="57" t="n">
        <f aca="false">H45/3600</f>
        <v>2.01039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755.64</v>
      </c>
      <c r="I46" s="77" t="n">
        <v>11.109</v>
      </c>
      <c r="J46" s="63" t="n">
        <f aca="false">H46/3600</f>
        <v>1.8765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702.328</v>
      </c>
      <c r="I47" s="73" t="n">
        <v>20.531</v>
      </c>
      <c r="J47" s="52" t="n">
        <f aca="false">H47/3600</f>
        <v>2.41731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322.625</v>
      </c>
      <c r="I48" s="75" t="n">
        <v>15.687</v>
      </c>
      <c r="J48" s="57" t="n">
        <f aca="false">H48/3600</f>
        <v>2.034062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517.14</v>
      </c>
      <c r="I49" s="75" t="n">
        <v>13.375</v>
      </c>
      <c r="J49" s="57" t="n">
        <f aca="false">H49/3600</f>
        <v>1.810316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951.562</v>
      </c>
      <c r="I50" s="77" t="n">
        <v>12.171</v>
      </c>
      <c r="J50" s="63" t="n">
        <f aca="false">H50/3600</f>
        <v>1.653211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400.968</v>
      </c>
      <c r="I51" s="73" t="n">
        <v>13.921</v>
      </c>
      <c r="J51" s="52" t="n">
        <f aca="false">H51/3600</f>
        <v>1.77804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58.187</v>
      </c>
      <c r="I52" s="75" t="n">
        <v>11.015</v>
      </c>
      <c r="J52" s="57" t="n">
        <f aca="false">H52/3600</f>
        <v>1.488385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621.14</v>
      </c>
      <c r="I53" s="75" t="n">
        <v>8.968</v>
      </c>
      <c r="J53" s="57" t="n">
        <f aca="false">H53/3600</f>
        <v>1.2836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02.281</v>
      </c>
      <c r="I54" s="77" t="n">
        <v>7.468</v>
      </c>
      <c r="J54" s="63" t="n">
        <f aca="false">H54/3600</f>
        <v>1.167300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50.203</v>
      </c>
      <c r="I55" s="73" t="n">
        <v>4.546</v>
      </c>
      <c r="J55" s="52" t="n">
        <f aca="false">H55/3600</f>
        <v>0.59727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04</v>
      </c>
      <c r="I56" s="75" t="n">
        <v>3.796</v>
      </c>
      <c r="J56" s="57" t="n">
        <f aca="false">H56/3600</f>
        <v>0.5288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04.25</v>
      </c>
      <c r="I57" s="75" t="n">
        <v>3.046</v>
      </c>
      <c r="J57" s="57" t="n">
        <f aca="false">H57/3600</f>
        <v>0.473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29.656</v>
      </c>
      <c r="I58" s="77" t="n">
        <v>2.531</v>
      </c>
      <c r="J58" s="63" t="n">
        <f aca="false">H58/3600</f>
        <v>0.42490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62.14</v>
      </c>
      <c r="I59" s="73" t="n">
        <v>5.562</v>
      </c>
      <c r="J59" s="52" t="n">
        <f aca="false">H59/3600</f>
        <v>0.6561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39.89</v>
      </c>
      <c r="I60" s="75" t="n">
        <v>4.39</v>
      </c>
      <c r="J60" s="57" t="n">
        <f aca="false">H60/3600</f>
        <v>0.538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97.187</v>
      </c>
      <c r="I61" s="75" t="n">
        <v>3.875</v>
      </c>
      <c r="J61" s="57" t="n">
        <f aca="false">H61/3600</f>
        <v>0.471440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91.046</v>
      </c>
      <c r="I62" s="77" t="n">
        <v>3.515</v>
      </c>
      <c r="J62" s="63" t="n">
        <f aca="false">H62/3600</f>
        <v>0.44195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60.453</v>
      </c>
      <c r="I63" s="73" t="n">
        <v>4.578</v>
      </c>
      <c r="J63" s="52" t="n">
        <f aca="false">H63/3600</f>
        <v>0.54457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677.375</v>
      </c>
      <c r="I64" s="75" t="n">
        <v>3.656</v>
      </c>
      <c r="J64" s="57" t="n">
        <f aca="false">H64/3600</f>
        <v>0.46593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453.203</v>
      </c>
      <c r="I65" s="75" t="n">
        <v>2.781</v>
      </c>
      <c r="J65" s="57" t="n">
        <f aca="false">H65/3600</f>
        <v>0.40366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18.453</v>
      </c>
      <c r="I66" s="77" t="n">
        <v>2.25</v>
      </c>
      <c r="J66" s="63" t="n">
        <f aca="false">H66/3600</f>
        <v>0.36623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73.843</v>
      </c>
      <c r="I67" s="73" t="n">
        <v>3.359</v>
      </c>
      <c r="J67" s="52" t="n">
        <f aca="false">H67/3600</f>
        <v>0.40940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7.984</v>
      </c>
      <c r="I68" s="75" t="n">
        <v>2.671</v>
      </c>
      <c r="J68" s="57" t="n">
        <f aca="false">H68/3600</f>
        <v>0.35221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06.031</v>
      </c>
      <c r="I69" s="75" t="n">
        <v>2.156</v>
      </c>
      <c r="J69" s="57" t="n">
        <f aca="false">H69/3600</f>
        <v>0.30723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82.906</v>
      </c>
      <c r="I70" s="77" t="n">
        <v>1.75</v>
      </c>
      <c r="J70" s="63" t="n">
        <f aca="false">H70/3600</f>
        <v>0.27302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992.671</v>
      </c>
      <c r="I83" s="73" t="n">
        <v>14.968</v>
      </c>
      <c r="J83" s="52" t="n">
        <f aca="false">H83/3600</f>
        <v>2.220186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01.171</v>
      </c>
      <c r="I84" s="75" t="n">
        <v>12.437</v>
      </c>
      <c r="J84" s="57" t="n">
        <f aca="false">H84/3600</f>
        <v>1.9169919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170.765</v>
      </c>
      <c r="I85" s="75" t="n">
        <v>11.562</v>
      </c>
      <c r="J85" s="57" t="n">
        <f aca="false">H85/3600</f>
        <v>1.714101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70.906</v>
      </c>
      <c r="I86" s="77" t="n">
        <v>9.125</v>
      </c>
      <c r="J86" s="63" t="n">
        <f aca="false">H86/3600</f>
        <v>1.54747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764.656</v>
      </c>
      <c r="I87" s="73" t="n">
        <v>29.609</v>
      </c>
      <c r="J87" s="52" t="n">
        <f aca="false">H87/3600</f>
        <v>4.65684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705.781</v>
      </c>
      <c r="I88" s="75" t="n">
        <v>26.218</v>
      </c>
      <c r="J88" s="57" t="n">
        <f aca="false">H88/3600</f>
        <v>4.08493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51.484</v>
      </c>
      <c r="I89" s="75" t="n">
        <v>21.703</v>
      </c>
      <c r="J89" s="57" t="n">
        <f aca="false">H89/3600</f>
        <v>3.48652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082.454</v>
      </c>
      <c r="I90" s="77" t="n">
        <v>19.171</v>
      </c>
      <c r="J90" s="63" t="n">
        <f aca="false">H90/3600</f>
        <v>3.07845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94.25</v>
      </c>
      <c r="I91" s="73" t="n">
        <v>8.406</v>
      </c>
      <c r="J91" s="52" t="n">
        <f aca="false">H91/3600</f>
        <v>1.66506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36.281</v>
      </c>
      <c r="I92" s="75" t="n">
        <v>7.859</v>
      </c>
      <c r="J92" s="57" t="n">
        <f aca="false">H92/3600</f>
        <v>1.6211891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740.656</v>
      </c>
      <c r="I93" s="75" t="n">
        <v>9.859</v>
      </c>
      <c r="J93" s="57" t="n">
        <f aca="false">H93/3600</f>
        <v>1.594626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719.36</v>
      </c>
      <c r="I94" s="77" t="n">
        <v>9.265</v>
      </c>
      <c r="J94" s="63" t="n">
        <f aca="false">H94/3600</f>
        <v>1.58871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430.25</v>
      </c>
      <c r="I95" s="73" t="n">
        <v>19.547</v>
      </c>
      <c r="J95" s="52" t="n">
        <f aca="false">H95/3600</f>
        <v>2.897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052.938</v>
      </c>
      <c r="I96" s="75" t="n">
        <v>17.859</v>
      </c>
      <c r="J96" s="57" t="n">
        <f aca="false">H96/3600</f>
        <v>2.79248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803.266</v>
      </c>
      <c r="I97" s="75" t="n">
        <v>19.828</v>
      </c>
      <c r="J97" s="57" t="n">
        <f aca="false">H97/3600</f>
        <v>2.72312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448.625</v>
      </c>
      <c r="I98" s="77" t="n">
        <v>17.046</v>
      </c>
      <c r="J98" s="63" t="n">
        <f aca="false">H98/3600</f>
        <v>2.62461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4" t="e">
        <f aca="false">AVERAGE(T3,T7)</f>
        <v>#VALUE!</v>
      </c>
      <c r="U99" s="104" t="e">
        <f aca="false">AVERAGE(U3,U7)</f>
        <v>#VALUE!</v>
      </c>
      <c r="V99" s="104" t="e">
        <f aca="false">AVERAGE(V3,V7)</f>
        <v>#VALUE!</v>
      </c>
      <c r="W99" s="104" t="e">
        <f aca="false">AVERAGE(W3,W7)</f>
        <v>#VALUE!</v>
      </c>
      <c r="X99" s="104" t="e">
        <f aca="false">AVERAGE(X3,X7)</f>
        <v>#VALUE!</v>
      </c>
      <c r="Y99" s="104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/>
      <c r="U103" s="106"/>
      <c r="V103" s="106"/>
      <c r="W103" s="105"/>
      <c r="X103" s="106"/>
      <c r="Y103" s="107"/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6.0616917046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526675</v>
      </c>
      <c r="J108" s="81" t="n">
        <f aca="false">SUM(J3:J98)</f>
        <v>275.845256388889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83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83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4597101646932</v>
      </c>
      <c r="J113" s="81" t="n">
        <f aca="false">GEOMEAN(J3:J10,J19:J82)</f>
        <v>2.2622219557466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700.594</v>
      </c>
      <c r="I19" s="73" t="n">
        <v>42.078</v>
      </c>
      <c r="J19" s="52" t="n">
        <f aca="false">H19/3600</f>
        <v>7.6946094444444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7.25</v>
      </c>
      <c r="I20" s="75" t="n">
        <v>35.984</v>
      </c>
      <c r="J20" s="57" t="n">
        <f aca="false">H20/3600</f>
        <v>6.7853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08.578</v>
      </c>
      <c r="I21" s="75" t="n">
        <v>32.375</v>
      </c>
      <c r="J21" s="57" t="n">
        <f aca="false">H21/3600</f>
        <v>6.14127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092.109</v>
      </c>
      <c r="I22" s="77" t="n">
        <v>28.344</v>
      </c>
      <c r="J22" s="63" t="n">
        <f aca="false">H22/3600</f>
        <v>5.581141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657.859</v>
      </c>
      <c r="I23" s="73" t="n">
        <v>42.828</v>
      </c>
      <c r="J23" s="52" t="n">
        <f aca="false">H23/3600</f>
        <v>7.40496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601.843</v>
      </c>
      <c r="I24" s="75" t="n">
        <v>34.25</v>
      </c>
      <c r="J24" s="57" t="n">
        <f aca="false">H24/3600</f>
        <v>6.27828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79.421</v>
      </c>
      <c r="I25" s="75" t="n">
        <v>30.172</v>
      </c>
      <c r="J25" s="57" t="n">
        <f aca="false">H25/3600</f>
        <v>5.633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46.094</v>
      </c>
      <c r="I26" s="77" t="n">
        <v>26.531</v>
      </c>
      <c r="J26" s="63" t="n">
        <f aca="false">H26/3600</f>
        <v>5.20724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821.531</v>
      </c>
      <c r="I27" s="73" t="n">
        <v>81.671</v>
      </c>
      <c r="J27" s="52" t="n">
        <f aca="false">H27/3600</f>
        <v>14.9504252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457.578</v>
      </c>
      <c r="I28" s="75" t="n">
        <v>59.562</v>
      </c>
      <c r="J28" s="57" t="n">
        <f aca="false">H28/3600</f>
        <v>12.349327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030.671</v>
      </c>
      <c r="I29" s="75" t="n">
        <v>51.218</v>
      </c>
      <c r="J29" s="57" t="n">
        <f aca="false">H29/3600</f>
        <v>11.1196308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24.547</v>
      </c>
      <c r="I30" s="77" t="n">
        <v>45.703</v>
      </c>
      <c r="J30" s="63" t="n">
        <f aca="false">H30/3600</f>
        <v>10.4512630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419.015</v>
      </c>
      <c r="I31" s="73" t="n">
        <v>95.671</v>
      </c>
      <c r="J31" s="52" t="n">
        <f aca="false">H31/3600</f>
        <v>17.8941708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562.891</v>
      </c>
      <c r="I32" s="75" t="n">
        <v>76.719</v>
      </c>
      <c r="J32" s="57" t="n">
        <f aca="false">H32/3600</f>
        <v>14.8785808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018.359</v>
      </c>
      <c r="I33" s="75" t="n">
        <v>70.828</v>
      </c>
      <c r="J33" s="57" t="n">
        <f aca="false">H33/3600</f>
        <v>13.3384330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4073.719</v>
      </c>
      <c r="I34" s="77" t="n">
        <v>67.328</v>
      </c>
      <c r="J34" s="63" t="n">
        <f aca="false">H34/3600</f>
        <v>12.2426997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4809.5</v>
      </c>
      <c r="I35" s="73" t="n">
        <v>135.719</v>
      </c>
      <c r="J35" s="52" t="n">
        <f aca="false">H35/3600</f>
        <v>20.78041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679.235</v>
      </c>
      <c r="I36" s="75" t="n">
        <v>80.828</v>
      </c>
      <c r="J36" s="57" t="n">
        <f aca="false">H36/3600</f>
        <v>14.910898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849.656</v>
      </c>
      <c r="I37" s="75" t="n">
        <v>65.438</v>
      </c>
      <c r="J37" s="57" t="n">
        <f aca="false">H37/3600</f>
        <v>13.01379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3547.859</v>
      </c>
      <c r="I38" s="77" t="n">
        <v>59.203</v>
      </c>
      <c r="J38" s="63" t="n">
        <f aca="false">H38/3600</f>
        <v>12.09662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060</v>
      </c>
      <c r="I39" s="73" t="n">
        <v>15.953</v>
      </c>
      <c r="J39" s="52" t="n">
        <f aca="false">H39/3600</f>
        <v>3.0722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729.296</v>
      </c>
      <c r="I40" s="75" t="n">
        <v>13.343</v>
      </c>
      <c r="J40" s="57" t="n">
        <f aca="false">H40/3600</f>
        <v>2.70258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80.203</v>
      </c>
      <c r="I41" s="75" t="n">
        <v>11.171</v>
      </c>
      <c r="J41" s="57" t="n">
        <f aca="false">H41/3600</f>
        <v>2.41116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16.5</v>
      </c>
      <c r="I42" s="77" t="n">
        <v>9.25</v>
      </c>
      <c r="J42" s="63" t="n">
        <f aca="false">H42/3600</f>
        <v>2.1990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851.656</v>
      </c>
      <c r="I43" s="73" t="n">
        <v>18.125</v>
      </c>
      <c r="J43" s="52" t="n">
        <f aca="false">H43/3600</f>
        <v>3.56990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248.5</v>
      </c>
      <c r="I44" s="75" t="n">
        <v>15.515</v>
      </c>
      <c r="J44" s="57" t="n">
        <f aca="false">H44/3600</f>
        <v>3.1245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32.484</v>
      </c>
      <c r="I45" s="75" t="n">
        <v>13.14</v>
      </c>
      <c r="J45" s="57" t="n">
        <f aca="false">H45/3600</f>
        <v>2.81457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353.828</v>
      </c>
      <c r="I46" s="77" t="n">
        <v>11.39</v>
      </c>
      <c r="J46" s="63" t="n">
        <f aca="false">H46/3600</f>
        <v>2.59828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876.187</v>
      </c>
      <c r="I47" s="73" t="n">
        <v>22.046</v>
      </c>
      <c r="J47" s="52" t="n">
        <f aca="false">H47/3600</f>
        <v>3.5767186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967.468</v>
      </c>
      <c r="I48" s="75" t="n">
        <v>17.171</v>
      </c>
      <c r="J48" s="57" t="n">
        <f aca="false">H48/3600</f>
        <v>3.04651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325.375</v>
      </c>
      <c r="I49" s="75" t="n">
        <v>14.156</v>
      </c>
      <c r="J49" s="57" t="n">
        <f aca="false">H49/3600</f>
        <v>2.59038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328.062</v>
      </c>
      <c r="I50" s="77" t="n">
        <v>12.75</v>
      </c>
      <c r="J50" s="63" t="n">
        <f aca="false">H50/3600</f>
        <v>2.31335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22.375</v>
      </c>
      <c r="I51" s="73" t="n">
        <v>15</v>
      </c>
      <c r="J51" s="52" t="n">
        <f aca="false">H51/3600</f>
        <v>2.506215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32.296</v>
      </c>
      <c r="I52" s="75" t="n">
        <v>11.937</v>
      </c>
      <c r="J52" s="57" t="n">
        <f aca="false">H52/3600</f>
        <v>2.17563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21.406</v>
      </c>
      <c r="I53" s="75" t="n">
        <v>10.14</v>
      </c>
      <c r="J53" s="57" t="n">
        <f aca="false">H53/3600</f>
        <v>1.92261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059.5</v>
      </c>
      <c r="I54" s="77" t="n">
        <v>8.281</v>
      </c>
      <c r="J54" s="63" t="n">
        <f aca="false">H54/3600</f>
        <v>1.6831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81.485</v>
      </c>
      <c r="I55" s="73" t="n">
        <v>4.656</v>
      </c>
      <c r="J55" s="52" t="n">
        <f aca="false">H55/3600</f>
        <v>0.8281902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61.109</v>
      </c>
      <c r="I56" s="75" t="n">
        <v>3.937</v>
      </c>
      <c r="J56" s="57" t="n">
        <f aca="false">H56/3600</f>
        <v>0.739196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9.671</v>
      </c>
      <c r="I57" s="75" t="n">
        <v>3.234</v>
      </c>
      <c r="J57" s="57" t="n">
        <f aca="false">H57/3600</f>
        <v>0.661019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61.469</v>
      </c>
      <c r="I58" s="77" t="n">
        <v>2.718</v>
      </c>
      <c r="J58" s="63" t="n">
        <f aca="false">H58/3600</f>
        <v>0.600408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58.281</v>
      </c>
      <c r="I59" s="73" t="n">
        <v>6.265</v>
      </c>
      <c r="J59" s="52" t="n">
        <f aca="false">H59/3600</f>
        <v>0.9606336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70.296</v>
      </c>
      <c r="I60" s="75" t="n">
        <v>4.687</v>
      </c>
      <c r="J60" s="57" t="n">
        <f aca="false">H60/3600</f>
        <v>0.79730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12.968</v>
      </c>
      <c r="I61" s="75" t="n">
        <v>4.015</v>
      </c>
      <c r="J61" s="57" t="n">
        <f aca="false">H61/3600</f>
        <v>0.69804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46.14</v>
      </c>
      <c r="I62" s="77" t="n">
        <v>3.359</v>
      </c>
      <c r="J62" s="63" t="n">
        <f aca="false">H62/3600</f>
        <v>0.6239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5.453</v>
      </c>
      <c r="I63" s="73" t="n">
        <v>5.031</v>
      </c>
      <c r="J63" s="52" t="n">
        <f aca="false">H63/3600</f>
        <v>0.8098480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3.953</v>
      </c>
      <c r="I64" s="75" t="n">
        <v>3.796</v>
      </c>
      <c r="J64" s="57" t="n">
        <f aca="false">H64/3600</f>
        <v>0.6788758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02.281</v>
      </c>
      <c r="I65" s="75" t="n">
        <v>3.156</v>
      </c>
      <c r="J65" s="57" t="n">
        <f aca="false">H65/3600</f>
        <v>0.58396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70.015</v>
      </c>
      <c r="I66" s="77" t="n">
        <v>2.25</v>
      </c>
      <c r="J66" s="63" t="n">
        <f aca="false">H66/3600</f>
        <v>0.5194486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29.344</v>
      </c>
      <c r="I67" s="73" t="n">
        <v>3.672</v>
      </c>
      <c r="J67" s="52" t="n">
        <f aca="false">H67/3600</f>
        <v>0.59148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86.61</v>
      </c>
      <c r="I68" s="75" t="n">
        <v>3.015</v>
      </c>
      <c r="J68" s="57" t="n">
        <f aca="false">H68/3600</f>
        <v>0.52405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45.219</v>
      </c>
      <c r="I69" s="75" t="n">
        <v>2.375</v>
      </c>
      <c r="J69" s="57" t="n">
        <f aca="false">H69/3600</f>
        <v>0.457005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4</v>
      </c>
      <c r="I70" s="77" t="n">
        <v>1.859</v>
      </c>
      <c r="J70" s="63" t="n">
        <f aca="false">H70/3600</f>
        <v>0.4011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523.36</v>
      </c>
      <c r="I71" s="73" t="n">
        <v>26.297</v>
      </c>
      <c r="J71" s="52" t="n">
        <f aca="false">H71/3600</f>
        <v>5.70093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614.5</v>
      </c>
      <c r="I72" s="75" t="n">
        <v>21.344</v>
      </c>
      <c r="J72" s="57" t="n">
        <f aca="false">H72/3600</f>
        <v>5.17069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718.75</v>
      </c>
      <c r="I73" s="75" t="n">
        <v>18.25</v>
      </c>
      <c r="J73" s="57" t="n">
        <f aca="false">H73/3600</f>
        <v>4.92187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252.5</v>
      </c>
      <c r="I74" s="77" t="n">
        <v>16.406</v>
      </c>
      <c r="J74" s="63" t="n">
        <f aca="false">H74/3600</f>
        <v>4.7923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0708.531</v>
      </c>
      <c r="I75" s="73" t="n">
        <v>27.453</v>
      </c>
      <c r="J75" s="52" t="n">
        <f aca="false">H75/3600</f>
        <v>5.7523697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8837.406</v>
      </c>
      <c r="I76" s="75" t="n">
        <v>22.875</v>
      </c>
      <c r="J76" s="57" t="n">
        <f aca="false">H76/3600</f>
        <v>5.23261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7885.219</v>
      </c>
      <c r="I77" s="75" t="n">
        <v>20.625</v>
      </c>
      <c r="J77" s="57" t="n">
        <f aca="false">H77/3600</f>
        <v>4.9681163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162.172</v>
      </c>
      <c r="I78" s="77" t="n">
        <v>18.11</v>
      </c>
      <c r="J78" s="63" t="n">
        <f aca="false">H78/3600</f>
        <v>4.7672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874.235</v>
      </c>
      <c r="I79" s="73" t="n">
        <v>26.453</v>
      </c>
      <c r="J79" s="52" t="n">
        <f aca="false">H79/3600</f>
        <v>5.79839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8916.344</v>
      </c>
      <c r="I80" s="75" t="n">
        <v>24.188</v>
      </c>
      <c r="J80" s="57" t="n">
        <f aca="false">H80/3600</f>
        <v>5.2545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728.937</v>
      </c>
      <c r="I81" s="75" t="n">
        <v>20.063</v>
      </c>
      <c r="J81" s="57" t="n">
        <f aca="false">H81/3600</f>
        <v>4.9247047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172.719</v>
      </c>
      <c r="I82" s="77" t="n">
        <v>16.5</v>
      </c>
      <c r="J82" s="63" t="n">
        <f aca="false">H82/3600</f>
        <v>4.7701997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963.406</v>
      </c>
      <c r="I83" s="73" t="n">
        <v>15.828</v>
      </c>
      <c r="J83" s="52" t="n">
        <f aca="false">H83/3600</f>
        <v>3.045390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654.015</v>
      </c>
      <c r="I84" s="75" t="n">
        <v>14.515</v>
      </c>
      <c r="J84" s="57" t="n">
        <f aca="false">H84/3600</f>
        <v>2.6816708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7.422</v>
      </c>
      <c r="I85" s="75" t="n">
        <v>11.265</v>
      </c>
      <c r="J85" s="57" t="n">
        <f aca="false">H85/3600</f>
        <v>2.38539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09.203</v>
      </c>
      <c r="I86" s="77" t="n">
        <v>9.14</v>
      </c>
      <c r="J86" s="63" t="n">
        <f aca="false">H86/3600</f>
        <v>2.1692230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83.781</v>
      </c>
      <c r="I87" s="73" t="n">
        <v>30.25</v>
      </c>
      <c r="J87" s="52" t="n">
        <f aca="false">H87/3600</f>
        <v>6.6066058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754.235</v>
      </c>
      <c r="I88" s="75" t="n">
        <v>26.406</v>
      </c>
      <c r="J88" s="57" t="n">
        <f aca="false">H88/3600</f>
        <v>5.7650652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296.078</v>
      </c>
      <c r="I89" s="75" t="n">
        <v>22.031</v>
      </c>
      <c r="J89" s="57" t="n">
        <f aca="false">H89/3600</f>
        <v>5.08224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998.906</v>
      </c>
      <c r="I90" s="77" t="n">
        <v>17.906</v>
      </c>
      <c r="J90" s="63" t="n">
        <f aca="false">H90/3600</f>
        <v>4.44414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484.516</v>
      </c>
      <c r="I91" s="73" t="n">
        <v>8.734</v>
      </c>
      <c r="J91" s="52" t="n">
        <f aca="false">H91/3600</f>
        <v>2.3568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365.063</v>
      </c>
      <c r="I92" s="75" t="n">
        <v>7.375</v>
      </c>
      <c r="J92" s="57" t="n">
        <f aca="false">H92/3600</f>
        <v>2.32362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233.14</v>
      </c>
      <c r="I93" s="75" t="n">
        <v>6.718</v>
      </c>
      <c r="J93" s="57" t="n">
        <f aca="false">H93/3600</f>
        <v>2.2869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088.344</v>
      </c>
      <c r="I94" s="77" t="n">
        <v>7.625</v>
      </c>
      <c r="J94" s="63" t="n">
        <f aca="false">H94/3600</f>
        <v>2.24676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348.672</v>
      </c>
      <c r="I95" s="73" t="n">
        <v>16.953</v>
      </c>
      <c r="J95" s="52" t="n">
        <f aca="false">H95/3600</f>
        <v>4.54129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478.796</v>
      </c>
      <c r="I96" s="75" t="n">
        <v>18.14</v>
      </c>
      <c r="J96" s="57" t="n">
        <f aca="false">H96/3600</f>
        <v>4.29966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992.844</v>
      </c>
      <c r="I97" s="75" t="n">
        <v>16.688</v>
      </c>
      <c r="J97" s="57" t="n">
        <f aca="false">H97/3600</f>
        <v>4.16467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692.422</v>
      </c>
      <c r="I98" s="77" t="n">
        <v>16.078</v>
      </c>
      <c r="J98" s="63" t="n">
        <f aca="false">H98/3600</f>
        <v>4.08122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3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521610538722</v>
      </c>
      <c r="J106" s="81" t="n">
        <f aca="false">GEOMEAN(J3:J98)</f>
        <v>3.21999824247426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40016388888889</v>
      </c>
      <c r="J108" s="81" t="n">
        <f aca="false">SUM(J3:J98)</f>
        <v>392.068681944444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5.9447800448378</v>
      </c>
      <c r="J113" s="81" t="n">
        <f aca="false">GEOMEAN(J3:J10,J19:J82)</f>
        <v>3.1734028648850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8</v>
      </c>
      <c r="C3" s="70" t="n">
        <v>22</v>
      </c>
      <c r="D3" s="84"/>
      <c r="E3" s="85"/>
      <c r="F3" s="85"/>
      <c r="G3" s="85"/>
      <c r="H3" s="85"/>
      <c r="I3" s="85"/>
      <c r="J3" s="86"/>
      <c r="K3" s="8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1.4" hidden="false" customHeight="false" outlineLevel="0" collapsed="false">
      <c r="A4" s="69" t="s">
        <v>89</v>
      </c>
      <c r="B4" s="69"/>
      <c r="C4" s="69" t="n">
        <v>27</v>
      </c>
      <c r="D4" s="92"/>
      <c r="E4" s="93"/>
      <c r="F4" s="93"/>
      <c r="G4" s="93"/>
      <c r="H4" s="93"/>
      <c r="I4" s="93"/>
      <c r="J4" s="94"/>
      <c r="K4" s="8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1.4" hidden="false" customHeight="false" outlineLevel="0" collapsed="false">
      <c r="A5" s="69"/>
      <c r="B5" s="69"/>
      <c r="C5" s="69" t="n">
        <v>32</v>
      </c>
      <c r="D5" s="92"/>
      <c r="E5" s="93"/>
      <c r="F5" s="93"/>
      <c r="G5" s="93"/>
      <c r="H5" s="93"/>
      <c r="I5" s="93"/>
      <c r="J5" s="94"/>
      <c r="K5" s="8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" hidden="false" customHeight="false" outlineLevel="0" collapsed="false">
      <c r="A6" s="69"/>
      <c r="B6" s="71"/>
      <c r="C6" s="71" t="n">
        <v>37</v>
      </c>
      <c r="D6" s="98"/>
      <c r="E6" s="99"/>
      <c r="F6" s="99"/>
      <c r="G6" s="99"/>
      <c r="H6" s="99"/>
      <c r="I6" s="99"/>
      <c r="J6" s="100"/>
      <c r="K6" s="8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1.4" hidden="false" customHeight="false" outlineLevel="0" collapsed="false">
      <c r="A7" s="69"/>
      <c r="B7" s="70" t="s">
        <v>72</v>
      </c>
      <c r="C7" s="70" t="n">
        <v>22</v>
      </c>
      <c r="D7" s="84"/>
      <c r="E7" s="85"/>
      <c r="F7" s="85"/>
      <c r="G7" s="85"/>
      <c r="H7" s="85"/>
      <c r="I7" s="85"/>
      <c r="J7" s="86"/>
      <c r="K7" s="8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1.4" hidden="false" customHeight="false" outlineLevel="0" collapsed="false">
      <c r="A8" s="69"/>
      <c r="B8" s="69"/>
      <c r="C8" s="69" t="n">
        <v>27</v>
      </c>
      <c r="D8" s="92"/>
      <c r="E8" s="93"/>
      <c r="F8" s="93"/>
      <c r="G8" s="93"/>
      <c r="H8" s="93"/>
      <c r="I8" s="93"/>
      <c r="J8" s="94"/>
      <c r="K8" s="8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1.4" hidden="false" customHeight="false" outlineLevel="0" collapsed="false">
      <c r="A9" s="69"/>
      <c r="B9" s="69"/>
      <c r="C9" s="69" t="n">
        <v>32</v>
      </c>
      <c r="D9" s="92"/>
      <c r="E9" s="93"/>
      <c r="F9" s="93"/>
      <c r="G9" s="93"/>
      <c r="H9" s="93"/>
      <c r="I9" s="93"/>
      <c r="J9" s="94"/>
      <c r="K9" s="8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" hidden="false" customHeight="false" outlineLevel="0" collapsed="false">
      <c r="A10" s="69"/>
      <c r="B10" s="71"/>
      <c r="C10" s="71" t="n">
        <v>37</v>
      </c>
      <c r="D10" s="98"/>
      <c r="E10" s="99"/>
      <c r="F10" s="99"/>
      <c r="G10" s="99"/>
      <c r="H10" s="99"/>
      <c r="I10" s="99"/>
      <c r="J10" s="100"/>
      <c r="K10" s="8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84"/>
      <c r="E11" s="85"/>
      <c r="F11" s="85"/>
      <c r="G11" s="85"/>
      <c r="H11" s="85"/>
      <c r="I11" s="85"/>
      <c r="J11" s="86"/>
      <c r="K11" s="8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1.4" hidden="false" customHeight="false" outlineLevel="0" collapsed="false">
      <c r="A12" s="69"/>
      <c r="B12" s="69"/>
      <c r="C12" s="69" t="n">
        <v>27</v>
      </c>
      <c r="D12" s="92"/>
      <c r="E12" s="93"/>
      <c r="F12" s="93"/>
      <c r="G12" s="93"/>
      <c r="H12" s="93"/>
      <c r="I12" s="93"/>
      <c r="J12" s="94"/>
      <c r="K12" s="8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1.4" hidden="false" customHeight="false" outlineLevel="0" collapsed="false">
      <c r="A13" s="69"/>
      <c r="B13" s="69"/>
      <c r="C13" s="69" t="n">
        <v>32</v>
      </c>
      <c r="D13" s="92"/>
      <c r="E13" s="93"/>
      <c r="F13" s="93"/>
      <c r="G13" s="93"/>
      <c r="H13" s="93"/>
      <c r="I13" s="93"/>
      <c r="J13" s="94"/>
      <c r="K13" s="8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" hidden="false" customHeight="false" outlineLevel="0" collapsed="false">
      <c r="A14" s="69"/>
      <c r="B14" s="71"/>
      <c r="C14" s="71" t="n">
        <v>37</v>
      </c>
      <c r="D14" s="98"/>
      <c r="E14" s="99"/>
      <c r="F14" s="99"/>
      <c r="G14" s="99"/>
      <c r="H14" s="99"/>
      <c r="I14" s="99"/>
      <c r="J14" s="100"/>
      <c r="K14" s="8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84"/>
      <c r="E15" s="85"/>
      <c r="F15" s="85"/>
      <c r="G15" s="85"/>
      <c r="H15" s="85"/>
      <c r="I15" s="85"/>
      <c r="J15" s="86"/>
      <c r="K15" s="8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1.4" hidden="false" customHeight="false" outlineLevel="0" collapsed="false">
      <c r="A16" s="69"/>
      <c r="B16" s="69"/>
      <c r="C16" s="69" t="n">
        <v>27</v>
      </c>
      <c r="D16" s="92"/>
      <c r="E16" s="93"/>
      <c r="F16" s="93"/>
      <c r="G16" s="93"/>
      <c r="H16" s="93"/>
      <c r="I16" s="93"/>
      <c r="J16" s="94"/>
      <c r="K16" s="8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1.4" hidden="false" customHeight="false" outlineLevel="0" collapsed="false">
      <c r="A17" s="69"/>
      <c r="B17" s="69"/>
      <c r="C17" s="69" t="n">
        <v>32</v>
      </c>
      <c r="D17" s="92"/>
      <c r="E17" s="93"/>
      <c r="F17" s="93"/>
      <c r="G17" s="93"/>
      <c r="H17" s="93"/>
      <c r="I17" s="93"/>
      <c r="J17" s="94"/>
      <c r="K17" s="8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" hidden="false" customHeight="false" outlineLevel="0" collapsed="false">
      <c r="A18" s="71"/>
      <c r="B18" s="71"/>
      <c r="C18" s="71" t="n">
        <v>37</v>
      </c>
      <c r="D18" s="98"/>
      <c r="E18" s="99"/>
      <c r="F18" s="99"/>
      <c r="G18" s="99"/>
      <c r="H18" s="99"/>
      <c r="I18" s="99"/>
      <c r="J18" s="100"/>
      <c r="K18" s="8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1.4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N119" activeCellId="0" sqref="N119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377.515</v>
      </c>
      <c r="I3" s="51" t="n">
        <v>81.922</v>
      </c>
      <c r="J3" s="52" t="n">
        <f aca="false">H3/3600</f>
        <v>0.938198611111111</v>
      </c>
      <c r="L3" s="50" t="n">
        <v>110596.5008</v>
      </c>
      <c r="M3" s="51" t="n">
        <v>43.4182</v>
      </c>
      <c r="N3" s="51" t="n">
        <v>43.1056</v>
      </c>
      <c r="O3" s="51" t="n">
        <v>44.8905</v>
      </c>
      <c r="P3" s="51" t="n">
        <v>3527.578</v>
      </c>
      <c r="Q3" s="51" t="n">
        <v>80.547</v>
      </c>
      <c r="R3" s="53" t="n">
        <f aca="false">P3/3600</f>
        <v>0.97988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047.985</v>
      </c>
      <c r="I4" s="56" t="n">
        <v>68.937</v>
      </c>
      <c r="J4" s="57" t="n">
        <f aca="false">H4/3600</f>
        <v>0.8466625</v>
      </c>
      <c r="L4" s="55" t="n">
        <v>62593.04</v>
      </c>
      <c r="M4" s="56" t="n">
        <v>40.2452</v>
      </c>
      <c r="N4" s="56" t="n">
        <v>40.497</v>
      </c>
      <c r="O4" s="56" t="n">
        <v>42.4515</v>
      </c>
      <c r="P4" s="56" t="n">
        <v>3168.75</v>
      </c>
      <c r="Q4" s="56" t="n">
        <v>65.453</v>
      </c>
      <c r="R4" s="58" t="n">
        <f aca="false">P4/3600</f>
        <v>0.880208333333333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801.547</v>
      </c>
      <c r="I5" s="56" t="n">
        <v>56.156</v>
      </c>
      <c r="J5" s="57" t="n">
        <f aca="false">H5/3600</f>
        <v>0.7782075</v>
      </c>
      <c r="L5" s="55" t="n">
        <v>35695.584</v>
      </c>
      <c r="M5" s="56" t="n">
        <v>37.2191</v>
      </c>
      <c r="N5" s="56" t="n">
        <v>38.6622</v>
      </c>
      <c r="O5" s="56" t="n">
        <v>40.6947</v>
      </c>
      <c r="P5" s="56" t="n">
        <v>2965.735</v>
      </c>
      <c r="Q5" s="56" t="n">
        <v>55.594</v>
      </c>
      <c r="R5" s="58" t="n">
        <f aca="false">P5/3600</f>
        <v>0.82381527777777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05.438</v>
      </c>
      <c r="I6" s="62" t="n">
        <v>51.516</v>
      </c>
      <c r="J6" s="63" t="n">
        <f aca="false">H6/3600</f>
        <v>0.723732777777778</v>
      </c>
      <c r="L6" s="61" t="n">
        <v>20352.5552</v>
      </c>
      <c r="M6" s="62" t="n">
        <v>34.2803</v>
      </c>
      <c r="N6" s="62" t="n">
        <v>37.3812</v>
      </c>
      <c r="O6" s="62" t="n">
        <v>39.49</v>
      </c>
      <c r="P6" s="62" t="n">
        <v>2778.172</v>
      </c>
      <c r="Q6" s="62" t="n">
        <v>48.75</v>
      </c>
      <c r="R6" s="64" t="n">
        <f aca="false">P6/3600</f>
        <v>0.771714444444445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48.031</v>
      </c>
      <c r="I7" s="51" t="n">
        <v>78.984</v>
      </c>
      <c r="J7" s="52" t="n">
        <f aca="false">H7/3600</f>
        <v>0.930008611111111</v>
      </c>
      <c r="L7" s="50" t="n">
        <v>112240.7648</v>
      </c>
      <c r="M7" s="51" t="n">
        <v>43.2508</v>
      </c>
      <c r="N7" s="51" t="n">
        <v>45.676</v>
      </c>
      <c r="O7" s="51" t="n">
        <v>45.4065</v>
      </c>
      <c r="P7" s="51" t="n">
        <v>3569.032</v>
      </c>
      <c r="Q7" s="51" t="n">
        <v>80.015</v>
      </c>
      <c r="R7" s="53" t="n">
        <f aca="false">P7/3600</f>
        <v>0.99139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81.594</v>
      </c>
      <c r="I8" s="56" t="n">
        <v>68.171</v>
      </c>
      <c r="J8" s="57" t="n">
        <f aca="false">H8/3600</f>
        <v>0.855998333333333</v>
      </c>
      <c r="L8" s="55" t="n">
        <v>65783.5776</v>
      </c>
      <c r="M8" s="56" t="n">
        <v>39.8752</v>
      </c>
      <c r="N8" s="56" t="n">
        <v>43.2938</v>
      </c>
      <c r="O8" s="56" t="n">
        <v>43.5206</v>
      </c>
      <c r="P8" s="56" t="n">
        <v>3241.859</v>
      </c>
      <c r="Q8" s="56" t="n">
        <v>67.797</v>
      </c>
      <c r="R8" s="58" t="n">
        <f aca="false">P8/3600</f>
        <v>0.900516388888889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58.171</v>
      </c>
      <c r="I9" s="56" t="n">
        <v>61.218</v>
      </c>
      <c r="J9" s="57" t="n">
        <f aca="false">H9/3600</f>
        <v>0.793936388888889</v>
      </c>
      <c r="L9" s="55" t="n">
        <v>37811.3264</v>
      </c>
      <c r="M9" s="56" t="n">
        <v>36.789</v>
      </c>
      <c r="N9" s="56" t="n">
        <v>41.3406</v>
      </c>
      <c r="O9" s="56" t="n">
        <v>41.8619</v>
      </c>
      <c r="P9" s="56" t="n">
        <v>2984.797</v>
      </c>
      <c r="Q9" s="56" t="n">
        <v>59.078</v>
      </c>
      <c r="R9" s="58" t="n">
        <f aca="false">P9/3600</f>
        <v>0.829110277777778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10.687</v>
      </c>
      <c r="I10" s="62" t="n">
        <v>53.5</v>
      </c>
      <c r="J10" s="63" t="n">
        <f aca="false">H10/3600</f>
        <v>0.752968611111111</v>
      </c>
      <c r="L10" s="61" t="n">
        <v>22075.4544</v>
      </c>
      <c r="M10" s="62" t="n">
        <v>33.9533</v>
      </c>
      <c r="N10" s="62" t="n">
        <v>39.8412</v>
      </c>
      <c r="O10" s="62" t="n">
        <v>40.5844</v>
      </c>
      <c r="P10" s="62" t="n">
        <v>2801.203</v>
      </c>
      <c r="Q10" s="62" t="n">
        <v>52.813</v>
      </c>
      <c r="R10" s="64" t="n">
        <f aca="false">P10/3600</f>
        <v>0.778111944444444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67.359</v>
      </c>
      <c r="I19" s="73" t="n">
        <v>49.531</v>
      </c>
      <c r="J19" s="52" t="n">
        <f aca="false">H19/3600</f>
        <v>0.6853775</v>
      </c>
      <c r="L19" s="72" t="n">
        <v>26126.1216</v>
      </c>
      <c r="M19" s="73" t="n">
        <v>42.8382</v>
      </c>
      <c r="N19" s="73" t="n">
        <v>44.6266</v>
      </c>
      <c r="O19" s="73" t="n">
        <v>46.0673</v>
      </c>
      <c r="P19" s="73" t="n">
        <v>2584.531</v>
      </c>
      <c r="Q19" s="73" t="n">
        <v>48.703</v>
      </c>
      <c r="R19" s="52" t="n">
        <f aca="false">P19/3600</f>
        <v>0.71792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18.515</v>
      </c>
      <c r="I20" s="75" t="n">
        <v>39.828</v>
      </c>
      <c r="J20" s="57" t="n">
        <f aca="false">H20/3600</f>
        <v>0.616254166666667</v>
      </c>
      <c r="L20" s="74" t="n">
        <v>13336.5296</v>
      </c>
      <c r="M20" s="75" t="n">
        <v>41.0289</v>
      </c>
      <c r="N20" s="75" t="n">
        <v>42.7807</v>
      </c>
      <c r="O20" s="75" t="n">
        <v>43.883</v>
      </c>
      <c r="P20" s="75" t="n">
        <v>2361.046</v>
      </c>
      <c r="Q20" s="75" t="n">
        <v>38.953</v>
      </c>
      <c r="R20" s="57" t="n">
        <f aca="false">P20/3600</f>
        <v>0.655846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114.156</v>
      </c>
      <c r="I21" s="75" t="n">
        <v>35.484</v>
      </c>
      <c r="J21" s="57" t="n">
        <f aca="false">H21/3600</f>
        <v>0.587265555555556</v>
      </c>
      <c r="L21" s="74" t="n">
        <v>7455.0552</v>
      </c>
      <c r="M21" s="75" t="n">
        <v>38.9767</v>
      </c>
      <c r="N21" s="75" t="n">
        <v>41.3538</v>
      </c>
      <c r="O21" s="75" t="n">
        <v>42.326</v>
      </c>
      <c r="P21" s="75" t="n">
        <v>2209.453</v>
      </c>
      <c r="Q21" s="75" t="n">
        <v>34.812</v>
      </c>
      <c r="R21" s="57" t="n">
        <f aca="false">P21/3600</f>
        <v>0.61373694444444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375</v>
      </c>
      <c r="I22" s="77" t="n">
        <v>32.156</v>
      </c>
      <c r="J22" s="63" t="n">
        <f aca="false">H22/3600</f>
        <v>0.5534375</v>
      </c>
      <c r="L22" s="76" t="n">
        <v>4183.316</v>
      </c>
      <c r="M22" s="77" t="n">
        <v>36.6071</v>
      </c>
      <c r="N22" s="77" t="n">
        <v>40.3</v>
      </c>
      <c r="O22" s="77" t="n">
        <v>41.3489</v>
      </c>
      <c r="P22" s="77" t="n">
        <v>2105.359</v>
      </c>
      <c r="Q22" s="77" t="n">
        <v>32.234</v>
      </c>
      <c r="R22" s="63" t="n">
        <f aca="false">P22/3600</f>
        <v>0.58482194444444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863.343</v>
      </c>
      <c r="I23" s="73" t="n">
        <v>73.093</v>
      </c>
      <c r="J23" s="52" t="n">
        <f aca="false">H23/3600</f>
        <v>0.795373055555556</v>
      </c>
      <c r="L23" s="72" t="n">
        <v>57687.5512</v>
      </c>
      <c r="M23" s="73" t="n">
        <v>41.8013</v>
      </c>
      <c r="N23" s="73" t="n">
        <v>43.348</v>
      </c>
      <c r="O23" s="73" t="n">
        <v>44.2095</v>
      </c>
      <c r="P23" s="73" t="n">
        <v>2943.906</v>
      </c>
      <c r="Q23" s="73" t="n">
        <v>71.718</v>
      </c>
      <c r="R23" s="52" t="n">
        <f aca="false">P23/3600</f>
        <v>0.8177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502.968</v>
      </c>
      <c r="I24" s="75" t="n">
        <v>57.125</v>
      </c>
      <c r="J24" s="57" t="n">
        <f aca="false">H24/3600</f>
        <v>0.695268888888889</v>
      </c>
      <c r="L24" s="74" t="n">
        <v>31352.3488</v>
      </c>
      <c r="M24" s="75" t="n">
        <v>38.6988</v>
      </c>
      <c r="N24" s="75" t="n">
        <v>40.7884</v>
      </c>
      <c r="O24" s="75" t="n">
        <v>41.5933</v>
      </c>
      <c r="P24" s="75" t="n">
        <v>2620.421</v>
      </c>
      <c r="Q24" s="75" t="n">
        <v>57.687</v>
      </c>
      <c r="R24" s="57" t="n">
        <f aca="false">P24/3600</f>
        <v>0.7278947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59.875</v>
      </c>
      <c r="I25" s="75" t="n">
        <v>46.687</v>
      </c>
      <c r="J25" s="57" t="n">
        <f aca="false">H25/3600</f>
        <v>0.627743055555556</v>
      </c>
      <c r="L25" s="74" t="n">
        <v>16466.0824</v>
      </c>
      <c r="M25" s="75" t="n">
        <v>35.7464</v>
      </c>
      <c r="N25" s="75" t="n">
        <v>38.9055</v>
      </c>
      <c r="O25" s="75" t="n">
        <v>39.918</v>
      </c>
      <c r="P25" s="75" t="n">
        <v>2381.921</v>
      </c>
      <c r="Q25" s="75" t="n">
        <v>46.25</v>
      </c>
      <c r="R25" s="57" t="n">
        <f aca="false">P25/3600</f>
        <v>0.661644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69.64</v>
      </c>
      <c r="I26" s="77" t="n">
        <v>40.281</v>
      </c>
      <c r="J26" s="63" t="n">
        <f aca="false">H26/3600</f>
        <v>0.5749</v>
      </c>
      <c r="L26" s="76" t="n">
        <v>8258.8064</v>
      </c>
      <c r="M26" s="77" t="n">
        <v>32.9899</v>
      </c>
      <c r="N26" s="77" t="n">
        <v>37.6366</v>
      </c>
      <c r="O26" s="77" t="n">
        <v>38.9687</v>
      </c>
      <c r="P26" s="77" t="n">
        <v>2201.984</v>
      </c>
      <c r="Q26" s="77" t="n">
        <v>39.125</v>
      </c>
      <c r="R26" s="63" t="n">
        <f aca="false">P26/3600</f>
        <v>0.6116622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301.14</v>
      </c>
      <c r="I27" s="73" t="n">
        <v>162.515</v>
      </c>
      <c r="J27" s="52" t="n">
        <f aca="false">H27/3600</f>
        <v>1.75031666666667</v>
      </c>
      <c r="L27" s="72" t="n">
        <v>124278.988</v>
      </c>
      <c r="M27" s="73" t="n">
        <v>41.0204</v>
      </c>
      <c r="N27" s="73" t="n">
        <v>41.9914</v>
      </c>
      <c r="O27" s="73" t="n">
        <v>44.2069</v>
      </c>
      <c r="P27" s="73" t="n">
        <v>6454.25</v>
      </c>
      <c r="Q27" s="73" t="n">
        <v>154.687</v>
      </c>
      <c r="R27" s="52" t="n">
        <f aca="false">P27/3600</f>
        <v>1.7928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68.718</v>
      </c>
      <c r="I28" s="75" t="n">
        <v>111.437</v>
      </c>
      <c r="J28" s="57" t="n">
        <f aca="false">H28/3600</f>
        <v>1.40797722222222</v>
      </c>
      <c r="L28" s="74" t="n">
        <v>55442.2288</v>
      </c>
      <c r="M28" s="75" t="n">
        <v>38.0684</v>
      </c>
      <c r="N28" s="75" t="n">
        <v>39.6573</v>
      </c>
      <c r="O28" s="75" t="n">
        <v>42.0984</v>
      </c>
      <c r="P28" s="75" t="n">
        <v>5383.343</v>
      </c>
      <c r="Q28" s="75" t="n">
        <v>110.671</v>
      </c>
      <c r="R28" s="57" t="n">
        <f aca="false">P28/3600</f>
        <v>1.4953730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78.468</v>
      </c>
      <c r="I29" s="75" t="n">
        <v>91.718</v>
      </c>
      <c r="J29" s="57" t="n">
        <f aca="false">H29/3600</f>
        <v>1.29957444444444</v>
      </c>
      <c r="L29" s="74" t="n">
        <v>28854.7968</v>
      </c>
      <c r="M29" s="75" t="n">
        <v>35.7973</v>
      </c>
      <c r="N29" s="75" t="n">
        <v>38.4454</v>
      </c>
      <c r="O29" s="75" t="n">
        <v>40.3954</v>
      </c>
      <c r="P29" s="75" t="n">
        <v>4918.906</v>
      </c>
      <c r="Q29" s="75" t="n">
        <v>91.484</v>
      </c>
      <c r="R29" s="57" t="n">
        <f aca="false">P29/3600</f>
        <v>1.366362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76.171</v>
      </c>
      <c r="I30" s="77" t="n">
        <v>85.078</v>
      </c>
      <c r="J30" s="63" t="n">
        <f aca="false">H30/3600</f>
        <v>1.21560305555556</v>
      </c>
      <c r="L30" s="76" t="n">
        <v>15784.9</v>
      </c>
      <c r="M30" s="77" t="n">
        <v>33.4423</v>
      </c>
      <c r="N30" s="77" t="n">
        <v>37.6051</v>
      </c>
      <c r="O30" s="77" t="n">
        <v>39.1003</v>
      </c>
      <c r="P30" s="77" t="n">
        <v>4681.5</v>
      </c>
      <c r="Q30" s="77" t="n">
        <v>80.781</v>
      </c>
      <c r="R30" s="63" t="n">
        <f aca="false">P30/3600</f>
        <v>1.300416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737.719</v>
      </c>
      <c r="I31" s="73" t="n">
        <v>135.156</v>
      </c>
      <c r="J31" s="52" t="n">
        <f aca="false">H31/3600</f>
        <v>1.59381083333333</v>
      </c>
      <c r="L31" s="72" t="n">
        <v>86704.36</v>
      </c>
      <c r="M31" s="73" t="n">
        <v>41.7035</v>
      </c>
      <c r="N31" s="73" t="n">
        <v>44.4916</v>
      </c>
      <c r="O31" s="73" t="n">
        <v>46.0176</v>
      </c>
      <c r="P31" s="73" t="n">
        <v>6059.5</v>
      </c>
      <c r="Q31" s="73" t="n">
        <v>131.875</v>
      </c>
      <c r="R31" s="52" t="n">
        <f aca="false">P31/3600</f>
        <v>1.6831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822.203</v>
      </c>
      <c r="I32" s="75" t="n">
        <v>100.125</v>
      </c>
      <c r="J32" s="57" t="n">
        <f aca="false">H32/3600</f>
        <v>1.33950083333333</v>
      </c>
      <c r="L32" s="74" t="n">
        <v>33956.5112</v>
      </c>
      <c r="M32" s="75" t="n">
        <v>38.8977</v>
      </c>
      <c r="N32" s="75" t="n">
        <v>42.9819</v>
      </c>
      <c r="O32" s="75" t="n">
        <v>43.9471</v>
      </c>
      <c r="P32" s="75" t="n">
        <v>5082.484</v>
      </c>
      <c r="Q32" s="75" t="n">
        <v>94.546</v>
      </c>
      <c r="R32" s="57" t="n">
        <f aca="false">P32/3600</f>
        <v>1.4118011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85.656</v>
      </c>
      <c r="I33" s="75" t="n">
        <v>81.328</v>
      </c>
      <c r="J33" s="57" t="n">
        <f aca="false">H33/3600</f>
        <v>1.24601555555556</v>
      </c>
      <c r="L33" s="74" t="n">
        <v>16881.1624</v>
      </c>
      <c r="M33" s="75" t="n">
        <v>37.0733</v>
      </c>
      <c r="N33" s="75" t="n">
        <v>41.6353</v>
      </c>
      <c r="O33" s="75" t="n">
        <v>42.1054</v>
      </c>
      <c r="P33" s="75" t="n">
        <v>4716.296</v>
      </c>
      <c r="Q33" s="75" t="n">
        <v>83.343</v>
      </c>
      <c r="R33" s="57" t="n">
        <f aca="false">P33/3600</f>
        <v>1.31008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214.421</v>
      </c>
      <c r="I34" s="77" t="n">
        <v>72.078</v>
      </c>
      <c r="J34" s="63" t="n">
        <f aca="false">H34/3600</f>
        <v>1.1706725</v>
      </c>
      <c r="L34" s="76" t="n">
        <v>9398.676</v>
      </c>
      <c r="M34" s="77" t="n">
        <v>35.1586</v>
      </c>
      <c r="N34" s="77" t="n">
        <v>40.5607</v>
      </c>
      <c r="O34" s="77" t="n">
        <v>40.6926</v>
      </c>
      <c r="P34" s="77" t="n">
        <v>4533.078</v>
      </c>
      <c r="Q34" s="77" t="n">
        <v>72.859</v>
      </c>
      <c r="R34" s="63" t="n">
        <f aca="false">P34/3600</f>
        <v>1.259188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679.593</v>
      </c>
      <c r="I35" s="73" t="n">
        <v>195.25</v>
      </c>
      <c r="J35" s="52" t="n">
        <f aca="false">H35/3600</f>
        <v>2.13322027777778</v>
      </c>
      <c r="L35" s="72" t="n">
        <v>188132.7872</v>
      </c>
      <c r="M35" s="73" t="n">
        <v>42.2968</v>
      </c>
      <c r="N35" s="73" t="n">
        <v>42.9635</v>
      </c>
      <c r="O35" s="73" t="n">
        <v>44.5316</v>
      </c>
      <c r="P35" s="73" t="n">
        <v>7974.079</v>
      </c>
      <c r="Q35" s="73" t="n">
        <v>196.219</v>
      </c>
      <c r="R35" s="52" t="n">
        <f aca="false">P35/3600</f>
        <v>2.21502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575.844</v>
      </c>
      <c r="I36" s="75" t="n">
        <v>149.328</v>
      </c>
      <c r="J36" s="57" t="n">
        <f aca="false">H36/3600</f>
        <v>1.82662333333333</v>
      </c>
      <c r="L36" s="74" t="n">
        <v>93064.652</v>
      </c>
      <c r="M36" s="75" t="n">
        <v>37.3837</v>
      </c>
      <c r="N36" s="75" t="n">
        <v>40.9926</v>
      </c>
      <c r="O36" s="75" t="n">
        <v>43.0074</v>
      </c>
      <c r="P36" s="75" t="n">
        <v>6859.406</v>
      </c>
      <c r="Q36" s="75" t="n">
        <v>148.734</v>
      </c>
      <c r="R36" s="57" t="n">
        <f aca="false">P36/3600</f>
        <v>1.9053905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92.843</v>
      </c>
      <c r="I37" s="75" t="n">
        <v>119.125</v>
      </c>
      <c r="J37" s="57" t="n">
        <f aca="false">H37/3600</f>
        <v>1.58134527777778</v>
      </c>
      <c r="L37" s="74" t="n">
        <v>44761.1544</v>
      </c>
      <c r="M37" s="75" t="n">
        <v>34.6007</v>
      </c>
      <c r="N37" s="75" t="n">
        <v>39.5265</v>
      </c>
      <c r="O37" s="75" t="n">
        <v>41.7084</v>
      </c>
      <c r="P37" s="75" t="n">
        <v>6052.765</v>
      </c>
      <c r="Q37" s="75" t="n">
        <v>118.796</v>
      </c>
      <c r="R37" s="57" t="n">
        <f aca="false">P37/3600</f>
        <v>1.68132361111111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386.375</v>
      </c>
      <c r="I38" s="77" t="n">
        <v>104.265</v>
      </c>
      <c r="J38" s="63" t="n">
        <f aca="false">H38/3600</f>
        <v>1.49621527777778</v>
      </c>
      <c r="L38" s="76" t="n">
        <v>24130.6104</v>
      </c>
      <c r="M38" s="77" t="n">
        <v>32.194</v>
      </c>
      <c r="N38" s="77" t="n">
        <v>38.4779</v>
      </c>
      <c r="O38" s="77" t="n">
        <v>40.744</v>
      </c>
      <c r="P38" s="77" t="n">
        <v>5630.343</v>
      </c>
      <c r="Q38" s="77" t="n">
        <v>102.312</v>
      </c>
      <c r="R38" s="63" t="n">
        <f aca="false">P38/3600</f>
        <v>1.56398416666667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78.468</v>
      </c>
      <c r="I39" s="73" t="n">
        <v>31.203</v>
      </c>
      <c r="J39" s="52" t="n">
        <f aca="false">H39/3600</f>
        <v>0.327352222222222</v>
      </c>
      <c r="L39" s="72" t="n">
        <v>22632.7528</v>
      </c>
      <c r="M39" s="73" t="n">
        <v>41.8705</v>
      </c>
      <c r="N39" s="73" t="n">
        <v>43.8506</v>
      </c>
      <c r="O39" s="73" t="n">
        <v>44.3993</v>
      </c>
      <c r="P39" s="73" t="n">
        <v>1235.187</v>
      </c>
      <c r="Q39" s="73" t="n">
        <v>30.875</v>
      </c>
      <c r="R39" s="52" t="n">
        <f aca="false">P39/3600</f>
        <v>0.34310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58.343</v>
      </c>
      <c r="I40" s="75" t="n">
        <v>25</v>
      </c>
      <c r="J40" s="57" t="n">
        <f aca="false">H40/3600</f>
        <v>0.293984166666667</v>
      </c>
      <c r="L40" s="74" t="n">
        <v>12519.9656</v>
      </c>
      <c r="M40" s="75" t="n">
        <v>38.5363</v>
      </c>
      <c r="N40" s="75" t="n">
        <v>41.1057</v>
      </c>
      <c r="O40" s="75" t="n">
        <v>41.2821</v>
      </c>
      <c r="P40" s="75" t="n">
        <v>1093.375</v>
      </c>
      <c r="Q40" s="75" t="n">
        <v>24.75</v>
      </c>
      <c r="R40" s="57" t="n">
        <f aca="false">P40/3600</f>
        <v>0.3037152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43.531</v>
      </c>
      <c r="I41" s="75" t="n">
        <v>20.468</v>
      </c>
      <c r="J41" s="57" t="n">
        <f aca="false">H41/3600</f>
        <v>0.262091944444444</v>
      </c>
      <c r="L41" s="74" t="n">
        <v>6713.8</v>
      </c>
      <c r="M41" s="75" t="n">
        <v>35.5779</v>
      </c>
      <c r="N41" s="75" t="n">
        <v>38.9548</v>
      </c>
      <c r="O41" s="75" t="n">
        <v>38.911</v>
      </c>
      <c r="P41" s="75" t="n">
        <v>998.937</v>
      </c>
      <c r="Q41" s="75" t="n">
        <v>20.093</v>
      </c>
      <c r="R41" s="57" t="n">
        <f aca="false">P41/3600</f>
        <v>0.277482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5.031</v>
      </c>
      <c r="I42" s="77" t="n">
        <v>16.64</v>
      </c>
      <c r="J42" s="63" t="n">
        <f aca="false">H42/3600</f>
        <v>0.240286388888889</v>
      </c>
      <c r="L42" s="76" t="n">
        <v>3681.1304</v>
      </c>
      <c r="M42" s="77" t="n">
        <v>32.9408</v>
      </c>
      <c r="N42" s="77" t="n">
        <v>37.3608</v>
      </c>
      <c r="O42" s="77" t="n">
        <v>37.1874</v>
      </c>
      <c r="P42" s="77" t="n">
        <v>920.328</v>
      </c>
      <c r="Q42" s="77" t="n">
        <v>16.718</v>
      </c>
      <c r="R42" s="63" t="n">
        <f aca="false">P42/3600</f>
        <v>0.2556466666666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56.25</v>
      </c>
      <c r="I43" s="73" t="n">
        <v>33.812</v>
      </c>
      <c r="J43" s="52" t="n">
        <f aca="false">H43/3600</f>
        <v>0.376736111111111</v>
      </c>
      <c r="L43" s="72" t="n">
        <v>25405.7504</v>
      </c>
      <c r="M43" s="73" t="n">
        <v>42.0494</v>
      </c>
      <c r="N43" s="73" t="n">
        <v>44.1551</v>
      </c>
      <c r="O43" s="73" t="n">
        <v>45.4629</v>
      </c>
      <c r="P43" s="73" t="n">
        <v>1415.859</v>
      </c>
      <c r="Q43" s="73" t="n">
        <v>33.875</v>
      </c>
      <c r="R43" s="52" t="n">
        <f aca="false">P43/3600</f>
        <v>0.39329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33.359</v>
      </c>
      <c r="I44" s="75" t="n">
        <v>28.39</v>
      </c>
      <c r="J44" s="57" t="n">
        <f aca="false">H44/3600</f>
        <v>0.342599722222222</v>
      </c>
      <c r="L44" s="74" t="n">
        <v>14963.3176</v>
      </c>
      <c r="M44" s="75" t="n">
        <v>39.1242</v>
      </c>
      <c r="N44" s="75" t="n">
        <v>41.7899</v>
      </c>
      <c r="O44" s="75" t="n">
        <v>42.8796</v>
      </c>
      <c r="P44" s="75" t="n">
        <v>1276.828</v>
      </c>
      <c r="Q44" s="75" t="n">
        <v>27.406</v>
      </c>
      <c r="R44" s="57" t="n">
        <f aca="false">P44/3600</f>
        <v>0.3546744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45.25</v>
      </c>
      <c r="I45" s="75" t="n">
        <v>25.093</v>
      </c>
      <c r="J45" s="57" t="n">
        <f aca="false">H45/3600</f>
        <v>0.318125</v>
      </c>
      <c r="L45" s="74" t="n">
        <v>8833.8952</v>
      </c>
      <c r="M45" s="75" t="n">
        <v>36.1104</v>
      </c>
      <c r="N45" s="75" t="n">
        <v>39.888</v>
      </c>
      <c r="O45" s="75" t="n">
        <v>40.8096</v>
      </c>
      <c r="P45" s="75" t="n">
        <v>1196.141</v>
      </c>
      <c r="Q45" s="75" t="n">
        <v>24.296</v>
      </c>
      <c r="R45" s="57" t="n">
        <f aca="false">P45/3600</f>
        <v>0.332261388888889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58.421</v>
      </c>
      <c r="I46" s="77" t="n">
        <v>21.75</v>
      </c>
      <c r="J46" s="63" t="n">
        <f aca="false">H46/3600</f>
        <v>0.294005833333333</v>
      </c>
      <c r="L46" s="76" t="n">
        <v>5102.7576</v>
      </c>
      <c r="M46" s="77" t="n">
        <v>33.1076</v>
      </c>
      <c r="N46" s="77" t="n">
        <v>38.4818</v>
      </c>
      <c r="O46" s="77" t="n">
        <v>39.3143</v>
      </c>
      <c r="P46" s="77" t="n">
        <v>1105.281</v>
      </c>
      <c r="Q46" s="77" t="n">
        <v>20.375</v>
      </c>
      <c r="R46" s="63" t="n">
        <f aca="false">P46/3600</f>
        <v>0.30702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88.656</v>
      </c>
      <c r="I47" s="73" t="n">
        <v>42.093</v>
      </c>
      <c r="J47" s="52" t="n">
        <f aca="false">H47/3600</f>
        <v>0.385737777777778</v>
      </c>
      <c r="L47" s="72" t="n">
        <v>46027.3512</v>
      </c>
      <c r="M47" s="73" t="n">
        <v>41.0876</v>
      </c>
      <c r="N47" s="73" t="n">
        <v>42.5788</v>
      </c>
      <c r="O47" s="73" t="n">
        <v>43.3455</v>
      </c>
      <c r="P47" s="73" t="n">
        <v>1436.203</v>
      </c>
      <c r="Q47" s="73" t="n">
        <v>41.343</v>
      </c>
      <c r="R47" s="52" t="n">
        <f aca="false">P47/3600</f>
        <v>0.39894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251.125</v>
      </c>
      <c r="I48" s="75" t="n">
        <v>33.875</v>
      </c>
      <c r="J48" s="57" t="n">
        <f aca="false">H48/3600</f>
        <v>0.347534722222222</v>
      </c>
      <c r="L48" s="74" t="n">
        <v>28899.7864</v>
      </c>
      <c r="M48" s="75" t="n">
        <v>36.9352</v>
      </c>
      <c r="N48" s="75" t="n">
        <v>39.4196</v>
      </c>
      <c r="O48" s="75" t="n">
        <v>40.138</v>
      </c>
      <c r="P48" s="75" t="n">
        <v>1277.328</v>
      </c>
      <c r="Q48" s="75" t="n">
        <v>33</v>
      </c>
      <c r="R48" s="57" t="n">
        <f aca="false">P48/3600</f>
        <v>0.3548133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94.593</v>
      </c>
      <c r="I49" s="75" t="n">
        <v>27.203</v>
      </c>
      <c r="J49" s="57" t="n">
        <f aca="false">H49/3600</f>
        <v>0.304053611111111</v>
      </c>
      <c r="L49" s="74" t="n">
        <v>17282.7328</v>
      </c>
      <c r="M49" s="75" t="n">
        <v>33.1483</v>
      </c>
      <c r="N49" s="75" t="n">
        <v>37.2321</v>
      </c>
      <c r="O49" s="75" t="n">
        <v>37.8809</v>
      </c>
      <c r="P49" s="75" t="n">
        <v>1142.39</v>
      </c>
      <c r="Q49" s="75" t="n">
        <v>27.734</v>
      </c>
      <c r="R49" s="57" t="n">
        <f aca="false">P49/3600</f>
        <v>0.317330555555556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93.468</v>
      </c>
      <c r="I50" s="77" t="n">
        <v>22.718</v>
      </c>
      <c r="J50" s="63" t="n">
        <f aca="false">H50/3600</f>
        <v>0.275963333333333</v>
      </c>
      <c r="L50" s="76" t="n">
        <v>9642.3096</v>
      </c>
      <c r="M50" s="77" t="n">
        <v>29.5989</v>
      </c>
      <c r="N50" s="77" t="n">
        <v>35.703</v>
      </c>
      <c r="O50" s="77" t="n">
        <v>36.2769</v>
      </c>
      <c r="P50" s="77" t="n">
        <v>1049.625</v>
      </c>
      <c r="Q50" s="77" t="n">
        <v>22.687</v>
      </c>
      <c r="R50" s="63" t="n">
        <f aca="false">P50/3600</f>
        <v>0.291562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99.843</v>
      </c>
      <c r="I51" s="73" t="n">
        <v>18.156</v>
      </c>
      <c r="J51" s="52" t="n">
        <f aca="false">H51/3600</f>
        <v>0.194400833333333</v>
      </c>
      <c r="L51" s="72" t="n">
        <v>15991.324</v>
      </c>
      <c r="M51" s="73" t="n">
        <v>42.3234</v>
      </c>
      <c r="N51" s="73" t="n">
        <v>43.5459</v>
      </c>
      <c r="O51" s="73" t="n">
        <v>44.4309</v>
      </c>
      <c r="P51" s="73" t="n">
        <v>731.421</v>
      </c>
      <c r="Q51" s="73" t="n">
        <v>17.453</v>
      </c>
      <c r="R51" s="52" t="n">
        <f aca="false">P51/3600</f>
        <v>0.20317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30.906</v>
      </c>
      <c r="I52" s="75" t="n">
        <v>14.265</v>
      </c>
      <c r="J52" s="57" t="n">
        <f aca="false">H52/3600</f>
        <v>0.175251666666667</v>
      </c>
      <c r="L52" s="74" t="n">
        <v>9541.5408</v>
      </c>
      <c r="M52" s="75" t="n">
        <v>38.8969</v>
      </c>
      <c r="N52" s="75" t="n">
        <v>40.4141</v>
      </c>
      <c r="O52" s="75" t="n">
        <v>41.713</v>
      </c>
      <c r="P52" s="75" t="n">
        <v>667.031</v>
      </c>
      <c r="Q52" s="75" t="n">
        <v>14.234</v>
      </c>
      <c r="R52" s="57" t="n">
        <f aca="false">P52/3600</f>
        <v>0.185286388888889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87.375</v>
      </c>
      <c r="I53" s="75" t="n">
        <v>12.593</v>
      </c>
      <c r="J53" s="57" t="n">
        <f aca="false">H53/3600</f>
        <v>0.163159722222222</v>
      </c>
      <c r="L53" s="74" t="n">
        <v>5499.0352</v>
      </c>
      <c r="M53" s="75" t="n">
        <v>35.5648</v>
      </c>
      <c r="N53" s="75" t="n">
        <v>38.1505</v>
      </c>
      <c r="O53" s="75" t="n">
        <v>39.7413</v>
      </c>
      <c r="P53" s="75" t="n">
        <v>610.718</v>
      </c>
      <c r="Q53" s="75" t="n">
        <v>11.937</v>
      </c>
      <c r="R53" s="57" t="n">
        <f aca="false">P53/3600</f>
        <v>0.169643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5.796</v>
      </c>
      <c r="I54" s="77" t="n">
        <v>10.437</v>
      </c>
      <c r="J54" s="63" t="n">
        <f aca="false">H54/3600</f>
        <v>0.148832222222222</v>
      </c>
      <c r="L54" s="76" t="n">
        <v>2890.4464</v>
      </c>
      <c r="M54" s="77" t="n">
        <v>32.368</v>
      </c>
      <c r="N54" s="77" t="n">
        <v>36.6082</v>
      </c>
      <c r="O54" s="77" t="n">
        <v>38.2732</v>
      </c>
      <c r="P54" s="77" t="n">
        <v>566.671</v>
      </c>
      <c r="Q54" s="77" t="n">
        <v>10.312</v>
      </c>
      <c r="R54" s="63" t="n">
        <f aca="false">P54/3600</f>
        <v>0.1574086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77.5</v>
      </c>
      <c r="I55" s="73" t="n">
        <v>7</v>
      </c>
      <c r="J55" s="52" t="n">
        <f aca="false">H55/3600</f>
        <v>0.0770833333333333</v>
      </c>
      <c r="L55" s="72" t="n">
        <v>5642.0984</v>
      </c>
      <c r="M55" s="73" t="n">
        <v>43.0134</v>
      </c>
      <c r="N55" s="73" t="n">
        <v>45.1155</v>
      </c>
      <c r="O55" s="73" t="n">
        <v>44.8703</v>
      </c>
      <c r="P55" s="73" t="n">
        <v>289.937</v>
      </c>
      <c r="Q55" s="73" t="n">
        <v>7</v>
      </c>
      <c r="R55" s="52" t="n">
        <f aca="false">P55/3600</f>
        <v>0.08053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8.828</v>
      </c>
      <c r="I56" s="75" t="n">
        <v>5.734</v>
      </c>
      <c r="J56" s="57" t="n">
        <f aca="false">H56/3600</f>
        <v>0.0691188888888889</v>
      </c>
      <c r="L56" s="74" t="n">
        <v>3405.8904</v>
      </c>
      <c r="M56" s="75" t="n">
        <v>39.5189</v>
      </c>
      <c r="N56" s="75" t="n">
        <v>42.1658</v>
      </c>
      <c r="O56" s="75" t="n">
        <v>41.6666</v>
      </c>
      <c r="P56" s="75" t="n">
        <v>259.781</v>
      </c>
      <c r="Q56" s="75" t="n">
        <v>5.687</v>
      </c>
      <c r="R56" s="57" t="n">
        <f aca="false">P56/3600</f>
        <v>0.0721613888888889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31.656</v>
      </c>
      <c r="I57" s="75" t="n">
        <v>4.937</v>
      </c>
      <c r="J57" s="57" t="n">
        <f aca="false">H57/3600</f>
        <v>0.0643488888888889</v>
      </c>
      <c r="L57" s="74" t="n">
        <v>1975.2424</v>
      </c>
      <c r="M57" s="75" t="n">
        <v>36.1811</v>
      </c>
      <c r="N57" s="75" t="n">
        <v>39.8634</v>
      </c>
      <c r="O57" s="75" t="n">
        <v>39.1869</v>
      </c>
      <c r="P57" s="75" t="n">
        <v>241.328</v>
      </c>
      <c r="Q57" s="75" t="n">
        <v>4.796</v>
      </c>
      <c r="R57" s="57" t="n">
        <f aca="false">P57/3600</f>
        <v>0.0670355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12.843</v>
      </c>
      <c r="I58" s="77" t="n">
        <v>4.218</v>
      </c>
      <c r="J58" s="63" t="n">
        <f aca="false">H58/3600</f>
        <v>0.0591230555555556</v>
      </c>
      <c r="L58" s="76" t="n">
        <v>1116.6648</v>
      </c>
      <c r="M58" s="77" t="n">
        <v>33.0913</v>
      </c>
      <c r="N58" s="77" t="n">
        <v>38.1749</v>
      </c>
      <c r="O58" s="77" t="n">
        <v>37.3741</v>
      </c>
      <c r="P58" s="77" t="n">
        <v>224.781</v>
      </c>
      <c r="Q58" s="77" t="n">
        <v>4.218</v>
      </c>
      <c r="R58" s="63" t="n">
        <f aca="false">P58/3600</f>
        <v>0.0624391666666667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92.593</v>
      </c>
      <c r="I59" s="73" t="n">
        <v>12</v>
      </c>
      <c r="J59" s="52" t="n">
        <f aca="false">H59/3600</f>
        <v>0.109053611111111</v>
      </c>
      <c r="L59" s="72" t="n">
        <v>13667.828</v>
      </c>
      <c r="M59" s="73" t="n">
        <v>41.1724</v>
      </c>
      <c r="N59" s="73" t="n">
        <v>43.4481</v>
      </c>
      <c r="O59" s="73" t="n">
        <v>44.3484</v>
      </c>
      <c r="P59" s="73" t="n">
        <v>413.015</v>
      </c>
      <c r="Q59" s="73" t="n">
        <v>11.984</v>
      </c>
      <c r="R59" s="52" t="n">
        <f aca="false">P59/3600</f>
        <v>0.114726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53.89</v>
      </c>
      <c r="I60" s="75" t="n">
        <v>9.546</v>
      </c>
      <c r="J60" s="57" t="n">
        <f aca="false">H60/3600</f>
        <v>0.0983027777777778</v>
      </c>
      <c r="L60" s="74" t="n">
        <v>8815.9408</v>
      </c>
      <c r="M60" s="75" t="n">
        <v>36.8789</v>
      </c>
      <c r="N60" s="75" t="n">
        <v>40.8436</v>
      </c>
      <c r="O60" s="75" t="n">
        <v>41.7269</v>
      </c>
      <c r="P60" s="75" t="n">
        <v>372.671</v>
      </c>
      <c r="Q60" s="75" t="n">
        <v>9.656</v>
      </c>
      <c r="R60" s="57" t="n">
        <f aca="false">P60/3600</f>
        <v>0.1035197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21.234</v>
      </c>
      <c r="I61" s="75" t="n">
        <v>8.062</v>
      </c>
      <c r="J61" s="57" t="n">
        <f aca="false">H61/3600</f>
        <v>0.0892316666666667</v>
      </c>
      <c r="L61" s="74" t="n">
        <v>5411.2376</v>
      </c>
      <c r="M61" s="75" t="n">
        <v>33.0467</v>
      </c>
      <c r="N61" s="75" t="n">
        <v>39.088</v>
      </c>
      <c r="O61" s="75" t="n">
        <v>39.8912</v>
      </c>
      <c r="P61" s="75" t="n">
        <v>332.218</v>
      </c>
      <c r="Q61" s="75" t="n">
        <v>7.765</v>
      </c>
      <c r="R61" s="57" t="n">
        <f aca="false">P61/3600</f>
        <v>0.09228277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6.828</v>
      </c>
      <c r="I62" s="77" t="n">
        <v>6.625</v>
      </c>
      <c r="J62" s="63" t="n">
        <f aca="false">H62/3600</f>
        <v>0.0796744444444444</v>
      </c>
      <c r="L62" s="76" t="n">
        <v>3231.3256</v>
      </c>
      <c r="M62" s="77" t="n">
        <v>29.5698</v>
      </c>
      <c r="N62" s="77" t="n">
        <v>37.9147</v>
      </c>
      <c r="O62" s="77" t="n">
        <v>38.5852</v>
      </c>
      <c r="P62" s="77" t="n">
        <v>304.421</v>
      </c>
      <c r="Q62" s="77" t="n">
        <v>6.671</v>
      </c>
      <c r="R62" s="63" t="n">
        <f aca="false">P62/3600</f>
        <v>0.0845613888888889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38.156</v>
      </c>
      <c r="I63" s="73" t="n">
        <v>10.828</v>
      </c>
      <c r="J63" s="52" t="n">
        <f aca="false">H63/3600</f>
        <v>0.0939322222222222</v>
      </c>
      <c r="L63" s="72" t="n">
        <v>11995.7592</v>
      </c>
      <c r="M63" s="73" t="n">
        <v>41.0323</v>
      </c>
      <c r="N63" s="73" t="n">
        <v>42.1991</v>
      </c>
      <c r="O63" s="73" t="n">
        <v>42.8339</v>
      </c>
      <c r="P63" s="73" t="n">
        <v>353.125</v>
      </c>
      <c r="Q63" s="73" t="n">
        <v>10.703</v>
      </c>
      <c r="R63" s="52" t="n">
        <f aca="false">P63/3600</f>
        <v>0.09809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04.515</v>
      </c>
      <c r="I64" s="75" t="n">
        <v>8.656</v>
      </c>
      <c r="J64" s="57" t="n">
        <f aca="false">H64/3600</f>
        <v>0.0845875</v>
      </c>
      <c r="L64" s="74" t="n">
        <v>7483.5648</v>
      </c>
      <c r="M64" s="75" t="n">
        <v>36.785</v>
      </c>
      <c r="N64" s="75" t="n">
        <v>39.1273</v>
      </c>
      <c r="O64" s="75" t="n">
        <v>39.6068</v>
      </c>
      <c r="P64" s="75" t="n">
        <v>313.203</v>
      </c>
      <c r="Q64" s="75" t="n">
        <v>8.578</v>
      </c>
      <c r="R64" s="57" t="n">
        <f aca="false">P64/3600</f>
        <v>0.087000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5.562</v>
      </c>
      <c r="I65" s="75" t="n">
        <v>6.812</v>
      </c>
      <c r="J65" s="57" t="n">
        <f aca="false">H65/3600</f>
        <v>0.0737672222222222</v>
      </c>
      <c r="L65" s="74" t="n">
        <v>4340.5328</v>
      </c>
      <c r="M65" s="75" t="n">
        <v>32.9092</v>
      </c>
      <c r="N65" s="75" t="n">
        <v>36.8713</v>
      </c>
      <c r="O65" s="75" t="n">
        <v>37.2976</v>
      </c>
      <c r="P65" s="75" t="n">
        <v>280.828</v>
      </c>
      <c r="Q65" s="75" t="n">
        <v>6.812</v>
      </c>
      <c r="R65" s="57" t="n">
        <f aca="false">P65/3600</f>
        <v>0.0780077777777778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5.484</v>
      </c>
      <c r="I66" s="77" t="n">
        <v>5.578</v>
      </c>
      <c r="J66" s="63" t="n">
        <f aca="false">H66/3600</f>
        <v>0.0654122222222222</v>
      </c>
      <c r="L66" s="76" t="n">
        <v>2309.3432</v>
      </c>
      <c r="M66" s="77" t="n">
        <v>29.4838</v>
      </c>
      <c r="N66" s="77" t="n">
        <v>35.3023</v>
      </c>
      <c r="O66" s="77" t="n">
        <v>35.6953</v>
      </c>
      <c r="P66" s="77" t="n">
        <v>245.562</v>
      </c>
      <c r="Q66" s="77" t="n">
        <v>5.656</v>
      </c>
      <c r="R66" s="63" t="n">
        <f aca="false">P66/3600</f>
        <v>0.068211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7.343</v>
      </c>
      <c r="I67" s="73" t="n">
        <v>4.875</v>
      </c>
      <c r="J67" s="52" t="n">
        <f aca="false">H67/3600</f>
        <v>0.0492619444444444</v>
      </c>
      <c r="L67" s="72" t="n">
        <v>4672.572</v>
      </c>
      <c r="M67" s="73" t="n">
        <v>42.3491</v>
      </c>
      <c r="N67" s="73" t="n">
        <v>43.1397</v>
      </c>
      <c r="O67" s="73" t="n">
        <v>43.9697</v>
      </c>
      <c r="P67" s="73" t="n">
        <v>187.515</v>
      </c>
      <c r="Q67" s="73" t="n">
        <v>4.937</v>
      </c>
      <c r="R67" s="52" t="n">
        <f aca="false">P67/3600</f>
        <v>0.05208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60.375</v>
      </c>
      <c r="I68" s="75" t="n">
        <v>3.953</v>
      </c>
      <c r="J68" s="57" t="n">
        <f aca="false">H68/3600</f>
        <v>0.0445486111111111</v>
      </c>
      <c r="L68" s="74" t="n">
        <v>2852.2752</v>
      </c>
      <c r="M68" s="75" t="n">
        <v>38.4324</v>
      </c>
      <c r="N68" s="75" t="n">
        <v>39.8762</v>
      </c>
      <c r="O68" s="75" t="n">
        <v>40.9948</v>
      </c>
      <c r="P68" s="75" t="n">
        <v>168.593</v>
      </c>
      <c r="Q68" s="75" t="n">
        <v>3.953</v>
      </c>
      <c r="R68" s="57" t="n">
        <f aca="false">P68/3600</f>
        <v>0.0468313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7.156</v>
      </c>
      <c r="I69" s="75" t="n">
        <v>3.343</v>
      </c>
      <c r="J69" s="57" t="n">
        <f aca="false">H69/3600</f>
        <v>0.0408766666666667</v>
      </c>
      <c r="L69" s="74" t="n">
        <v>1608.6584</v>
      </c>
      <c r="M69" s="75" t="n">
        <v>34.7495</v>
      </c>
      <c r="N69" s="75" t="n">
        <v>37.5764</v>
      </c>
      <c r="O69" s="75" t="n">
        <v>38.7286</v>
      </c>
      <c r="P69" s="75" t="n">
        <v>151.437</v>
      </c>
      <c r="Q69" s="75" t="n">
        <v>3.25</v>
      </c>
      <c r="R69" s="57" t="n">
        <f aca="false">P69/3600</f>
        <v>0.042065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1.937</v>
      </c>
      <c r="I70" s="77" t="n">
        <v>2.765</v>
      </c>
      <c r="J70" s="63" t="n">
        <f aca="false">H70/3600</f>
        <v>0.0366491666666667</v>
      </c>
      <c r="L70" s="76" t="n">
        <v>843.0752</v>
      </c>
      <c r="M70" s="77" t="n">
        <v>31.5804</v>
      </c>
      <c r="N70" s="77" t="n">
        <v>35.9698</v>
      </c>
      <c r="O70" s="77" t="n">
        <v>37.0337</v>
      </c>
      <c r="P70" s="77" t="n">
        <v>140.125</v>
      </c>
      <c r="Q70" s="77" t="n">
        <v>2.734</v>
      </c>
      <c r="R70" s="63" t="n">
        <f aca="false">P70/3600</f>
        <v>0.038923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51.515</v>
      </c>
      <c r="I71" s="73" t="n">
        <v>55.25</v>
      </c>
      <c r="J71" s="52" t="n">
        <f aca="false">H71/3600</f>
        <v>0.736531944444444</v>
      </c>
      <c r="L71" s="72" t="n">
        <v>23372.948</v>
      </c>
      <c r="M71" s="73" t="n">
        <v>44.7251</v>
      </c>
      <c r="N71" s="73" t="n">
        <v>47.3318</v>
      </c>
      <c r="O71" s="73" t="n">
        <v>48.1434</v>
      </c>
      <c r="P71" s="73" t="n">
        <v>2792.531</v>
      </c>
      <c r="Q71" s="73" t="n">
        <v>54.859</v>
      </c>
      <c r="R71" s="52" t="n">
        <f aca="false">P71/3600</f>
        <v>0.77570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4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90.031</v>
      </c>
      <c r="I72" s="75" t="n">
        <v>46.828</v>
      </c>
      <c r="J72" s="57" t="n">
        <f aca="false">H72/3600</f>
        <v>0.691675277777778</v>
      </c>
      <c r="L72" s="74" t="n">
        <v>13427.784</v>
      </c>
      <c r="M72" s="75" t="n">
        <v>42.3103</v>
      </c>
      <c r="N72" s="75" t="n">
        <v>45.6349</v>
      </c>
      <c r="O72" s="75" t="n">
        <v>46.2588</v>
      </c>
      <c r="P72" s="75" t="n">
        <v>2584.031</v>
      </c>
      <c r="Q72" s="75" t="n">
        <v>47.234</v>
      </c>
      <c r="R72" s="57" t="n">
        <f aca="false">P72/3600</f>
        <v>0.717786388888889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48.14</v>
      </c>
      <c r="I73" s="75" t="n">
        <v>42.421</v>
      </c>
      <c r="J73" s="57" t="n">
        <f aca="false">H73/3600</f>
        <v>0.652261111111111</v>
      </c>
      <c r="L73" s="74" t="n">
        <v>8002.6464</v>
      </c>
      <c r="M73" s="75" t="n">
        <v>39.7001</v>
      </c>
      <c r="N73" s="75" t="n">
        <v>44.0192</v>
      </c>
      <c r="O73" s="75" t="n">
        <v>44.4506</v>
      </c>
      <c r="P73" s="75" t="n">
        <v>2489.453</v>
      </c>
      <c r="Q73" s="75" t="n">
        <v>42.546</v>
      </c>
      <c r="R73" s="57" t="n">
        <f aca="false">P73/3600</f>
        <v>0.691514722222222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75.296</v>
      </c>
      <c r="I74" s="77" t="n">
        <v>39</v>
      </c>
      <c r="J74" s="63" t="n">
        <f aca="false">H74/3600</f>
        <v>0.632026666666667</v>
      </c>
      <c r="L74" s="76" t="n">
        <v>4803.184</v>
      </c>
      <c r="M74" s="77" t="n">
        <v>36.8947</v>
      </c>
      <c r="N74" s="77" t="n">
        <v>42.843</v>
      </c>
      <c r="O74" s="77" t="n">
        <v>43.1768</v>
      </c>
      <c r="P74" s="77" t="n">
        <v>2373.046</v>
      </c>
      <c r="Q74" s="77" t="n">
        <v>38.156</v>
      </c>
      <c r="R74" s="63" t="n">
        <f aca="false">P74/3600</f>
        <v>0.659179444444444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9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617.235</v>
      </c>
      <c r="I75" s="73" t="n">
        <v>55.375</v>
      </c>
      <c r="J75" s="52" t="n">
        <f aca="false">H75/3600</f>
        <v>0.727009722222222</v>
      </c>
      <c r="L75" s="72" t="n">
        <v>23776.7648</v>
      </c>
      <c r="M75" s="73" t="n">
        <v>44.6326</v>
      </c>
      <c r="N75" s="73" t="n">
        <v>48.5853</v>
      </c>
      <c r="O75" s="73" t="n">
        <v>48.2911</v>
      </c>
      <c r="P75" s="73" t="n">
        <v>2811.937</v>
      </c>
      <c r="Q75" s="73" t="n">
        <v>54.656</v>
      </c>
      <c r="R75" s="52" t="n">
        <f aca="false">P75/3600</f>
        <v>0.78109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60.781</v>
      </c>
      <c r="I76" s="75" t="n">
        <v>49.453</v>
      </c>
      <c r="J76" s="57" t="n">
        <f aca="false">H76/3600</f>
        <v>0.683550277777778</v>
      </c>
      <c r="L76" s="74" t="n">
        <v>14232.1928</v>
      </c>
      <c r="M76" s="75" t="n">
        <v>42.2071</v>
      </c>
      <c r="N76" s="75" t="n">
        <v>46.899</v>
      </c>
      <c r="O76" s="75" t="n">
        <v>46.0362</v>
      </c>
      <c r="P76" s="75" t="n">
        <v>2607.093</v>
      </c>
      <c r="Q76" s="75" t="n">
        <v>48.937</v>
      </c>
      <c r="R76" s="57" t="n">
        <f aca="false">P76/3600</f>
        <v>0.7241925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44.218</v>
      </c>
      <c r="I77" s="75" t="n">
        <v>42.343</v>
      </c>
      <c r="J77" s="57" t="n">
        <f aca="false">H77/3600</f>
        <v>0.651171666666667</v>
      </c>
      <c r="L77" s="74" t="n">
        <v>8727.6984</v>
      </c>
      <c r="M77" s="75" t="n">
        <v>39.4379</v>
      </c>
      <c r="N77" s="75" t="n">
        <v>45.5474</v>
      </c>
      <c r="O77" s="75" t="n">
        <v>44.1056</v>
      </c>
      <c r="P77" s="75" t="n">
        <v>2478.218</v>
      </c>
      <c r="Q77" s="75" t="n">
        <v>42.328</v>
      </c>
      <c r="R77" s="57" t="n">
        <f aca="false">P77/3600</f>
        <v>0.68839388888888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70.89</v>
      </c>
      <c r="I78" s="77" t="n">
        <v>39</v>
      </c>
      <c r="J78" s="63" t="n">
        <f aca="false">H78/3600</f>
        <v>0.630802777777778</v>
      </c>
      <c r="L78" s="76" t="n">
        <v>5291.2</v>
      </c>
      <c r="M78" s="77" t="n">
        <v>36.4186</v>
      </c>
      <c r="N78" s="77" t="n">
        <v>44.5561</v>
      </c>
      <c r="O78" s="77" t="n">
        <v>42.7536</v>
      </c>
      <c r="P78" s="77" t="n">
        <v>2352.546</v>
      </c>
      <c r="Q78" s="77" t="n">
        <v>38.515</v>
      </c>
      <c r="R78" s="63" t="n">
        <f aca="false">P78/3600</f>
        <v>0.653485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80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76.578</v>
      </c>
      <c r="I79" s="73" t="n">
        <v>55.312</v>
      </c>
      <c r="J79" s="52" t="n">
        <f aca="false">H79/3600</f>
        <v>0.743493888888889</v>
      </c>
      <c r="L79" s="72" t="n">
        <v>25327.0632</v>
      </c>
      <c r="M79" s="73" t="n">
        <v>44.6785</v>
      </c>
      <c r="N79" s="73" t="n">
        <v>48.5179</v>
      </c>
      <c r="O79" s="73" t="n">
        <v>48.7115</v>
      </c>
      <c r="P79" s="73" t="n">
        <v>2808.14</v>
      </c>
      <c r="Q79" s="73" t="n">
        <v>54.843</v>
      </c>
      <c r="R79" s="52" t="n">
        <f aca="false">P79/3600</f>
        <v>0.78003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2.546</v>
      </c>
      <c r="I80" s="75" t="n">
        <v>46.921</v>
      </c>
      <c r="J80" s="57" t="n">
        <f aca="false">H80/3600</f>
        <v>0.684040555555556</v>
      </c>
      <c r="L80" s="74" t="n">
        <v>14501.6704</v>
      </c>
      <c r="M80" s="75" t="n">
        <v>41.9701</v>
      </c>
      <c r="N80" s="75" t="n">
        <v>46.5259</v>
      </c>
      <c r="O80" s="75" t="n">
        <v>46.7132</v>
      </c>
      <c r="P80" s="75" t="n">
        <v>2612.875</v>
      </c>
      <c r="Q80" s="75" t="n">
        <v>46.718</v>
      </c>
      <c r="R80" s="57" t="n">
        <f aca="false">P80/3600</f>
        <v>0.7257986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66.093</v>
      </c>
      <c r="I81" s="75" t="n">
        <v>42.64</v>
      </c>
      <c r="J81" s="57" t="n">
        <f aca="false">H81/3600</f>
        <v>0.657248055555556</v>
      </c>
      <c r="L81" s="74" t="n">
        <v>8315.0872</v>
      </c>
      <c r="M81" s="75" t="n">
        <v>39.2217</v>
      </c>
      <c r="N81" s="75" t="n">
        <v>44.7759</v>
      </c>
      <c r="O81" s="75" t="n">
        <v>44.8352</v>
      </c>
      <c r="P81" s="75" t="n">
        <v>2452.656</v>
      </c>
      <c r="Q81" s="75" t="n">
        <v>41.515</v>
      </c>
      <c r="R81" s="57" t="n">
        <f aca="false">P81/3600</f>
        <v>0.6812933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23.609</v>
      </c>
      <c r="I82" s="77" t="n">
        <v>38.296</v>
      </c>
      <c r="J82" s="63" t="n">
        <f aca="false">H82/3600</f>
        <v>0.617669166666667</v>
      </c>
      <c r="L82" s="76" t="n">
        <v>4757.0744</v>
      </c>
      <c r="M82" s="77" t="n">
        <v>36.4933</v>
      </c>
      <c r="N82" s="77" t="n">
        <v>43.4472</v>
      </c>
      <c r="O82" s="77" t="n">
        <v>43.417</v>
      </c>
      <c r="P82" s="77" t="n">
        <v>2395.015</v>
      </c>
      <c r="Q82" s="77" t="n">
        <v>38.718</v>
      </c>
      <c r="R82" s="63" t="n">
        <f aca="false">P82/3600</f>
        <v>0.665281944444444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205.937</v>
      </c>
      <c r="I83" s="73" t="n">
        <v>31.421</v>
      </c>
      <c r="J83" s="52" t="n">
        <f aca="false">H83/3600</f>
        <v>0.3349825</v>
      </c>
      <c r="L83" s="72" t="n">
        <v>24715.864</v>
      </c>
      <c r="M83" s="73" t="n">
        <v>42.0409</v>
      </c>
      <c r="N83" s="73" t="n">
        <v>43.701</v>
      </c>
      <c r="O83" s="73" t="n">
        <v>44.2145</v>
      </c>
      <c r="P83" s="73" t="n">
        <v>1251.828</v>
      </c>
      <c r="Q83" s="73" t="n">
        <v>31.375</v>
      </c>
      <c r="R83" s="52" t="n">
        <f aca="false">P83/3600</f>
        <v>0.3477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50.593</v>
      </c>
      <c r="I84" s="75" t="n">
        <v>25.5</v>
      </c>
      <c r="J84" s="57" t="n">
        <f aca="false">H84/3600</f>
        <v>0.291831388888889</v>
      </c>
      <c r="L84" s="74" t="n">
        <v>14423.8872</v>
      </c>
      <c r="M84" s="75" t="n">
        <v>38.616</v>
      </c>
      <c r="N84" s="75" t="n">
        <v>40.6957</v>
      </c>
      <c r="O84" s="75" t="n">
        <v>40.8981</v>
      </c>
      <c r="P84" s="75" t="n">
        <v>1105.11</v>
      </c>
      <c r="Q84" s="75" t="n">
        <v>25.484</v>
      </c>
      <c r="R84" s="57" t="n">
        <f aca="false">P84/3600</f>
        <v>0.306975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7.312</v>
      </c>
      <c r="I85" s="75" t="n">
        <v>21.875</v>
      </c>
      <c r="J85" s="57" t="n">
        <f aca="false">H85/3600</f>
        <v>0.268697777777778</v>
      </c>
      <c r="L85" s="74" t="n">
        <v>8261.4152</v>
      </c>
      <c r="M85" s="75" t="n">
        <v>35.5074</v>
      </c>
      <c r="N85" s="75" t="n">
        <v>38.3057</v>
      </c>
      <c r="O85" s="75" t="n">
        <v>38.3423</v>
      </c>
      <c r="P85" s="75" t="n">
        <v>1009.578</v>
      </c>
      <c r="Q85" s="75" t="n">
        <v>21.171</v>
      </c>
      <c r="R85" s="57" t="n">
        <f aca="false">P85/3600</f>
        <v>0.28043833333333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904</v>
      </c>
      <c r="I86" s="77" t="n">
        <v>17.906</v>
      </c>
      <c r="J86" s="63" t="n">
        <f aca="false">H86/3600</f>
        <v>0.251111111111111</v>
      </c>
      <c r="L86" s="76" t="n">
        <v>4825.084</v>
      </c>
      <c r="M86" s="77" t="n">
        <v>32.638</v>
      </c>
      <c r="N86" s="77" t="n">
        <v>36.4867</v>
      </c>
      <c r="O86" s="77" t="n">
        <v>36.4589</v>
      </c>
      <c r="P86" s="77" t="n">
        <v>941.671</v>
      </c>
      <c r="Q86" s="77" t="n">
        <v>17.656</v>
      </c>
      <c r="R86" s="63" t="n">
        <f aca="false">P86/3600</f>
        <v>0.2615752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92.265</v>
      </c>
      <c r="I87" s="73" t="n">
        <v>53.75</v>
      </c>
      <c r="J87" s="52" t="n">
        <f aca="false">H87/3600</f>
        <v>0.6089625</v>
      </c>
      <c r="L87" s="72" t="n">
        <v>25798.584</v>
      </c>
      <c r="M87" s="73" t="n">
        <v>44.5276</v>
      </c>
      <c r="N87" s="73" t="n">
        <v>46.3833</v>
      </c>
      <c r="O87" s="73" t="n">
        <v>46.4634</v>
      </c>
      <c r="P87" s="73" t="n">
        <v>2294.437</v>
      </c>
      <c r="Q87" s="73" t="n">
        <v>51.937</v>
      </c>
      <c r="R87" s="52" t="n">
        <f aca="false">P87/3600</f>
        <v>0.63734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60.968</v>
      </c>
      <c r="I88" s="75" t="n">
        <v>47.031</v>
      </c>
      <c r="J88" s="57" t="n">
        <f aca="false">H88/3600</f>
        <v>0.572491111111111</v>
      </c>
      <c r="L88" s="74" t="n">
        <v>17451.8477</v>
      </c>
      <c r="M88" s="75" t="n">
        <v>40.5913</v>
      </c>
      <c r="N88" s="75" t="n">
        <v>43.1387</v>
      </c>
      <c r="O88" s="75" t="n">
        <v>42.9006</v>
      </c>
      <c r="P88" s="75" t="n">
        <v>2151.796</v>
      </c>
      <c r="Q88" s="75" t="n">
        <v>45.109</v>
      </c>
      <c r="R88" s="57" t="n">
        <f aca="false">P88/3600</f>
        <v>0.5977211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920.39</v>
      </c>
      <c r="I89" s="75" t="n">
        <v>40.359</v>
      </c>
      <c r="J89" s="57" t="n">
        <f aca="false">H89/3600</f>
        <v>0.533441666666667</v>
      </c>
      <c r="L89" s="74" t="n">
        <v>11439.2592</v>
      </c>
      <c r="M89" s="75" t="n">
        <v>36.7795</v>
      </c>
      <c r="N89" s="75" t="n">
        <v>40.7604</v>
      </c>
      <c r="O89" s="75" t="n">
        <v>40.234</v>
      </c>
      <c r="P89" s="75" t="n">
        <v>2018.546</v>
      </c>
      <c r="Q89" s="75" t="n">
        <v>39.656</v>
      </c>
      <c r="R89" s="57" t="n">
        <f aca="false">P89/3600</f>
        <v>0.560707222222222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68.296</v>
      </c>
      <c r="I90" s="77" t="n">
        <v>34.703</v>
      </c>
      <c r="J90" s="63" t="n">
        <f aca="false">H90/3600</f>
        <v>0.491193333333333</v>
      </c>
      <c r="L90" s="76" t="n">
        <v>7384.441</v>
      </c>
      <c r="M90" s="77" t="n">
        <v>33.1866</v>
      </c>
      <c r="N90" s="77" t="n">
        <v>39.0897</v>
      </c>
      <c r="O90" s="77" t="n">
        <v>38.2206</v>
      </c>
      <c r="P90" s="77" t="n">
        <v>1878.25</v>
      </c>
      <c r="Q90" s="77" t="n">
        <v>34.453</v>
      </c>
      <c r="R90" s="63" t="n">
        <f aca="false">P90/3600</f>
        <v>0.521736111111111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654.593</v>
      </c>
      <c r="I91" s="73" t="n">
        <v>41.843</v>
      </c>
      <c r="J91" s="52" t="n">
        <f aca="false">H91/3600</f>
        <v>0.459609166666667</v>
      </c>
      <c r="L91" s="72" t="n">
        <v>39331.604</v>
      </c>
      <c r="M91" s="73" t="n">
        <v>45.5231</v>
      </c>
      <c r="N91" s="73" t="n">
        <v>44.7783</v>
      </c>
      <c r="O91" s="73" t="n">
        <v>44.8306</v>
      </c>
      <c r="P91" s="73" t="n">
        <v>1711.39</v>
      </c>
      <c r="Q91" s="73" t="n">
        <v>41.156</v>
      </c>
      <c r="R91" s="52" t="n">
        <f aca="false">P91/3600</f>
        <v>0.4753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71.75</v>
      </c>
      <c r="I92" s="75" t="n">
        <v>37.062</v>
      </c>
      <c r="J92" s="57" t="n">
        <f aca="false">H92/3600</f>
        <v>0.436597222222222</v>
      </c>
      <c r="L92" s="74" t="n">
        <v>29829.9992</v>
      </c>
      <c r="M92" s="75" t="n">
        <v>41.0139</v>
      </c>
      <c r="N92" s="75" t="n">
        <v>41.1928</v>
      </c>
      <c r="O92" s="75" t="n">
        <v>41.2269</v>
      </c>
      <c r="P92" s="75" t="n">
        <v>1614.125</v>
      </c>
      <c r="Q92" s="75" t="n">
        <v>36.5</v>
      </c>
      <c r="R92" s="57" t="n">
        <f aca="false">P92/3600</f>
        <v>0.4483680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72.312</v>
      </c>
      <c r="I93" s="75" t="n">
        <v>33.375</v>
      </c>
      <c r="J93" s="57" t="n">
        <f aca="false">H93/3600</f>
        <v>0.408975555555556</v>
      </c>
      <c r="L93" s="74" t="n">
        <v>22243.8824</v>
      </c>
      <c r="M93" s="75" t="n">
        <v>36.2508</v>
      </c>
      <c r="N93" s="75" t="n">
        <v>39.0229</v>
      </c>
      <c r="O93" s="75" t="n">
        <v>38.9712</v>
      </c>
      <c r="P93" s="75" t="n">
        <v>1545.843</v>
      </c>
      <c r="Q93" s="75" t="n">
        <v>33.234</v>
      </c>
      <c r="R93" s="57" t="n">
        <f aca="false">P93/3600</f>
        <v>0.4294008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94.375</v>
      </c>
      <c r="I94" s="77" t="n">
        <v>30.39</v>
      </c>
      <c r="J94" s="63" t="n">
        <f aca="false">H94/3600</f>
        <v>0.387326388888889</v>
      </c>
      <c r="L94" s="76" t="n">
        <v>15909.3</v>
      </c>
      <c r="M94" s="77" t="n">
        <v>31.5907</v>
      </c>
      <c r="N94" s="77" t="n">
        <v>37.6426</v>
      </c>
      <c r="O94" s="77" t="n">
        <v>37.3735</v>
      </c>
      <c r="P94" s="77" t="n">
        <v>1473.765</v>
      </c>
      <c r="Q94" s="77" t="n">
        <v>30.656</v>
      </c>
      <c r="R94" s="63" t="n">
        <f aca="false">P94/3600</f>
        <v>0.409379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60.89</v>
      </c>
      <c r="I95" s="73" t="n">
        <v>37.062</v>
      </c>
      <c r="J95" s="52" t="n">
        <f aca="false">H95/3600</f>
        <v>0.544691666666667</v>
      </c>
      <c r="L95" s="72" t="n">
        <v>5647.7558</v>
      </c>
      <c r="M95" s="73" t="n">
        <v>50.1868</v>
      </c>
      <c r="N95" s="73" t="n">
        <v>53.0227</v>
      </c>
      <c r="O95" s="73" t="n">
        <v>53.9093</v>
      </c>
      <c r="P95" s="73" t="n">
        <v>2047.593</v>
      </c>
      <c r="Q95" s="73" t="n">
        <v>36.796</v>
      </c>
      <c r="R95" s="52" t="n">
        <f aca="false">P95/3600</f>
        <v>0.56877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911.453</v>
      </c>
      <c r="I96" s="75" t="n">
        <v>34.5</v>
      </c>
      <c r="J96" s="57" t="n">
        <f aca="false">H96/3600</f>
        <v>0.530959166666667</v>
      </c>
      <c r="L96" s="74" t="n">
        <v>3835.0726</v>
      </c>
      <c r="M96" s="75" t="n">
        <v>46.612</v>
      </c>
      <c r="N96" s="75" t="n">
        <v>49.545</v>
      </c>
      <c r="O96" s="75" t="n">
        <v>50.657</v>
      </c>
      <c r="P96" s="75" t="n">
        <v>2027.781</v>
      </c>
      <c r="Q96" s="75" t="n">
        <v>35.234</v>
      </c>
      <c r="R96" s="57" t="n">
        <f aca="false">P96/3600</f>
        <v>0.563272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20.25</v>
      </c>
      <c r="I97" s="75" t="n">
        <v>32.5</v>
      </c>
      <c r="J97" s="57" t="n">
        <f aca="false">H97/3600</f>
        <v>0.505625</v>
      </c>
      <c r="L97" s="74" t="n">
        <v>2586.1245</v>
      </c>
      <c r="M97" s="75" t="n">
        <v>42.9541</v>
      </c>
      <c r="N97" s="75" t="n">
        <v>46.947</v>
      </c>
      <c r="O97" s="75" t="n">
        <v>48.1735</v>
      </c>
      <c r="P97" s="75" t="n">
        <v>1947.625</v>
      </c>
      <c r="Q97" s="75" t="n">
        <v>32.125</v>
      </c>
      <c r="R97" s="57" t="n">
        <f aca="false">P97/3600</f>
        <v>0.541006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57.562</v>
      </c>
      <c r="I98" s="77" t="n">
        <v>30.359</v>
      </c>
      <c r="J98" s="63" t="n">
        <f aca="false">H98/3600</f>
        <v>0.488211666666667</v>
      </c>
      <c r="L98" s="76" t="n">
        <v>1720.7229</v>
      </c>
      <c r="M98" s="77" t="n">
        <v>39.2276</v>
      </c>
      <c r="N98" s="77" t="n">
        <v>44.8776</v>
      </c>
      <c r="O98" s="77" t="n">
        <v>45.8662</v>
      </c>
      <c r="P98" s="77" t="n">
        <v>1883.562</v>
      </c>
      <c r="Q98" s="77" t="n">
        <v>30.453</v>
      </c>
      <c r="R98" s="63" t="n">
        <f aca="false">P98/3600</f>
        <v>0.523211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30.5688793230325</v>
      </c>
      <c r="J106" s="81" t="n">
        <f aca="false">GEOMEAN(J3:J98)</f>
        <v>0</v>
      </c>
      <c r="Q106" s="81" t="n">
        <f aca="false">GEOMEAN(Q3:Q98)</f>
        <v>30.188834295719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8</v>
      </c>
      <c r="Q107" s="82" t="n">
        <f aca="false">Q106/I106</f>
        <v>0.987567583904631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1.08141527777778</v>
      </c>
      <c r="J108" s="81" t="n">
        <f aca="false">SUM(J3:J98)</f>
        <v>50.6234841666667</v>
      </c>
      <c r="Q108" s="81" t="n">
        <f aca="false">SUM(Q3:Q98)/3600</f>
        <v>1.06648444444444</v>
      </c>
      <c r="R108" s="81" t="n">
        <f aca="false">SUM(R3:R98)</f>
        <v>53.1816669444444</v>
      </c>
    </row>
    <row r="111" customFormat="false" ht="12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30.0081252567942</v>
      </c>
      <c r="J113" s="81" t="n">
        <f aca="false">GEOMEAN(J3:J10,J19:J82)</f>
        <v>0.381696709548203</v>
      </c>
      <c r="Q113" s="81" t="n">
        <f aca="false">GEOMEAN(Q3:Q10,Q19:Q82)</f>
        <v>29.6233472284127</v>
      </c>
      <c r="R113" s="81" t="n">
        <f aca="false">GEOMEAN(R3:R10,R19:R82)</f>
        <v>0.400636593886447</v>
      </c>
    </row>
    <row r="114" customFormat="false" ht="11.4" hidden="false" customHeight="false" outlineLevel="0" collapsed="false">
      <c r="B114" s="1" t="s">
        <v>98</v>
      </c>
      <c r="Q114" s="82" t="n">
        <f aca="false">Q113/I113</f>
        <v>0.98717753858034</v>
      </c>
      <c r="R114" s="82" t="n">
        <f aca="false">R113/J113</f>
        <v>1.049620245248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548.156</v>
      </c>
      <c r="I3" s="51" t="n">
        <v>35.375</v>
      </c>
      <c r="J3" s="52" t="n">
        <f aca="false">H3/3600</f>
        <v>4.04115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506.485</v>
      </c>
      <c r="I4" s="56" t="n">
        <v>27.625</v>
      </c>
      <c r="J4" s="57" t="n">
        <f aca="false">H4/3600</f>
        <v>3.7518013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856.672</v>
      </c>
      <c r="I5" s="56" t="n">
        <v>24.797</v>
      </c>
      <c r="J5" s="57" t="n">
        <f aca="false">H5/3600</f>
        <v>3.57129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262.547</v>
      </c>
      <c r="I6" s="62" t="n">
        <v>21.657</v>
      </c>
      <c r="J6" s="63" t="n">
        <f aca="false">H6/3600</f>
        <v>3.4062630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684.109</v>
      </c>
      <c r="I7" s="51" t="n">
        <v>49.921</v>
      </c>
      <c r="J7" s="52" t="n">
        <f aca="false">H7/3600</f>
        <v>5.1900302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80.187</v>
      </c>
      <c r="I8" s="56" t="n">
        <v>39.671</v>
      </c>
      <c r="J8" s="57" t="n">
        <f aca="false">H8/3600</f>
        <v>4.744496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902.328</v>
      </c>
      <c r="I9" s="56" t="n">
        <v>33.421</v>
      </c>
      <c r="J9" s="57" t="n">
        <f aca="false">H9/3600</f>
        <v>4.4173133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81.593</v>
      </c>
      <c r="I10" s="62" t="n">
        <v>30.984</v>
      </c>
      <c r="J10" s="63" t="n">
        <f aca="false">H10/3600</f>
        <v>4.27266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4.296</v>
      </c>
      <c r="I19" s="73" t="n">
        <v>30.343</v>
      </c>
      <c r="J19" s="52" t="n">
        <f aca="false">H19/3600</f>
        <v>3.74563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84.453</v>
      </c>
      <c r="I20" s="75" t="n">
        <v>25.328</v>
      </c>
      <c r="J20" s="57" t="n">
        <f aca="false">H20/3600</f>
        <v>3.4123480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765.859</v>
      </c>
      <c r="I21" s="75" t="n">
        <v>23.125</v>
      </c>
      <c r="J21" s="57" t="n">
        <f aca="false">H21/3600</f>
        <v>3.268294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188.593</v>
      </c>
      <c r="I22" s="77" t="n">
        <v>20.578</v>
      </c>
      <c r="J22" s="63" t="n">
        <f aca="false">H22/3600</f>
        <v>3.10794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331.875</v>
      </c>
      <c r="I23" s="73" t="n">
        <v>32</v>
      </c>
      <c r="J23" s="52" t="n">
        <f aca="false">H23/3600</f>
        <v>3.42552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426.219</v>
      </c>
      <c r="I24" s="75" t="n">
        <v>26.063</v>
      </c>
      <c r="J24" s="57" t="n">
        <f aca="false">H24/3600</f>
        <v>3.173949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849.281</v>
      </c>
      <c r="I25" s="75" t="n">
        <v>22.484</v>
      </c>
      <c r="J25" s="57" t="n">
        <f aca="false">H25/3600</f>
        <v>3.013689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419.437</v>
      </c>
      <c r="I26" s="77" t="n">
        <v>20.141</v>
      </c>
      <c r="J26" s="63" t="n">
        <f aca="false">H26/3600</f>
        <v>2.8942880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410.859</v>
      </c>
      <c r="I27" s="73" t="n">
        <v>63.89</v>
      </c>
      <c r="J27" s="52" t="n">
        <f aca="false">H27/3600</f>
        <v>7.61412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240.031</v>
      </c>
      <c r="I28" s="75" t="n">
        <v>45.093</v>
      </c>
      <c r="J28" s="57" t="n">
        <f aca="false">H28/3600</f>
        <v>6.7333419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2923.328</v>
      </c>
      <c r="I29" s="75" t="n">
        <v>43.921</v>
      </c>
      <c r="J29" s="57" t="n">
        <f aca="false">H29/3600</f>
        <v>6.36759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1805.64</v>
      </c>
      <c r="I30" s="77" t="n">
        <v>36.265</v>
      </c>
      <c r="J30" s="63" t="n">
        <f aca="false">H30/3600</f>
        <v>6.0571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203.906</v>
      </c>
      <c r="I31" s="73" t="n">
        <v>70.015</v>
      </c>
      <c r="J31" s="52" t="n">
        <f aca="false">H31/3600</f>
        <v>8.94552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5</v>
      </c>
      <c r="I32" s="75" t="n">
        <v>57.296</v>
      </c>
      <c r="J32" s="57" t="n">
        <f aca="false">H32/3600</f>
        <v>8.11527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6807.016</v>
      </c>
      <c r="I33" s="75" t="n">
        <v>47.937</v>
      </c>
      <c r="J33" s="57" t="n">
        <f aca="false">H33/3600</f>
        <v>7.44639333333333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99.375</v>
      </c>
      <c r="I34" s="77" t="n">
        <v>43.812</v>
      </c>
      <c r="J34" s="63" t="n">
        <f aca="false">H34/3600</f>
        <v>7.166493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5757.937</v>
      </c>
      <c r="I35" s="73" t="n">
        <v>97.984</v>
      </c>
      <c r="J35" s="52" t="n">
        <f aca="false">H35/3600</f>
        <v>9.93276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706.765</v>
      </c>
      <c r="I36" s="75" t="n">
        <v>62.859</v>
      </c>
      <c r="J36" s="57" t="n">
        <f aca="false">H36/3600</f>
        <v>8.25187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08.937</v>
      </c>
      <c r="I37" s="75" t="n">
        <v>51.437</v>
      </c>
      <c r="J37" s="57" t="n">
        <f aca="false">H37/3600</f>
        <v>7.7247047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6698.64</v>
      </c>
      <c r="I38" s="77" t="n">
        <v>46.266</v>
      </c>
      <c r="J38" s="63" t="n">
        <f aca="false">H38/3600</f>
        <v>7.416288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17.625</v>
      </c>
      <c r="I39" s="73" t="n">
        <v>13.297</v>
      </c>
      <c r="J39" s="52" t="n">
        <f aca="false">H39/3600</f>
        <v>1.5604513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077.234</v>
      </c>
      <c r="I40" s="75" t="n">
        <v>10.578</v>
      </c>
      <c r="J40" s="57" t="n">
        <f aca="false">H40/3600</f>
        <v>1.4103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10.703</v>
      </c>
      <c r="I41" s="75" t="n">
        <v>8.469</v>
      </c>
      <c r="J41" s="57" t="n">
        <f aca="false">H41/3600</f>
        <v>1.3085286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431.328</v>
      </c>
      <c r="I42" s="77" t="n">
        <v>7.469</v>
      </c>
      <c r="J42" s="63" t="n">
        <f aca="false">H42/3600</f>
        <v>1.23092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382.719</v>
      </c>
      <c r="I43" s="73" t="n">
        <v>14.172</v>
      </c>
      <c r="J43" s="52" t="n">
        <f aca="false">H43/3600</f>
        <v>1.77297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932.781</v>
      </c>
      <c r="I44" s="75" t="n">
        <v>11.578</v>
      </c>
      <c r="J44" s="57" t="n">
        <f aca="false">H44/3600</f>
        <v>1.6479947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40.969</v>
      </c>
      <c r="I45" s="75" t="n">
        <v>10.047</v>
      </c>
      <c r="J45" s="57" t="n">
        <f aca="false">H45/3600</f>
        <v>1.539158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54</v>
      </c>
      <c r="I46" s="77" t="n">
        <v>9.062</v>
      </c>
      <c r="J46" s="63" t="n">
        <f aca="false">H46/3600</f>
        <v>1.487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28.265</v>
      </c>
      <c r="I47" s="73" t="n">
        <v>16.125</v>
      </c>
      <c r="J47" s="52" t="n">
        <f aca="false">H47/3600</f>
        <v>1.61896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177.36</v>
      </c>
      <c r="I48" s="75" t="n">
        <v>12.797</v>
      </c>
      <c r="J48" s="57" t="n">
        <f aca="false">H48/3600</f>
        <v>1.4381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760.406</v>
      </c>
      <c r="I49" s="75" t="n">
        <v>10.125</v>
      </c>
      <c r="J49" s="57" t="n">
        <f aca="false">H49/3600</f>
        <v>1.32233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571.89</v>
      </c>
      <c r="I50" s="77" t="n">
        <v>9</v>
      </c>
      <c r="J50" s="63" t="n">
        <f aca="false">H50/3600</f>
        <v>1.269969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14.64</v>
      </c>
      <c r="I51" s="73" t="n">
        <v>10.796</v>
      </c>
      <c r="J51" s="52" t="n">
        <f aca="false">H51/3600</f>
        <v>1.17073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782.984</v>
      </c>
      <c r="I52" s="75" t="n">
        <v>8.203</v>
      </c>
      <c r="J52" s="57" t="n">
        <f aca="false">H52/3600</f>
        <v>1.05082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15.453</v>
      </c>
      <c r="I53" s="75" t="n">
        <v>6.671</v>
      </c>
      <c r="J53" s="57" t="n">
        <f aca="false">H53/3600</f>
        <v>0.94873694444444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50.234</v>
      </c>
      <c r="I54" s="77" t="n">
        <v>5.735</v>
      </c>
      <c r="J54" s="63" t="n">
        <f aca="false">H54/3600</f>
        <v>0.87506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65.516</v>
      </c>
      <c r="I55" s="73" t="n">
        <v>3.969</v>
      </c>
      <c r="J55" s="52" t="n">
        <f aca="false">H55/3600</f>
        <v>0.40708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42.062</v>
      </c>
      <c r="I56" s="75" t="n">
        <v>3.375</v>
      </c>
      <c r="J56" s="57" t="n">
        <f aca="false">H56/3600</f>
        <v>0.37279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32.484</v>
      </c>
      <c r="I57" s="75" t="n">
        <v>2.546</v>
      </c>
      <c r="J57" s="57" t="n">
        <f aca="false">H57/3600</f>
        <v>0.34235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80.125</v>
      </c>
      <c r="I58" s="77" t="n">
        <v>2.265</v>
      </c>
      <c r="J58" s="63" t="n">
        <f aca="false">H58/3600</f>
        <v>0.32781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76.985</v>
      </c>
      <c r="I59" s="73" t="n">
        <v>4.562</v>
      </c>
      <c r="J59" s="52" t="n">
        <f aca="false">H59/3600</f>
        <v>0.4380513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0.781</v>
      </c>
      <c r="I60" s="75" t="n">
        <v>3.375</v>
      </c>
      <c r="J60" s="57" t="n">
        <f aca="false">H60/3600</f>
        <v>0.3863280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01.984</v>
      </c>
      <c r="I61" s="75" t="n">
        <v>2.828</v>
      </c>
      <c r="J61" s="57" t="n">
        <f aca="false">H61/3600</f>
        <v>0.361662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56.516</v>
      </c>
      <c r="I62" s="77" t="n">
        <v>2.641</v>
      </c>
      <c r="J62" s="63" t="n">
        <f aca="false">H62/3600</f>
        <v>0.34903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14.844</v>
      </c>
      <c r="I63" s="73" t="n">
        <v>3.875</v>
      </c>
      <c r="J63" s="52" t="n">
        <f aca="false">H63/3600</f>
        <v>0.36523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57.156</v>
      </c>
      <c r="I64" s="75" t="n">
        <v>2.875</v>
      </c>
      <c r="J64" s="57" t="n">
        <f aca="false">H64/3600</f>
        <v>0.32143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77.687</v>
      </c>
      <c r="I65" s="75" t="n">
        <v>2.39</v>
      </c>
      <c r="J65" s="57" t="n">
        <f aca="false">H65/3600</f>
        <v>0.2993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13.468</v>
      </c>
      <c r="I66" s="77" t="n">
        <v>2</v>
      </c>
      <c r="J66" s="63" t="n">
        <f aca="false">H66/3600</f>
        <v>0.28151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78.25</v>
      </c>
      <c r="I67" s="73" t="n">
        <v>2.843</v>
      </c>
      <c r="J67" s="52" t="n">
        <f aca="false">H67/3600</f>
        <v>0.27173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57.765</v>
      </c>
      <c r="I68" s="75" t="n">
        <v>2.187</v>
      </c>
      <c r="J68" s="57" t="n">
        <f aca="false">H68/3600</f>
        <v>0.2382680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7.359</v>
      </c>
      <c r="I69" s="75" t="n">
        <v>1.796</v>
      </c>
      <c r="J69" s="57" t="n">
        <f aca="false">H69/3600</f>
        <v>0.21871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22.765</v>
      </c>
      <c r="I70" s="77" t="n">
        <v>1.531</v>
      </c>
      <c r="J70" s="63" t="n">
        <f aca="false">H70/3600</f>
        <v>0.2007680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3</v>
      </c>
      <c r="B71" s="70" t="s">
        <v>78</v>
      </c>
      <c r="C71" s="70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1.4" hidden="false" customHeight="false" outlineLevel="0" collapsed="false">
      <c r="A72" s="69" t="s">
        <v>94</v>
      </c>
      <c r="B72" s="69"/>
      <c r="C72" s="69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1.4" hidden="false" customHeight="false" outlineLevel="0" collapsed="false">
      <c r="A73" s="69"/>
      <c r="B73" s="69"/>
      <c r="C73" s="69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" hidden="false" customHeight="false" outlineLevel="0" collapsed="false">
      <c r="A74" s="69"/>
      <c r="B74" s="71"/>
      <c r="C74" s="71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1.4" hidden="false" customHeight="false" outlineLevel="0" collapsed="false">
      <c r="A75" s="69"/>
      <c r="B75" s="70" t="s">
        <v>79</v>
      </c>
      <c r="C75" s="70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1.4" hidden="false" customHeight="false" outlineLevel="0" collapsed="false">
      <c r="A76" s="69"/>
      <c r="B76" s="69"/>
      <c r="C76" s="69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1.4" hidden="false" customHeight="false" outlineLevel="0" collapsed="false">
      <c r="A77" s="69"/>
      <c r="B77" s="69"/>
      <c r="C77" s="69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" hidden="false" customHeight="false" outlineLevel="0" collapsed="false">
      <c r="A78" s="69"/>
      <c r="B78" s="71"/>
      <c r="C78" s="71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1.4" hidden="false" customHeight="false" outlineLevel="0" collapsed="false">
      <c r="A79" s="69"/>
      <c r="B79" s="70" t="s">
        <v>80</v>
      </c>
      <c r="C79" s="70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1.4" hidden="false" customHeight="false" outlineLevel="0" collapsed="false">
      <c r="A80" s="69"/>
      <c r="B80" s="69"/>
      <c r="C80" s="69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1.4" hidden="false" customHeight="false" outlineLevel="0" collapsed="false">
      <c r="A81" s="69"/>
      <c r="B81" s="69"/>
      <c r="C81" s="69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" hidden="false" customHeight="false" outlineLevel="0" collapsed="false">
      <c r="A82" s="71"/>
      <c r="B82" s="71"/>
      <c r="C82" s="71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1.4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60.328</v>
      </c>
      <c r="I83" s="73" t="n">
        <v>12.438</v>
      </c>
      <c r="J83" s="52" t="n">
        <f aca="false">H83/3600</f>
        <v>1.54453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84.437</v>
      </c>
      <c r="I84" s="75" t="n">
        <v>10.015</v>
      </c>
      <c r="J84" s="57" t="n">
        <f aca="false">H84/3600</f>
        <v>1.4123436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37.094</v>
      </c>
      <c r="I85" s="75" t="n">
        <v>8.609</v>
      </c>
      <c r="J85" s="57" t="n">
        <f aca="false">H85/3600</f>
        <v>1.315859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411.391</v>
      </c>
      <c r="I86" s="77" t="n">
        <v>7.328</v>
      </c>
      <c r="J86" s="63" t="n">
        <f aca="false">H86/3600</f>
        <v>1.2253863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134.125</v>
      </c>
      <c r="I87" s="73" t="n">
        <v>26.063</v>
      </c>
      <c r="J87" s="52" t="n">
        <f aca="false">H87/3600</f>
        <v>3.3705902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46.609</v>
      </c>
      <c r="I88" s="75" t="n">
        <v>21.219</v>
      </c>
      <c r="J88" s="57" t="n">
        <f aca="false">H88/3600</f>
        <v>2.98516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735.329</v>
      </c>
      <c r="I89" s="75" t="n">
        <v>17.656</v>
      </c>
      <c r="J89" s="57" t="n">
        <f aca="false">H89/3600</f>
        <v>2.7042580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4.359</v>
      </c>
      <c r="I90" s="77" t="n">
        <v>15.281</v>
      </c>
      <c r="J90" s="63" t="n">
        <f aca="false">H90/3600</f>
        <v>2.47065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9.14</v>
      </c>
      <c r="I91" s="73" t="n">
        <v>7.485</v>
      </c>
      <c r="J91" s="52" t="n">
        <f aca="false">H91/3600</f>
        <v>1.3525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780.031</v>
      </c>
      <c r="I92" s="75" t="n">
        <v>7.297</v>
      </c>
      <c r="J92" s="57" t="n">
        <f aca="false">H92/3600</f>
        <v>1.3277863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56.39</v>
      </c>
      <c r="I93" s="75" t="n">
        <v>7.187</v>
      </c>
      <c r="J93" s="57" t="n">
        <f aca="false">H93/3600</f>
        <v>1.32121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698.375</v>
      </c>
      <c r="I94" s="77" t="n">
        <v>7</v>
      </c>
      <c r="J94" s="63" t="n">
        <f aca="false">H94/3600</f>
        <v>1.305104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72.671</v>
      </c>
      <c r="I95" s="73" t="n">
        <v>14.734</v>
      </c>
      <c r="J95" s="52" t="n">
        <f aca="false">H95/3600</f>
        <v>2.3535197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173.547</v>
      </c>
      <c r="I96" s="75" t="n">
        <v>13.953</v>
      </c>
      <c r="J96" s="57" t="n">
        <f aca="false">H96/3600</f>
        <v>2.2704297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967.734</v>
      </c>
      <c r="I97" s="75" t="n">
        <v>13.156</v>
      </c>
      <c r="J97" s="57" t="n">
        <f aca="false">H97/3600</f>
        <v>2.21325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08.062</v>
      </c>
      <c r="I98" s="77" t="n">
        <v>13.047</v>
      </c>
      <c r="J98" s="63" t="n">
        <f aca="false">H98/3600</f>
        <v>2.19668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104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4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1.4" hidden="false" customHeight="false" outlineLevel="0" collapsed="false">
      <c r="B100" s="1" t="s">
        <v>11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05"/>
      <c r="U103" s="106"/>
      <c r="V103" s="106"/>
      <c r="W103" s="105"/>
      <c r="X103" s="106"/>
      <c r="Y103" s="107"/>
    </row>
    <row r="104" customFormat="false" ht="12" hidden="false" customHeight="false" outlineLevel="0" collapsed="false">
      <c r="B104" s="1" t="s">
        <v>18</v>
      </c>
      <c r="T104" s="83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83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1.4" hidden="false" customHeight="false" outlineLevel="0" collapsed="false">
      <c r="B106" s="1" t="s">
        <v>97</v>
      </c>
      <c r="I106" s="81" t="n">
        <f aca="false">GEOMEAN(I3:I98)</f>
        <v>12.672236056117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1.4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1.4" hidden="false" customHeight="false" outlineLevel="0" collapsed="false">
      <c r="B108" s="1" t="s">
        <v>99</v>
      </c>
      <c r="I108" s="81" t="n">
        <f aca="false">SUM(I3:I98)/3600</f>
        <v>0.428316111111111</v>
      </c>
      <c r="J108" s="81" t="n">
        <f aca="false">SUM(J3:J98)</f>
        <v>209.412078888889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1.4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1.4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" hidden="false" customHeight="false" outlineLevel="0" collapsed="false">
      <c r="B111" s="1" t="s">
        <v>100</v>
      </c>
      <c r="T111" s="83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83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83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7</v>
      </c>
      <c r="I113" s="81" t="n">
        <f aca="false">GEOMEAN(I3:I10,I19:I82)</f>
        <v>12.9623922774065</v>
      </c>
      <c r="J113" s="81" t="n">
        <f aca="false">GEOMEAN(J3:J10,J19:J82)</f>
        <v>1.6830397846042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20T11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PVHDjSDOQAz0bEH2RxJN0zjDV6UOVphzKTZBjBHqlyEiwc6G9Zs01NdygFNNhFoTymqeueW
lcq+dZs8y5tGflTE9N+sw3FdF28F2BFf73ZEF8ghtlJ2/Timb+4cIwUev2fzpDi+pkM0uoYu
JfrA4n6jduCOjLgoy4WL5ad8bo0y2gPr0zXoZQfUzFJ/ul8RXN2TLyOvPFxGa9J5/7TDbGHo
o3rFIwKuI2F/DFKcQ8a3c</vt:lpwstr>
  </property>
  <property fmtid="{D5CDD505-2E9C-101B-9397-08002B2CF9AE}" pid="3" name="_ms_pID_7253431">
    <vt:lpwstr>TE1IJZhgfAaM8oLYvOBKkRyLF1+SonUa0eWJwZZinrgEgelOodQ
oC3hjxAtKYMXV32tVdxveyOFbtczb5eTS+r9AQ0F+fbuwAXyPpyxWeTG8kx/feKJvHyHKMTo
uWmaqnJOAa02QjOuym+cTkGlFcfdjmZAzdD4fz+x3tQhSA==</vt:lpwstr>
  </property>
  <property fmtid="{D5CDD505-2E9C-101B-9397-08002B2CF9AE}" pid="4" name="sflag">
    <vt:lpwstr>1327058612</vt:lpwstr>
  </property>
</Properties>
</file>