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892760"/>
        <c:axId val="44268289"/>
      </c:scatterChart>
      <c:valAx>
        <c:axId val="8689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289"/>
        <c:crossesAt val="0"/>
        <c:crossBetween val="midCat"/>
      </c:valAx>
      <c:valAx>
        <c:axId val="442682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094365"/>
        <c:axId val="3211969"/>
      </c:scatterChart>
      <c:valAx>
        <c:axId val="6909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69"/>
        <c:crossesAt val="0"/>
        <c:crossBetween val="midCat"/>
      </c:valAx>
      <c:valAx>
        <c:axId val="321196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3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977711"/>
        <c:axId val="90466260"/>
      </c:scatterChart>
      <c:valAx>
        <c:axId val="4997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260"/>
        <c:crossesAt val="0"/>
        <c:crossBetween val="midCat"/>
      </c:valAx>
      <c:valAx>
        <c:axId val="9046626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350782"/>
        <c:axId val="44950574"/>
      </c:scatterChart>
      <c:valAx>
        <c:axId val="143507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574"/>
        <c:crossesAt val="0"/>
        <c:crossBetween val="midCat"/>
      </c:valAx>
      <c:valAx>
        <c:axId val="449505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7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e">
        <f aca="false">'AI-HE'!R114</f>
        <v>#NUM!</v>
      </c>
      <c r="D12" s="25"/>
      <c r="E12" s="25"/>
      <c r="F12" s="25" t="e">
        <f aca="false">'AI-LC'!R114</f>
        <v>#NUM!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e">
        <f aca="false">'AI-HE'!Q114</f>
        <v>#NUM!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30" t="e">
        <f aca="false">'RA-HE'!T111</f>
        <v>#VALUE!</v>
      </c>
      <c r="D17" s="31" t="e">
        <f aca="false">'RA-HE'!U111</f>
        <v>#VALUE!</v>
      </c>
      <c r="E17" s="32" t="e">
        <f aca="false">'RA-HE'!V111</f>
        <v>#VALUE!</v>
      </c>
      <c r="F17" s="30" t="e">
        <f aca="false">'RA-LC'!T111</f>
        <v>#VALUE!</v>
      </c>
      <c r="G17" s="31" t="e">
        <f aca="false">'RA-LC'!U111</f>
        <v>#VALUE!</v>
      </c>
      <c r="H17" s="32" t="e">
        <f aca="false">'RA-LC'!V111</f>
        <v>#VALUE!</v>
      </c>
      <c r="I17" s="30" t="e">
        <f aca="false">'RA-HE10'!T99</f>
        <v>#VALUE!</v>
      </c>
      <c r="J17" s="31" t="e">
        <f aca="false">'RA-HE10'!U99</f>
        <v>#VALUE!</v>
      </c>
      <c r="K17" s="32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33" t="e">
        <f aca="false">'RA-HE'!T100</f>
        <v>#VALUE!</v>
      </c>
      <c r="D18" s="34" t="e">
        <f aca="false">'RA-HE'!U100</f>
        <v>#VALUE!</v>
      </c>
      <c r="E18" s="35" t="e">
        <f aca="false">'RA-HE'!V100</f>
        <v>#VALUE!</v>
      </c>
      <c r="F18" s="33" t="e">
        <f aca="false">'RA-LC'!T100</f>
        <v>#VALUE!</v>
      </c>
      <c r="G18" s="34" t="e">
        <f aca="false">'RA-LC'!U100</f>
        <v>#VALUE!</v>
      </c>
      <c r="H18" s="35" t="e">
        <f aca="false">'RA-LC'!V100</f>
        <v>#VALUE!</v>
      </c>
      <c r="I18" s="33" t="e">
        <f aca="false">'RA-HE10'!T100</f>
        <v>#VALUE!</v>
      </c>
      <c r="J18" s="34" t="e">
        <f aca="false">'RA-HE10'!U100</f>
        <v>#VALUE!</v>
      </c>
      <c r="K18" s="35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33" t="e">
        <f aca="false">'RA-HE'!T101</f>
        <v>#VALUE!</v>
      </c>
      <c r="D19" s="34" t="e">
        <f aca="false">'RA-HE'!U101</f>
        <v>#VALUE!</v>
      </c>
      <c r="E19" s="35" t="e">
        <f aca="false">'RA-HE'!V101</f>
        <v>#VALUE!</v>
      </c>
      <c r="F19" s="33" t="e">
        <f aca="false">'RA-LC'!T101</f>
        <v>#VALUE!</v>
      </c>
      <c r="G19" s="34" t="e">
        <f aca="false">'RA-LC'!U101</f>
        <v>#VALUE!</v>
      </c>
      <c r="H19" s="35" t="e">
        <f aca="false">'RA-LC'!V101</f>
        <v>#VALUE!</v>
      </c>
      <c r="I19" s="33"/>
      <c r="J19" s="34"/>
      <c r="K19" s="35"/>
    </row>
    <row r="20" customFormat="false" ht="12" hidden="false" customHeight="true" outlineLevel="0" collapsed="false">
      <c r="B20" s="11" t="s">
        <v>12</v>
      </c>
      <c r="C20" s="33" t="e">
        <f aca="false">'RA-HE'!T102</f>
        <v>#VALUE!</v>
      </c>
      <c r="D20" s="34" t="e">
        <f aca="false">'RA-HE'!U102</f>
        <v>#VALUE!</v>
      </c>
      <c r="E20" s="35" t="e">
        <f aca="false">'RA-HE'!V102</f>
        <v>#VALUE!</v>
      </c>
      <c r="F20" s="33" t="e">
        <f aca="false">'RA-LC'!T102</f>
        <v>#VALUE!</v>
      </c>
      <c r="G20" s="34" t="e">
        <f aca="false">'RA-LC'!U102</f>
        <v>#VALUE!</v>
      </c>
      <c r="H20" s="35" t="e">
        <f aca="false">'RA-LC'!V102</f>
        <v>#VALUE!</v>
      </c>
      <c r="I20" s="33"/>
      <c r="J20" s="34"/>
      <c r="K20" s="35"/>
    </row>
    <row r="21" customFormat="false" ht="12" hidden="false" customHeight="true" outlineLevel="0" collapsed="false">
      <c r="B21" s="11" t="s">
        <v>13</v>
      </c>
      <c r="C21" s="33"/>
      <c r="D21" s="34"/>
      <c r="E21" s="35"/>
      <c r="F21" s="33"/>
      <c r="G21" s="34"/>
      <c r="H21" s="35"/>
      <c r="I21" s="33"/>
      <c r="J21" s="34"/>
      <c r="K21" s="35"/>
    </row>
    <row r="22" customFormat="false" ht="12" hidden="false" customHeight="true" outlineLevel="0" collapsed="false">
      <c r="B22" s="15" t="s">
        <v>14</v>
      </c>
      <c r="C22" s="36" t="e">
        <f aca="false">'RA-HE'!T112</f>
        <v>#VALUE!</v>
      </c>
      <c r="D22" s="36" t="e">
        <f aca="false">'RA-HE'!U112</f>
        <v>#VALUE!</v>
      </c>
      <c r="E22" s="37" t="e">
        <f aca="false">'RA-HE'!V112</f>
        <v>#VALUE!</v>
      </c>
      <c r="F22" s="36" t="e">
        <f aca="false">'RA-LC'!T112</f>
        <v>#VALUE!</v>
      </c>
      <c r="G22" s="36" t="e">
        <f aca="false">'RA-LC'!U112</f>
        <v>#VALUE!</v>
      </c>
      <c r="H22" s="37" t="e">
        <f aca="false">'RA-LC'!V112</f>
        <v>#VALUE!</v>
      </c>
      <c r="I22" s="31" t="e">
        <f aca="false">'RA-HE10'!T112</f>
        <v>#VALUE!</v>
      </c>
      <c r="J22" s="31" t="e">
        <f aca="false">'RA-HE10'!U112</f>
        <v>#VALUE!</v>
      </c>
      <c r="K22" s="32" t="e">
        <f aca="false">'RA-HE10'!V112</f>
        <v>#VALUE!</v>
      </c>
    </row>
    <row r="23" customFormat="false" ht="12" hidden="false" customHeight="true" outlineLevel="0" collapsed="false">
      <c r="B23" s="18"/>
      <c r="C23" s="38" t="e">
        <f aca="false">'RA-HE'!W112</f>
        <v>#VALUE!</v>
      </c>
      <c r="D23" s="38" t="e">
        <f aca="false">'RA-HE'!X112</f>
        <v>#VALUE!</v>
      </c>
      <c r="E23" s="39" t="e">
        <f aca="false">'RA-HE'!Y112</f>
        <v>#VALUE!</v>
      </c>
      <c r="F23" s="38" t="e">
        <f aca="false">'RA-LC'!W112</f>
        <v>#VALUE!</v>
      </c>
      <c r="G23" s="38" t="e">
        <f aca="false">'RA-LC'!X112</f>
        <v>#VALUE!</v>
      </c>
      <c r="H23" s="39" t="e">
        <f aca="false">'RA-LC'!Y112</f>
        <v>#VALUE!</v>
      </c>
      <c r="I23" s="38" t="e">
        <f aca="false">'RA-HE10'!W112</f>
        <v>#VALUE!</v>
      </c>
      <c r="J23" s="38" t="e">
        <f aca="false">'RA-HE10'!X112</f>
        <v>#VALUE!</v>
      </c>
      <c r="K23" s="39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true" outlineLevel="0" collapsed="false">
      <c r="B25" s="7" t="s">
        <v>18</v>
      </c>
      <c r="C25" s="25" t="n">
        <f aca="false">'RA-HE'!R114</f>
        <v>0.999800520471574</v>
      </c>
      <c r="D25" s="25"/>
      <c r="E25" s="25"/>
      <c r="F25" s="25" t="n">
        <f aca="false">'RA-LC'!R114</f>
        <v>0.999260383423377</v>
      </c>
      <c r="G25" s="25"/>
      <c r="H25" s="25"/>
      <c r="I25" s="25" t="n">
        <f aca="false">'RA-HE10'!R114</f>
        <v>0.998873053526069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5920143338066</v>
      </c>
      <c r="D26" s="26"/>
      <c r="E26" s="26"/>
      <c r="F26" s="26" t="n">
        <f aca="false">'RA-LC'!Q114</f>
        <v>0.996306464755634</v>
      </c>
      <c r="G26" s="26"/>
      <c r="H26" s="26"/>
      <c r="I26" s="26" t="n">
        <f aca="false">'RA-HE10'!Q114</f>
        <v>1.0012756759607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true" outlineLevel="0" collapsed="false">
      <c r="B31" s="11" t="s">
        <v>10</v>
      </c>
      <c r="C31" s="33" t="e">
        <f aca="false">'LB-HE'!T100</f>
        <v>#VALUE!</v>
      </c>
      <c r="D31" s="34" t="e">
        <f aca="false">'LB-HE'!U100</f>
        <v>#VALUE!</v>
      </c>
      <c r="E31" s="35" t="e">
        <f aca="false">'LB-HE'!V100</f>
        <v>#VALUE!</v>
      </c>
      <c r="F31" s="33" t="e">
        <f aca="false">'LB-LC'!T100</f>
        <v>#VALUE!</v>
      </c>
      <c r="G31" s="34" t="e">
        <f aca="false">'LB-LC'!U100</f>
        <v>#VALUE!</v>
      </c>
      <c r="H31" s="35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33" t="e">
        <f aca="false">'LB-HE'!T101</f>
        <v>#VALUE!</v>
      </c>
      <c r="D32" s="34" t="e">
        <f aca="false">'LB-HE'!U101</f>
        <v>#VALUE!</v>
      </c>
      <c r="E32" s="35" t="e">
        <f aca="false">'LB-HE'!V101</f>
        <v>#VALUE!</v>
      </c>
      <c r="F32" s="33" t="e">
        <f aca="false">'LB-LC'!T101</f>
        <v>#VALUE!</v>
      </c>
      <c r="G32" s="34" t="e">
        <f aca="false">'LB-LC'!U101</f>
        <v>#VALUE!</v>
      </c>
      <c r="H32" s="35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33" t="e">
        <f aca="false">'LB-HE'!T102</f>
        <v>#VALUE!</v>
      </c>
      <c r="D33" s="34" t="e">
        <f aca="false">'LB-HE'!U102</f>
        <v>#VALUE!</v>
      </c>
      <c r="E33" s="35" t="e">
        <f aca="false">'LB-HE'!V102</f>
        <v>#VALUE!</v>
      </c>
      <c r="F33" s="33" t="e">
        <f aca="false">'LB-LC'!T102</f>
        <v>#VALUE!</v>
      </c>
      <c r="G33" s="34" t="e">
        <f aca="false">'LB-LC'!U102</f>
        <v>#VALUE!</v>
      </c>
      <c r="H33" s="35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33" t="e">
        <f aca="false">'LB-HE'!T103</f>
        <v>#VALUE!</v>
      </c>
      <c r="D34" s="34" t="e">
        <f aca="false">'LB-HE'!U103</f>
        <v>#VALUE!</v>
      </c>
      <c r="E34" s="35" t="e">
        <f aca="false">'LB-HE'!V103</f>
        <v>#VALUE!</v>
      </c>
      <c r="F34" s="33" t="e">
        <f aca="false">'LB-LC'!T103</f>
        <v>#VALUE!</v>
      </c>
      <c r="G34" s="34" t="e">
        <f aca="false">'LB-LC'!U103</f>
        <v>#VALUE!</v>
      </c>
      <c r="H34" s="35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36" t="e">
        <f aca="false">'LB-HE'!T112</f>
        <v>#VALUE!</v>
      </c>
      <c r="D35" s="36" t="e">
        <f aca="false">'LB-HE'!U112</f>
        <v>#VALUE!</v>
      </c>
      <c r="E35" s="37" t="e">
        <f aca="false">'LB-HE'!V112</f>
        <v>#VALUE!</v>
      </c>
      <c r="F35" s="36" t="e">
        <f aca="false">'LB-LC'!T112</f>
        <v>#VALUE!</v>
      </c>
      <c r="G35" s="36" t="e">
        <f aca="false">'LB-LC'!U112</f>
        <v>#VALUE!</v>
      </c>
      <c r="H35" s="3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38" t="e">
        <f aca="false">'LB-HE'!W112</f>
        <v>#VALUE!</v>
      </c>
      <c r="D36" s="38" t="e">
        <f aca="false">'LB-HE'!X112</f>
        <v>#VALUE!</v>
      </c>
      <c r="E36" s="39" t="e">
        <f aca="false">'LB-HE'!Y112</f>
        <v>#VALUE!</v>
      </c>
      <c r="F36" s="38" t="e">
        <f aca="false">'LB-LC'!W112</f>
        <v>#VALUE!</v>
      </c>
      <c r="G36" s="38" t="e">
        <f aca="false">'LB-LC'!X112</f>
        <v>#VALUE!</v>
      </c>
      <c r="H36" s="39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true" outlineLevel="0" collapsed="false">
      <c r="B38" s="7" t="s">
        <v>18</v>
      </c>
      <c r="C38" s="25" t="n">
        <f aca="false">'LB-HE'!R114</f>
        <v>0.999037752743149</v>
      </c>
      <c r="D38" s="25"/>
      <c r="E38" s="25"/>
      <c r="F38" s="25" t="n">
        <f aca="false">'LB-LC'!R114</f>
        <v>0.999478485556898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8870743833313</v>
      </c>
      <c r="D39" s="26"/>
      <c r="E39" s="26"/>
      <c r="F39" s="26" t="n">
        <f aca="false">'LB-LC'!Q114</f>
        <v>0.995225931768527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true" outlineLevel="0" collapsed="false">
      <c r="B44" s="11" t="s">
        <v>10</v>
      </c>
      <c r="C44" s="33" t="e">
        <f aca="false">'LP-HE'!T100</f>
        <v>#VALUE!</v>
      </c>
      <c r="D44" s="34" t="e">
        <f aca="false">'LP-HE'!U100</f>
        <v>#VALUE!</v>
      </c>
      <c r="E44" s="35" t="e">
        <f aca="false">'LP-HE'!V100</f>
        <v>#VALUE!</v>
      </c>
      <c r="F44" s="33" t="e">
        <f aca="false">'LP-LC'!T100</f>
        <v>#VALUE!</v>
      </c>
      <c r="G44" s="34" t="e">
        <f aca="false">'LP-LC'!U100</f>
        <v>#VALUE!</v>
      </c>
      <c r="H44" s="35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33" t="e">
        <f aca="false">'LP-HE'!T101</f>
        <v>#VALUE!</v>
      </c>
      <c r="D45" s="34" t="e">
        <f aca="false">'LP-HE'!U101</f>
        <v>#VALUE!</v>
      </c>
      <c r="E45" s="35" t="e">
        <f aca="false">'LP-HE'!V101</f>
        <v>#VALUE!</v>
      </c>
      <c r="F45" s="33" t="e">
        <f aca="false">'LP-LC'!T101</f>
        <v>#VALUE!</v>
      </c>
      <c r="G45" s="34" t="e">
        <f aca="false">'LP-LC'!U101</f>
        <v>#VALUE!</v>
      </c>
      <c r="H45" s="35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33" t="e">
        <f aca="false">'LP-HE'!T102</f>
        <v>#VALUE!</v>
      </c>
      <c r="D46" s="34" t="e">
        <f aca="false">'LP-HE'!U102</f>
        <v>#VALUE!</v>
      </c>
      <c r="E46" s="35" t="e">
        <f aca="false">'LP-HE'!V102</f>
        <v>#VALUE!</v>
      </c>
      <c r="F46" s="33" t="e">
        <f aca="false">'LP-LC'!T102</f>
        <v>#VALUE!</v>
      </c>
      <c r="G46" s="34" t="e">
        <f aca="false">'LP-LC'!U102</f>
        <v>#VALUE!</v>
      </c>
      <c r="H46" s="35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33" t="e">
        <f aca="false">'LP-HE'!T103</f>
        <v>#VALUE!</v>
      </c>
      <c r="D47" s="34" t="e">
        <f aca="false">'LP-HE'!U103</f>
        <v>#VALUE!</v>
      </c>
      <c r="E47" s="35" t="e">
        <f aca="false">'LP-HE'!V103</f>
        <v>#VALUE!</v>
      </c>
      <c r="F47" s="33" t="e">
        <f aca="false">'LP-LC'!T103</f>
        <v>#VALUE!</v>
      </c>
      <c r="G47" s="34" t="e">
        <f aca="false">'LP-LC'!U103</f>
        <v>#VALUE!</v>
      </c>
      <c r="H47" s="35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36" t="e">
        <f aca="false">'LP-HE'!T112</f>
        <v>#VALUE!</v>
      </c>
      <c r="D48" s="36" t="e">
        <f aca="false">'LP-HE'!U112</f>
        <v>#VALUE!</v>
      </c>
      <c r="E48" s="37" t="e">
        <f aca="false">'LP-HE'!V112</f>
        <v>#VALUE!</v>
      </c>
      <c r="F48" s="36" t="e">
        <f aca="false">'LP-LC'!T112</f>
        <v>#VALUE!</v>
      </c>
      <c r="G48" s="36" t="e">
        <f aca="false">'LP-LC'!U112</f>
        <v>#VALUE!</v>
      </c>
      <c r="H48" s="3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38" t="e">
        <f aca="false">'LP-HE'!W112</f>
        <v>#VALUE!</v>
      </c>
      <c r="D49" s="38" t="e">
        <f aca="false">'LP-HE'!X112</f>
        <v>#VALUE!</v>
      </c>
      <c r="E49" s="39" t="e">
        <f aca="false">'LP-HE'!Y112</f>
        <v>#VALUE!</v>
      </c>
      <c r="F49" s="38" t="e">
        <f aca="false">'LP-LC'!W112</f>
        <v>#VALUE!</v>
      </c>
      <c r="G49" s="38" t="e">
        <f aca="false">'LP-LC'!X112</f>
        <v>#VALUE!</v>
      </c>
      <c r="H49" s="39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40" t="e">
        <f aca="false">'LP-HE'!T104</f>
        <v>#VALUE!</v>
      </c>
      <c r="D50" s="41" t="e">
        <f aca="false">'LP-HE'!U104</f>
        <v>#VALUE!</v>
      </c>
      <c r="E50" s="42" t="e">
        <f aca="false">'LP-HE'!V104</f>
        <v>#VALUE!</v>
      </c>
      <c r="F50" s="40" t="e">
        <f aca="false">'LP-LC'!T104</f>
        <v>#VALUE!</v>
      </c>
      <c r="G50" s="41" t="e">
        <f aca="false">'LP-LC'!U104</f>
        <v>#VALUE!</v>
      </c>
      <c r="H50" s="42" t="e">
        <f aca="false">'LP-LC'!V104</f>
        <v>#VALUE!</v>
      </c>
      <c r="I50" s="43"/>
      <c r="J50" s="44"/>
      <c r="K50" s="45"/>
    </row>
    <row r="51" customFormat="false" ht="12" hidden="false" customHeight="true" outlineLevel="0" collapsed="false">
      <c r="B51" s="7" t="s">
        <v>18</v>
      </c>
      <c r="C51" s="25" t="e">
        <f aca="false">'LP-HE'!R107</f>
        <v>#NUM!</v>
      </c>
      <c r="D51" s="25"/>
      <c r="E51" s="25"/>
      <c r="F51" s="25" t="e">
        <f aca="false">'LP-LC'!R107</f>
        <v>#NUM!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2</v>
      </c>
      <c r="I2" s="53" t="s">
        <v>83</v>
      </c>
      <c r="J2" s="63" t="s">
        <v>84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2</v>
      </c>
      <c r="Q2" s="53" t="s">
        <v>83</v>
      </c>
      <c r="R2" s="63" t="s">
        <v>84</v>
      </c>
      <c r="S2" s="28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7</v>
      </c>
      <c r="B3" s="84" t="s">
        <v>35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9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6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4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5609.56</v>
      </c>
      <c r="I19" s="87" t="n">
        <v>46.26</v>
      </c>
      <c r="J19" s="66" t="n">
        <f aca="false">H19/3600</f>
        <v>7.11376666666667</v>
      </c>
      <c r="L19" s="86" t="n">
        <v>5326.6608</v>
      </c>
      <c r="M19" s="87" t="n">
        <v>41.4696</v>
      </c>
      <c r="N19" s="87" t="n">
        <v>43.0549</v>
      </c>
      <c r="O19" s="87" t="n">
        <v>44.4938</v>
      </c>
      <c r="P19" s="87" t="n">
        <v>25568.51</v>
      </c>
      <c r="Q19" s="87" t="n">
        <v>46.02</v>
      </c>
      <c r="R19" s="66" t="n">
        <f aca="false">P19/3600</f>
        <v>7.10236388888889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4104.99</v>
      </c>
      <c r="I20" s="89" t="n">
        <v>38.54</v>
      </c>
      <c r="J20" s="71" t="n">
        <f aca="false">H20/3600</f>
        <v>6.69583055555556</v>
      </c>
      <c r="L20" s="88" t="n">
        <v>2480.0744</v>
      </c>
      <c r="M20" s="89" t="n">
        <v>39.4808</v>
      </c>
      <c r="N20" s="89" t="n">
        <v>41.4292</v>
      </c>
      <c r="O20" s="89" t="n">
        <v>42.6035</v>
      </c>
      <c r="P20" s="89" t="n">
        <v>23913.69</v>
      </c>
      <c r="Q20" s="89" t="n">
        <v>38.78</v>
      </c>
      <c r="R20" s="71" t="n">
        <f aca="false">P20/3600</f>
        <v>6.642691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40183.8</v>
      </c>
      <c r="I21" s="89" t="n">
        <v>55.31</v>
      </c>
      <c r="J21" s="71" t="n">
        <f aca="false">H21/3600</f>
        <v>11.1621666666667</v>
      </c>
      <c r="L21" s="88" t="n">
        <v>1182.8712</v>
      </c>
      <c r="M21" s="89" t="n">
        <v>36.9504</v>
      </c>
      <c r="N21" s="89" t="n">
        <v>40.1829</v>
      </c>
      <c r="O21" s="89" t="n">
        <v>41.3653</v>
      </c>
      <c r="P21" s="89" t="n">
        <v>40079.16</v>
      </c>
      <c r="Q21" s="89" t="n">
        <v>54.99</v>
      </c>
      <c r="R21" s="71" t="n">
        <f aca="false">P21/3600</f>
        <v>11.133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8"/>
      <c r="C22" s="18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21240.69</v>
      </c>
      <c r="I22" s="91" t="n">
        <v>30.58</v>
      </c>
      <c r="J22" s="77" t="n">
        <f aca="false">H22/3600</f>
        <v>5.90019166666667</v>
      </c>
      <c r="L22" s="90" t="n">
        <v>565.7624</v>
      </c>
      <c r="M22" s="91" t="n">
        <v>34.3339</v>
      </c>
      <c r="N22" s="91" t="n">
        <v>39.3283</v>
      </c>
      <c r="O22" s="91" t="n">
        <v>40.6143</v>
      </c>
      <c r="P22" s="91" t="n">
        <v>21186.27</v>
      </c>
      <c r="Q22" s="91" t="n">
        <v>30.54</v>
      </c>
      <c r="R22" s="77" t="n">
        <f aca="false">P22/3600</f>
        <v>5.88507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2919.91</v>
      </c>
      <c r="I23" s="87" t="n">
        <v>46.42</v>
      </c>
      <c r="J23" s="66" t="n">
        <f aca="false">H23/3600</f>
        <v>6.36664166666667</v>
      </c>
      <c r="L23" s="86" t="n">
        <v>7847.3656</v>
      </c>
      <c r="M23" s="87" t="n">
        <v>39.648</v>
      </c>
      <c r="N23" s="87" t="n">
        <v>41.6666</v>
      </c>
      <c r="O23" s="87" t="n">
        <v>42.7368</v>
      </c>
      <c r="P23" s="87" t="n">
        <v>22868.21</v>
      </c>
      <c r="Q23" s="87" t="n">
        <v>46.51</v>
      </c>
      <c r="R23" s="66" t="n">
        <f aca="false">P23/3600</f>
        <v>6.35228055555556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21729.5</v>
      </c>
      <c r="I24" s="89" t="n">
        <v>39.71</v>
      </c>
      <c r="J24" s="71" t="n">
        <f aca="false">H24/3600</f>
        <v>6.03597222222222</v>
      </c>
      <c r="L24" s="88" t="n">
        <v>3186.076</v>
      </c>
      <c r="M24" s="89" t="n">
        <v>36.7967</v>
      </c>
      <c r="N24" s="89" t="n">
        <v>39.5823</v>
      </c>
      <c r="O24" s="89" t="n">
        <v>40.5803</v>
      </c>
      <c r="P24" s="89" t="n">
        <v>21692.53</v>
      </c>
      <c r="Q24" s="89" t="n">
        <v>39.19</v>
      </c>
      <c r="R24" s="71" t="n">
        <f aca="false">P24/3600</f>
        <v>6.025702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20654.7</v>
      </c>
      <c r="I25" s="89" t="n">
        <v>33.53</v>
      </c>
      <c r="J25" s="71" t="n">
        <f aca="false">H25/3600</f>
        <v>5.73741666666667</v>
      </c>
      <c r="L25" s="88" t="n">
        <v>1346.9776</v>
      </c>
      <c r="M25" s="89" t="n">
        <v>34.051</v>
      </c>
      <c r="N25" s="89" t="n">
        <v>37.9958</v>
      </c>
      <c r="O25" s="89" t="n">
        <v>39.2446</v>
      </c>
      <c r="P25" s="89" t="n">
        <v>20619.01</v>
      </c>
      <c r="Q25" s="89" t="n">
        <v>33.39</v>
      </c>
      <c r="R25" s="71" t="n">
        <f aca="false">P25/3600</f>
        <v>5.72750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8"/>
      <c r="C26" s="18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9985.11</v>
      </c>
      <c r="I26" s="91" t="n">
        <v>29.55</v>
      </c>
      <c r="J26" s="77" t="n">
        <f aca="false">H26/3600</f>
        <v>5.55141944444445</v>
      </c>
      <c r="L26" s="90" t="n">
        <v>579.0656</v>
      </c>
      <c r="M26" s="91" t="n">
        <v>31.5083</v>
      </c>
      <c r="N26" s="91" t="n">
        <v>36.9139</v>
      </c>
      <c r="O26" s="91" t="n">
        <v>38.5094</v>
      </c>
      <c r="P26" s="91" t="n">
        <v>19981.82</v>
      </c>
      <c r="Q26" s="91" t="n">
        <v>29.67</v>
      </c>
      <c r="R26" s="77" t="n">
        <f aca="false">P26/3600</f>
        <v>5.550505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9137.5</v>
      </c>
      <c r="I27" s="87" t="n">
        <v>99.13</v>
      </c>
      <c r="J27" s="66" t="n">
        <f aca="false">H27/3600</f>
        <v>13.6493055555556</v>
      </c>
      <c r="L27" s="86" t="n">
        <v>19757.2928</v>
      </c>
      <c r="M27" s="87" t="n">
        <v>38.5391</v>
      </c>
      <c r="N27" s="87" t="n">
        <v>39.8844</v>
      </c>
      <c r="O27" s="87" t="n">
        <v>43.0114</v>
      </c>
      <c r="P27" s="87" t="n">
        <v>49144.48</v>
      </c>
      <c r="Q27" s="87" t="n">
        <v>99.62</v>
      </c>
      <c r="R27" s="66" t="n">
        <f aca="false">P27/3600</f>
        <v>13.6512444444444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42922.62</v>
      </c>
      <c r="I28" s="89" t="n">
        <v>71.52</v>
      </c>
      <c r="J28" s="71" t="n">
        <f aca="false">H28/3600</f>
        <v>11.92295</v>
      </c>
      <c r="L28" s="88" t="n">
        <v>6018.552</v>
      </c>
      <c r="M28" s="89" t="n">
        <v>36.6001</v>
      </c>
      <c r="N28" s="89" t="n">
        <v>38.7172</v>
      </c>
      <c r="O28" s="89" t="n">
        <v>41.0775</v>
      </c>
      <c r="P28" s="89" t="n">
        <v>42924.16</v>
      </c>
      <c r="Q28" s="89" t="n">
        <v>72.09</v>
      </c>
      <c r="R28" s="71" t="n">
        <f aca="false">P28/3600</f>
        <v>11.9233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41307.19</v>
      </c>
      <c r="I29" s="89" t="n">
        <v>63.18</v>
      </c>
      <c r="J29" s="71" t="n">
        <f aca="false">H29/3600</f>
        <v>11.4742194444444</v>
      </c>
      <c r="L29" s="88" t="n">
        <v>2691.7376</v>
      </c>
      <c r="M29" s="89" t="n">
        <v>34.435</v>
      </c>
      <c r="N29" s="89" t="n">
        <v>37.8067</v>
      </c>
      <c r="O29" s="89" t="n">
        <v>39.5438</v>
      </c>
      <c r="P29" s="89" t="n">
        <v>41380.94</v>
      </c>
      <c r="Q29" s="89" t="n">
        <v>63.57</v>
      </c>
      <c r="R29" s="71" t="n">
        <f aca="false">P29/3600</f>
        <v>11.49470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8"/>
      <c r="C30" s="18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9562.91</v>
      </c>
      <c r="I30" s="91" t="n">
        <v>56.96</v>
      </c>
      <c r="J30" s="77" t="n">
        <f aca="false">H30/3600</f>
        <v>10.9896972222222</v>
      </c>
      <c r="L30" s="90" t="n">
        <v>1309.8128</v>
      </c>
      <c r="M30" s="91" t="n">
        <v>32.1364</v>
      </c>
      <c r="N30" s="91" t="n">
        <v>37.0805</v>
      </c>
      <c r="O30" s="91" t="n">
        <v>38.3782</v>
      </c>
      <c r="P30" s="91" t="n">
        <v>39798.99</v>
      </c>
      <c r="Q30" s="91" t="n">
        <v>57.03</v>
      </c>
      <c r="R30" s="77" t="n">
        <f aca="false">P30/3600</f>
        <v>11.05527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5607.47</v>
      </c>
      <c r="I31" s="87" t="n">
        <v>103.25</v>
      </c>
      <c r="J31" s="66" t="n">
        <f aca="false">H31/3600</f>
        <v>15.4465194444444</v>
      </c>
      <c r="L31" s="86" t="n">
        <v>20770.5984</v>
      </c>
      <c r="M31" s="87" t="n">
        <v>39.2595</v>
      </c>
      <c r="N31" s="87" t="n">
        <v>43.394</v>
      </c>
      <c r="O31" s="87" t="n">
        <v>44.4798</v>
      </c>
      <c r="P31" s="87" t="n">
        <v>55612.48</v>
      </c>
      <c r="Q31" s="87" t="n">
        <v>101.89</v>
      </c>
      <c r="R31" s="66" t="n">
        <f aca="false">P31/3600</f>
        <v>15.4479111111111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51264.42</v>
      </c>
      <c r="I32" s="89" t="n">
        <v>85.13</v>
      </c>
      <c r="J32" s="71" t="n">
        <f aca="false">H32/3600</f>
        <v>14.2401166666667</v>
      </c>
      <c r="L32" s="88" t="n">
        <v>7310.0872</v>
      </c>
      <c r="M32" s="89" t="n">
        <v>37.3977</v>
      </c>
      <c r="N32" s="89" t="n">
        <v>41.9859</v>
      </c>
      <c r="O32" s="89" t="n">
        <v>42.4198</v>
      </c>
      <c r="P32" s="89" t="n">
        <v>51286.15</v>
      </c>
      <c r="Q32" s="89" t="n">
        <v>86.32</v>
      </c>
      <c r="R32" s="71" t="n">
        <f aca="false">P32/3600</f>
        <v>14.246152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7939.05</v>
      </c>
      <c r="I33" s="89" t="n">
        <v>73.62</v>
      </c>
      <c r="J33" s="71" t="n">
        <f aca="false">H33/3600</f>
        <v>13.3164027777778</v>
      </c>
      <c r="L33" s="88" t="n">
        <v>3356.7104</v>
      </c>
      <c r="M33" s="89" t="n">
        <v>35.4208</v>
      </c>
      <c r="N33" s="89" t="n">
        <v>40.6729</v>
      </c>
      <c r="O33" s="89" t="n">
        <v>40.5843</v>
      </c>
      <c r="P33" s="89" t="n">
        <v>47615.07</v>
      </c>
      <c r="Q33" s="89" t="n">
        <v>73.91</v>
      </c>
      <c r="R33" s="71" t="n">
        <f aca="false">P33/3600</f>
        <v>13.226408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8"/>
      <c r="C34" s="18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45159.25</v>
      </c>
      <c r="I34" s="91" t="n">
        <v>67.91</v>
      </c>
      <c r="J34" s="77" t="n">
        <f aca="false">H34/3600</f>
        <v>12.5442361111111</v>
      </c>
      <c r="L34" s="90" t="n">
        <v>1666.8856</v>
      </c>
      <c r="M34" s="91" t="n">
        <v>33.2469</v>
      </c>
      <c r="N34" s="91" t="n">
        <v>39.6498</v>
      </c>
      <c r="O34" s="91" t="n">
        <v>39.205</v>
      </c>
      <c r="P34" s="91" t="n">
        <v>45083.68</v>
      </c>
      <c r="Q34" s="91" t="n">
        <v>66.18</v>
      </c>
      <c r="R34" s="77" t="n">
        <f aca="false">P34/3600</f>
        <v>12.52324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63291.55</v>
      </c>
      <c r="I35" s="87" t="n">
        <v>154.48</v>
      </c>
      <c r="J35" s="66" t="n">
        <f aca="false">H35/3600</f>
        <v>17.5809861111111</v>
      </c>
      <c r="L35" s="86" t="n">
        <v>46529.7856</v>
      </c>
      <c r="M35" s="87" t="n">
        <v>37.7405</v>
      </c>
      <c r="N35" s="87" t="n">
        <v>41.7743</v>
      </c>
      <c r="O35" s="87" t="n">
        <v>43.8724</v>
      </c>
      <c r="P35" s="87" t="n">
        <v>62984.43</v>
      </c>
      <c r="Q35" s="87" t="n">
        <v>153.09</v>
      </c>
      <c r="R35" s="66" t="n">
        <f aca="false">P35/3600</f>
        <v>17.495675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51931.61</v>
      </c>
      <c r="I36" s="89" t="n">
        <v>91.8</v>
      </c>
      <c r="J36" s="71" t="n">
        <f aca="false">H36/3600</f>
        <v>14.4254472222222</v>
      </c>
      <c r="L36" s="88" t="n">
        <v>7082.4288</v>
      </c>
      <c r="M36" s="89" t="n">
        <v>35.2347</v>
      </c>
      <c r="N36" s="89" t="n">
        <v>40.2687</v>
      </c>
      <c r="O36" s="89" t="n">
        <v>42.6282</v>
      </c>
      <c r="P36" s="89" t="n">
        <v>51855.28</v>
      </c>
      <c r="Q36" s="89" t="n">
        <v>91.13</v>
      </c>
      <c r="R36" s="71" t="n">
        <f aca="false">P36/3600</f>
        <v>14.40424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49226.08</v>
      </c>
      <c r="I37" s="89" t="n">
        <v>75.71</v>
      </c>
      <c r="J37" s="71" t="n">
        <f aca="false">H37/3600</f>
        <v>13.6739111111111</v>
      </c>
      <c r="L37" s="88" t="n">
        <v>2014.0552</v>
      </c>
      <c r="M37" s="89" t="n">
        <v>33.4374</v>
      </c>
      <c r="N37" s="89" t="n">
        <v>39.0288</v>
      </c>
      <c r="O37" s="89" t="n">
        <v>41.5935</v>
      </c>
      <c r="P37" s="89" t="n">
        <v>49043.17</v>
      </c>
      <c r="Q37" s="89" t="n">
        <v>76.91</v>
      </c>
      <c r="R37" s="71" t="n">
        <f aca="false">P37/3600</f>
        <v>13.623102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8"/>
      <c r="B38" s="18"/>
      <c r="C38" s="18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7921.41</v>
      </c>
      <c r="I38" s="91" t="n">
        <v>74.42</v>
      </c>
      <c r="J38" s="77" t="n">
        <f aca="false">H38/3600</f>
        <v>13.3115027777778</v>
      </c>
      <c r="L38" s="90" t="n">
        <v>764.6952</v>
      </c>
      <c r="M38" s="91" t="n">
        <v>31.2035</v>
      </c>
      <c r="N38" s="91" t="n">
        <v>38.1768</v>
      </c>
      <c r="O38" s="91" t="n">
        <v>40.8373</v>
      </c>
      <c r="P38" s="91" t="n">
        <v>47941.06</v>
      </c>
      <c r="Q38" s="91" t="n">
        <v>70.22</v>
      </c>
      <c r="R38" s="77" t="n">
        <f aca="false">P38/3600</f>
        <v>13.316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9634.9</v>
      </c>
      <c r="I39" s="87" t="n">
        <v>19.18</v>
      </c>
      <c r="J39" s="66" t="n">
        <f aca="false">H39/3600</f>
        <v>2.67636111111111</v>
      </c>
      <c r="L39" s="86" t="n">
        <v>3797.4024</v>
      </c>
      <c r="M39" s="87" t="n">
        <v>40.0613</v>
      </c>
      <c r="N39" s="87" t="n">
        <v>42.038</v>
      </c>
      <c r="O39" s="87" t="n">
        <v>42.4422</v>
      </c>
      <c r="P39" s="87" t="n">
        <v>9611.98</v>
      </c>
      <c r="Q39" s="87" t="n">
        <v>19.09</v>
      </c>
      <c r="R39" s="66" t="n">
        <f aca="false">P39/3600</f>
        <v>2.66999444444444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8969.73</v>
      </c>
      <c r="I40" s="89" t="n">
        <v>16.68</v>
      </c>
      <c r="J40" s="71" t="n">
        <f aca="false">H40/3600</f>
        <v>2.49159166666667</v>
      </c>
      <c r="L40" s="88" t="n">
        <v>1821.5648</v>
      </c>
      <c r="M40" s="89" t="n">
        <v>36.9079</v>
      </c>
      <c r="N40" s="89" t="n">
        <v>39.5745</v>
      </c>
      <c r="O40" s="89" t="n">
        <v>39.6783</v>
      </c>
      <c r="P40" s="89" t="n">
        <v>8952.05</v>
      </c>
      <c r="Q40" s="89" t="n">
        <v>16.33</v>
      </c>
      <c r="R40" s="71" t="n">
        <f aca="false">P40/3600</f>
        <v>2.486680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14983.14</v>
      </c>
      <c r="I41" s="89" t="n">
        <v>21.98</v>
      </c>
      <c r="J41" s="71" t="n">
        <f aca="false">H41/3600</f>
        <v>4.16198333333333</v>
      </c>
      <c r="L41" s="88" t="n">
        <v>860.6608</v>
      </c>
      <c r="M41" s="89" t="n">
        <v>33.9544</v>
      </c>
      <c r="N41" s="89" t="n">
        <v>37.7283</v>
      </c>
      <c r="O41" s="89" t="n">
        <v>37.5891</v>
      </c>
      <c r="P41" s="89" t="n">
        <v>14966.65</v>
      </c>
      <c r="Q41" s="89" t="n">
        <v>22.05</v>
      </c>
      <c r="R41" s="71" t="n">
        <f aca="false">P41/3600</f>
        <v>4.157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8"/>
      <c r="C42" s="18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7936.39</v>
      </c>
      <c r="I42" s="91" t="n">
        <v>11.98</v>
      </c>
      <c r="J42" s="77" t="n">
        <f aca="false">H42/3600</f>
        <v>2.20455277777778</v>
      </c>
      <c r="L42" s="90" t="n">
        <v>427.0464</v>
      </c>
      <c r="M42" s="91" t="n">
        <v>31.3706</v>
      </c>
      <c r="N42" s="91" t="n">
        <v>36.4109</v>
      </c>
      <c r="O42" s="91" t="n">
        <v>36.0991</v>
      </c>
      <c r="P42" s="91" t="n">
        <v>7943.45</v>
      </c>
      <c r="Q42" s="91" t="n">
        <v>11.94</v>
      </c>
      <c r="R42" s="77" t="n">
        <f aca="false">P42/3600</f>
        <v>2.206513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11295.73</v>
      </c>
      <c r="I43" s="87" t="n">
        <v>22.58</v>
      </c>
      <c r="J43" s="66" t="n">
        <f aca="false">H43/3600</f>
        <v>3.13770277777778</v>
      </c>
      <c r="L43" s="86" t="n">
        <v>4231.2864</v>
      </c>
      <c r="M43" s="87" t="n">
        <v>39.8153</v>
      </c>
      <c r="N43" s="87" t="n">
        <v>42.7032</v>
      </c>
      <c r="O43" s="87" t="n">
        <v>43.9298</v>
      </c>
      <c r="P43" s="87" t="n">
        <v>11328.39</v>
      </c>
      <c r="Q43" s="87" t="n">
        <v>22.58</v>
      </c>
      <c r="R43" s="66" t="n">
        <f aca="false">P43/3600</f>
        <v>3.146775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10713.27</v>
      </c>
      <c r="I44" s="89" t="n">
        <v>18.9</v>
      </c>
      <c r="J44" s="71" t="n">
        <f aca="false">H44/3600</f>
        <v>2.97590833333333</v>
      </c>
      <c r="L44" s="88" t="n">
        <v>1912.6448</v>
      </c>
      <c r="M44" s="89" t="n">
        <v>36.9799</v>
      </c>
      <c r="N44" s="89" t="n">
        <v>40.5973</v>
      </c>
      <c r="O44" s="89" t="n">
        <v>41.5624</v>
      </c>
      <c r="P44" s="89" t="n">
        <v>10727.23</v>
      </c>
      <c r="Q44" s="89" t="n">
        <v>18.83</v>
      </c>
      <c r="R44" s="71" t="n">
        <f aca="false">P44/3600</f>
        <v>2.979786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10099.53</v>
      </c>
      <c r="I45" s="89" t="n">
        <v>16.4</v>
      </c>
      <c r="J45" s="71" t="n">
        <f aca="false">H45/3600</f>
        <v>2.805425</v>
      </c>
      <c r="L45" s="88" t="n">
        <v>920.752</v>
      </c>
      <c r="M45" s="89" t="n">
        <v>34.0432</v>
      </c>
      <c r="N45" s="89" t="n">
        <v>38.8706</v>
      </c>
      <c r="O45" s="89" t="n">
        <v>39.7068</v>
      </c>
      <c r="P45" s="89" t="n">
        <v>10099.76</v>
      </c>
      <c r="Q45" s="89" t="n">
        <v>16.32</v>
      </c>
      <c r="R45" s="71" t="n">
        <f aca="false">P45/3600</f>
        <v>2.80548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8"/>
      <c r="C46" s="18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9588.18</v>
      </c>
      <c r="I46" s="91" t="n">
        <v>14.39</v>
      </c>
      <c r="J46" s="77" t="n">
        <f aca="false">H46/3600</f>
        <v>2.66338333333333</v>
      </c>
      <c r="L46" s="90" t="n">
        <v>464.8272</v>
      </c>
      <c r="M46" s="91" t="n">
        <v>31.1736</v>
      </c>
      <c r="N46" s="91" t="n">
        <v>37.6659</v>
      </c>
      <c r="O46" s="91" t="n">
        <v>38.3733</v>
      </c>
      <c r="P46" s="91" t="n">
        <v>9595.24</v>
      </c>
      <c r="Q46" s="91" t="n">
        <v>14.38</v>
      </c>
      <c r="R46" s="77" t="n">
        <f aca="false">P46/3600</f>
        <v>2.66534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18292.25</v>
      </c>
      <c r="I47" s="87" t="n">
        <v>42.02</v>
      </c>
      <c r="J47" s="66" t="n">
        <f aca="false">H47/3600</f>
        <v>5.08118055555556</v>
      </c>
      <c r="L47" s="86" t="n">
        <v>8078.1032</v>
      </c>
      <c r="M47" s="87" t="n">
        <v>37.9596</v>
      </c>
      <c r="N47" s="87" t="n">
        <v>40.4893</v>
      </c>
      <c r="O47" s="87" t="n">
        <v>41.3551</v>
      </c>
      <c r="P47" s="87" t="n">
        <v>18233.62</v>
      </c>
      <c r="Q47" s="87" t="n">
        <v>41.07</v>
      </c>
      <c r="R47" s="66" t="n">
        <f aca="false">P47/3600</f>
        <v>5.06489444444445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9503.12</v>
      </c>
      <c r="I48" s="89" t="n">
        <v>20.07</v>
      </c>
      <c r="J48" s="71" t="n">
        <f aca="false">H48/3600</f>
        <v>2.63975555555556</v>
      </c>
      <c r="L48" s="88" t="n">
        <v>3497.9664</v>
      </c>
      <c r="M48" s="89" t="n">
        <v>34.2291</v>
      </c>
      <c r="N48" s="89" t="n">
        <v>37.9165</v>
      </c>
      <c r="O48" s="89" t="n">
        <v>38.723</v>
      </c>
      <c r="P48" s="89" t="n">
        <v>9447.38</v>
      </c>
      <c r="Q48" s="89" t="n">
        <v>20.04</v>
      </c>
      <c r="R48" s="71" t="n">
        <f aca="false">P48/3600</f>
        <v>2.62427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8600.86</v>
      </c>
      <c r="I49" s="89" t="n">
        <v>15.86</v>
      </c>
      <c r="J49" s="71" t="n">
        <f aca="false">H49/3600</f>
        <v>2.38912777777778</v>
      </c>
      <c r="L49" s="88" t="n">
        <v>1536.484</v>
      </c>
      <c r="M49" s="89" t="n">
        <v>30.8451</v>
      </c>
      <c r="N49" s="89" t="n">
        <v>36.0434</v>
      </c>
      <c r="O49" s="89" t="n">
        <v>36.7982</v>
      </c>
      <c r="P49" s="89" t="n">
        <v>8615.64</v>
      </c>
      <c r="Q49" s="89" t="n">
        <v>15.81</v>
      </c>
      <c r="R49" s="71" t="n">
        <f aca="false">P49/3600</f>
        <v>2.39323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8"/>
      <c r="C50" s="18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8124.44</v>
      </c>
      <c r="I50" s="91" t="n">
        <v>13.6</v>
      </c>
      <c r="J50" s="77" t="n">
        <f aca="false">H50/3600</f>
        <v>2.25678888888889</v>
      </c>
      <c r="L50" s="90" t="n">
        <v>648.5024</v>
      </c>
      <c r="M50" s="91" t="n">
        <v>27.6681</v>
      </c>
      <c r="N50" s="91" t="n">
        <v>34.7593</v>
      </c>
      <c r="O50" s="91" t="n">
        <v>35.477</v>
      </c>
      <c r="P50" s="91" t="n">
        <v>8124.48</v>
      </c>
      <c r="Q50" s="91" t="n">
        <v>13.56</v>
      </c>
      <c r="R50" s="77" t="n">
        <f aca="false">P50/3600</f>
        <v>2.256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7407.51</v>
      </c>
      <c r="I51" s="87" t="n">
        <v>15.71</v>
      </c>
      <c r="J51" s="66" t="n">
        <f aca="false">H51/3600</f>
        <v>2.05764166666667</v>
      </c>
      <c r="L51" s="86" t="n">
        <v>5536.8488</v>
      </c>
      <c r="M51" s="87" t="n">
        <v>39.3613</v>
      </c>
      <c r="N51" s="87" t="n">
        <v>41.088</v>
      </c>
      <c r="O51" s="87" t="n">
        <v>42.4119</v>
      </c>
      <c r="P51" s="87" t="n">
        <v>7410.35</v>
      </c>
      <c r="Q51" s="87" t="n">
        <v>15.74</v>
      </c>
      <c r="R51" s="66" t="n">
        <f aca="false">P51/3600</f>
        <v>2.05843055555556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6719.37</v>
      </c>
      <c r="I52" s="89" t="n">
        <v>12.58</v>
      </c>
      <c r="J52" s="71" t="n">
        <f aca="false">H52/3600</f>
        <v>1.86649166666667</v>
      </c>
      <c r="L52" s="88" t="n">
        <v>2274.9296</v>
      </c>
      <c r="M52" s="89" t="n">
        <v>35.92</v>
      </c>
      <c r="N52" s="89" t="n">
        <v>38.5378</v>
      </c>
      <c r="O52" s="89" t="n">
        <v>40.0694</v>
      </c>
      <c r="P52" s="89" t="n">
        <v>6729.96</v>
      </c>
      <c r="Q52" s="89" t="n">
        <v>12.26</v>
      </c>
      <c r="R52" s="71" t="n">
        <f aca="false">P52/3600</f>
        <v>1.869433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11114.29</v>
      </c>
      <c r="I53" s="89" t="n">
        <v>16.73</v>
      </c>
      <c r="J53" s="71" t="n">
        <f aca="false">H53/3600</f>
        <v>3.08730277777778</v>
      </c>
      <c r="L53" s="88" t="n">
        <v>1016.4816</v>
      </c>
      <c r="M53" s="89" t="n">
        <v>32.8008</v>
      </c>
      <c r="N53" s="89" t="n">
        <v>36.6586</v>
      </c>
      <c r="O53" s="89" t="n">
        <v>38.2623</v>
      </c>
      <c r="P53" s="89" t="n">
        <v>11106.16</v>
      </c>
      <c r="Q53" s="89" t="n">
        <v>16.7</v>
      </c>
      <c r="R53" s="71" t="n">
        <f aca="false">P53/3600</f>
        <v>3.08504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8"/>
      <c r="B54" s="18"/>
      <c r="C54" s="18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5784.33</v>
      </c>
      <c r="I54" s="91" t="n">
        <v>8.95</v>
      </c>
      <c r="J54" s="77" t="n">
        <f aca="false">H54/3600</f>
        <v>1.60675833333333</v>
      </c>
      <c r="L54" s="90" t="n">
        <v>461.7184</v>
      </c>
      <c r="M54" s="91" t="n">
        <v>29.9784</v>
      </c>
      <c r="N54" s="91" t="n">
        <v>35.3973</v>
      </c>
      <c r="O54" s="91" t="n">
        <v>37.0066</v>
      </c>
      <c r="P54" s="91" t="n">
        <v>5755.47</v>
      </c>
      <c r="Q54" s="91" t="n">
        <v>8.91</v>
      </c>
      <c r="R54" s="77" t="n">
        <f aca="false">P54/3600</f>
        <v>1.598741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529.3</v>
      </c>
      <c r="I55" s="87" t="n">
        <v>5.5</v>
      </c>
      <c r="J55" s="66" t="n">
        <f aca="false">H55/3600</f>
        <v>0.702583333333333</v>
      </c>
      <c r="L55" s="86" t="n">
        <v>1740.7728</v>
      </c>
      <c r="M55" s="87" t="n">
        <v>40.4003</v>
      </c>
      <c r="N55" s="87" t="n">
        <v>42.9608</v>
      </c>
      <c r="O55" s="87" t="n">
        <v>42.3345</v>
      </c>
      <c r="P55" s="87" t="n">
        <v>2550.48</v>
      </c>
      <c r="Q55" s="87" t="n">
        <v>5.46</v>
      </c>
      <c r="R55" s="66" t="n">
        <f aca="false">P55/3600</f>
        <v>0.7084666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374.69</v>
      </c>
      <c r="I56" s="89" t="n">
        <v>4.83</v>
      </c>
      <c r="J56" s="71" t="n">
        <f aca="false">H56/3600</f>
        <v>0.659636111111111</v>
      </c>
      <c r="L56" s="88" t="n">
        <v>886.7592</v>
      </c>
      <c r="M56" s="89" t="n">
        <v>36.7368</v>
      </c>
      <c r="N56" s="89" t="n">
        <v>40.369</v>
      </c>
      <c r="O56" s="89" t="n">
        <v>39.3562</v>
      </c>
      <c r="P56" s="89" t="n">
        <v>2373.42</v>
      </c>
      <c r="Q56" s="89" t="n">
        <v>4.83</v>
      </c>
      <c r="R56" s="71" t="n">
        <f aca="false">P56/3600</f>
        <v>0.65928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2209.54</v>
      </c>
      <c r="I57" s="89" t="n">
        <v>4.15</v>
      </c>
      <c r="J57" s="71" t="n">
        <f aca="false">H57/3600</f>
        <v>0.613761111111111</v>
      </c>
      <c r="L57" s="88" t="n">
        <v>429.4792</v>
      </c>
      <c r="M57" s="89" t="n">
        <v>33.2808</v>
      </c>
      <c r="N57" s="89" t="n">
        <v>38.375</v>
      </c>
      <c r="O57" s="89" t="n">
        <v>37.0971</v>
      </c>
      <c r="P57" s="89" t="n">
        <v>2215.81</v>
      </c>
      <c r="Q57" s="89" t="n">
        <v>4.06</v>
      </c>
      <c r="R57" s="71" t="n">
        <f aca="false">P57/3600</f>
        <v>0.615502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8"/>
      <c r="C58" s="18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2067.34</v>
      </c>
      <c r="I58" s="91" t="n">
        <v>3.44</v>
      </c>
      <c r="J58" s="77" t="n">
        <f aca="false">H58/3600</f>
        <v>0.574261111111111</v>
      </c>
      <c r="L58" s="90" t="n">
        <v>213.4624</v>
      </c>
      <c r="M58" s="91" t="n">
        <v>30.384</v>
      </c>
      <c r="N58" s="91" t="n">
        <v>37.0254</v>
      </c>
      <c r="O58" s="91" t="n">
        <v>35.4554</v>
      </c>
      <c r="P58" s="91" t="n">
        <v>2062.34</v>
      </c>
      <c r="Q58" s="91" t="n">
        <v>3.5</v>
      </c>
      <c r="R58" s="77" t="n">
        <f aca="false">P58/3600</f>
        <v>0.57287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726.07</v>
      </c>
      <c r="I59" s="87" t="n">
        <v>6.88</v>
      </c>
      <c r="J59" s="66" t="n">
        <f aca="false">H59/3600</f>
        <v>0.757241666666667</v>
      </c>
      <c r="L59" s="86" t="n">
        <v>2138.0336</v>
      </c>
      <c r="M59" s="87" t="n">
        <v>37.8341</v>
      </c>
      <c r="N59" s="87" t="n">
        <v>42.27</v>
      </c>
      <c r="O59" s="87" t="n">
        <v>43.1751</v>
      </c>
      <c r="P59" s="87" t="n">
        <v>2722.26</v>
      </c>
      <c r="Q59" s="87" t="n">
        <v>6.94</v>
      </c>
      <c r="R59" s="66" t="n">
        <f aca="false">P59/3600</f>
        <v>0.756183333333333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2520.53</v>
      </c>
      <c r="I60" s="89" t="n">
        <v>5.66</v>
      </c>
      <c r="J60" s="71" t="n">
        <f aca="false">H60/3600</f>
        <v>0.700147222222222</v>
      </c>
      <c r="L60" s="88" t="n">
        <v>743.9088</v>
      </c>
      <c r="M60" s="89" t="n">
        <v>34.0882</v>
      </c>
      <c r="N60" s="89" t="n">
        <v>40.3503</v>
      </c>
      <c r="O60" s="89" t="n">
        <v>41.1696</v>
      </c>
      <c r="P60" s="89" t="n">
        <v>2524.49</v>
      </c>
      <c r="Q60" s="89" t="n">
        <v>5.67</v>
      </c>
      <c r="R60" s="71" t="n">
        <f aca="false">P60/3600</f>
        <v>0.7012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353.74</v>
      </c>
      <c r="I61" s="89" t="n">
        <v>4.57</v>
      </c>
      <c r="J61" s="71" t="n">
        <f aca="false">H61/3600</f>
        <v>0.653816666666667</v>
      </c>
      <c r="L61" s="88" t="n">
        <v>301.1344</v>
      </c>
      <c r="M61" s="89" t="n">
        <v>31.0175</v>
      </c>
      <c r="N61" s="89" t="n">
        <v>39.0724</v>
      </c>
      <c r="O61" s="89" t="n">
        <v>39.767</v>
      </c>
      <c r="P61" s="89" t="n">
        <v>2357.26</v>
      </c>
      <c r="Q61" s="89" t="n">
        <v>4.57</v>
      </c>
      <c r="R61" s="71" t="n">
        <f aca="false">P61/3600</f>
        <v>0.65479444444444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8"/>
      <c r="C62" s="18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2291.9</v>
      </c>
      <c r="I62" s="91" t="n">
        <v>4.11</v>
      </c>
      <c r="J62" s="77" t="n">
        <f aca="false">H62/3600</f>
        <v>0.636638888888889</v>
      </c>
      <c r="L62" s="90" t="n">
        <v>126.6384</v>
      </c>
      <c r="M62" s="91" t="n">
        <v>27.9914</v>
      </c>
      <c r="N62" s="91" t="n">
        <v>38.0488</v>
      </c>
      <c r="O62" s="91" t="n">
        <v>38.8271</v>
      </c>
      <c r="P62" s="91" t="n">
        <v>2291.67</v>
      </c>
      <c r="Q62" s="91" t="n">
        <v>4.08</v>
      </c>
      <c r="R62" s="77" t="n">
        <f aca="false">P62/3600</f>
        <v>0.63657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372.28</v>
      </c>
      <c r="I63" s="87" t="n">
        <v>6.35</v>
      </c>
      <c r="J63" s="66" t="n">
        <f aca="false">H63/3600</f>
        <v>0.658966666666667</v>
      </c>
      <c r="L63" s="86" t="n">
        <v>1904.5896</v>
      </c>
      <c r="M63" s="87" t="n">
        <v>37.6102</v>
      </c>
      <c r="N63" s="87" t="n">
        <v>40.1307</v>
      </c>
      <c r="O63" s="87" t="n">
        <v>40.8046</v>
      </c>
      <c r="P63" s="87" t="n">
        <v>2371.97</v>
      </c>
      <c r="Q63" s="87" t="n">
        <v>6.36</v>
      </c>
      <c r="R63" s="66" t="n">
        <f aca="false">P63/3600</f>
        <v>0.658880555555556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2093.27</v>
      </c>
      <c r="I64" s="89" t="n">
        <v>4.54</v>
      </c>
      <c r="J64" s="71" t="n">
        <f aca="false">H64/3600</f>
        <v>0.581463888888889</v>
      </c>
      <c r="L64" s="88" t="n">
        <v>822.7592</v>
      </c>
      <c r="M64" s="89" t="n">
        <v>33.9927</v>
      </c>
      <c r="N64" s="89" t="n">
        <v>37.5198</v>
      </c>
      <c r="O64" s="89" t="n">
        <v>38.1302</v>
      </c>
      <c r="P64" s="89" t="n">
        <v>2091.85</v>
      </c>
      <c r="Q64" s="89" t="n">
        <v>4.52</v>
      </c>
      <c r="R64" s="71" t="n">
        <f aca="false">P64/3600</f>
        <v>0.581069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968.69</v>
      </c>
      <c r="I65" s="89" t="n">
        <v>3.89</v>
      </c>
      <c r="J65" s="71" t="n">
        <f aca="false">H65/3600</f>
        <v>0.546858333333333</v>
      </c>
      <c r="L65" s="88" t="n">
        <v>352.9424</v>
      </c>
      <c r="M65" s="89" t="n">
        <v>30.6402</v>
      </c>
      <c r="N65" s="89" t="n">
        <v>35.5876</v>
      </c>
      <c r="O65" s="89" t="n">
        <v>36.1775</v>
      </c>
      <c r="P65" s="89" t="n">
        <v>1968.05</v>
      </c>
      <c r="Q65" s="89" t="n">
        <v>3.87</v>
      </c>
      <c r="R65" s="71" t="n">
        <f aca="false">P65/3600</f>
        <v>0.546680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8"/>
      <c r="C66" s="18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843.33</v>
      </c>
      <c r="I66" s="91" t="n">
        <v>3.12</v>
      </c>
      <c r="J66" s="77" t="n">
        <f aca="false">H66/3600</f>
        <v>0.512036111111111</v>
      </c>
      <c r="L66" s="90" t="n">
        <v>148.9464</v>
      </c>
      <c r="M66" s="91" t="n">
        <v>27.6458</v>
      </c>
      <c r="N66" s="91" t="n">
        <v>34.2558</v>
      </c>
      <c r="O66" s="91" t="n">
        <v>34.8043</v>
      </c>
      <c r="P66" s="91" t="n">
        <v>1844.6</v>
      </c>
      <c r="Q66" s="91" t="n">
        <v>3.13</v>
      </c>
      <c r="R66" s="77" t="n">
        <f aca="false">P66/3600</f>
        <v>0.51238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724.71</v>
      </c>
      <c r="I67" s="87" t="n">
        <v>4.11</v>
      </c>
      <c r="J67" s="66" t="n">
        <f aca="false">H67/3600</f>
        <v>0.479086111111111</v>
      </c>
      <c r="L67" s="86" t="n">
        <v>1326.8352</v>
      </c>
      <c r="M67" s="87" t="n">
        <v>39.3523</v>
      </c>
      <c r="N67" s="87" t="n">
        <v>40.7917</v>
      </c>
      <c r="O67" s="87" t="n">
        <v>41.7865</v>
      </c>
      <c r="P67" s="87" t="n">
        <v>1725.98</v>
      </c>
      <c r="Q67" s="87" t="n">
        <v>4.14</v>
      </c>
      <c r="R67" s="66" t="n">
        <f aca="false">P67/3600</f>
        <v>0.479438888888889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571.46</v>
      </c>
      <c r="I68" s="89" t="n">
        <v>3.28</v>
      </c>
      <c r="J68" s="71" t="n">
        <f aca="false">H68/3600</f>
        <v>0.436516666666667</v>
      </c>
      <c r="L68" s="88" t="n">
        <v>644.0792</v>
      </c>
      <c r="M68" s="89" t="n">
        <v>35.5086</v>
      </c>
      <c r="N68" s="89" t="n">
        <v>38.0121</v>
      </c>
      <c r="O68" s="89" t="n">
        <v>39.1267</v>
      </c>
      <c r="P68" s="89" t="n">
        <v>1571.25</v>
      </c>
      <c r="Q68" s="89" t="n">
        <v>3.26</v>
      </c>
      <c r="R68" s="71" t="n">
        <f aca="false">P68/3600</f>
        <v>0.436458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454.37</v>
      </c>
      <c r="I69" s="89" t="n">
        <v>2.79</v>
      </c>
      <c r="J69" s="71" t="n">
        <f aca="false">H69/3600</f>
        <v>0.403991666666667</v>
      </c>
      <c r="L69" s="88" t="n">
        <v>301.3176</v>
      </c>
      <c r="M69" s="89" t="n">
        <v>31.9785</v>
      </c>
      <c r="N69" s="89" t="n">
        <v>36.0551</v>
      </c>
      <c r="O69" s="89" t="n">
        <v>37.1506</v>
      </c>
      <c r="P69" s="89" t="n">
        <v>1453.29</v>
      </c>
      <c r="Q69" s="89" t="n">
        <v>2.78</v>
      </c>
      <c r="R69" s="71" t="n">
        <f aca="false">P69/3600</f>
        <v>0.40369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8"/>
      <c r="B70" s="18"/>
      <c r="C70" s="18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323.78</v>
      </c>
      <c r="I70" s="91" t="n">
        <v>2.25</v>
      </c>
      <c r="J70" s="77" t="n">
        <f aca="false">H70/3600</f>
        <v>0.367716666666667</v>
      </c>
      <c r="L70" s="90" t="n">
        <v>143.9392</v>
      </c>
      <c r="M70" s="91" t="n">
        <v>29.1842</v>
      </c>
      <c r="N70" s="91" t="n">
        <v>34.6607</v>
      </c>
      <c r="O70" s="91" t="n">
        <v>35.7292</v>
      </c>
      <c r="P70" s="91" t="n">
        <v>1327.47</v>
      </c>
      <c r="Q70" s="91" t="n">
        <v>2.27</v>
      </c>
      <c r="R70" s="77" t="n">
        <f aca="false">P70/3600</f>
        <v>0.368741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20887.14</v>
      </c>
      <c r="I71" s="87" t="n">
        <v>34.4</v>
      </c>
      <c r="J71" s="66" t="n">
        <f aca="false">H71/3600</f>
        <v>5.80198333333333</v>
      </c>
      <c r="L71" s="86" t="n">
        <v>2037.5872</v>
      </c>
      <c r="M71" s="87" t="n">
        <v>43.2097</v>
      </c>
      <c r="N71" s="87" t="n">
        <v>46.3503</v>
      </c>
      <c r="O71" s="87" t="n">
        <v>47.3111</v>
      </c>
      <c r="P71" s="87" t="n">
        <v>20985.94</v>
      </c>
      <c r="Q71" s="87" t="n">
        <v>34.58</v>
      </c>
      <c r="R71" s="66" t="n">
        <f aca="false">P71/3600</f>
        <v>5.82942777777778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20221.39</v>
      </c>
      <c r="I72" s="89" t="n">
        <v>29.54</v>
      </c>
      <c r="J72" s="71" t="n">
        <f aca="false">H72/3600</f>
        <v>5.61705277777778</v>
      </c>
      <c r="L72" s="88" t="n">
        <v>752.3528</v>
      </c>
      <c r="M72" s="89" t="n">
        <v>40.9687</v>
      </c>
      <c r="N72" s="89" t="n">
        <v>45.1138</v>
      </c>
      <c r="O72" s="89" t="n">
        <v>45.7362</v>
      </c>
      <c r="P72" s="89" t="n">
        <v>20203.3</v>
      </c>
      <c r="Q72" s="89" t="n">
        <v>29.68</v>
      </c>
      <c r="R72" s="71" t="n">
        <f aca="false">P72/3600</f>
        <v>5.612027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9258.28</v>
      </c>
      <c r="I73" s="89" t="n">
        <v>27.07</v>
      </c>
      <c r="J73" s="71" t="n">
        <f aca="false">H73/3600</f>
        <v>5.34952222222222</v>
      </c>
      <c r="L73" s="88" t="n">
        <v>357.2512</v>
      </c>
      <c r="M73" s="89" t="n">
        <v>38.4882</v>
      </c>
      <c r="N73" s="89" t="n">
        <v>43.8255</v>
      </c>
      <c r="O73" s="89" t="n">
        <v>44.179</v>
      </c>
      <c r="P73" s="89" t="n">
        <v>19245.16</v>
      </c>
      <c r="Q73" s="89" t="n">
        <v>26.35</v>
      </c>
      <c r="R73" s="71" t="n">
        <f aca="false">P73/3600</f>
        <v>5.345877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8"/>
      <c r="C74" s="18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9290.51</v>
      </c>
      <c r="I74" s="91" t="n">
        <v>26</v>
      </c>
      <c r="J74" s="77" t="n">
        <f aca="false">H74/3600</f>
        <v>5.358475</v>
      </c>
      <c r="L74" s="90" t="n">
        <v>187.7296</v>
      </c>
      <c r="M74" s="91" t="n">
        <v>35.7683</v>
      </c>
      <c r="N74" s="91" t="n">
        <v>42.7469</v>
      </c>
      <c r="O74" s="91" t="n">
        <v>42.9757</v>
      </c>
      <c r="P74" s="91" t="n">
        <v>19237.99</v>
      </c>
      <c r="Q74" s="91" t="n">
        <v>25.56</v>
      </c>
      <c r="R74" s="77" t="n">
        <f aca="false">P74/3600</f>
        <v>5.3438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20872.58</v>
      </c>
      <c r="I75" s="87" t="n">
        <v>35.38</v>
      </c>
      <c r="J75" s="66" t="n">
        <f aca="false">H75/3600</f>
        <v>5.79793888888889</v>
      </c>
      <c r="L75" s="86" t="n">
        <v>2716.82</v>
      </c>
      <c r="M75" s="87" t="n">
        <v>42.943</v>
      </c>
      <c r="N75" s="87" t="n">
        <v>47.8101</v>
      </c>
      <c r="O75" s="87" t="n">
        <v>47.4574</v>
      </c>
      <c r="P75" s="87" t="n">
        <v>20744.96</v>
      </c>
      <c r="Q75" s="87" t="n">
        <v>34.43</v>
      </c>
      <c r="R75" s="66" t="n">
        <f aca="false">P75/3600</f>
        <v>5.76248888888889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9885.2</v>
      </c>
      <c r="I76" s="89" t="n">
        <v>29.73</v>
      </c>
      <c r="J76" s="71" t="n">
        <f aca="false">H76/3600</f>
        <v>5.52366666666667</v>
      </c>
      <c r="L76" s="88" t="n">
        <v>892.3496</v>
      </c>
      <c r="M76" s="89" t="n">
        <v>40.5308</v>
      </c>
      <c r="N76" s="89" t="n">
        <v>46.3832</v>
      </c>
      <c r="O76" s="89" t="n">
        <v>45.5865</v>
      </c>
      <c r="P76" s="89" t="n">
        <v>19945.14</v>
      </c>
      <c r="Q76" s="89" t="n">
        <v>29.36</v>
      </c>
      <c r="R76" s="71" t="n">
        <f aca="false">P76/3600</f>
        <v>5.540316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9351.94</v>
      </c>
      <c r="I77" s="89" t="n">
        <v>26.55</v>
      </c>
      <c r="J77" s="71" t="n">
        <f aca="false">H77/3600</f>
        <v>5.37553888888889</v>
      </c>
      <c r="L77" s="88" t="n">
        <v>413.3056</v>
      </c>
      <c r="M77" s="89" t="n">
        <v>37.903</v>
      </c>
      <c r="N77" s="89" t="n">
        <v>45.2713</v>
      </c>
      <c r="O77" s="89" t="n">
        <v>43.871</v>
      </c>
      <c r="P77" s="89" t="n">
        <v>19376.43</v>
      </c>
      <c r="Q77" s="89" t="n">
        <v>26.62</v>
      </c>
      <c r="R77" s="71" t="n">
        <f aca="false">P77/3600</f>
        <v>5.382341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8"/>
      <c r="C78" s="18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9242.93</v>
      </c>
      <c r="I78" s="91" t="n">
        <v>25.45</v>
      </c>
      <c r="J78" s="77" t="n">
        <f aca="false">H78/3600</f>
        <v>5.34525833333333</v>
      </c>
      <c r="L78" s="90" t="n">
        <v>218.8208</v>
      </c>
      <c r="M78" s="91" t="n">
        <v>35.0247</v>
      </c>
      <c r="N78" s="91" t="n">
        <v>44.4296</v>
      </c>
      <c r="O78" s="91" t="n">
        <v>42.6163</v>
      </c>
      <c r="P78" s="91" t="n">
        <v>19196.31</v>
      </c>
      <c r="Q78" s="91" t="n">
        <v>25.25</v>
      </c>
      <c r="R78" s="77" t="n">
        <f aca="false">P78/3600</f>
        <v>5.332308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21017.34</v>
      </c>
      <c r="I79" s="87" t="n">
        <v>33.84</v>
      </c>
      <c r="J79" s="66" t="n">
        <f aca="false">H79/3600</f>
        <v>5.83815</v>
      </c>
      <c r="L79" s="86" t="n">
        <v>2318.1584</v>
      </c>
      <c r="M79" s="87" t="n">
        <v>42.9346</v>
      </c>
      <c r="N79" s="87" t="n">
        <v>47.5258</v>
      </c>
      <c r="O79" s="87" t="n">
        <v>47.7157</v>
      </c>
      <c r="P79" s="87" t="n">
        <v>21063.59</v>
      </c>
      <c r="Q79" s="87" t="n">
        <v>33.88</v>
      </c>
      <c r="R79" s="66" t="n">
        <f aca="false">P79/3600</f>
        <v>5.85099722222222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9995.21</v>
      </c>
      <c r="I80" s="89" t="n">
        <v>29.17</v>
      </c>
      <c r="J80" s="71" t="n">
        <f aca="false">H80/3600</f>
        <v>5.554225</v>
      </c>
      <c r="L80" s="88" t="n">
        <v>745.6464</v>
      </c>
      <c r="M80" s="89" t="n">
        <v>40.5646</v>
      </c>
      <c r="N80" s="89" t="n">
        <v>45.7677</v>
      </c>
      <c r="O80" s="89" t="n">
        <v>45.8971</v>
      </c>
      <c r="P80" s="89" t="n">
        <v>19926.24</v>
      </c>
      <c r="Q80" s="89" t="n">
        <v>28.76</v>
      </c>
      <c r="R80" s="71" t="n">
        <f aca="false">P80/3600</f>
        <v>5.535066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34530.6</v>
      </c>
      <c r="I81" s="89" t="n">
        <v>42.72</v>
      </c>
      <c r="J81" s="71" t="n">
        <f aca="false">H81/3600</f>
        <v>9.59183333333333</v>
      </c>
      <c r="L81" s="88" t="n">
        <v>329.7528</v>
      </c>
      <c r="M81" s="89" t="n">
        <v>38.0862</v>
      </c>
      <c r="N81" s="89" t="n">
        <v>44.1903</v>
      </c>
      <c r="O81" s="89" t="n">
        <v>44.1005</v>
      </c>
      <c r="P81" s="89" t="n">
        <v>34498.79</v>
      </c>
      <c r="Q81" s="89" t="n">
        <v>40.88</v>
      </c>
      <c r="R81" s="71" t="n">
        <f aca="false">P81/3600</f>
        <v>9.582997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8"/>
      <c r="B82" s="18"/>
      <c r="C82" s="18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9024.39</v>
      </c>
      <c r="I82" s="91" t="n">
        <v>24.44</v>
      </c>
      <c r="J82" s="77" t="n">
        <f aca="false">H82/3600</f>
        <v>5.28455277777778</v>
      </c>
      <c r="L82" s="90" t="n">
        <v>167.74</v>
      </c>
      <c r="M82" s="91" t="n">
        <v>35.4266</v>
      </c>
      <c r="N82" s="91" t="n">
        <v>43.0146</v>
      </c>
      <c r="O82" s="91" t="n">
        <v>42.8789</v>
      </c>
      <c r="P82" s="91" t="n">
        <v>19057.25</v>
      </c>
      <c r="Q82" s="91" t="n">
        <v>24.69</v>
      </c>
      <c r="R82" s="77" t="n">
        <f aca="false">P82/3600</f>
        <v>5.293680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9513.25</v>
      </c>
      <c r="I83" s="87" t="n">
        <v>19.12</v>
      </c>
      <c r="J83" s="66" t="n">
        <f aca="false">H83/3600</f>
        <v>2.64256944444444</v>
      </c>
      <c r="L83" s="86" t="n">
        <v>4023.6536</v>
      </c>
      <c r="M83" s="87" t="n">
        <v>40.1324</v>
      </c>
      <c r="N83" s="87" t="n">
        <v>41.7329</v>
      </c>
      <c r="O83" s="87" t="n">
        <v>42.1598</v>
      </c>
      <c r="P83" s="87" t="n">
        <v>9537.79</v>
      </c>
      <c r="Q83" s="87" t="n">
        <v>19.17</v>
      </c>
      <c r="R83" s="66" t="n">
        <f aca="false">P83/3600</f>
        <v>2.64938611111111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8851.3</v>
      </c>
      <c r="I84" s="89" t="n">
        <v>16.1</v>
      </c>
      <c r="J84" s="71" t="n">
        <f aca="false">H84/3600</f>
        <v>2.45869444444444</v>
      </c>
      <c r="L84" s="88" t="n">
        <v>1941.6056</v>
      </c>
      <c r="M84" s="89" t="n">
        <v>36.8433</v>
      </c>
      <c r="N84" s="89" t="n">
        <v>38.9706</v>
      </c>
      <c r="O84" s="89" t="n">
        <v>39.207</v>
      </c>
      <c r="P84" s="89" t="n">
        <v>8827.97</v>
      </c>
      <c r="Q84" s="89" t="n">
        <v>16.12</v>
      </c>
      <c r="R84" s="71" t="n">
        <f aca="false">P84/3600</f>
        <v>2.452213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8281.36</v>
      </c>
      <c r="I85" s="89" t="n">
        <v>13.7</v>
      </c>
      <c r="J85" s="71" t="n">
        <f aca="false">H85/3600</f>
        <v>2.30037777777778</v>
      </c>
      <c r="L85" s="88" t="n">
        <v>932.1144</v>
      </c>
      <c r="M85" s="89" t="n">
        <v>33.7601</v>
      </c>
      <c r="N85" s="89" t="n">
        <v>36.8857</v>
      </c>
      <c r="O85" s="89" t="n">
        <v>36.9377</v>
      </c>
      <c r="P85" s="89" t="n">
        <v>8266.66</v>
      </c>
      <c r="Q85" s="89" t="n">
        <v>13.58</v>
      </c>
      <c r="R85" s="71" t="n">
        <f aca="false">P85/3600</f>
        <v>2.29629444444444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7924.32</v>
      </c>
      <c r="I86" s="91" t="n">
        <v>12.23</v>
      </c>
      <c r="J86" s="77" t="n">
        <f aca="false">H86/3600</f>
        <v>2.2012</v>
      </c>
      <c r="L86" s="90" t="n">
        <v>469.8464</v>
      </c>
      <c r="M86" s="91" t="n">
        <v>30.9839</v>
      </c>
      <c r="N86" s="91" t="n">
        <v>35.3618</v>
      </c>
      <c r="O86" s="91" t="n">
        <v>35.2606</v>
      </c>
      <c r="P86" s="91" t="n">
        <v>7919.51</v>
      </c>
      <c r="Q86" s="91" t="n">
        <v>12.24</v>
      </c>
      <c r="R86" s="77" t="n">
        <f aca="false">P86/3600</f>
        <v>2.19986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2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20881.42</v>
      </c>
      <c r="I87" s="87" t="n">
        <v>38.72</v>
      </c>
      <c r="J87" s="66" t="n">
        <f aca="false">H87/3600</f>
        <v>5.80039444444444</v>
      </c>
      <c r="L87" s="86" t="n">
        <v>5779.8202</v>
      </c>
      <c r="M87" s="87" t="n">
        <v>41.9433</v>
      </c>
      <c r="N87" s="87" t="n">
        <v>44.9283</v>
      </c>
      <c r="O87" s="87" t="n">
        <v>44.8709</v>
      </c>
      <c r="P87" s="87" t="n">
        <v>20864.66</v>
      </c>
      <c r="Q87" s="87" t="n">
        <v>38.91</v>
      </c>
      <c r="R87" s="66" t="n">
        <f aca="false">P87/3600</f>
        <v>5.79573888888889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9197.4</v>
      </c>
      <c r="I88" s="89" t="n">
        <v>33.26</v>
      </c>
      <c r="J88" s="71" t="n">
        <f aca="false">H88/3600</f>
        <v>5.33261111111111</v>
      </c>
      <c r="L88" s="88" t="n">
        <v>2938.3397</v>
      </c>
      <c r="M88" s="89" t="n">
        <v>38.087</v>
      </c>
      <c r="N88" s="89" t="n">
        <v>42.1153</v>
      </c>
      <c r="O88" s="89" t="n">
        <v>41.7278</v>
      </c>
      <c r="P88" s="89" t="n">
        <v>19155.45</v>
      </c>
      <c r="Q88" s="89" t="n">
        <v>33.19</v>
      </c>
      <c r="R88" s="71" t="n">
        <f aca="false">P88/3600</f>
        <v>5.320958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7375.28</v>
      </c>
      <c r="I89" s="89" t="n">
        <v>28.41</v>
      </c>
      <c r="J89" s="71" t="n">
        <f aca="false">H89/3600</f>
        <v>4.82646666666667</v>
      </c>
      <c r="L89" s="88" t="n">
        <v>1393.9536</v>
      </c>
      <c r="M89" s="89" t="n">
        <v>34.4545</v>
      </c>
      <c r="N89" s="89" t="n">
        <v>39.9808</v>
      </c>
      <c r="O89" s="89" t="n">
        <v>39.2933</v>
      </c>
      <c r="P89" s="89" t="n">
        <v>17369.49</v>
      </c>
      <c r="Q89" s="89" t="n">
        <v>28.14</v>
      </c>
      <c r="R89" s="71" t="n">
        <f aca="false">P89/3600</f>
        <v>4.82485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6455.65</v>
      </c>
      <c r="I90" s="91" t="n">
        <v>24.85</v>
      </c>
      <c r="J90" s="77" t="n">
        <f aca="false">H90/3600</f>
        <v>4.57101388888889</v>
      </c>
      <c r="L90" s="90" t="n">
        <v>627.6058</v>
      </c>
      <c r="M90" s="91" t="n">
        <v>31.1939</v>
      </c>
      <c r="N90" s="91" t="n">
        <v>38.4596</v>
      </c>
      <c r="O90" s="91" t="n">
        <v>37.4781</v>
      </c>
      <c r="P90" s="91" t="n">
        <v>16491.56</v>
      </c>
      <c r="Q90" s="91" t="n">
        <v>24.86</v>
      </c>
      <c r="R90" s="77" t="n">
        <f aca="false">P90/3600</f>
        <v>4.58098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2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9260.4</v>
      </c>
      <c r="I91" s="87" t="n">
        <v>11.44</v>
      </c>
      <c r="J91" s="66" t="n">
        <f aca="false">H91/3600</f>
        <v>2.57233333333333</v>
      </c>
      <c r="L91" s="86" t="n">
        <v>376.948</v>
      </c>
      <c r="M91" s="87" t="n">
        <v>44.6</v>
      </c>
      <c r="N91" s="87" t="n">
        <v>44.093</v>
      </c>
      <c r="O91" s="87" t="n">
        <v>43.9593</v>
      </c>
      <c r="P91" s="87" t="n">
        <v>9247.37</v>
      </c>
      <c r="Q91" s="87" t="n">
        <v>11.43</v>
      </c>
      <c r="R91" s="66" t="n">
        <f aca="false">P91/3600</f>
        <v>2.56871388888889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9152.13</v>
      </c>
      <c r="I92" s="89" t="n">
        <v>11.19</v>
      </c>
      <c r="J92" s="71" t="n">
        <f aca="false">H92/3600</f>
        <v>2.54225833333333</v>
      </c>
      <c r="L92" s="88" t="n">
        <v>269.8432</v>
      </c>
      <c r="M92" s="89" t="n">
        <v>40.0616</v>
      </c>
      <c r="N92" s="89" t="n">
        <v>40.7552</v>
      </c>
      <c r="O92" s="89" t="n">
        <v>40.5942</v>
      </c>
      <c r="P92" s="89" t="n">
        <v>9136.43</v>
      </c>
      <c r="Q92" s="89" t="n">
        <v>11.14</v>
      </c>
      <c r="R92" s="71" t="n">
        <f aca="false">P92/3600</f>
        <v>2.537897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8994.93</v>
      </c>
      <c r="I93" s="89" t="n">
        <v>11.09</v>
      </c>
      <c r="J93" s="71" t="n">
        <f aca="false">H93/3600</f>
        <v>2.49859166666667</v>
      </c>
      <c r="L93" s="88" t="n">
        <v>197.2528</v>
      </c>
      <c r="M93" s="89" t="n">
        <v>35.3628</v>
      </c>
      <c r="N93" s="89" t="n">
        <v>38.7488</v>
      </c>
      <c r="O93" s="89" t="n">
        <v>38.4523</v>
      </c>
      <c r="P93" s="89" t="n">
        <v>8982.09</v>
      </c>
      <c r="Q93" s="89" t="n">
        <v>11.05</v>
      </c>
      <c r="R93" s="71" t="n">
        <f aca="false">P93/3600</f>
        <v>2.49502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9088.52</v>
      </c>
      <c r="I94" s="91" t="n">
        <v>11.02</v>
      </c>
      <c r="J94" s="77" t="n">
        <f aca="false">H94/3600</f>
        <v>2.52458888888889</v>
      </c>
      <c r="L94" s="90" t="n">
        <v>132.6224</v>
      </c>
      <c r="M94" s="91" t="n">
        <v>30.8447</v>
      </c>
      <c r="N94" s="91" t="n">
        <v>37.3618</v>
      </c>
      <c r="O94" s="91" t="n">
        <v>37.0606</v>
      </c>
      <c r="P94" s="91" t="n">
        <v>9052.35</v>
      </c>
      <c r="Q94" s="91" t="n">
        <v>10.93</v>
      </c>
      <c r="R94" s="77" t="n">
        <f aca="false">P94/3600</f>
        <v>2.514541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3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7182.84</v>
      </c>
      <c r="I95" s="87" t="n">
        <v>23.04</v>
      </c>
      <c r="J95" s="66" t="n">
        <f aca="false">H95/3600</f>
        <v>4.77301111111111</v>
      </c>
      <c r="L95" s="86" t="n">
        <v>724.992</v>
      </c>
      <c r="M95" s="87" t="n">
        <v>47.5359</v>
      </c>
      <c r="N95" s="87" t="n">
        <v>50.9392</v>
      </c>
      <c r="O95" s="87" t="n">
        <v>51.9516</v>
      </c>
      <c r="P95" s="87" t="n">
        <v>17262.96</v>
      </c>
      <c r="Q95" s="87" t="n">
        <v>23.13</v>
      </c>
      <c r="R95" s="66" t="n">
        <f aca="false">P95/3600</f>
        <v>4.79526666666667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6677.01</v>
      </c>
      <c r="I96" s="89" t="n">
        <v>22.07</v>
      </c>
      <c r="J96" s="71" t="n">
        <f aca="false">H96/3600</f>
        <v>4.63250277777778</v>
      </c>
      <c r="L96" s="88" t="n">
        <v>438.8448</v>
      </c>
      <c r="M96" s="89" t="n">
        <v>43.7861</v>
      </c>
      <c r="N96" s="89" t="n">
        <v>47.6742</v>
      </c>
      <c r="O96" s="89" t="n">
        <v>48.8565</v>
      </c>
      <c r="P96" s="89" t="n">
        <v>16715.19</v>
      </c>
      <c r="Q96" s="89" t="n">
        <v>22.47</v>
      </c>
      <c r="R96" s="71" t="n">
        <f aca="false">P96/3600</f>
        <v>4.643108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6534.87</v>
      </c>
      <c r="I97" s="89" t="n">
        <v>21.48</v>
      </c>
      <c r="J97" s="71" t="n">
        <f aca="false">H97/3600</f>
        <v>4.59301944444444</v>
      </c>
      <c r="L97" s="88" t="n">
        <v>262.7101</v>
      </c>
      <c r="M97" s="89" t="n">
        <v>39.9812</v>
      </c>
      <c r="N97" s="89" t="n">
        <v>44.2193</v>
      </c>
      <c r="O97" s="89" t="n">
        <v>46.224</v>
      </c>
      <c r="P97" s="89" t="n">
        <v>16526.47</v>
      </c>
      <c r="Q97" s="89" t="n">
        <v>21.48</v>
      </c>
      <c r="R97" s="71" t="n">
        <f aca="false">P97/3600</f>
        <v>4.590686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6364.16</v>
      </c>
      <c r="I98" s="91" t="n">
        <v>21.11</v>
      </c>
      <c r="J98" s="77" t="n">
        <f aca="false">H98/3600</f>
        <v>4.5456</v>
      </c>
      <c r="L98" s="90" t="n">
        <v>163.3318</v>
      </c>
      <c r="M98" s="91" t="n">
        <v>36.3096</v>
      </c>
      <c r="N98" s="91" t="n">
        <v>42.8539</v>
      </c>
      <c r="O98" s="91" t="n">
        <v>44.4396</v>
      </c>
      <c r="P98" s="91" t="n">
        <v>16340.62</v>
      </c>
      <c r="Q98" s="91" t="n">
        <v>21.01</v>
      </c>
      <c r="R98" s="77" t="n">
        <f aca="false">P98/3600</f>
        <v>4.53906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9.5067988800693</v>
      </c>
      <c r="J106" s="95" t="n">
        <f aca="false">GEOMEAN(J3:J98)</f>
        <v>3.23186945365242</v>
      </c>
      <c r="Q106" s="95" t="n">
        <f aca="false">GEOMEAN(Q3:Q98)</f>
        <v>19.4297016809086</v>
      </c>
      <c r="R106" s="95" t="n">
        <f aca="false">GEOMEAN(R3:R98)</f>
        <v>3.2302326611689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0.996047675498441</v>
      </c>
      <c r="R107" s="96" t="n">
        <f aca="false">R106/J106</f>
        <v>0.999493546225494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660336111111111</v>
      </c>
      <c r="J108" s="95" t="n">
        <f aca="false">SUM(J3:J98)</f>
        <v>399.778808333333</v>
      </c>
      <c r="Q108" s="95" t="n">
        <f aca="false">SUM(Q3:Q98)/3600</f>
        <v>0.656941666666667</v>
      </c>
      <c r="R108" s="95" t="n">
        <f aca="false">SUM(R3:R98)</f>
        <v>399.404655555556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9.8000112194658</v>
      </c>
      <c r="J113" s="95" t="n">
        <f aca="false">GEOMEAN(J3:J10,J19:J82)</f>
        <v>3.17657066504502</v>
      </c>
      <c r="Q113" s="95" t="n">
        <f aca="false">GEOMEAN(Q3:Q10,Q19:Q82)</f>
        <v>19.7054846149201</v>
      </c>
      <c r="R113" s="95" t="n">
        <f aca="false">GEOMEAN(R3:R10,R19:R82)</f>
        <v>3.17491403756366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0.995225931768527</v>
      </c>
      <c r="R114" s="96" t="n">
        <f aca="false">R113/J113</f>
        <v>0.9994784855568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2</v>
      </c>
      <c r="I2" s="53" t="s">
        <v>83</v>
      </c>
      <c r="J2" s="63" t="s">
        <v>84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2</v>
      </c>
      <c r="Q2" s="53" t="s">
        <v>83</v>
      </c>
      <c r="R2" s="63" t="s">
        <v>84</v>
      </c>
      <c r="S2" s="28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7</v>
      </c>
      <c r="B3" s="84" t="s">
        <v>35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9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6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4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0</v>
      </c>
      <c r="B19" s="84" t="s">
        <v>64</v>
      </c>
      <c r="C19" s="84" t="n">
        <v>22</v>
      </c>
      <c r="D19" s="86"/>
      <c r="E19" s="87"/>
      <c r="F19" s="87"/>
      <c r="G19" s="87"/>
      <c r="H19" s="87"/>
      <c r="I19" s="87"/>
      <c r="J19" s="66"/>
      <c r="L19" s="86"/>
      <c r="M19" s="87"/>
      <c r="N19" s="87"/>
      <c r="O19" s="87"/>
      <c r="P19" s="87"/>
      <c r="Q19" s="87"/>
      <c r="R19" s="66"/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/>
      <c r="L20" s="88"/>
      <c r="M20" s="89"/>
      <c r="N20" s="89"/>
      <c r="O20" s="89"/>
      <c r="P20" s="89"/>
      <c r="Q20" s="89"/>
      <c r="R20" s="71"/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/>
      <c r="L21" s="88"/>
      <c r="M21" s="89"/>
      <c r="N21" s="89"/>
      <c r="O21" s="89"/>
      <c r="P21" s="89"/>
      <c r="Q21" s="89"/>
      <c r="R21" s="71"/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/>
      <c r="L22" s="90"/>
      <c r="M22" s="91"/>
      <c r="N22" s="91"/>
      <c r="O22" s="91"/>
      <c r="P22" s="91"/>
      <c r="Q22" s="91"/>
      <c r="R22" s="77"/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7</v>
      </c>
      <c r="C23" s="84" t="n">
        <v>22</v>
      </c>
      <c r="D23" s="86"/>
      <c r="E23" s="87"/>
      <c r="F23" s="87"/>
      <c r="G23" s="87"/>
      <c r="H23" s="87"/>
      <c r="I23" s="87"/>
      <c r="J23" s="66"/>
      <c r="L23" s="86"/>
      <c r="M23" s="87"/>
      <c r="N23" s="87"/>
      <c r="O23" s="87"/>
      <c r="P23" s="87"/>
      <c r="Q23" s="87"/>
      <c r="R23" s="66"/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/>
      <c r="L24" s="88"/>
      <c r="M24" s="89"/>
      <c r="N24" s="89"/>
      <c r="O24" s="89"/>
      <c r="P24" s="89"/>
      <c r="Q24" s="89"/>
      <c r="R24" s="71"/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/>
      <c r="L25" s="88"/>
      <c r="M25" s="89"/>
      <c r="N25" s="89"/>
      <c r="O25" s="89"/>
      <c r="P25" s="89"/>
      <c r="Q25" s="89"/>
      <c r="R25" s="71"/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/>
      <c r="L26" s="90"/>
      <c r="M26" s="91"/>
      <c r="N26" s="91"/>
      <c r="O26" s="91"/>
      <c r="P26" s="91"/>
      <c r="Q26" s="91"/>
      <c r="R26" s="77"/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6</v>
      </c>
      <c r="C27" s="84" t="n">
        <v>22</v>
      </c>
      <c r="D27" s="86"/>
      <c r="E27" s="87"/>
      <c r="F27" s="87"/>
      <c r="G27" s="87"/>
      <c r="H27" s="87"/>
      <c r="I27" s="87"/>
      <c r="J27" s="66"/>
      <c r="L27" s="86"/>
      <c r="M27" s="87"/>
      <c r="N27" s="87"/>
      <c r="O27" s="87"/>
      <c r="P27" s="87"/>
      <c r="Q27" s="87"/>
      <c r="R27" s="66"/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/>
      <c r="L28" s="88"/>
      <c r="M28" s="89"/>
      <c r="N28" s="89"/>
      <c r="O28" s="89"/>
      <c r="P28" s="89"/>
      <c r="Q28" s="89"/>
      <c r="R28" s="71"/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/>
      <c r="L29" s="88"/>
      <c r="M29" s="89"/>
      <c r="N29" s="89"/>
      <c r="O29" s="89"/>
      <c r="P29" s="89"/>
      <c r="Q29" s="89"/>
      <c r="R29" s="71"/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/>
      <c r="L30" s="90"/>
      <c r="M30" s="91"/>
      <c r="N30" s="91"/>
      <c r="O30" s="91"/>
      <c r="P30" s="91"/>
      <c r="Q30" s="91"/>
      <c r="R30" s="77"/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/>
      <c r="E31" s="87"/>
      <c r="F31" s="87"/>
      <c r="G31" s="87"/>
      <c r="H31" s="87"/>
      <c r="I31" s="87"/>
      <c r="J31" s="66"/>
      <c r="L31" s="86"/>
      <c r="M31" s="87"/>
      <c r="N31" s="87"/>
      <c r="O31" s="87"/>
      <c r="P31" s="87"/>
      <c r="Q31" s="87"/>
      <c r="R31" s="66"/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/>
      <c r="L32" s="88"/>
      <c r="M32" s="89"/>
      <c r="N32" s="89"/>
      <c r="O32" s="89"/>
      <c r="P32" s="89"/>
      <c r="Q32" s="89"/>
      <c r="R32" s="71"/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/>
      <c r="L33" s="88"/>
      <c r="M33" s="89"/>
      <c r="N33" s="89"/>
      <c r="O33" s="89"/>
      <c r="P33" s="89"/>
      <c r="Q33" s="89"/>
      <c r="R33" s="71"/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/>
      <c r="L34" s="90"/>
      <c r="M34" s="91"/>
      <c r="N34" s="91"/>
      <c r="O34" s="91"/>
      <c r="P34" s="91"/>
      <c r="Q34" s="91"/>
      <c r="R34" s="77"/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4</v>
      </c>
      <c r="C35" s="84" t="n">
        <v>22</v>
      </c>
      <c r="D35" s="86"/>
      <c r="E35" s="87"/>
      <c r="F35" s="87"/>
      <c r="G35" s="87"/>
      <c r="H35" s="87"/>
      <c r="I35" s="87"/>
      <c r="J35" s="66"/>
      <c r="L35" s="86"/>
      <c r="M35" s="87"/>
      <c r="N35" s="87"/>
      <c r="O35" s="87"/>
      <c r="P35" s="87"/>
      <c r="Q35" s="87"/>
      <c r="R35" s="66"/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/>
      <c r="L36" s="88"/>
      <c r="M36" s="89"/>
      <c r="N36" s="89"/>
      <c r="O36" s="89"/>
      <c r="P36" s="89"/>
      <c r="Q36" s="89"/>
      <c r="R36" s="71"/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/>
      <c r="L37" s="88"/>
      <c r="M37" s="89"/>
      <c r="N37" s="89"/>
      <c r="O37" s="89"/>
      <c r="P37" s="89"/>
      <c r="Q37" s="89"/>
      <c r="R37" s="71"/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/>
      <c r="L38" s="90"/>
      <c r="M38" s="91"/>
      <c r="N38" s="91"/>
      <c r="O38" s="91"/>
      <c r="P38" s="91"/>
      <c r="Q38" s="91"/>
      <c r="R38" s="77"/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1</v>
      </c>
      <c r="B39" s="84" t="s">
        <v>41</v>
      </c>
      <c r="C39" s="84" t="n">
        <v>22</v>
      </c>
      <c r="D39" s="86"/>
      <c r="E39" s="87"/>
      <c r="F39" s="87"/>
      <c r="G39" s="87"/>
      <c r="H39" s="87"/>
      <c r="I39" s="87"/>
      <c r="J39" s="66"/>
      <c r="L39" s="86"/>
      <c r="M39" s="87"/>
      <c r="N39" s="87"/>
      <c r="O39" s="87"/>
      <c r="P39" s="87"/>
      <c r="Q39" s="87"/>
      <c r="R39" s="66"/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/>
      <c r="L40" s="88"/>
      <c r="M40" s="89"/>
      <c r="N40" s="89"/>
      <c r="O40" s="89"/>
      <c r="P40" s="89"/>
      <c r="Q40" s="89"/>
      <c r="R40" s="71"/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/>
      <c r="L41" s="88"/>
      <c r="M41" s="89"/>
      <c r="N41" s="89"/>
      <c r="O41" s="89"/>
      <c r="P41" s="89"/>
      <c r="Q41" s="89"/>
      <c r="R41" s="71"/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/>
      <c r="L42" s="90"/>
      <c r="M42" s="91"/>
      <c r="N42" s="91"/>
      <c r="O42" s="91"/>
      <c r="P42" s="91"/>
      <c r="Q42" s="91"/>
      <c r="R42" s="77"/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0</v>
      </c>
      <c r="C43" s="84" t="n">
        <v>22</v>
      </c>
      <c r="D43" s="86"/>
      <c r="E43" s="87"/>
      <c r="F43" s="87"/>
      <c r="G43" s="87"/>
      <c r="H43" s="87"/>
      <c r="I43" s="87"/>
      <c r="J43" s="66"/>
      <c r="L43" s="86"/>
      <c r="M43" s="87"/>
      <c r="N43" s="87"/>
      <c r="O43" s="87"/>
      <c r="P43" s="87"/>
      <c r="Q43" s="87"/>
      <c r="R43" s="66"/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/>
      <c r="L44" s="88"/>
      <c r="M44" s="89"/>
      <c r="N44" s="89"/>
      <c r="O44" s="89"/>
      <c r="P44" s="89"/>
      <c r="Q44" s="89"/>
      <c r="R44" s="71"/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/>
      <c r="L45" s="88"/>
      <c r="M45" s="89"/>
      <c r="N45" s="89"/>
      <c r="O45" s="89"/>
      <c r="P45" s="89"/>
      <c r="Q45" s="89"/>
      <c r="R45" s="71"/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/>
      <c r="L46" s="90"/>
      <c r="M46" s="91"/>
      <c r="N46" s="91"/>
      <c r="O46" s="91"/>
      <c r="P46" s="91"/>
      <c r="Q46" s="91"/>
      <c r="R46" s="77"/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8</v>
      </c>
      <c r="C47" s="84" t="n">
        <v>22</v>
      </c>
      <c r="D47" s="86"/>
      <c r="E47" s="87"/>
      <c r="F47" s="87"/>
      <c r="G47" s="87"/>
      <c r="H47" s="87"/>
      <c r="I47" s="87"/>
      <c r="J47" s="66"/>
      <c r="L47" s="86"/>
      <c r="M47" s="87"/>
      <c r="N47" s="87"/>
      <c r="O47" s="87"/>
      <c r="P47" s="87"/>
      <c r="Q47" s="87"/>
      <c r="R47" s="66"/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/>
      <c r="L48" s="88"/>
      <c r="M48" s="89"/>
      <c r="N48" s="89"/>
      <c r="O48" s="89"/>
      <c r="P48" s="89"/>
      <c r="Q48" s="89"/>
      <c r="R48" s="71"/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/>
      <c r="L49" s="88"/>
      <c r="M49" s="89"/>
      <c r="N49" s="89"/>
      <c r="O49" s="89"/>
      <c r="P49" s="89"/>
      <c r="Q49" s="89"/>
      <c r="R49" s="71"/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/>
      <c r="L50" s="90"/>
      <c r="M50" s="91"/>
      <c r="N50" s="91"/>
      <c r="O50" s="91"/>
      <c r="P50" s="91"/>
      <c r="Q50" s="91"/>
      <c r="R50" s="77"/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1</v>
      </c>
      <c r="C51" s="84" t="n">
        <v>22</v>
      </c>
      <c r="D51" s="86"/>
      <c r="E51" s="87"/>
      <c r="F51" s="87"/>
      <c r="G51" s="87"/>
      <c r="H51" s="87"/>
      <c r="I51" s="87"/>
      <c r="J51" s="66"/>
      <c r="L51" s="86"/>
      <c r="M51" s="87"/>
      <c r="N51" s="87"/>
      <c r="O51" s="87"/>
      <c r="P51" s="87"/>
      <c r="Q51" s="87"/>
      <c r="R51" s="66"/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/>
      <c r="L52" s="88"/>
      <c r="M52" s="89"/>
      <c r="N52" s="89"/>
      <c r="O52" s="89"/>
      <c r="P52" s="89"/>
      <c r="Q52" s="89"/>
      <c r="R52" s="71"/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/>
      <c r="L53" s="88"/>
      <c r="M53" s="89"/>
      <c r="N53" s="89"/>
      <c r="O53" s="89"/>
      <c r="P53" s="89"/>
      <c r="Q53" s="89"/>
      <c r="R53" s="71"/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/>
      <c r="L54" s="90"/>
      <c r="M54" s="91"/>
      <c r="N54" s="91"/>
      <c r="O54" s="91"/>
      <c r="P54" s="91"/>
      <c r="Q54" s="91"/>
      <c r="R54" s="77"/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2</v>
      </c>
      <c r="B55" s="84" t="s">
        <v>46</v>
      </c>
      <c r="C55" s="84" t="n">
        <v>22</v>
      </c>
      <c r="D55" s="86"/>
      <c r="E55" s="87"/>
      <c r="F55" s="87"/>
      <c r="G55" s="87"/>
      <c r="H55" s="87"/>
      <c r="I55" s="87"/>
      <c r="J55" s="66"/>
      <c r="L55" s="86"/>
      <c r="M55" s="87"/>
      <c r="N55" s="87"/>
      <c r="O55" s="87"/>
      <c r="P55" s="87"/>
      <c r="Q55" s="87"/>
      <c r="R55" s="66"/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/>
      <c r="L56" s="88"/>
      <c r="M56" s="89"/>
      <c r="N56" s="89"/>
      <c r="O56" s="89"/>
      <c r="P56" s="89"/>
      <c r="Q56" s="89"/>
      <c r="R56" s="71"/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/>
      <c r="L57" s="88"/>
      <c r="M57" s="89"/>
      <c r="N57" s="89"/>
      <c r="O57" s="89"/>
      <c r="P57" s="89"/>
      <c r="Q57" s="89"/>
      <c r="R57" s="71"/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/>
      <c r="L58" s="90"/>
      <c r="M58" s="91"/>
      <c r="N58" s="91"/>
      <c r="O58" s="91"/>
      <c r="P58" s="91"/>
      <c r="Q58" s="91"/>
      <c r="R58" s="77"/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2</v>
      </c>
      <c r="C59" s="84" t="n">
        <v>22</v>
      </c>
      <c r="D59" s="86"/>
      <c r="E59" s="87"/>
      <c r="F59" s="87"/>
      <c r="G59" s="87"/>
      <c r="H59" s="87"/>
      <c r="I59" s="87"/>
      <c r="J59" s="66"/>
      <c r="L59" s="86"/>
      <c r="M59" s="87"/>
      <c r="N59" s="87"/>
      <c r="O59" s="87"/>
      <c r="P59" s="87"/>
      <c r="Q59" s="87"/>
      <c r="R59" s="66"/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/>
      <c r="L60" s="88"/>
      <c r="M60" s="89"/>
      <c r="N60" s="89"/>
      <c r="O60" s="89"/>
      <c r="P60" s="89"/>
      <c r="Q60" s="89"/>
      <c r="R60" s="71"/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/>
      <c r="L61" s="88"/>
      <c r="M61" s="89"/>
      <c r="N61" s="89"/>
      <c r="O61" s="89"/>
      <c r="P61" s="89"/>
      <c r="Q61" s="89"/>
      <c r="R61" s="71"/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/>
      <c r="L62" s="90"/>
      <c r="M62" s="91"/>
      <c r="N62" s="91"/>
      <c r="O62" s="91"/>
      <c r="P62" s="91"/>
      <c r="Q62" s="91"/>
      <c r="R62" s="77"/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8</v>
      </c>
      <c r="C63" s="84" t="n">
        <v>22</v>
      </c>
      <c r="D63" s="86"/>
      <c r="E63" s="87"/>
      <c r="F63" s="87"/>
      <c r="G63" s="87"/>
      <c r="H63" s="87"/>
      <c r="I63" s="87"/>
      <c r="J63" s="66"/>
      <c r="L63" s="86"/>
      <c r="M63" s="87"/>
      <c r="N63" s="87"/>
      <c r="O63" s="87"/>
      <c r="P63" s="87"/>
      <c r="Q63" s="87"/>
      <c r="R63" s="66"/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/>
      <c r="L64" s="88"/>
      <c r="M64" s="89"/>
      <c r="N64" s="89"/>
      <c r="O64" s="89"/>
      <c r="P64" s="89"/>
      <c r="Q64" s="89"/>
      <c r="R64" s="71"/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/>
      <c r="L65" s="88"/>
      <c r="M65" s="89"/>
      <c r="N65" s="89"/>
      <c r="O65" s="89"/>
      <c r="P65" s="89"/>
      <c r="Q65" s="89"/>
      <c r="R65" s="71"/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/>
      <c r="L66" s="90"/>
      <c r="M66" s="91"/>
      <c r="N66" s="91"/>
      <c r="O66" s="91"/>
      <c r="P66" s="91"/>
      <c r="Q66" s="91"/>
      <c r="R66" s="77"/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1</v>
      </c>
      <c r="C67" s="84" t="n">
        <v>22</v>
      </c>
      <c r="D67" s="86"/>
      <c r="E67" s="87"/>
      <c r="F67" s="87"/>
      <c r="G67" s="87"/>
      <c r="H67" s="87"/>
      <c r="I67" s="87"/>
      <c r="J67" s="66"/>
      <c r="L67" s="86"/>
      <c r="M67" s="87"/>
      <c r="N67" s="87"/>
      <c r="O67" s="87"/>
      <c r="P67" s="87"/>
      <c r="Q67" s="87"/>
      <c r="R67" s="66"/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/>
      <c r="L68" s="88"/>
      <c r="M68" s="89"/>
      <c r="N68" s="89"/>
      <c r="O68" s="89"/>
      <c r="P68" s="89"/>
      <c r="Q68" s="89"/>
      <c r="R68" s="71"/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/>
      <c r="L69" s="88"/>
      <c r="M69" s="89"/>
      <c r="N69" s="89"/>
      <c r="O69" s="89"/>
      <c r="P69" s="89"/>
      <c r="Q69" s="89"/>
      <c r="R69" s="71"/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/>
      <c r="L70" s="90"/>
      <c r="M70" s="91"/>
      <c r="N70" s="91"/>
      <c r="O70" s="91"/>
      <c r="P70" s="91"/>
      <c r="Q70" s="91"/>
      <c r="R70" s="77"/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5</v>
      </c>
      <c r="C71" s="84" t="n">
        <v>22</v>
      </c>
      <c r="D71" s="86"/>
      <c r="E71" s="87"/>
      <c r="F71" s="87"/>
      <c r="G71" s="87"/>
      <c r="H71" s="87"/>
      <c r="I71" s="87"/>
      <c r="J71" s="66"/>
      <c r="L71" s="86"/>
      <c r="M71" s="87"/>
      <c r="N71" s="87"/>
      <c r="O71" s="87"/>
      <c r="P71" s="87"/>
      <c r="Q71" s="87"/>
      <c r="R71" s="66"/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/>
      <c r="L72" s="88"/>
      <c r="M72" s="89"/>
      <c r="N72" s="89"/>
      <c r="O72" s="89"/>
      <c r="P72" s="89"/>
      <c r="Q72" s="89"/>
      <c r="R72" s="71"/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/>
      <c r="L73" s="88"/>
      <c r="M73" s="89"/>
      <c r="N73" s="89"/>
      <c r="O73" s="89"/>
      <c r="P73" s="89"/>
      <c r="Q73" s="89"/>
      <c r="R73" s="71"/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/>
      <c r="L74" s="90"/>
      <c r="M74" s="91"/>
      <c r="N74" s="91"/>
      <c r="O74" s="91"/>
      <c r="P74" s="91"/>
      <c r="Q74" s="91"/>
      <c r="R74" s="77"/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6</v>
      </c>
      <c r="C75" s="84" t="n">
        <v>22</v>
      </c>
      <c r="D75" s="86"/>
      <c r="E75" s="87"/>
      <c r="F75" s="87"/>
      <c r="G75" s="87"/>
      <c r="H75" s="87"/>
      <c r="I75" s="87"/>
      <c r="J75" s="66"/>
      <c r="L75" s="86"/>
      <c r="M75" s="87"/>
      <c r="N75" s="87"/>
      <c r="O75" s="87"/>
      <c r="P75" s="87"/>
      <c r="Q75" s="87"/>
      <c r="R75" s="66"/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/>
      <c r="L76" s="88"/>
      <c r="M76" s="89"/>
      <c r="N76" s="89"/>
      <c r="O76" s="89"/>
      <c r="P76" s="89"/>
      <c r="Q76" s="89"/>
      <c r="R76" s="71"/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/>
      <c r="L77" s="88"/>
      <c r="M77" s="89"/>
      <c r="N77" s="89"/>
      <c r="O77" s="89"/>
      <c r="P77" s="89"/>
      <c r="Q77" s="89"/>
      <c r="R77" s="71"/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/>
      <c r="L78" s="90"/>
      <c r="M78" s="91"/>
      <c r="N78" s="91"/>
      <c r="O78" s="91"/>
      <c r="P78" s="91"/>
      <c r="Q78" s="91"/>
      <c r="R78" s="77"/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7</v>
      </c>
      <c r="C79" s="84" t="n">
        <v>22</v>
      </c>
      <c r="D79" s="86"/>
      <c r="E79" s="87"/>
      <c r="F79" s="87"/>
      <c r="G79" s="87"/>
      <c r="H79" s="87"/>
      <c r="I79" s="87"/>
      <c r="J79" s="66"/>
      <c r="L79" s="86"/>
      <c r="M79" s="87"/>
      <c r="N79" s="87"/>
      <c r="O79" s="87"/>
      <c r="P79" s="87"/>
      <c r="Q79" s="87"/>
      <c r="R79" s="66"/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/>
      <c r="L80" s="88"/>
      <c r="M80" s="89"/>
      <c r="N80" s="89"/>
      <c r="O80" s="89"/>
      <c r="P80" s="89"/>
      <c r="Q80" s="89"/>
      <c r="R80" s="71"/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/>
      <c r="L81" s="88"/>
      <c r="M81" s="89"/>
      <c r="N81" s="89"/>
      <c r="O81" s="89"/>
      <c r="P81" s="89"/>
      <c r="Q81" s="89"/>
      <c r="R81" s="71"/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/>
      <c r="L82" s="90"/>
      <c r="M82" s="91"/>
      <c r="N82" s="91"/>
      <c r="O82" s="91"/>
      <c r="P82" s="91"/>
      <c r="Q82" s="91"/>
      <c r="R82" s="77"/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/>
      <c r="L83" s="86"/>
      <c r="M83" s="87"/>
      <c r="N83" s="87"/>
      <c r="O83" s="87"/>
      <c r="P83" s="87"/>
      <c r="Q83" s="87"/>
      <c r="R83" s="66"/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/>
      <c r="L84" s="88"/>
      <c r="M84" s="89"/>
      <c r="N84" s="89"/>
      <c r="O84" s="89"/>
      <c r="P84" s="89"/>
      <c r="Q84" s="89"/>
      <c r="R84" s="71"/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/>
      <c r="L85" s="88"/>
      <c r="M85" s="89"/>
      <c r="N85" s="89"/>
      <c r="O85" s="89"/>
      <c r="P85" s="89"/>
      <c r="Q85" s="89"/>
      <c r="R85" s="71"/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/>
      <c r="L86" s="90"/>
      <c r="M86" s="91"/>
      <c r="N86" s="91"/>
      <c r="O86" s="91"/>
      <c r="P86" s="91"/>
      <c r="Q86" s="91"/>
      <c r="R86" s="77"/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2</v>
      </c>
      <c r="C87" s="84" t="n">
        <v>22</v>
      </c>
      <c r="D87" s="86"/>
      <c r="E87" s="87"/>
      <c r="F87" s="87"/>
      <c r="G87" s="87"/>
      <c r="H87" s="87"/>
      <c r="I87" s="87"/>
      <c r="J87" s="66"/>
      <c r="L87" s="86"/>
      <c r="M87" s="87"/>
      <c r="N87" s="87"/>
      <c r="O87" s="87"/>
      <c r="P87" s="87"/>
      <c r="Q87" s="87"/>
      <c r="R87" s="66"/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/>
      <c r="L88" s="88"/>
      <c r="M88" s="89"/>
      <c r="N88" s="89"/>
      <c r="O88" s="89"/>
      <c r="P88" s="89"/>
      <c r="Q88" s="89"/>
      <c r="R88" s="71"/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/>
      <c r="L89" s="88"/>
      <c r="M89" s="89"/>
      <c r="N89" s="89"/>
      <c r="O89" s="89"/>
      <c r="P89" s="89"/>
      <c r="Q89" s="89"/>
      <c r="R89" s="71"/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/>
      <c r="L90" s="90"/>
      <c r="M90" s="91"/>
      <c r="N90" s="91"/>
      <c r="O90" s="91"/>
      <c r="P90" s="91"/>
      <c r="Q90" s="91"/>
      <c r="R90" s="77"/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2</v>
      </c>
      <c r="C91" s="84" t="n">
        <v>22</v>
      </c>
      <c r="D91" s="86"/>
      <c r="E91" s="87"/>
      <c r="F91" s="87"/>
      <c r="G91" s="87"/>
      <c r="H91" s="87"/>
      <c r="I91" s="87"/>
      <c r="J91" s="66"/>
      <c r="L91" s="86"/>
      <c r="M91" s="87"/>
      <c r="N91" s="87"/>
      <c r="O91" s="87"/>
      <c r="P91" s="87"/>
      <c r="Q91" s="87"/>
      <c r="R91" s="66"/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/>
      <c r="L92" s="88"/>
      <c r="M92" s="89"/>
      <c r="N92" s="89"/>
      <c r="O92" s="89"/>
      <c r="P92" s="89"/>
      <c r="Q92" s="89"/>
      <c r="R92" s="71"/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/>
      <c r="L93" s="88"/>
      <c r="M93" s="89"/>
      <c r="N93" s="89"/>
      <c r="O93" s="89"/>
      <c r="P93" s="89"/>
      <c r="Q93" s="89"/>
      <c r="R93" s="71"/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/>
      <c r="L94" s="90"/>
      <c r="M94" s="91"/>
      <c r="N94" s="91"/>
      <c r="O94" s="91"/>
      <c r="P94" s="91"/>
      <c r="Q94" s="91"/>
      <c r="R94" s="77"/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3</v>
      </c>
      <c r="C95" s="84" t="n">
        <v>22</v>
      </c>
      <c r="D95" s="86"/>
      <c r="E95" s="87"/>
      <c r="F95" s="87"/>
      <c r="G95" s="87"/>
      <c r="H95" s="87"/>
      <c r="I95" s="87"/>
      <c r="J95" s="66"/>
      <c r="L95" s="86"/>
      <c r="M95" s="87"/>
      <c r="N95" s="87"/>
      <c r="O95" s="87"/>
      <c r="P95" s="87"/>
      <c r="Q95" s="87"/>
      <c r="R95" s="66"/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/>
      <c r="L96" s="88"/>
      <c r="M96" s="89"/>
      <c r="N96" s="89"/>
      <c r="O96" s="89"/>
      <c r="P96" s="89"/>
      <c r="Q96" s="89"/>
      <c r="R96" s="71"/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/>
      <c r="L97" s="88"/>
      <c r="M97" s="89"/>
      <c r="N97" s="89"/>
      <c r="O97" s="89"/>
      <c r="P97" s="89"/>
      <c r="Q97" s="89"/>
      <c r="R97" s="71"/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/>
      <c r="L98" s="90"/>
      <c r="M98" s="91"/>
      <c r="N98" s="91"/>
      <c r="O98" s="91"/>
      <c r="P98" s="91"/>
      <c r="Q98" s="91"/>
      <c r="R98" s="77"/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e">
        <f aca="false">GEOMEAN(J3:J98)</f>
        <v>#NUM!</v>
      </c>
      <c r="Q106" s="95" t="e">
        <f aca="false">GEOMEAN(Q3:Q98)</f>
        <v>#NUM!</v>
      </c>
      <c r="R106" s="95" t="e">
        <f aca="false">GEOMEAN(R3:R98)</f>
        <v>#NUM!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NUM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10,I19:I82)</f>
        <v>#NUM!</v>
      </c>
      <c r="J113" s="95" t="e">
        <f aca="false">GEOMEAN(J3:J10,J19:J82)</f>
        <v>#NUM!</v>
      </c>
      <c r="Q113" s="95" t="e">
        <f aca="false">GEOMEAN(Q3:Q10,Q19:Q82)</f>
        <v>#NUM!</v>
      </c>
      <c r="R113" s="95" t="e">
        <f aca="false">GEOMEAN(R3:R10,R19:R82)</f>
        <v>#NUM!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2</v>
      </c>
      <c r="I2" s="53" t="s">
        <v>83</v>
      </c>
      <c r="J2" s="63" t="s">
        <v>84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2</v>
      </c>
      <c r="Q2" s="53" t="s">
        <v>83</v>
      </c>
      <c r="R2" s="63" t="s">
        <v>84</v>
      </c>
      <c r="S2" s="28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7</v>
      </c>
      <c r="B3" s="84" t="s">
        <v>35</v>
      </c>
      <c r="C3" s="84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69</v>
      </c>
      <c r="C7" s="84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6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4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0</v>
      </c>
      <c r="B19" s="84" t="s">
        <v>64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7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6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4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1</v>
      </c>
      <c r="B39" s="84" t="s">
        <v>41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0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8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1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2</v>
      </c>
      <c r="B55" s="84" t="s">
        <v>46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2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8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1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5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7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2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2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3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2</v>
      </c>
      <c r="I2" s="53" t="s">
        <v>83</v>
      </c>
      <c r="J2" s="63" t="s">
        <v>84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2</v>
      </c>
      <c r="Q2" s="53" t="s">
        <v>83</v>
      </c>
      <c r="R2" s="63" t="s">
        <v>84</v>
      </c>
      <c r="S2" s="28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5745.93</v>
      </c>
      <c r="I3" s="87" t="n">
        <v>67.72</v>
      </c>
      <c r="J3" s="66" t="n">
        <f aca="false">H3/3600</f>
        <v>7.15164722222222</v>
      </c>
      <c r="L3" s="64" t="n">
        <v>12997.8976</v>
      </c>
      <c r="M3" s="65" t="n">
        <v>41.9085</v>
      </c>
      <c r="N3" s="65" t="n">
        <v>41.6781</v>
      </c>
      <c r="O3" s="65" t="n">
        <v>44.4282</v>
      </c>
      <c r="P3" s="65" t="n">
        <v>25665.88</v>
      </c>
      <c r="Q3" s="65" t="n">
        <v>66.96</v>
      </c>
      <c r="R3" s="66" t="n">
        <f aca="false">P3/3600</f>
        <v>7.12941111111111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2815.88</v>
      </c>
      <c r="I4" s="89" t="n">
        <v>60.33</v>
      </c>
      <c r="J4" s="71" t="n">
        <f aca="false">H4/3600</f>
        <v>6.33774444444445</v>
      </c>
      <c r="L4" s="69" t="n">
        <v>5284.4768</v>
      </c>
      <c r="M4" s="70" t="n">
        <v>39.3946</v>
      </c>
      <c r="N4" s="70" t="n">
        <v>39.9798</v>
      </c>
      <c r="O4" s="70" t="n">
        <v>42.4819</v>
      </c>
      <c r="P4" s="70" t="n">
        <v>22835.18</v>
      </c>
      <c r="Q4" s="70" t="n">
        <v>60.55</v>
      </c>
      <c r="R4" s="71" t="n">
        <f aca="false">P4/3600</f>
        <v>6.343105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21393.08</v>
      </c>
      <c r="I5" s="89" t="n">
        <v>55.14</v>
      </c>
      <c r="J5" s="71" t="n">
        <f aca="false">H5/3600</f>
        <v>5.94252222222222</v>
      </c>
      <c r="L5" s="69" t="n">
        <v>2543.192</v>
      </c>
      <c r="M5" s="70" t="n">
        <v>36.8195</v>
      </c>
      <c r="N5" s="70" t="n">
        <v>38.7022</v>
      </c>
      <c r="O5" s="70" t="n">
        <v>40.953</v>
      </c>
      <c r="P5" s="70" t="n">
        <v>21379.65</v>
      </c>
      <c r="Q5" s="70" t="n">
        <v>55.05</v>
      </c>
      <c r="R5" s="71" t="n">
        <f aca="false">P5/3600</f>
        <v>5.938791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8"/>
      <c r="C6" s="18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20220.44</v>
      </c>
      <c r="I6" s="91" t="n">
        <v>52.09</v>
      </c>
      <c r="J6" s="77" t="n">
        <f aca="false">H6/3600</f>
        <v>5.61678888888889</v>
      </c>
      <c r="L6" s="75" t="n">
        <v>1322.4656</v>
      </c>
      <c r="M6" s="76" t="n">
        <v>34.1377</v>
      </c>
      <c r="N6" s="76" t="n">
        <v>37.7316</v>
      </c>
      <c r="O6" s="76" t="n">
        <v>39.8699</v>
      </c>
      <c r="P6" s="76" t="n">
        <v>20244.44</v>
      </c>
      <c r="Q6" s="76" t="n">
        <v>51.41</v>
      </c>
      <c r="R6" s="77" t="n">
        <f aca="false">P6/3600</f>
        <v>5.623455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5411.25</v>
      </c>
      <c r="I7" s="87" t="n">
        <v>91.16</v>
      </c>
      <c r="J7" s="66" t="n">
        <f aca="false">H7/3600</f>
        <v>9.83645833333333</v>
      </c>
      <c r="L7" s="64" t="n">
        <v>32916.7744</v>
      </c>
      <c r="M7" s="65" t="n">
        <v>40.4897</v>
      </c>
      <c r="N7" s="65" t="n">
        <v>45.2853</v>
      </c>
      <c r="O7" s="65" t="n">
        <v>44.8958</v>
      </c>
      <c r="P7" s="65" t="n">
        <v>35260.19</v>
      </c>
      <c r="Q7" s="65" t="n">
        <v>87.68</v>
      </c>
      <c r="R7" s="66" t="n">
        <f aca="false">P7/3600</f>
        <v>9.79449722222222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9433.61</v>
      </c>
      <c r="I8" s="89" t="n">
        <v>70.41</v>
      </c>
      <c r="J8" s="71" t="n">
        <f aca="false">H8/3600</f>
        <v>8.17600277777778</v>
      </c>
      <c r="L8" s="69" t="n">
        <v>15775.864</v>
      </c>
      <c r="M8" s="70" t="n">
        <v>37.4964</v>
      </c>
      <c r="N8" s="70" t="n">
        <v>43.3552</v>
      </c>
      <c r="O8" s="70" t="n">
        <v>43.531</v>
      </c>
      <c r="P8" s="70" t="n">
        <v>29437.13</v>
      </c>
      <c r="Q8" s="70" t="n">
        <v>70.52</v>
      </c>
      <c r="R8" s="71" t="n">
        <f aca="false">P8/3600</f>
        <v>8.176980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7988.68</v>
      </c>
      <c r="I9" s="89" t="n">
        <v>67.46</v>
      </c>
      <c r="J9" s="71" t="n">
        <f aca="false">H9/3600</f>
        <v>7.77463333333333</v>
      </c>
      <c r="L9" s="69" t="n">
        <v>8290.2784</v>
      </c>
      <c r="M9" s="70" t="n">
        <v>34.5385</v>
      </c>
      <c r="N9" s="70" t="n">
        <v>41.7281</v>
      </c>
      <c r="O9" s="70" t="n">
        <v>42.2324</v>
      </c>
      <c r="P9" s="70" t="n">
        <v>27943.89</v>
      </c>
      <c r="Q9" s="70" t="n">
        <v>66.71</v>
      </c>
      <c r="R9" s="71" t="n">
        <f aca="false">P9/3600</f>
        <v>7.762191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8"/>
      <c r="C10" s="18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6292.77</v>
      </c>
      <c r="I10" s="91" t="n">
        <v>62.66</v>
      </c>
      <c r="J10" s="77" t="n">
        <f aca="false">H10/3600</f>
        <v>7.30354722222222</v>
      </c>
      <c r="L10" s="75" t="n">
        <v>4636.1728</v>
      </c>
      <c r="M10" s="76" t="n">
        <v>31.7488</v>
      </c>
      <c r="N10" s="76" t="n">
        <v>40.4614</v>
      </c>
      <c r="O10" s="76" t="n">
        <v>41.1829</v>
      </c>
      <c r="P10" s="76" t="n">
        <v>26256.38</v>
      </c>
      <c r="Q10" s="76" t="n">
        <v>62.39</v>
      </c>
      <c r="R10" s="77" t="n">
        <f aca="false">P10/3600</f>
        <v>7.293438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95685.93</v>
      </c>
      <c r="I11" s="87" t="n">
        <v>206.88</v>
      </c>
      <c r="J11" s="66" t="n">
        <f aca="false">H11/3600</f>
        <v>26.579425</v>
      </c>
      <c r="L11" s="64" t="n">
        <v>217493.6656</v>
      </c>
      <c r="M11" s="65" t="n">
        <v>39.6602</v>
      </c>
      <c r="N11" s="65" t="n">
        <v>39.8259</v>
      </c>
      <c r="O11" s="65" t="n">
        <v>38.1275</v>
      </c>
      <c r="P11" s="65" t="n">
        <v>95526.33</v>
      </c>
      <c r="Q11" s="65" t="n">
        <v>208.74</v>
      </c>
      <c r="R11" s="66" t="n">
        <f aca="false">P11/3600</f>
        <v>26.5350916666667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81108.32</v>
      </c>
      <c r="I12" s="89" t="n">
        <v>187.62</v>
      </c>
      <c r="J12" s="71" t="n">
        <f aca="false">H12/3600</f>
        <v>22.5300888888889</v>
      </c>
      <c r="L12" s="69" t="n">
        <v>94382.52</v>
      </c>
      <c r="M12" s="70" t="n">
        <v>33.7287</v>
      </c>
      <c r="N12" s="70" t="n">
        <v>38.4302</v>
      </c>
      <c r="O12" s="70" t="n">
        <v>36.7472</v>
      </c>
      <c r="P12" s="70" t="n">
        <v>81073.71</v>
      </c>
      <c r="Q12" s="70" t="n">
        <v>188.59</v>
      </c>
      <c r="R12" s="71" t="n">
        <f aca="false">P12/3600</f>
        <v>22.520475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61001.19</v>
      </c>
      <c r="I13" s="89" t="n">
        <v>149.67</v>
      </c>
      <c r="J13" s="71" t="n">
        <f aca="false">H13/3600</f>
        <v>16.944775</v>
      </c>
      <c r="L13" s="69" t="n">
        <v>29517.048</v>
      </c>
      <c r="M13" s="70" t="n">
        <v>29.7478</v>
      </c>
      <c r="N13" s="70" t="n">
        <v>37.4986</v>
      </c>
      <c r="O13" s="70" t="n">
        <v>35.7382</v>
      </c>
      <c r="P13" s="70" t="n">
        <v>61012.93</v>
      </c>
      <c r="Q13" s="70" t="n">
        <v>149.69</v>
      </c>
      <c r="R13" s="71" t="n">
        <f aca="false">P13/3600</f>
        <v>16.9480361111111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1"/>
      <c r="B14" s="18"/>
      <c r="C14" s="18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9668.1</v>
      </c>
      <c r="I14" s="91" t="n">
        <v>118.39</v>
      </c>
      <c r="J14" s="77" t="n">
        <f aca="false">H14/3600</f>
        <v>13.7966944444444</v>
      </c>
      <c r="L14" s="75" t="n">
        <v>7174.0768</v>
      </c>
      <c r="M14" s="76" t="n">
        <v>28.0828</v>
      </c>
      <c r="N14" s="76" t="n">
        <v>36.7305</v>
      </c>
      <c r="O14" s="76" t="n">
        <v>34.9002</v>
      </c>
      <c r="P14" s="76" t="n">
        <v>49585.02</v>
      </c>
      <c r="Q14" s="76" t="n">
        <v>118.9</v>
      </c>
      <c r="R14" s="77" t="n">
        <f aca="false">P14/3600</f>
        <v>13.7736166666667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61601.69</v>
      </c>
      <c r="I15" s="87" t="n">
        <v>134.29</v>
      </c>
      <c r="J15" s="66" t="n">
        <f aca="false">H15/3600</f>
        <v>17.1115805555556</v>
      </c>
      <c r="L15" s="64" t="n">
        <v>23302.152</v>
      </c>
      <c r="M15" s="65" t="n">
        <v>41.6545</v>
      </c>
      <c r="N15" s="65" t="n">
        <v>46.9124</v>
      </c>
      <c r="O15" s="65" t="n">
        <v>46.5338</v>
      </c>
      <c r="P15" s="65" t="n">
        <v>61531.69</v>
      </c>
      <c r="Q15" s="65" t="n">
        <v>134.99</v>
      </c>
      <c r="R15" s="66" t="n">
        <f aca="false">P15/3600</f>
        <v>17.0921361111111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51801.12</v>
      </c>
      <c r="I16" s="89" t="n">
        <v>117.26</v>
      </c>
      <c r="J16" s="71" t="n">
        <f aca="false">H16/3600</f>
        <v>14.3892</v>
      </c>
      <c r="L16" s="69" t="n">
        <v>5961.0032</v>
      </c>
      <c r="M16" s="70" t="n">
        <v>40.2425</v>
      </c>
      <c r="N16" s="70" t="n">
        <v>46.1615</v>
      </c>
      <c r="O16" s="70" t="n">
        <v>45.9757</v>
      </c>
      <c r="P16" s="70" t="n">
        <v>51676.74</v>
      </c>
      <c r="Q16" s="70" t="n">
        <v>116.29</v>
      </c>
      <c r="R16" s="71" t="n">
        <f aca="false">P16/3600</f>
        <v>14.35465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8026.51</v>
      </c>
      <c r="I17" s="89" t="n">
        <v>107.61</v>
      </c>
      <c r="J17" s="71" t="n">
        <f aca="false">H17/3600</f>
        <v>13.3406972222222</v>
      </c>
      <c r="L17" s="69" t="n">
        <v>2488.8544</v>
      </c>
      <c r="M17" s="70" t="n">
        <v>38.9484</v>
      </c>
      <c r="N17" s="70" t="n">
        <v>45.5179</v>
      </c>
      <c r="O17" s="70" t="n">
        <v>45.5039</v>
      </c>
      <c r="P17" s="70" t="n">
        <v>47894.75</v>
      </c>
      <c r="Q17" s="70" t="n">
        <v>107.28</v>
      </c>
      <c r="R17" s="71" t="n">
        <f aca="false">P17/3600</f>
        <v>13.3040972222222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18"/>
      <c r="B18" s="18"/>
      <c r="C18" s="18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5643.7</v>
      </c>
      <c r="I18" s="91" t="n">
        <v>97.31</v>
      </c>
      <c r="J18" s="77" t="n">
        <f aca="false">H18/3600</f>
        <v>12.6788055555556</v>
      </c>
      <c r="L18" s="75" t="n">
        <v>1190.088</v>
      </c>
      <c r="M18" s="76" t="n">
        <v>37.2131</v>
      </c>
      <c r="N18" s="76" t="n">
        <v>45.0807</v>
      </c>
      <c r="O18" s="76" t="n">
        <v>45.1732</v>
      </c>
      <c r="P18" s="76" t="n">
        <v>45281.99</v>
      </c>
      <c r="Q18" s="76" t="n">
        <v>96.61</v>
      </c>
      <c r="R18" s="77" t="n">
        <f aca="false">P18/3600</f>
        <v>12.578330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3118.53</v>
      </c>
      <c r="I19" s="87" t="n">
        <v>58.78</v>
      </c>
      <c r="J19" s="66" t="n">
        <f aca="false">H19/3600</f>
        <v>6.42181388888889</v>
      </c>
      <c r="L19" s="86" t="n">
        <v>4757.7536</v>
      </c>
      <c r="M19" s="87" t="n">
        <v>41.8663</v>
      </c>
      <c r="N19" s="87" t="n">
        <v>43.7638</v>
      </c>
      <c r="O19" s="87" t="n">
        <v>45.5874</v>
      </c>
      <c r="P19" s="87" t="n">
        <v>23126.6</v>
      </c>
      <c r="Q19" s="87" t="n">
        <v>59.14</v>
      </c>
      <c r="R19" s="66" t="n">
        <f aca="false">P19/3600</f>
        <v>6.42405555555556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20457.83</v>
      </c>
      <c r="I20" s="89" t="n">
        <v>51.51</v>
      </c>
      <c r="J20" s="71" t="n">
        <f aca="false">H20/3600</f>
        <v>5.68273055555556</v>
      </c>
      <c r="L20" s="88" t="n">
        <v>2196.5656</v>
      </c>
      <c r="M20" s="89" t="n">
        <v>39.9828</v>
      </c>
      <c r="N20" s="89" t="n">
        <v>42.4207</v>
      </c>
      <c r="O20" s="89" t="n">
        <v>43.6357</v>
      </c>
      <c r="P20" s="89" t="n">
        <v>20489.75</v>
      </c>
      <c r="Q20" s="89" t="n">
        <v>51.51</v>
      </c>
      <c r="R20" s="71" t="n">
        <f aca="false">P20/3600</f>
        <v>5.691597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8896.83</v>
      </c>
      <c r="I21" s="89" t="n">
        <v>47.6</v>
      </c>
      <c r="J21" s="71" t="n">
        <f aca="false">H21/3600</f>
        <v>5.24911944444445</v>
      </c>
      <c r="L21" s="88" t="n">
        <v>1079.3976</v>
      </c>
      <c r="M21" s="89" t="n">
        <v>37.63</v>
      </c>
      <c r="N21" s="89" t="n">
        <v>41.2827</v>
      </c>
      <c r="O21" s="89" t="n">
        <v>42.259</v>
      </c>
      <c r="P21" s="89" t="n">
        <v>18909.5</v>
      </c>
      <c r="Q21" s="89" t="n">
        <v>48.49</v>
      </c>
      <c r="R21" s="71" t="n">
        <f aca="false">P21/3600</f>
        <v>5.25263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8"/>
      <c r="C22" s="18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7899.91</v>
      </c>
      <c r="I22" s="91" t="n">
        <v>43.09</v>
      </c>
      <c r="J22" s="77" t="n">
        <f aca="false">H22/3600</f>
        <v>4.97219722222222</v>
      </c>
      <c r="L22" s="90" t="n">
        <v>546.1592</v>
      </c>
      <c r="M22" s="91" t="n">
        <v>35.2018</v>
      </c>
      <c r="N22" s="91" t="n">
        <v>40.4338</v>
      </c>
      <c r="O22" s="91" t="n">
        <v>41.409</v>
      </c>
      <c r="P22" s="91" t="n">
        <v>18022.27</v>
      </c>
      <c r="Q22" s="91" t="n">
        <v>43.63</v>
      </c>
      <c r="R22" s="77" t="n">
        <f aca="false">P22/3600</f>
        <v>5.006186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22225.19</v>
      </c>
      <c r="I23" s="87" t="n">
        <v>59.82</v>
      </c>
      <c r="J23" s="66" t="n">
        <f aca="false">H23/3600</f>
        <v>6.17366388888889</v>
      </c>
      <c r="L23" s="86" t="n">
        <v>7643.2688</v>
      </c>
      <c r="M23" s="87" t="n">
        <v>40.2473</v>
      </c>
      <c r="N23" s="87" t="n">
        <v>42.6859</v>
      </c>
      <c r="O23" s="87" t="n">
        <v>44.0757</v>
      </c>
      <c r="P23" s="87" t="n">
        <v>22239.51</v>
      </c>
      <c r="Q23" s="87" t="n">
        <v>59.71</v>
      </c>
      <c r="R23" s="66" t="n">
        <f aca="false">P23/3600</f>
        <v>6.17764166666667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9292.79</v>
      </c>
      <c r="I24" s="89" t="n">
        <v>53.16</v>
      </c>
      <c r="J24" s="71" t="n">
        <f aca="false">H24/3600</f>
        <v>5.35910833333333</v>
      </c>
      <c r="L24" s="88" t="n">
        <v>3345.3064</v>
      </c>
      <c r="M24" s="89" t="n">
        <v>37.7219</v>
      </c>
      <c r="N24" s="89" t="n">
        <v>40.8828</v>
      </c>
      <c r="O24" s="89" t="n">
        <v>41.6837</v>
      </c>
      <c r="P24" s="89" t="n">
        <v>19289.04</v>
      </c>
      <c r="Q24" s="89" t="n">
        <v>52.75</v>
      </c>
      <c r="R24" s="71" t="n">
        <f aca="false">P24/3600</f>
        <v>5.358066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7767.08</v>
      </c>
      <c r="I25" s="89" t="n">
        <v>48.26</v>
      </c>
      <c r="J25" s="71" t="n">
        <f aca="false">H25/3600</f>
        <v>4.9353</v>
      </c>
      <c r="L25" s="88" t="n">
        <v>1547.9352</v>
      </c>
      <c r="M25" s="89" t="n">
        <v>35.0929</v>
      </c>
      <c r="N25" s="89" t="n">
        <v>39.3629</v>
      </c>
      <c r="O25" s="89" t="n">
        <v>40.0665</v>
      </c>
      <c r="P25" s="89" t="n">
        <v>17748.17</v>
      </c>
      <c r="Q25" s="89" t="n">
        <v>47.55</v>
      </c>
      <c r="R25" s="71" t="n">
        <f aca="false">P25/3600</f>
        <v>4.930047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8"/>
      <c r="C26" s="18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7430.6</v>
      </c>
      <c r="I26" s="91" t="n">
        <v>43.34</v>
      </c>
      <c r="J26" s="77" t="n">
        <f aca="false">H26/3600</f>
        <v>4.84183333333333</v>
      </c>
      <c r="L26" s="90" t="n">
        <v>721.3368</v>
      </c>
      <c r="M26" s="91" t="n">
        <v>32.5529</v>
      </c>
      <c r="N26" s="91" t="n">
        <v>38.2255</v>
      </c>
      <c r="O26" s="91" t="n">
        <v>39.1862</v>
      </c>
      <c r="P26" s="91" t="n">
        <v>17378</v>
      </c>
      <c r="Q26" s="91" t="n">
        <v>48.84</v>
      </c>
      <c r="R26" s="77" t="n">
        <f aca="false">P26/3600</f>
        <v>4.8272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50044.03</v>
      </c>
      <c r="I27" s="87" t="n">
        <v>116.31</v>
      </c>
      <c r="J27" s="66" t="n">
        <f aca="false">H27/3600</f>
        <v>13.9011194444444</v>
      </c>
      <c r="L27" s="86" t="n">
        <v>18086.5872</v>
      </c>
      <c r="M27" s="87" t="n">
        <v>38.6256</v>
      </c>
      <c r="N27" s="87" t="n">
        <v>40.1736</v>
      </c>
      <c r="O27" s="87" t="n">
        <v>43.8039</v>
      </c>
      <c r="P27" s="87" t="n">
        <v>49870.98</v>
      </c>
      <c r="Q27" s="87" t="n">
        <v>116.45</v>
      </c>
      <c r="R27" s="66" t="n">
        <f aca="false">P27/3600</f>
        <v>13.85305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40754.26</v>
      </c>
      <c r="I28" s="89" t="n">
        <v>96.53</v>
      </c>
      <c r="J28" s="71" t="n">
        <f aca="false">H28/3600</f>
        <v>11.3206277777778</v>
      </c>
      <c r="L28" s="88" t="n">
        <v>5748.904</v>
      </c>
      <c r="M28" s="89" t="n">
        <v>37.0131</v>
      </c>
      <c r="N28" s="89" t="n">
        <v>39.2375</v>
      </c>
      <c r="O28" s="89" t="n">
        <v>42.0877</v>
      </c>
      <c r="P28" s="89" t="n">
        <v>40698.64</v>
      </c>
      <c r="Q28" s="89" t="n">
        <v>96.66</v>
      </c>
      <c r="R28" s="71" t="n">
        <f aca="false">P28/3600</f>
        <v>11.3051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7642.35</v>
      </c>
      <c r="I29" s="89" t="n">
        <v>90.54</v>
      </c>
      <c r="J29" s="71" t="n">
        <f aca="false">H29/3600</f>
        <v>10.4562083333333</v>
      </c>
      <c r="L29" s="88" t="n">
        <v>2700.284</v>
      </c>
      <c r="M29" s="89" t="n">
        <v>35.1059</v>
      </c>
      <c r="N29" s="89" t="n">
        <v>38.4257</v>
      </c>
      <c r="O29" s="89" t="n">
        <v>40.5918</v>
      </c>
      <c r="P29" s="89" t="n">
        <v>37646.45</v>
      </c>
      <c r="Q29" s="89" t="n">
        <v>89.42</v>
      </c>
      <c r="R29" s="71" t="n">
        <f aca="false">P29/3600</f>
        <v>10.457347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8"/>
      <c r="C30" s="18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5454.79</v>
      </c>
      <c r="I30" s="91" t="n">
        <v>81.65</v>
      </c>
      <c r="J30" s="77" t="n">
        <f aca="false">H30/3600</f>
        <v>9.84855277777778</v>
      </c>
      <c r="L30" s="90" t="n">
        <v>1382.604</v>
      </c>
      <c r="M30" s="91" t="n">
        <v>32.9294</v>
      </c>
      <c r="N30" s="91" t="n">
        <v>37.7292</v>
      </c>
      <c r="O30" s="91" t="n">
        <v>39.4415</v>
      </c>
      <c r="P30" s="91" t="n">
        <v>35399.71</v>
      </c>
      <c r="Q30" s="91" t="n">
        <v>81.44</v>
      </c>
      <c r="R30" s="77" t="n">
        <f aca="false">P30/3600</f>
        <v>9.833252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6426.44</v>
      </c>
      <c r="I31" s="87" t="n">
        <v>126</v>
      </c>
      <c r="J31" s="66" t="n">
        <f aca="false">H31/3600</f>
        <v>15.6740111111111</v>
      </c>
      <c r="L31" s="86" t="n">
        <v>17222.7696</v>
      </c>
      <c r="M31" s="87" t="n">
        <v>39.3284</v>
      </c>
      <c r="N31" s="87" t="n">
        <v>44.0664</v>
      </c>
      <c r="O31" s="87" t="n">
        <v>45.425</v>
      </c>
      <c r="P31" s="87" t="n">
        <v>56375.59</v>
      </c>
      <c r="Q31" s="87" t="n">
        <v>125.71</v>
      </c>
      <c r="R31" s="66" t="n">
        <f aca="false">P31/3600</f>
        <v>15.6598861111111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8082.55</v>
      </c>
      <c r="I32" s="89" t="n">
        <v>112.83</v>
      </c>
      <c r="J32" s="71" t="n">
        <f aca="false">H32/3600</f>
        <v>13.3562638888889</v>
      </c>
      <c r="L32" s="88" t="n">
        <v>6041.9544</v>
      </c>
      <c r="M32" s="89" t="n">
        <v>37.6569</v>
      </c>
      <c r="N32" s="89" t="n">
        <v>42.8322</v>
      </c>
      <c r="O32" s="89" t="n">
        <v>43.4617</v>
      </c>
      <c r="P32" s="89" t="n">
        <v>48015.55</v>
      </c>
      <c r="Q32" s="89" t="n">
        <v>112.39</v>
      </c>
      <c r="R32" s="71" t="n">
        <f aca="false">P32/3600</f>
        <v>13.337652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3743.86</v>
      </c>
      <c r="I33" s="89" t="n">
        <v>103.06</v>
      </c>
      <c r="J33" s="71" t="n">
        <f aca="false">H33/3600</f>
        <v>12.1510722222222</v>
      </c>
      <c r="L33" s="88" t="n">
        <v>2842.72</v>
      </c>
      <c r="M33" s="89" t="n">
        <v>35.8245</v>
      </c>
      <c r="N33" s="89" t="n">
        <v>41.6166</v>
      </c>
      <c r="O33" s="89" t="n">
        <v>41.6308</v>
      </c>
      <c r="P33" s="89" t="n">
        <v>43722.56</v>
      </c>
      <c r="Q33" s="89" t="n">
        <v>103.5</v>
      </c>
      <c r="R33" s="71" t="n">
        <f aca="false">P33/3600</f>
        <v>12.145155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8"/>
      <c r="C34" s="18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40682.23</v>
      </c>
      <c r="I34" s="91" t="n">
        <v>97.52</v>
      </c>
      <c r="J34" s="77" t="n">
        <f aca="false">H34/3600</f>
        <v>11.3006194444444</v>
      </c>
      <c r="L34" s="90" t="n">
        <v>1492.7904</v>
      </c>
      <c r="M34" s="91" t="n">
        <v>33.8461</v>
      </c>
      <c r="N34" s="91" t="n">
        <v>40.642</v>
      </c>
      <c r="O34" s="91" t="n">
        <v>40.274</v>
      </c>
      <c r="P34" s="91" t="n">
        <v>40660.5</v>
      </c>
      <c r="Q34" s="91" t="n">
        <v>97.24</v>
      </c>
      <c r="R34" s="77" t="n">
        <f aca="false">P34/3600</f>
        <v>11.29458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68786.67</v>
      </c>
      <c r="I35" s="87" t="n">
        <v>179.82</v>
      </c>
      <c r="J35" s="66" t="n">
        <f aca="false">H35/3600</f>
        <v>19.1074083333333</v>
      </c>
      <c r="L35" s="86" t="n">
        <v>39577.544</v>
      </c>
      <c r="M35" s="87" t="n">
        <v>37.5735</v>
      </c>
      <c r="N35" s="87" t="n">
        <v>42.3435</v>
      </c>
      <c r="O35" s="87" t="n">
        <v>44.5031</v>
      </c>
      <c r="P35" s="87" t="n">
        <v>68582.56</v>
      </c>
      <c r="Q35" s="87" t="n">
        <v>179.85</v>
      </c>
      <c r="R35" s="66" t="n">
        <f aca="false">P35/3600</f>
        <v>19.0507111111111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50981.89</v>
      </c>
      <c r="I36" s="89" t="n">
        <v>123.88</v>
      </c>
      <c r="J36" s="71" t="n">
        <f aca="false">H36/3600</f>
        <v>14.1616361111111</v>
      </c>
      <c r="L36" s="88" t="n">
        <v>7229.0384</v>
      </c>
      <c r="M36" s="89" t="n">
        <v>35.4385</v>
      </c>
      <c r="N36" s="89" t="n">
        <v>41.0668</v>
      </c>
      <c r="O36" s="89" t="n">
        <v>43.321</v>
      </c>
      <c r="P36" s="89" t="n">
        <v>51010.9</v>
      </c>
      <c r="Q36" s="89" t="n">
        <v>124.4</v>
      </c>
      <c r="R36" s="71" t="n">
        <f aca="false">P36/3600</f>
        <v>14.16969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5235.89</v>
      </c>
      <c r="I37" s="89" t="n">
        <v>113.13</v>
      </c>
      <c r="J37" s="71" t="n">
        <f aca="false">H37/3600</f>
        <v>12.565525</v>
      </c>
      <c r="L37" s="88" t="n">
        <v>2260.2928</v>
      </c>
      <c r="M37" s="89" t="n">
        <v>34.0135</v>
      </c>
      <c r="N37" s="89" t="n">
        <v>39.8047</v>
      </c>
      <c r="O37" s="89" t="n">
        <v>42.2843</v>
      </c>
      <c r="P37" s="89" t="n">
        <v>45076.84</v>
      </c>
      <c r="Q37" s="89" t="n">
        <v>111.44</v>
      </c>
      <c r="R37" s="71" t="n">
        <f aca="false">P37/3600</f>
        <v>12.52134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8"/>
      <c r="B38" s="18"/>
      <c r="C38" s="18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43189.76</v>
      </c>
      <c r="I38" s="91" t="n">
        <v>102.96</v>
      </c>
      <c r="J38" s="77" t="n">
        <f aca="false">H38/3600</f>
        <v>11.9971555555556</v>
      </c>
      <c r="L38" s="90" t="n">
        <v>981.1384</v>
      </c>
      <c r="M38" s="91" t="n">
        <v>32.2224</v>
      </c>
      <c r="N38" s="91" t="n">
        <v>38.846</v>
      </c>
      <c r="O38" s="91" t="n">
        <v>41.4678</v>
      </c>
      <c r="P38" s="91" t="n">
        <v>43010.72</v>
      </c>
      <c r="Q38" s="91" t="n">
        <v>104.19</v>
      </c>
      <c r="R38" s="77" t="n">
        <f aca="false">P38/3600</f>
        <v>11.94742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1</v>
      </c>
      <c r="B39" s="84" t="s">
        <v>41</v>
      </c>
      <c r="C39" s="84" t="n">
        <v>22</v>
      </c>
      <c r="D39" s="86"/>
      <c r="E39" s="87"/>
      <c r="F39" s="87"/>
      <c r="G39" s="87"/>
      <c r="H39" s="87"/>
      <c r="I39" s="87"/>
      <c r="J39" s="66"/>
      <c r="L39" s="86"/>
      <c r="M39" s="87"/>
      <c r="N39" s="87"/>
      <c r="O39" s="87"/>
      <c r="P39" s="87"/>
      <c r="Q39" s="87"/>
      <c r="R39" s="66"/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/>
      <c r="L40" s="88"/>
      <c r="M40" s="89"/>
      <c r="N40" s="89"/>
      <c r="O40" s="89"/>
      <c r="P40" s="89"/>
      <c r="Q40" s="89"/>
      <c r="R40" s="71"/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/>
      <c r="L41" s="88"/>
      <c r="M41" s="89"/>
      <c r="N41" s="89"/>
      <c r="O41" s="89"/>
      <c r="P41" s="89"/>
      <c r="Q41" s="89"/>
      <c r="R41" s="71"/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/>
      <c r="L42" s="90"/>
      <c r="M42" s="91"/>
      <c r="N42" s="91"/>
      <c r="O42" s="91"/>
      <c r="P42" s="91"/>
      <c r="Q42" s="91"/>
      <c r="R42" s="77"/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0</v>
      </c>
      <c r="C43" s="84" t="n">
        <v>22</v>
      </c>
      <c r="D43" s="86"/>
      <c r="E43" s="87"/>
      <c r="F43" s="87"/>
      <c r="G43" s="87"/>
      <c r="H43" s="87"/>
      <c r="I43" s="87"/>
      <c r="J43" s="66"/>
      <c r="L43" s="86"/>
      <c r="M43" s="87"/>
      <c r="N43" s="87"/>
      <c r="O43" s="87"/>
      <c r="P43" s="87"/>
      <c r="Q43" s="87"/>
      <c r="R43" s="66"/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/>
      <c r="L44" s="88"/>
      <c r="M44" s="89"/>
      <c r="N44" s="89"/>
      <c r="O44" s="89"/>
      <c r="P44" s="89"/>
      <c r="Q44" s="89"/>
      <c r="R44" s="71"/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/>
      <c r="L45" s="88"/>
      <c r="M45" s="89"/>
      <c r="N45" s="89"/>
      <c r="O45" s="89"/>
      <c r="P45" s="89"/>
      <c r="Q45" s="89"/>
      <c r="R45" s="71"/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/>
      <c r="L46" s="90"/>
      <c r="M46" s="91"/>
      <c r="N46" s="91"/>
      <c r="O46" s="91"/>
      <c r="P46" s="91"/>
      <c r="Q46" s="91"/>
      <c r="R46" s="77"/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8</v>
      </c>
      <c r="C47" s="84" t="n">
        <v>22</v>
      </c>
      <c r="D47" s="86"/>
      <c r="E47" s="87"/>
      <c r="F47" s="87"/>
      <c r="G47" s="87"/>
      <c r="H47" s="87"/>
      <c r="I47" s="87"/>
      <c r="J47" s="66"/>
      <c r="L47" s="86"/>
      <c r="M47" s="87"/>
      <c r="N47" s="87"/>
      <c r="O47" s="87"/>
      <c r="P47" s="87"/>
      <c r="Q47" s="87"/>
      <c r="R47" s="66"/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/>
      <c r="L48" s="88"/>
      <c r="M48" s="89"/>
      <c r="N48" s="89"/>
      <c r="O48" s="89"/>
      <c r="P48" s="89"/>
      <c r="Q48" s="89"/>
      <c r="R48" s="71"/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/>
      <c r="L49" s="88"/>
      <c r="M49" s="89"/>
      <c r="N49" s="89"/>
      <c r="O49" s="89"/>
      <c r="P49" s="89"/>
      <c r="Q49" s="89"/>
      <c r="R49" s="71"/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/>
      <c r="L50" s="90"/>
      <c r="M50" s="91"/>
      <c r="N50" s="91"/>
      <c r="O50" s="91"/>
      <c r="P50" s="91"/>
      <c r="Q50" s="91"/>
      <c r="R50" s="77"/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1</v>
      </c>
      <c r="C51" s="84" t="n">
        <v>22</v>
      </c>
      <c r="D51" s="86"/>
      <c r="E51" s="87"/>
      <c r="F51" s="87"/>
      <c r="G51" s="87"/>
      <c r="H51" s="87"/>
      <c r="I51" s="87"/>
      <c r="J51" s="66"/>
      <c r="L51" s="86"/>
      <c r="M51" s="87"/>
      <c r="N51" s="87"/>
      <c r="O51" s="87"/>
      <c r="P51" s="87"/>
      <c r="Q51" s="87"/>
      <c r="R51" s="66"/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/>
      <c r="L52" s="88"/>
      <c r="M52" s="89"/>
      <c r="N52" s="89"/>
      <c r="O52" s="89"/>
      <c r="P52" s="89"/>
      <c r="Q52" s="89"/>
      <c r="R52" s="71"/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/>
      <c r="L53" s="88"/>
      <c r="M53" s="89"/>
      <c r="N53" s="89"/>
      <c r="O53" s="89"/>
      <c r="P53" s="89"/>
      <c r="Q53" s="89"/>
      <c r="R53" s="71"/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/>
      <c r="L54" s="90"/>
      <c r="M54" s="91"/>
      <c r="N54" s="91"/>
      <c r="O54" s="91"/>
      <c r="P54" s="91"/>
      <c r="Q54" s="91"/>
      <c r="R54" s="77"/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2</v>
      </c>
      <c r="B55" s="84" t="s">
        <v>46</v>
      </c>
      <c r="C55" s="84" t="n">
        <v>22</v>
      </c>
      <c r="D55" s="86"/>
      <c r="E55" s="87"/>
      <c r="F55" s="87"/>
      <c r="G55" s="87"/>
      <c r="H55" s="87"/>
      <c r="I55" s="87"/>
      <c r="J55" s="66"/>
      <c r="L55" s="86"/>
      <c r="M55" s="87"/>
      <c r="N55" s="87"/>
      <c r="O55" s="87"/>
      <c r="P55" s="87"/>
      <c r="Q55" s="87"/>
      <c r="R55" s="66"/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/>
      <c r="L56" s="88"/>
      <c r="M56" s="89"/>
      <c r="N56" s="89"/>
      <c r="O56" s="89"/>
      <c r="P56" s="89"/>
      <c r="Q56" s="89"/>
      <c r="R56" s="71"/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/>
      <c r="L57" s="88"/>
      <c r="M57" s="89"/>
      <c r="N57" s="89"/>
      <c r="O57" s="89"/>
      <c r="P57" s="89"/>
      <c r="Q57" s="89"/>
      <c r="R57" s="71"/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/>
      <c r="L58" s="90"/>
      <c r="M58" s="91"/>
      <c r="N58" s="91"/>
      <c r="O58" s="91"/>
      <c r="P58" s="91"/>
      <c r="Q58" s="91"/>
      <c r="R58" s="77"/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2</v>
      </c>
      <c r="C59" s="84" t="n">
        <v>22</v>
      </c>
      <c r="D59" s="86"/>
      <c r="E59" s="87"/>
      <c r="F59" s="87"/>
      <c r="G59" s="87"/>
      <c r="H59" s="87"/>
      <c r="I59" s="87"/>
      <c r="J59" s="66"/>
      <c r="L59" s="86"/>
      <c r="M59" s="87"/>
      <c r="N59" s="87"/>
      <c r="O59" s="87"/>
      <c r="P59" s="87"/>
      <c r="Q59" s="87"/>
      <c r="R59" s="66"/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/>
      <c r="L60" s="88"/>
      <c r="M60" s="89"/>
      <c r="N60" s="89"/>
      <c r="O60" s="89"/>
      <c r="P60" s="89"/>
      <c r="Q60" s="89"/>
      <c r="R60" s="71"/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/>
      <c r="L61" s="88"/>
      <c r="M61" s="89"/>
      <c r="N61" s="89"/>
      <c r="O61" s="89"/>
      <c r="P61" s="89"/>
      <c r="Q61" s="89"/>
      <c r="R61" s="71"/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/>
      <c r="L62" s="90"/>
      <c r="M62" s="91"/>
      <c r="N62" s="91"/>
      <c r="O62" s="91"/>
      <c r="P62" s="91"/>
      <c r="Q62" s="91"/>
      <c r="R62" s="77"/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8</v>
      </c>
      <c r="C63" s="84" t="n">
        <v>22</v>
      </c>
      <c r="D63" s="86"/>
      <c r="E63" s="87"/>
      <c r="F63" s="87"/>
      <c r="G63" s="87"/>
      <c r="H63" s="87"/>
      <c r="I63" s="87"/>
      <c r="J63" s="66"/>
      <c r="L63" s="86"/>
      <c r="M63" s="87"/>
      <c r="N63" s="87"/>
      <c r="O63" s="87"/>
      <c r="P63" s="87"/>
      <c r="Q63" s="87"/>
      <c r="R63" s="66"/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/>
      <c r="L64" s="88"/>
      <c r="M64" s="89"/>
      <c r="N64" s="89"/>
      <c r="O64" s="89"/>
      <c r="P64" s="89"/>
      <c r="Q64" s="89"/>
      <c r="R64" s="71"/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/>
      <c r="L65" s="88"/>
      <c r="M65" s="89"/>
      <c r="N65" s="89"/>
      <c r="O65" s="89"/>
      <c r="P65" s="89"/>
      <c r="Q65" s="89"/>
      <c r="R65" s="71"/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/>
      <c r="L66" s="90"/>
      <c r="M66" s="91"/>
      <c r="N66" s="91"/>
      <c r="O66" s="91"/>
      <c r="P66" s="91"/>
      <c r="Q66" s="91"/>
      <c r="R66" s="77"/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1</v>
      </c>
      <c r="C67" s="84" t="n">
        <v>22</v>
      </c>
      <c r="D67" s="86"/>
      <c r="E67" s="87"/>
      <c r="F67" s="87"/>
      <c r="G67" s="87"/>
      <c r="H67" s="87"/>
      <c r="I67" s="87"/>
      <c r="J67" s="66"/>
      <c r="L67" s="86"/>
      <c r="M67" s="87"/>
      <c r="N67" s="87"/>
      <c r="O67" s="87"/>
      <c r="P67" s="87"/>
      <c r="Q67" s="87"/>
      <c r="R67" s="66"/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/>
      <c r="L68" s="88"/>
      <c r="M68" s="89"/>
      <c r="N68" s="89"/>
      <c r="O68" s="89"/>
      <c r="P68" s="89"/>
      <c r="Q68" s="89"/>
      <c r="R68" s="71"/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/>
      <c r="L69" s="88"/>
      <c r="M69" s="89"/>
      <c r="N69" s="89"/>
      <c r="O69" s="89"/>
      <c r="P69" s="89"/>
      <c r="Q69" s="89"/>
      <c r="R69" s="71"/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/>
      <c r="L70" s="90"/>
      <c r="M70" s="91"/>
      <c r="N70" s="91"/>
      <c r="O70" s="91"/>
      <c r="P70" s="91"/>
      <c r="Q70" s="91"/>
      <c r="R70" s="77"/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5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6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7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/>
      <c r="L83" s="86"/>
      <c r="M83" s="87"/>
      <c r="N83" s="87"/>
      <c r="O83" s="87"/>
      <c r="P83" s="87"/>
      <c r="Q83" s="87"/>
      <c r="R83" s="66"/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/>
      <c r="L84" s="88"/>
      <c r="M84" s="89"/>
      <c r="N84" s="89"/>
      <c r="O84" s="89"/>
      <c r="P84" s="89"/>
      <c r="Q84" s="89"/>
      <c r="R84" s="71"/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/>
      <c r="L85" s="88"/>
      <c r="M85" s="89"/>
      <c r="N85" s="89"/>
      <c r="O85" s="89"/>
      <c r="P85" s="89"/>
      <c r="Q85" s="89"/>
      <c r="R85" s="71"/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/>
      <c r="L86" s="90"/>
      <c r="M86" s="91"/>
      <c r="N86" s="91"/>
      <c r="O86" s="91"/>
      <c r="P86" s="91"/>
      <c r="Q86" s="91"/>
      <c r="R86" s="77"/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2</v>
      </c>
      <c r="C87" s="84" t="n">
        <v>22</v>
      </c>
      <c r="D87" s="86"/>
      <c r="E87" s="87"/>
      <c r="F87" s="87"/>
      <c r="G87" s="87"/>
      <c r="H87" s="87"/>
      <c r="I87" s="87"/>
      <c r="J87" s="66"/>
      <c r="L87" s="86"/>
      <c r="M87" s="87"/>
      <c r="N87" s="87"/>
      <c r="O87" s="87"/>
      <c r="P87" s="87"/>
      <c r="Q87" s="87"/>
      <c r="R87" s="66"/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/>
      <c r="L88" s="88"/>
      <c r="M88" s="89"/>
      <c r="N88" s="89"/>
      <c r="O88" s="89"/>
      <c r="P88" s="89"/>
      <c r="Q88" s="89"/>
      <c r="R88" s="71"/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/>
      <c r="L89" s="88"/>
      <c r="M89" s="89"/>
      <c r="N89" s="89"/>
      <c r="O89" s="89"/>
      <c r="P89" s="89"/>
      <c r="Q89" s="89"/>
      <c r="R89" s="71"/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/>
      <c r="L90" s="90"/>
      <c r="M90" s="91"/>
      <c r="N90" s="91"/>
      <c r="O90" s="91"/>
      <c r="P90" s="91"/>
      <c r="Q90" s="91"/>
      <c r="R90" s="77"/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2</v>
      </c>
      <c r="C91" s="84" t="n">
        <v>22</v>
      </c>
      <c r="D91" s="86"/>
      <c r="E91" s="87"/>
      <c r="F91" s="87"/>
      <c r="G91" s="87"/>
      <c r="H91" s="87"/>
      <c r="I91" s="87"/>
      <c r="J91" s="66"/>
      <c r="L91" s="86"/>
      <c r="M91" s="87"/>
      <c r="N91" s="87"/>
      <c r="O91" s="87"/>
      <c r="P91" s="87"/>
      <c r="Q91" s="87"/>
      <c r="R91" s="66"/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/>
      <c r="L92" s="88"/>
      <c r="M92" s="89"/>
      <c r="N92" s="89"/>
      <c r="O92" s="89"/>
      <c r="P92" s="89"/>
      <c r="Q92" s="89"/>
      <c r="R92" s="71"/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/>
      <c r="L93" s="88"/>
      <c r="M93" s="89"/>
      <c r="N93" s="89"/>
      <c r="O93" s="89"/>
      <c r="P93" s="89"/>
      <c r="Q93" s="89"/>
      <c r="R93" s="71"/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/>
      <c r="L94" s="90"/>
      <c r="M94" s="91"/>
      <c r="N94" s="91"/>
      <c r="O94" s="91"/>
      <c r="P94" s="91"/>
      <c r="Q94" s="91"/>
      <c r="R94" s="77"/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3</v>
      </c>
      <c r="C95" s="84" t="n">
        <v>22</v>
      </c>
      <c r="D95" s="86"/>
      <c r="E95" s="87"/>
      <c r="F95" s="87"/>
      <c r="G95" s="87"/>
      <c r="H95" s="87"/>
      <c r="I95" s="87"/>
      <c r="J95" s="66"/>
      <c r="L95" s="86"/>
      <c r="M95" s="87"/>
      <c r="N95" s="87"/>
      <c r="O95" s="87"/>
      <c r="P95" s="87"/>
      <c r="Q95" s="87"/>
      <c r="R95" s="66"/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/>
      <c r="L96" s="88"/>
      <c r="M96" s="89"/>
      <c r="N96" s="89"/>
      <c r="O96" s="89"/>
      <c r="P96" s="89"/>
      <c r="Q96" s="89"/>
      <c r="R96" s="71"/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/>
      <c r="L97" s="88"/>
      <c r="M97" s="89"/>
      <c r="N97" s="89"/>
      <c r="O97" s="89"/>
      <c r="P97" s="89"/>
      <c r="Q97" s="89"/>
      <c r="R97" s="71"/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/>
      <c r="L98" s="90"/>
      <c r="M98" s="91"/>
      <c r="N98" s="91"/>
      <c r="O98" s="91"/>
      <c r="P98" s="91"/>
      <c r="Q98" s="91"/>
      <c r="R98" s="77"/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86.1090160959959</v>
      </c>
      <c r="J106" s="95" t="n">
        <f aca="false">GEOMEAN(J3:J98)</f>
        <v>9.84812495327463</v>
      </c>
      <c r="Q106" s="95" t="n">
        <f aca="false">GEOMEAN(Q3:Q98)</f>
        <v>86.2188632978296</v>
      </c>
      <c r="R106" s="95" t="n">
        <f aca="false">GEOMEAN(R3:R98)</f>
        <v>9.8370266435837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1.00127567596071</v>
      </c>
      <c r="R107" s="96" t="n">
        <f aca="false">R106/J106</f>
        <v>0.998873053526069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943275</v>
      </c>
      <c r="J108" s="95" t="n">
        <f aca="false">SUM(J3:J98)</f>
        <v>394.986577777778</v>
      </c>
      <c r="Q108" s="95" t="n">
        <f aca="false">SUM(Q3:Q98)/3600</f>
        <v>0.943519444444445</v>
      </c>
      <c r="R108" s="95" t="n">
        <f aca="false">SUM(R3:R98)</f>
        <v>394.411038888889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38)</f>
        <v>86.1090160959959</v>
      </c>
      <c r="J113" s="95" t="n">
        <f aca="false">GEOMEAN(J3:J38)</f>
        <v>9.84812495327463</v>
      </c>
      <c r="Q113" s="95" t="n">
        <f aca="false">GEOMEAN(Q3:Q38)</f>
        <v>86.2188632978296</v>
      </c>
      <c r="R113" s="95" t="n">
        <f aca="false">GEOMEAN(R3:R38)</f>
        <v>9.8370266435837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1.00127567596071</v>
      </c>
      <c r="R114" s="96" t="n">
        <f aca="false">R113/J113</f>
        <v>0.9988730535260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2</v>
      </c>
      <c r="I2" s="53" t="s">
        <v>83</v>
      </c>
      <c r="J2" s="63" t="s">
        <v>84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2</v>
      </c>
      <c r="Q2" s="53" t="s">
        <v>83</v>
      </c>
      <c r="R2" s="63" t="s">
        <v>84</v>
      </c>
      <c r="S2" s="28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7</v>
      </c>
      <c r="B3" s="84" t="s">
        <v>35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9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6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4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0</v>
      </c>
      <c r="B19" s="84" t="s">
        <v>64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7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6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4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1</v>
      </c>
      <c r="B39" s="84" t="s">
        <v>41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0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8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1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2</v>
      </c>
      <c r="B55" s="84" t="s">
        <v>46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2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8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1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5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7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2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2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3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2</v>
      </c>
      <c r="I2" s="53" t="s">
        <v>83</v>
      </c>
      <c r="J2" s="63" t="s">
        <v>84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2</v>
      </c>
      <c r="Q2" s="53" t="s">
        <v>83</v>
      </c>
      <c r="R2" s="63" t="s">
        <v>84</v>
      </c>
      <c r="S2" s="28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7</v>
      </c>
      <c r="B3" s="84" t="s">
        <v>35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9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6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4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0</v>
      </c>
      <c r="B19" s="84" t="s">
        <v>64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7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6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4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1</v>
      </c>
      <c r="B39" s="84" t="s">
        <v>41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0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8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1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2</v>
      </c>
      <c r="B55" s="84" t="s">
        <v>46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2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8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1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5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7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2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2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3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NUM!</v>
      </c>
      <c r="D12" s="25"/>
      <c r="E12" s="25"/>
      <c r="F12" s="25" t="e">
        <f aca="false">'AI-LC'!R107</f>
        <v>#NUM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e">
        <f aca="false">'AI-HE'!Q107</f>
        <v>#NUM!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true" outlineLevel="0" collapsed="false">
      <c r="B23" s="49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0.999764292172935</v>
      </c>
      <c r="D25" s="25"/>
      <c r="E25" s="25"/>
      <c r="F25" s="25" t="n">
        <f aca="false">'RA-LC'!R107</f>
        <v>0.99932513674654</v>
      </c>
      <c r="G25" s="25"/>
      <c r="H25" s="25"/>
      <c r="I25" s="25" t="n">
        <f aca="false">'RA-HE10'!R107</f>
        <v>0.998873053526069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5785910373775</v>
      </c>
      <c r="D26" s="26"/>
      <c r="E26" s="26"/>
      <c r="F26" s="26" t="n">
        <f aca="false">'RA-LC'!Q107</f>
        <v>0.996232437444985</v>
      </c>
      <c r="G26" s="26"/>
      <c r="H26" s="26"/>
      <c r="I26" s="26" t="n">
        <f aca="false">'RA-HE10'!Q107</f>
        <v>1.0012756759607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true" outlineLevel="0" collapsed="false">
      <c r="B36" s="49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0.999116786373502</v>
      </c>
      <c r="D38" s="25"/>
      <c r="E38" s="25"/>
      <c r="F38" s="25" t="n">
        <f aca="false">'LB-LC'!R107</f>
        <v>0.999493546225494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7409226340646</v>
      </c>
      <c r="D39" s="26"/>
      <c r="E39" s="26"/>
      <c r="F39" s="26" t="n">
        <f aca="false">'LB-LC'!Q107</f>
        <v>0.996047675498441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true" outlineLevel="0" collapsed="false">
      <c r="B49" s="49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NUM!</v>
      </c>
      <c r="D51" s="25"/>
      <c r="E51" s="25"/>
      <c r="F51" s="25" t="e">
        <f aca="false">'LP-LC'!R107</f>
        <v>#NUM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51" t="s">
        <v>34</v>
      </c>
      <c r="B2" s="51" t="s">
        <v>35</v>
      </c>
      <c r="AD2" s="52" t="s">
        <v>36</v>
      </c>
      <c r="AE2" s="53" t="s">
        <v>37</v>
      </c>
      <c r="AF2" s="53" t="s">
        <v>38</v>
      </c>
      <c r="AG2" s="53" t="s">
        <v>39</v>
      </c>
      <c r="AI2" s="52" t="s">
        <v>36</v>
      </c>
      <c r="AJ2" s="53" t="s">
        <v>37</v>
      </c>
      <c r="AK2" s="53" t="s">
        <v>38</v>
      </c>
      <c r="AL2" s="53" t="s">
        <v>39</v>
      </c>
    </row>
    <row r="3" customFormat="false" ht="16.5" hidden="false" customHeight="false" outlineLevel="0" collapsed="false">
      <c r="Z3" s="0" t="s">
        <v>40</v>
      </c>
      <c r="AA3" s="54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54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54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54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54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54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54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54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54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54" t="s">
        <v>62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54" t="s">
        <v>64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54" t="s">
        <v>66</v>
      </c>
      <c r="AB14" s="0" t="n">
        <v>11</v>
      </c>
      <c r="AD14" s="56"/>
      <c r="AE14" s="56"/>
      <c r="AF14" s="56"/>
      <c r="AG14" s="56"/>
    </row>
    <row r="15" customFormat="false" ht="16.5" hidden="false" customHeight="false" outlineLevel="0" collapsed="false">
      <c r="AA15" s="54" t="s">
        <v>67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6.5" hidden="false" customHeight="false" outlineLevel="0" collapsed="false">
      <c r="AA16" s="54" t="s">
        <v>68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6.5" hidden="false" customHeight="false" outlineLevel="0" collapsed="false">
      <c r="AA17" s="54" t="s">
        <v>69</v>
      </c>
      <c r="AB17" s="0" t="n">
        <v>7</v>
      </c>
    </row>
    <row r="18" customFormat="false" ht="16.5" hidden="false" customHeight="false" outlineLevel="0" collapsed="false">
      <c r="AA18" s="54" t="s">
        <v>70</v>
      </c>
      <c r="AB18" s="0" t="n">
        <v>51</v>
      </c>
    </row>
    <row r="19" customFormat="false" ht="16.5" hidden="false" customHeight="false" outlineLevel="0" collapsed="false">
      <c r="AA19" s="54" t="s">
        <v>71</v>
      </c>
      <c r="AB19" s="0" t="n">
        <v>67</v>
      </c>
    </row>
    <row r="20" customFormat="false" ht="16.5" hidden="false" customHeight="false" outlineLevel="0" collapsed="false">
      <c r="AA20" s="54" t="s">
        <v>72</v>
      </c>
      <c r="AB20" s="0" t="n">
        <v>91</v>
      </c>
    </row>
    <row r="21" customFormat="false" ht="16.5" hidden="false" customHeight="false" outlineLevel="0" collapsed="false">
      <c r="AA21" s="54" t="s">
        <v>73</v>
      </c>
      <c r="AB21" s="0" t="n">
        <v>95</v>
      </c>
    </row>
    <row r="22" customFormat="false" ht="16.5" hidden="false" customHeight="false" outlineLevel="0" collapsed="false">
      <c r="AA22" s="54" t="s">
        <v>74</v>
      </c>
      <c r="AB22" s="0" t="n">
        <v>15</v>
      </c>
    </row>
    <row r="23" customFormat="false" ht="16.5" hidden="false" customHeight="false" outlineLevel="0" collapsed="false">
      <c r="AA23" s="54" t="s">
        <v>35</v>
      </c>
      <c r="AB23" s="0" t="n">
        <v>3</v>
      </c>
    </row>
    <row r="24" customFormat="false" ht="16.5" hidden="false" customHeight="false" outlineLevel="0" collapsed="false">
      <c r="AA24" s="54" t="s">
        <v>75</v>
      </c>
      <c r="AB24" s="0" t="n">
        <v>71</v>
      </c>
    </row>
    <row r="25" customFormat="false" ht="16.5" hidden="false" customHeight="false" outlineLevel="0" collapsed="false">
      <c r="AA25" s="54" t="s">
        <v>76</v>
      </c>
      <c r="AB25" s="0" t="n">
        <v>75</v>
      </c>
    </row>
    <row r="26" customFormat="false" ht="16.5" hidden="false" customHeight="false" outlineLevel="0" collapsed="false">
      <c r="AA26" s="54" t="s">
        <v>77</v>
      </c>
      <c r="AB26" s="0" t="n">
        <v>79</v>
      </c>
    </row>
    <row r="27" customFormat="false" ht="16.5" hidden="false" customHeight="false" outlineLevel="0" collapsed="false">
      <c r="AA27" s="54"/>
    </row>
    <row r="28" customFormat="false" ht="16.5" hidden="false" customHeight="false" outlineLevel="0" collapsed="false">
      <c r="AA28" s="54"/>
    </row>
    <row r="29" customFormat="false" ht="16.5" hidden="false" customHeight="false" outlineLevel="0" collapsed="false">
      <c r="AA29" s="54"/>
    </row>
    <row r="30" customFormat="false" ht="16.5" hidden="false" customHeight="false" outlineLevel="0" collapsed="false">
      <c r="AA30" s="54"/>
    </row>
    <row r="31" customFormat="false" ht="16.5" hidden="false" customHeight="false" outlineLevel="0" collapsed="false">
      <c r="AA31" s="54"/>
    </row>
    <row r="32" customFormat="false" ht="16.5" hidden="false" customHeight="false" outlineLevel="0" collapsed="false">
      <c r="AA32" s="54"/>
    </row>
    <row r="33" customFormat="false" ht="16.5" hidden="false" customHeight="false" outlineLevel="0" collapsed="false">
      <c r="AA33" s="54"/>
    </row>
    <row r="34" customFormat="false" ht="16.5" hidden="false" customHeight="false" outlineLevel="0" collapsed="false">
      <c r="AA34" s="54"/>
    </row>
    <row r="35" customFormat="false" ht="16.5" hidden="false" customHeight="false" outlineLevel="0" collapsed="false">
      <c r="AA35" s="54"/>
    </row>
    <row r="36" customFormat="false" ht="16.5" hidden="false" customHeight="false" outlineLevel="0" collapsed="false">
      <c r="AA36" s="54"/>
    </row>
    <row r="37" customFormat="false" ht="16.5" hidden="false" customHeight="false" outlineLevel="0" collapsed="false">
      <c r="AA37" s="54"/>
    </row>
    <row r="38" customFormat="false" ht="16.5" hidden="false" customHeight="false" outlineLevel="0" collapsed="false">
      <c r="AA38" s="54"/>
    </row>
    <row r="39" customFormat="false" ht="16.5" hidden="false" customHeight="false" outlineLevel="0" collapsed="false">
      <c r="AA39" s="54"/>
    </row>
    <row r="40" customFormat="false" ht="16.5" hidden="false" customHeight="false" outlineLevel="0" collapsed="false">
      <c r="AA40" s="54"/>
    </row>
    <row r="41" customFormat="false" ht="16.5" hidden="false" customHeight="false" outlineLevel="0" collapsed="false">
      <c r="AA41" s="54"/>
    </row>
    <row r="42" customFormat="false" ht="16.5" hidden="false" customHeight="false" outlineLevel="0" collapsed="false">
      <c r="AA42" s="54"/>
    </row>
    <row r="43" customFormat="false" ht="16.5" hidden="false" customHeight="false" outlineLevel="0" collapsed="false">
      <c r="AA43" s="54"/>
    </row>
    <row r="44" customFormat="false" ht="16.5" hidden="false" customHeight="false" outlineLevel="0" collapsed="false">
      <c r="AA44" s="54"/>
    </row>
    <row r="45" customFormat="false" ht="16.5" hidden="false" customHeight="false" outlineLevel="0" collapsed="false">
      <c r="AA45" s="54"/>
    </row>
    <row r="46" customFormat="false" ht="16.5" hidden="false" customHeight="false" outlineLevel="0" collapsed="false">
      <c r="AA46" s="54"/>
    </row>
    <row r="47" customFormat="false" ht="16.5" hidden="false" customHeight="false" outlineLevel="0" collapsed="false">
      <c r="AA47" s="54"/>
    </row>
    <row r="48" customFormat="false" ht="16.5" hidden="false" customHeight="false" outlineLevel="0" collapsed="false">
      <c r="AA48" s="54"/>
    </row>
    <row r="49" customFormat="false" ht="16.5" hidden="false" customHeight="false" outlineLevel="0" collapsed="false">
      <c r="AA49" s="54"/>
    </row>
    <row r="50" customFormat="false" ht="16.5" hidden="false" customHeight="false" outlineLevel="0" collapsed="false">
      <c r="AA50" s="54"/>
    </row>
    <row r="51" customFormat="false" ht="16.5" hidden="false" customHeight="false" outlineLevel="0" collapsed="false">
      <c r="AA51" s="54"/>
    </row>
    <row r="52" customFormat="false" ht="16.5" hidden="false" customHeight="false" outlineLevel="0" collapsed="false">
      <c r="AA52" s="54"/>
    </row>
    <row r="53" customFormat="false" ht="16.5" hidden="false" customHeight="false" outlineLevel="0" collapsed="false">
      <c r="AA53" s="54"/>
    </row>
    <row r="54" customFormat="false" ht="16.5" hidden="false" customHeight="false" outlineLevel="0" collapsed="false">
      <c r="AA54" s="54"/>
    </row>
    <row r="55" customFormat="false" ht="16.5" hidden="false" customHeight="false" outlineLevel="0" collapsed="false">
      <c r="AA55" s="54"/>
    </row>
    <row r="56" customFormat="false" ht="16.5" hidden="false" customHeight="false" outlineLevel="0" collapsed="false">
      <c r="AA56" s="54"/>
    </row>
    <row r="57" customFormat="false" ht="16.5" hidden="false" customHeight="false" outlineLevel="0" collapsed="false">
      <c r="AA57" s="54"/>
    </row>
    <row r="58" customFormat="false" ht="16.5" hidden="false" customHeight="false" outlineLevel="0" collapsed="false">
      <c r="AA58" s="54"/>
    </row>
    <row r="59" customFormat="false" ht="16.5" hidden="false" customHeight="false" outlineLevel="0" collapsed="false">
      <c r="AA59" s="54"/>
    </row>
    <row r="60" customFormat="false" ht="16.5" hidden="false" customHeight="false" outlineLevel="0" collapsed="false">
      <c r="AA60" s="54"/>
    </row>
    <row r="61" customFormat="false" ht="16.5" hidden="false" customHeight="false" outlineLevel="0" collapsed="false">
      <c r="AA61" s="54"/>
    </row>
    <row r="62" customFormat="false" ht="16.5" hidden="false" customHeight="false" outlineLevel="0" collapsed="false">
      <c r="AA62" s="54"/>
    </row>
    <row r="63" customFormat="false" ht="16.5" hidden="false" customHeight="false" outlineLevel="0" collapsed="false">
      <c r="AA63" s="54"/>
    </row>
    <row r="64" customFormat="false" ht="16.5" hidden="false" customHeight="false" outlineLevel="0" collapsed="false">
      <c r="AA64" s="54"/>
    </row>
    <row r="65" customFormat="false" ht="16.5" hidden="false" customHeight="false" outlineLevel="0" collapsed="false">
      <c r="AA65" s="54"/>
    </row>
    <row r="66" customFormat="false" ht="16.5" hidden="false" customHeight="false" outlineLevel="0" collapsed="false">
      <c r="AA66" s="54"/>
    </row>
    <row r="67" customFormat="false" ht="16.5" hidden="false" customHeight="false" outlineLevel="0" collapsed="false">
      <c r="AA67" s="54"/>
    </row>
    <row r="68" customFormat="false" ht="16.5" hidden="false" customHeight="false" outlineLevel="0" collapsed="false">
      <c r="AA68" s="54"/>
    </row>
    <row r="69" customFormat="false" ht="16.5" hidden="false" customHeight="false" outlineLevel="0" collapsed="false">
      <c r="AA69" s="54"/>
    </row>
    <row r="70" customFormat="false" ht="16.5" hidden="false" customHeight="false" outlineLevel="0" collapsed="false">
      <c r="AA70" s="54"/>
    </row>
    <row r="71" customFormat="false" ht="16.5" hidden="false" customHeight="false" outlineLevel="0" collapsed="false">
      <c r="AA71" s="54"/>
    </row>
    <row r="72" customFormat="false" ht="16.5" hidden="false" customHeight="false" outlineLevel="0" collapsed="false">
      <c r="AA72" s="54"/>
    </row>
    <row r="73" customFormat="false" ht="16.5" hidden="false" customHeight="false" outlineLevel="0" collapsed="false">
      <c r="AA73" s="54"/>
    </row>
    <row r="74" customFormat="false" ht="16.5" hidden="false" customHeight="false" outlineLevel="0" collapsed="false">
      <c r="AA74" s="54"/>
    </row>
    <row r="75" customFormat="false" ht="16.5" hidden="false" customHeight="false" outlineLevel="0" collapsed="false">
      <c r="AA75" s="54"/>
    </row>
    <row r="76" customFormat="false" ht="16.5" hidden="false" customHeight="false" outlineLevel="0" collapsed="false">
      <c r="AA76" s="54"/>
    </row>
    <row r="77" customFormat="false" ht="16.5" hidden="false" customHeight="false" outlineLevel="0" collapsed="false">
      <c r="AA77" s="54"/>
    </row>
    <row r="78" customFormat="false" ht="16.5" hidden="false" customHeight="false" outlineLevel="0" collapsed="false">
      <c r="AA78" s="54"/>
    </row>
    <row r="79" customFormat="false" ht="16.5" hidden="false" customHeight="false" outlineLevel="0" collapsed="false">
      <c r="AA79" s="54"/>
    </row>
    <row r="80" customFormat="false" ht="16.5" hidden="false" customHeight="false" outlineLevel="0" collapsed="false">
      <c r="AA80" s="54"/>
    </row>
    <row r="81" customFormat="false" ht="16.5" hidden="false" customHeight="false" outlineLevel="0" collapsed="false">
      <c r="AA81" s="54"/>
    </row>
    <row r="82" customFormat="false" ht="16.5" hidden="false" customHeight="false" outlineLevel="0" collapsed="false">
      <c r="AA82" s="54"/>
    </row>
    <row r="83" customFormat="false" ht="16.5" hidden="false" customHeight="false" outlineLevel="0" collapsed="false">
      <c r="AA83" s="54"/>
    </row>
    <row r="84" customFormat="false" ht="16.5" hidden="false" customHeight="false" outlineLevel="0" collapsed="false">
      <c r="AA84" s="54"/>
    </row>
    <row r="85" customFormat="false" ht="16.5" hidden="false" customHeight="false" outlineLevel="0" collapsed="false">
      <c r="AA85" s="54"/>
    </row>
    <row r="86" customFormat="false" ht="16.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2</v>
      </c>
      <c r="I2" s="53" t="s">
        <v>83</v>
      </c>
      <c r="J2" s="63" t="s">
        <v>84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2</v>
      </c>
      <c r="Q2" s="53" t="s">
        <v>83</v>
      </c>
      <c r="R2" s="63" t="s">
        <v>84</v>
      </c>
      <c r="S2" s="28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4"/>
      <c r="E3" s="65"/>
      <c r="F3" s="65"/>
      <c r="G3" s="65"/>
      <c r="H3" s="65"/>
      <c r="I3" s="65"/>
      <c r="J3" s="66"/>
      <c r="L3" s="64"/>
      <c r="M3" s="65"/>
      <c r="N3" s="65"/>
      <c r="O3" s="65"/>
      <c r="P3" s="65"/>
      <c r="Q3" s="65"/>
      <c r="R3" s="67"/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9"/>
      <c r="E4" s="70"/>
      <c r="F4" s="70"/>
      <c r="G4" s="70"/>
      <c r="H4" s="70"/>
      <c r="I4" s="70"/>
      <c r="J4" s="71"/>
      <c r="L4" s="69"/>
      <c r="M4" s="70"/>
      <c r="N4" s="70"/>
      <c r="O4" s="70"/>
      <c r="P4" s="70"/>
      <c r="Q4" s="70"/>
      <c r="R4" s="72"/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/>
      <c r="L5" s="69"/>
      <c r="M5" s="70"/>
      <c r="N5" s="70"/>
      <c r="O5" s="70"/>
      <c r="P5" s="70"/>
      <c r="Q5" s="70"/>
      <c r="R5" s="72"/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8"/>
      <c r="C6" s="18" t="n">
        <v>37</v>
      </c>
      <c r="D6" s="75"/>
      <c r="E6" s="76"/>
      <c r="F6" s="76"/>
      <c r="G6" s="76"/>
      <c r="H6" s="76"/>
      <c r="I6" s="76"/>
      <c r="J6" s="77"/>
      <c r="L6" s="75"/>
      <c r="M6" s="76"/>
      <c r="N6" s="76"/>
      <c r="O6" s="76"/>
      <c r="P6" s="76"/>
      <c r="Q6" s="76"/>
      <c r="R6" s="78"/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4"/>
      <c r="E7" s="65"/>
      <c r="F7" s="65"/>
      <c r="G7" s="65"/>
      <c r="H7" s="65"/>
      <c r="I7" s="65"/>
      <c r="J7" s="66"/>
      <c r="L7" s="64"/>
      <c r="M7" s="65"/>
      <c r="N7" s="65"/>
      <c r="O7" s="65"/>
      <c r="P7" s="65"/>
      <c r="Q7" s="65"/>
      <c r="R7" s="67"/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/>
      <c r="L8" s="69"/>
      <c r="M8" s="70"/>
      <c r="N8" s="70"/>
      <c r="O8" s="70"/>
      <c r="P8" s="70"/>
      <c r="Q8" s="70"/>
      <c r="R8" s="72"/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/>
      <c r="L9" s="69"/>
      <c r="M9" s="70"/>
      <c r="N9" s="70"/>
      <c r="O9" s="70"/>
      <c r="P9" s="70"/>
      <c r="Q9" s="70"/>
      <c r="R9" s="72"/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8"/>
      <c r="C10" s="18" t="n">
        <v>37</v>
      </c>
      <c r="D10" s="75"/>
      <c r="E10" s="76"/>
      <c r="F10" s="76"/>
      <c r="G10" s="76"/>
      <c r="H10" s="76"/>
      <c r="I10" s="76"/>
      <c r="J10" s="77"/>
      <c r="L10" s="75"/>
      <c r="M10" s="76"/>
      <c r="N10" s="76"/>
      <c r="O10" s="76"/>
      <c r="P10" s="76"/>
      <c r="Q10" s="76"/>
      <c r="R10" s="78"/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6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4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6"/>
      <c r="E19" s="87"/>
      <c r="F19" s="87"/>
      <c r="G19" s="87"/>
      <c r="H19" s="87"/>
      <c r="I19" s="87"/>
      <c r="J19" s="66"/>
      <c r="L19" s="86"/>
      <c r="M19" s="87"/>
      <c r="N19" s="87"/>
      <c r="O19" s="87"/>
      <c r="P19" s="87"/>
      <c r="Q19" s="87"/>
      <c r="R19" s="66"/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8"/>
      <c r="E20" s="89"/>
      <c r="F20" s="89"/>
      <c r="G20" s="89"/>
      <c r="H20" s="89"/>
      <c r="I20" s="89"/>
      <c r="J20" s="71"/>
      <c r="L20" s="88"/>
      <c r="M20" s="89"/>
      <c r="N20" s="89"/>
      <c r="O20" s="89"/>
      <c r="P20" s="89"/>
      <c r="Q20" s="89"/>
      <c r="R20" s="71"/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/>
      <c r="E21" s="89"/>
      <c r="F21" s="89"/>
      <c r="G21" s="89"/>
      <c r="H21" s="89"/>
      <c r="I21" s="89"/>
      <c r="J21" s="71"/>
      <c r="L21" s="88"/>
      <c r="M21" s="89"/>
      <c r="N21" s="89"/>
      <c r="O21" s="89"/>
      <c r="P21" s="89"/>
      <c r="Q21" s="89"/>
      <c r="R21" s="71"/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8"/>
      <c r="C22" s="18" t="n">
        <v>37</v>
      </c>
      <c r="D22" s="90"/>
      <c r="E22" s="91"/>
      <c r="F22" s="91"/>
      <c r="G22" s="91"/>
      <c r="H22" s="91"/>
      <c r="I22" s="91"/>
      <c r="J22" s="77"/>
      <c r="L22" s="90"/>
      <c r="M22" s="91"/>
      <c r="N22" s="91"/>
      <c r="O22" s="91"/>
      <c r="P22" s="91"/>
      <c r="Q22" s="91"/>
      <c r="R22" s="77"/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6"/>
      <c r="E23" s="87"/>
      <c r="F23" s="87"/>
      <c r="G23" s="87"/>
      <c r="H23" s="87"/>
      <c r="I23" s="87"/>
      <c r="J23" s="66"/>
      <c r="L23" s="86"/>
      <c r="M23" s="87"/>
      <c r="N23" s="87"/>
      <c r="O23" s="87"/>
      <c r="P23" s="87"/>
      <c r="Q23" s="87"/>
      <c r="R23" s="66"/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/>
      <c r="E24" s="89"/>
      <c r="F24" s="89"/>
      <c r="G24" s="89"/>
      <c r="H24" s="89"/>
      <c r="I24" s="89"/>
      <c r="J24" s="71"/>
      <c r="L24" s="88"/>
      <c r="M24" s="89"/>
      <c r="N24" s="89"/>
      <c r="O24" s="89"/>
      <c r="P24" s="89"/>
      <c r="Q24" s="89"/>
      <c r="R24" s="71"/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/>
      <c r="E25" s="89"/>
      <c r="F25" s="89"/>
      <c r="G25" s="89"/>
      <c r="H25" s="89"/>
      <c r="I25" s="89"/>
      <c r="J25" s="71"/>
      <c r="L25" s="88"/>
      <c r="M25" s="89"/>
      <c r="N25" s="89"/>
      <c r="O25" s="89"/>
      <c r="P25" s="89"/>
      <c r="Q25" s="89"/>
      <c r="R25" s="71"/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8"/>
      <c r="C26" s="18" t="n">
        <v>37</v>
      </c>
      <c r="D26" s="90"/>
      <c r="E26" s="91"/>
      <c r="F26" s="91"/>
      <c r="G26" s="91"/>
      <c r="H26" s="91"/>
      <c r="I26" s="91"/>
      <c r="J26" s="77"/>
      <c r="L26" s="90"/>
      <c r="M26" s="91"/>
      <c r="N26" s="91"/>
      <c r="O26" s="91"/>
      <c r="P26" s="91"/>
      <c r="Q26" s="91"/>
      <c r="R26" s="77"/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6"/>
      <c r="E27" s="87"/>
      <c r="F27" s="87"/>
      <c r="G27" s="87"/>
      <c r="H27" s="87"/>
      <c r="I27" s="87"/>
      <c r="J27" s="66"/>
      <c r="L27" s="86"/>
      <c r="M27" s="87"/>
      <c r="N27" s="87"/>
      <c r="O27" s="87"/>
      <c r="P27" s="87"/>
      <c r="Q27" s="87"/>
      <c r="R27" s="66"/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/>
      <c r="E28" s="89"/>
      <c r="F28" s="89"/>
      <c r="G28" s="89"/>
      <c r="H28" s="89"/>
      <c r="I28" s="89"/>
      <c r="J28" s="71"/>
      <c r="L28" s="88"/>
      <c r="M28" s="89"/>
      <c r="N28" s="89"/>
      <c r="O28" s="89"/>
      <c r="P28" s="89"/>
      <c r="Q28" s="89"/>
      <c r="R28" s="71"/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/>
      <c r="E29" s="89"/>
      <c r="F29" s="89"/>
      <c r="G29" s="89"/>
      <c r="H29" s="89"/>
      <c r="I29" s="89"/>
      <c r="J29" s="71"/>
      <c r="L29" s="88"/>
      <c r="M29" s="89"/>
      <c r="N29" s="89"/>
      <c r="O29" s="89"/>
      <c r="P29" s="89"/>
      <c r="Q29" s="89"/>
      <c r="R29" s="71"/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8"/>
      <c r="C30" s="18" t="n">
        <v>37</v>
      </c>
      <c r="D30" s="90"/>
      <c r="E30" s="91"/>
      <c r="F30" s="91"/>
      <c r="G30" s="91"/>
      <c r="H30" s="91"/>
      <c r="I30" s="91"/>
      <c r="J30" s="77"/>
      <c r="L30" s="90"/>
      <c r="M30" s="91"/>
      <c r="N30" s="91"/>
      <c r="O30" s="91"/>
      <c r="P30" s="91"/>
      <c r="Q30" s="91"/>
      <c r="R30" s="77"/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6"/>
      <c r="E31" s="87"/>
      <c r="F31" s="87"/>
      <c r="G31" s="87"/>
      <c r="H31" s="87"/>
      <c r="I31" s="87"/>
      <c r="J31" s="66"/>
      <c r="L31" s="86"/>
      <c r="M31" s="87"/>
      <c r="N31" s="87"/>
      <c r="O31" s="87"/>
      <c r="P31" s="87"/>
      <c r="Q31" s="87"/>
      <c r="R31" s="66"/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/>
      <c r="E32" s="89"/>
      <c r="F32" s="89"/>
      <c r="G32" s="89"/>
      <c r="H32" s="89"/>
      <c r="I32" s="89"/>
      <c r="J32" s="71"/>
      <c r="L32" s="88"/>
      <c r="M32" s="89"/>
      <c r="N32" s="89"/>
      <c r="O32" s="89"/>
      <c r="P32" s="89"/>
      <c r="Q32" s="89"/>
      <c r="R32" s="71"/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/>
      <c r="E33" s="89"/>
      <c r="F33" s="89"/>
      <c r="G33" s="89"/>
      <c r="H33" s="89"/>
      <c r="I33" s="89"/>
      <c r="J33" s="71"/>
      <c r="L33" s="88"/>
      <c r="M33" s="89"/>
      <c r="N33" s="89"/>
      <c r="O33" s="89"/>
      <c r="P33" s="89"/>
      <c r="Q33" s="89"/>
      <c r="R33" s="71"/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8"/>
      <c r="C34" s="18" t="n">
        <v>37</v>
      </c>
      <c r="D34" s="90"/>
      <c r="E34" s="91"/>
      <c r="F34" s="91"/>
      <c r="G34" s="91"/>
      <c r="H34" s="91"/>
      <c r="I34" s="91"/>
      <c r="J34" s="77"/>
      <c r="L34" s="90"/>
      <c r="M34" s="91"/>
      <c r="N34" s="91"/>
      <c r="O34" s="91"/>
      <c r="P34" s="91"/>
      <c r="Q34" s="91"/>
      <c r="R34" s="77"/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6"/>
      <c r="E35" s="87"/>
      <c r="F35" s="87"/>
      <c r="G35" s="87"/>
      <c r="H35" s="87"/>
      <c r="I35" s="87"/>
      <c r="J35" s="66"/>
      <c r="L35" s="86"/>
      <c r="M35" s="87"/>
      <c r="N35" s="87"/>
      <c r="O35" s="87"/>
      <c r="P35" s="87"/>
      <c r="Q35" s="87"/>
      <c r="R35" s="66"/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/>
      <c r="E36" s="89"/>
      <c r="F36" s="89"/>
      <c r="G36" s="89"/>
      <c r="H36" s="89"/>
      <c r="I36" s="89"/>
      <c r="J36" s="71"/>
      <c r="L36" s="88"/>
      <c r="M36" s="89"/>
      <c r="N36" s="89"/>
      <c r="O36" s="89"/>
      <c r="P36" s="89"/>
      <c r="Q36" s="89"/>
      <c r="R36" s="71"/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/>
      <c r="E37" s="89"/>
      <c r="F37" s="89"/>
      <c r="G37" s="89"/>
      <c r="H37" s="89"/>
      <c r="I37" s="89"/>
      <c r="J37" s="71"/>
      <c r="L37" s="88"/>
      <c r="M37" s="89"/>
      <c r="N37" s="89"/>
      <c r="O37" s="89"/>
      <c r="P37" s="89"/>
      <c r="Q37" s="89"/>
      <c r="R37" s="71"/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8"/>
      <c r="B38" s="18"/>
      <c r="C38" s="18" t="n">
        <v>37</v>
      </c>
      <c r="D38" s="90"/>
      <c r="E38" s="91"/>
      <c r="F38" s="91"/>
      <c r="G38" s="91"/>
      <c r="H38" s="91"/>
      <c r="I38" s="91"/>
      <c r="J38" s="77"/>
      <c r="L38" s="90"/>
      <c r="M38" s="91"/>
      <c r="N38" s="91"/>
      <c r="O38" s="91"/>
      <c r="P38" s="91"/>
      <c r="Q38" s="91"/>
      <c r="R38" s="77"/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6"/>
      <c r="E39" s="87"/>
      <c r="F39" s="87"/>
      <c r="G39" s="87"/>
      <c r="H39" s="87"/>
      <c r="I39" s="87"/>
      <c r="J39" s="66"/>
      <c r="L39" s="86"/>
      <c r="M39" s="87"/>
      <c r="N39" s="87"/>
      <c r="O39" s="87"/>
      <c r="P39" s="87"/>
      <c r="Q39" s="87"/>
      <c r="R39" s="66"/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8"/>
      <c r="E40" s="89"/>
      <c r="F40" s="89"/>
      <c r="G40" s="89"/>
      <c r="H40" s="89"/>
      <c r="I40" s="89"/>
      <c r="J40" s="71"/>
      <c r="L40" s="88"/>
      <c r="M40" s="89"/>
      <c r="N40" s="89"/>
      <c r="O40" s="89"/>
      <c r="P40" s="89"/>
      <c r="Q40" s="89"/>
      <c r="R40" s="71"/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/>
      <c r="E41" s="89"/>
      <c r="F41" s="89"/>
      <c r="G41" s="89"/>
      <c r="H41" s="89"/>
      <c r="I41" s="89"/>
      <c r="J41" s="71"/>
      <c r="L41" s="88"/>
      <c r="M41" s="89"/>
      <c r="N41" s="89"/>
      <c r="O41" s="89"/>
      <c r="P41" s="89"/>
      <c r="Q41" s="89"/>
      <c r="R41" s="71"/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8"/>
      <c r="C42" s="18" t="n">
        <v>37</v>
      </c>
      <c r="D42" s="90"/>
      <c r="E42" s="91"/>
      <c r="F42" s="91"/>
      <c r="G42" s="91"/>
      <c r="H42" s="91"/>
      <c r="I42" s="91"/>
      <c r="J42" s="77"/>
      <c r="L42" s="90"/>
      <c r="M42" s="91"/>
      <c r="N42" s="91"/>
      <c r="O42" s="91"/>
      <c r="P42" s="91"/>
      <c r="Q42" s="91"/>
      <c r="R42" s="77"/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6"/>
      <c r="E43" s="87"/>
      <c r="F43" s="87"/>
      <c r="G43" s="87"/>
      <c r="H43" s="87"/>
      <c r="I43" s="87"/>
      <c r="J43" s="66"/>
      <c r="L43" s="86"/>
      <c r="M43" s="87"/>
      <c r="N43" s="87"/>
      <c r="O43" s="87"/>
      <c r="P43" s="87"/>
      <c r="Q43" s="87"/>
      <c r="R43" s="66"/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/>
      <c r="E44" s="89"/>
      <c r="F44" s="89"/>
      <c r="G44" s="89"/>
      <c r="H44" s="89"/>
      <c r="I44" s="89"/>
      <c r="J44" s="71"/>
      <c r="L44" s="88"/>
      <c r="M44" s="89"/>
      <c r="N44" s="89"/>
      <c r="O44" s="89"/>
      <c r="P44" s="89"/>
      <c r="Q44" s="89"/>
      <c r="R44" s="71"/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/>
      <c r="E45" s="89"/>
      <c r="F45" s="89"/>
      <c r="G45" s="89"/>
      <c r="H45" s="89"/>
      <c r="I45" s="89"/>
      <c r="J45" s="71"/>
      <c r="L45" s="88"/>
      <c r="M45" s="89"/>
      <c r="N45" s="89"/>
      <c r="O45" s="89"/>
      <c r="P45" s="89"/>
      <c r="Q45" s="89"/>
      <c r="R45" s="71"/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8"/>
      <c r="C46" s="18" t="n">
        <v>37</v>
      </c>
      <c r="D46" s="90"/>
      <c r="E46" s="91"/>
      <c r="F46" s="91"/>
      <c r="G46" s="91"/>
      <c r="H46" s="91"/>
      <c r="I46" s="91"/>
      <c r="J46" s="77"/>
      <c r="L46" s="90"/>
      <c r="M46" s="91"/>
      <c r="N46" s="91"/>
      <c r="O46" s="91"/>
      <c r="P46" s="91"/>
      <c r="Q46" s="91"/>
      <c r="R46" s="77"/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6"/>
      <c r="E47" s="87"/>
      <c r="F47" s="87"/>
      <c r="G47" s="87"/>
      <c r="H47" s="87"/>
      <c r="I47" s="87"/>
      <c r="J47" s="66"/>
      <c r="L47" s="86"/>
      <c r="M47" s="87"/>
      <c r="N47" s="87"/>
      <c r="O47" s="87"/>
      <c r="P47" s="87"/>
      <c r="Q47" s="87"/>
      <c r="R47" s="66"/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/>
      <c r="E48" s="89"/>
      <c r="F48" s="89"/>
      <c r="G48" s="89"/>
      <c r="H48" s="89"/>
      <c r="I48" s="89"/>
      <c r="J48" s="71"/>
      <c r="L48" s="88"/>
      <c r="M48" s="89"/>
      <c r="N48" s="89"/>
      <c r="O48" s="89"/>
      <c r="P48" s="89"/>
      <c r="Q48" s="89"/>
      <c r="R48" s="71"/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/>
      <c r="E49" s="89"/>
      <c r="F49" s="89"/>
      <c r="G49" s="89"/>
      <c r="H49" s="89"/>
      <c r="I49" s="89"/>
      <c r="J49" s="71"/>
      <c r="L49" s="88"/>
      <c r="M49" s="89"/>
      <c r="N49" s="89"/>
      <c r="O49" s="89"/>
      <c r="P49" s="89"/>
      <c r="Q49" s="89"/>
      <c r="R49" s="71"/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8"/>
      <c r="C50" s="18" t="n">
        <v>37</v>
      </c>
      <c r="D50" s="90"/>
      <c r="E50" s="91"/>
      <c r="F50" s="91"/>
      <c r="G50" s="91"/>
      <c r="H50" s="91"/>
      <c r="I50" s="91"/>
      <c r="J50" s="77"/>
      <c r="L50" s="90"/>
      <c r="M50" s="91"/>
      <c r="N50" s="91"/>
      <c r="O50" s="91"/>
      <c r="P50" s="91"/>
      <c r="Q50" s="91"/>
      <c r="R50" s="77"/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6"/>
      <c r="E51" s="87"/>
      <c r="F51" s="87"/>
      <c r="G51" s="87"/>
      <c r="H51" s="87"/>
      <c r="I51" s="87"/>
      <c r="J51" s="66"/>
      <c r="L51" s="86"/>
      <c r="M51" s="87"/>
      <c r="N51" s="87"/>
      <c r="O51" s="87"/>
      <c r="P51" s="87"/>
      <c r="Q51" s="87"/>
      <c r="R51" s="66"/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/>
      <c r="E52" s="89"/>
      <c r="F52" s="89"/>
      <c r="G52" s="89"/>
      <c r="H52" s="89"/>
      <c r="I52" s="89"/>
      <c r="J52" s="71"/>
      <c r="L52" s="88"/>
      <c r="M52" s="89"/>
      <c r="N52" s="89"/>
      <c r="O52" s="89"/>
      <c r="P52" s="89"/>
      <c r="Q52" s="89"/>
      <c r="R52" s="71"/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/>
      <c r="E53" s="89"/>
      <c r="F53" s="89"/>
      <c r="G53" s="89"/>
      <c r="H53" s="89"/>
      <c r="I53" s="89"/>
      <c r="J53" s="71"/>
      <c r="L53" s="88"/>
      <c r="M53" s="89"/>
      <c r="N53" s="89"/>
      <c r="O53" s="89"/>
      <c r="P53" s="89"/>
      <c r="Q53" s="89"/>
      <c r="R53" s="71"/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8"/>
      <c r="B54" s="18"/>
      <c r="C54" s="18" t="n">
        <v>37</v>
      </c>
      <c r="D54" s="90"/>
      <c r="E54" s="91"/>
      <c r="F54" s="91"/>
      <c r="G54" s="91"/>
      <c r="H54" s="91"/>
      <c r="I54" s="91"/>
      <c r="J54" s="77"/>
      <c r="L54" s="90"/>
      <c r="M54" s="91"/>
      <c r="N54" s="91"/>
      <c r="O54" s="91"/>
      <c r="P54" s="91"/>
      <c r="Q54" s="91"/>
      <c r="R54" s="77"/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6"/>
      <c r="E55" s="87"/>
      <c r="F55" s="87"/>
      <c r="G55" s="87"/>
      <c r="H55" s="87"/>
      <c r="I55" s="87"/>
      <c r="J55" s="66"/>
      <c r="L55" s="86"/>
      <c r="M55" s="87"/>
      <c r="N55" s="87"/>
      <c r="O55" s="87"/>
      <c r="P55" s="87"/>
      <c r="Q55" s="87"/>
      <c r="R55" s="66"/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8"/>
      <c r="E56" s="89"/>
      <c r="F56" s="89"/>
      <c r="G56" s="89"/>
      <c r="H56" s="89"/>
      <c r="I56" s="89"/>
      <c r="J56" s="71"/>
      <c r="L56" s="88"/>
      <c r="M56" s="89"/>
      <c r="N56" s="89"/>
      <c r="O56" s="89"/>
      <c r="P56" s="89"/>
      <c r="Q56" s="89"/>
      <c r="R56" s="71"/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/>
      <c r="E57" s="89"/>
      <c r="F57" s="89"/>
      <c r="G57" s="89"/>
      <c r="H57" s="89"/>
      <c r="I57" s="89"/>
      <c r="J57" s="71"/>
      <c r="L57" s="88"/>
      <c r="M57" s="89"/>
      <c r="N57" s="89"/>
      <c r="O57" s="89"/>
      <c r="P57" s="89"/>
      <c r="Q57" s="89"/>
      <c r="R57" s="71"/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8"/>
      <c r="C58" s="18" t="n">
        <v>37</v>
      </c>
      <c r="D58" s="90"/>
      <c r="E58" s="91"/>
      <c r="F58" s="91"/>
      <c r="G58" s="91"/>
      <c r="H58" s="91"/>
      <c r="I58" s="91"/>
      <c r="J58" s="77"/>
      <c r="L58" s="90"/>
      <c r="M58" s="91"/>
      <c r="N58" s="91"/>
      <c r="O58" s="91"/>
      <c r="P58" s="91"/>
      <c r="Q58" s="91"/>
      <c r="R58" s="77"/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6"/>
      <c r="E59" s="87"/>
      <c r="F59" s="87"/>
      <c r="G59" s="87"/>
      <c r="H59" s="87"/>
      <c r="I59" s="87"/>
      <c r="J59" s="66"/>
      <c r="L59" s="86"/>
      <c r="M59" s="87"/>
      <c r="N59" s="87"/>
      <c r="O59" s="87"/>
      <c r="P59" s="87"/>
      <c r="Q59" s="87"/>
      <c r="R59" s="66"/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/>
      <c r="E60" s="89"/>
      <c r="F60" s="89"/>
      <c r="G60" s="89"/>
      <c r="H60" s="89"/>
      <c r="I60" s="89"/>
      <c r="J60" s="71"/>
      <c r="L60" s="88"/>
      <c r="M60" s="89"/>
      <c r="N60" s="89"/>
      <c r="O60" s="89"/>
      <c r="P60" s="89"/>
      <c r="Q60" s="89"/>
      <c r="R60" s="71"/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/>
      <c r="E61" s="89"/>
      <c r="F61" s="89"/>
      <c r="G61" s="89"/>
      <c r="H61" s="89"/>
      <c r="I61" s="89"/>
      <c r="J61" s="71"/>
      <c r="L61" s="88"/>
      <c r="M61" s="89"/>
      <c r="N61" s="89"/>
      <c r="O61" s="89"/>
      <c r="P61" s="89"/>
      <c r="Q61" s="89"/>
      <c r="R61" s="71"/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8"/>
      <c r="C62" s="18" t="n">
        <v>37</v>
      </c>
      <c r="D62" s="90"/>
      <c r="E62" s="91"/>
      <c r="F62" s="91"/>
      <c r="G62" s="91"/>
      <c r="H62" s="91"/>
      <c r="I62" s="91"/>
      <c r="J62" s="77"/>
      <c r="L62" s="90"/>
      <c r="M62" s="91"/>
      <c r="N62" s="91"/>
      <c r="O62" s="91"/>
      <c r="P62" s="91"/>
      <c r="Q62" s="91"/>
      <c r="R62" s="77"/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6"/>
      <c r="E63" s="87"/>
      <c r="F63" s="87"/>
      <c r="G63" s="87"/>
      <c r="H63" s="87"/>
      <c r="I63" s="87"/>
      <c r="J63" s="66"/>
      <c r="L63" s="86"/>
      <c r="M63" s="87"/>
      <c r="N63" s="87"/>
      <c r="O63" s="87"/>
      <c r="P63" s="87"/>
      <c r="Q63" s="87"/>
      <c r="R63" s="66"/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/>
      <c r="E64" s="89"/>
      <c r="F64" s="89"/>
      <c r="G64" s="89"/>
      <c r="H64" s="89"/>
      <c r="I64" s="89"/>
      <c r="J64" s="71"/>
      <c r="L64" s="88"/>
      <c r="M64" s="89"/>
      <c r="N64" s="89"/>
      <c r="O64" s="89"/>
      <c r="P64" s="89"/>
      <c r="Q64" s="89"/>
      <c r="R64" s="71"/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/>
      <c r="E65" s="89"/>
      <c r="F65" s="89"/>
      <c r="G65" s="89"/>
      <c r="H65" s="89"/>
      <c r="I65" s="89"/>
      <c r="J65" s="71"/>
      <c r="L65" s="88"/>
      <c r="M65" s="89"/>
      <c r="N65" s="89"/>
      <c r="O65" s="89"/>
      <c r="P65" s="89"/>
      <c r="Q65" s="89"/>
      <c r="R65" s="71"/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8"/>
      <c r="C66" s="18" t="n">
        <v>37</v>
      </c>
      <c r="D66" s="90"/>
      <c r="E66" s="91"/>
      <c r="F66" s="91"/>
      <c r="G66" s="91"/>
      <c r="H66" s="91"/>
      <c r="I66" s="91"/>
      <c r="J66" s="77"/>
      <c r="L66" s="90"/>
      <c r="M66" s="91"/>
      <c r="N66" s="91"/>
      <c r="O66" s="91"/>
      <c r="P66" s="91"/>
      <c r="Q66" s="91"/>
      <c r="R66" s="77"/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6"/>
      <c r="E67" s="87"/>
      <c r="F67" s="87"/>
      <c r="G67" s="87"/>
      <c r="H67" s="87"/>
      <c r="I67" s="87"/>
      <c r="J67" s="66"/>
      <c r="L67" s="86"/>
      <c r="M67" s="87"/>
      <c r="N67" s="87"/>
      <c r="O67" s="87"/>
      <c r="P67" s="87"/>
      <c r="Q67" s="87"/>
      <c r="R67" s="66"/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/>
      <c r="E68" s="89"/>
      <c r="F68" s="89"/>
      <c r="G68" s="89"/>
      <c r="H68" s="89"/>
      <c r="I68" s="89"/>
      <c r="J68" s="71"/>
      <c r="L68" s="88"/>
      <c r="M68" s="89"/>
      <c r="N68" s="89"/>
      <c r="O68" s="89"/>
      <c r="P68" s="89"/>
      <c r="Q68" s="89"/>
      <c r="R68" s="71"/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/>
      <c r="E69" s="89"/>
      <c r="F69" s="89"/>
      <c r="G69" s="89"/>
      <c r="H69" s="89"/>
      <c r="I69" s="89"/>
      <c r="J69" s="71"/>
      <c r="L69" s="88"/>
      <c r="M69" s="89"/>
      <c r="N69" s="89"/>
      <c r="O69" s="89"/>
      <c r="P69" s="89"/>
      <c r="Q69" s="89"/>
      <c r="R69" s="71"/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8"/>
      <c r="B70" s="18"/>
      <c r="C70" s="18" t="n">
        <v>37</v>
      </c>
      <c r="D70" s="90"/>
      <c r="E70" s="91"/>
      <c r="F70" s="91"/>
      <c r="G70" s="91"/>
      <c r="H70" s="91"/>
      <c r="I70" s="91"/>
      <c r="J70" s="77"/>
      <c r="L70" s="90"/>
      <c r="M70" s="91"/>
      <c r="N70" s="91"/>
      <c r="O70" s="91"/>
      <c r="P70" s="91"/>
      <c r="Q70" s="91"/>
      <c r="R70" s="77"/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86"/>
      <c r="E71" s="87"/>
      <c r="F71" s="87"/>
      <c r="G71" s="87"/>
      <c r="H71" s="87"/>
      <c r="I71" s="87"/>
      <c r="J71" s="66"/>
      <c r="L71" s="86"/>
      <c r="M71" s="87"/>
      <c r="N71" s="87"/>
      <c r="O71" s="87"/>
      <c r="P71" s="87"/>
      <c r="Q71" s="87"/>
      <c r="R71" s="66"/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8"/>
      <c r="E72" s="89"/>
      <c r="F72" s="89"/>
      <c r="G72" s="89"/>
      <c r="H72" s="89"/>
      <c r="I72" s="89"/>
      <c r="J72" s="71"/>
      <c r="L72" s="88"/>
      <c r="M72" s="89"/>
      <c r="N72" s="89"/>
      <c r="O72" s="89"/>
      <c r="P72" s="89"/>
      <c r="Q72" s="89"/>
      <c r="R72" s="71"/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/>
      <c r="E73" s="89"/>
      <c r="F73" s="89"/>
      <c r="G73" s="89"/>
      <c r="H73" s="89"/>
      <c r="I73" s="89"/>
      <c r="J73" s="71"/>
      <c r="L73" s="88"/>
      <c r="M73" s="89"/>
      <c r="N73" s="89"/>
      <c r="O73" s="89"/>
      <c r="P73" s="89"/>
      <c r="Q73" s="89"/>
      <c r="R73" s="71"/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8"/>
      <c r="C74" s="18" t="n">
        <v>37</v>
      </c>
      <c r="D74" s="90"/>
      <c r="E74" s="91"/>
      <c r="F74" s="91"/>
      <c r="G74" s="91"/>
      <c r="H74" s="91"/>
      <c r="I74" s="91"/>
      <c r="J74" s="77"/>
      <c r="L74" s="90"/>
      <c r="M74" s="91"/>
      <c r="N74" s="91"/>
      <c r="O74" s="91"/>
      <c r="P74" s="91"/>
      <c r="Q74" s="91"/>
      <c r="R74" s="77"/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6"/>
      <c r="E75" s="87"/>
      <c r="F75" s="87"/>
      <c r="G75" s="87"/>
      <c r="H75" s="87"/>
      <c r="I75" s="87"/>
      <c r="J75" s="66"/>
      <c r="L75" s="86"/>
      <c r="M75" s="87"/>
      <c r="N75" s="87"/>
      <c r="O75" s="87"/>
      <c r="P75" s="87"/>
      <c r="Q75" s="87"/>
      <c r="R75" s="66"/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/>
      <c r="E76" s="89"/>
      <c r="F76" s="89"/>
      <c r="G76" s="89"/>
      <c r="H76" s="89"/>
      <c r="I76" s="89"/>
      <c r="J76" s="71"/>
      <c r="L76" s="88"/>
      <c r="M76" s="89"/>
      <c r="N76" s="89"/>
      <c r="O76" s="89"/>
      <c r="P76" s="89"/>
      <c r="Q76" s="89"/>
      <c r="R76" s="71"/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/>
      <c r="E77" s="89"/>
      <c r="F77" s="89"/>
      <c r="G77" s="89"/>
      <c r="H77" s="89"/>
      <c r="I77" s="89"/>
      <c r="J77" s="71"/>
      <c r="L77" s="88"/>
      <c r="M77" s="89"/>
      <c r="N77" s="89"/>
      <c r="O77" s="89"/>
      <c r="P77" s="89"/>
      <c r="Q77" s="89"/>
      <c r="R77" s="71"/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8"/>
      <c r="C78" s="18" t="n">
        <v>37</v>
      </c>
      <c r="D78" s="90"/>
      <c r="E78" s="91"/>
      <c r="F78" s="91"/>
      <c r="G78" s="91"/>
      <c r="H78" s="91"/>
      <c r="I78" s="91"/>
      <c r="J78" s="77"/>
      <c r="L78" s="90"/>
      <c r="M78" s="91"/>
      <c r="N78" s="91"/>
      <c r="O78" s="91"/>
      <c r="P78" s="91"/>
      <c r="Q78" s="91"/>
      <c r="R78" s="77"/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6"/>
      <c r="E79" s="87"/>
      <c r="F79" s="87"/>
      <c r="G79" s="87"/>
      <c r="H79" s="87"/>
      <c r="I79" s="87"/>
      <c r="J79" s="66"/>
      <c r="L79" s="86"/>
      <c r="M79" s="87"/>
      <c r="N79" s="87"/>
      <c r="O79" s="87"/>
      <c r="P79" s="87"/>
      <c r="Q79" s="87"/>
      <c r="R79" s="66"/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/>
      <c r="E80" s="89"/>
      <c r="F80" s="89"/>
      <c r="G80" s="89"/>
      <c r="H80" s="89"/>
      <c r="I80" s="89"/>
      <c r="J80" s="71"/>
      <c r="L80" s="88"/>
      <c r="M80" s="89"/>
      <c r="N80" s="89"/>
      <c r="O80" s="89"/>
      <c r="P80" s="89"/>
      <c r="Q80" s="89"/>
      <c r="R80" s="71"/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/>
      <c r="E81" s="89"/>
      <c r="F81" s="89"/>
      <c r="G81" s="89"/>
      <c r="H81" s="89"/>
      <c r="I81" s="89"/>
      <c r="J81" s="71"/>
      <c r="L81" s="88"/>
      <c r="M81" s="89"/>
      <c r="N81" s="89"/>
      <c r="O81" s="89"/>
      <c r="P81" s="89"/>
      <c r="Q81" s="89"/>
      <c r="R81" s="71"/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8"/>
      <c r="B82" s="18"/>
      <c r="C82" s="18" t="n">
        <v>37</v>
      </c>
      <c r="D82" s="90"/>
      <c r="E82" s="91"/>
      <c r="F82" s="91"/>
      <c r="G82" s="91"/>
      <c r="H82" s="91"/>
      <c r="I82" s="91"/>
      <c r="J82" s="77"/>
      <c r="L82" s="90"/>
      <c r="M82" s="91"/>
      <c r="N82" s="91"/>
      <c r="O82" s="91"/>
      <c r="P82" s="91"/>
      <c r="Q82" s="91"/>
      <c r="R82" s="77"/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/>
      <c r="E83" s="87"/>
      <c r="F83" s="87"/>
      <c r="G83" s="87"/>
      <c r="H83" s="87"/>
      <c r="I83" s="87"/>
      <c r="J83" s="66"/>
      <c r="L83" s="86"/>
      <c r="M83" s="87"/>
      <c r="N83" s="87"/>
      <c r="O83" s="87"/>
      <c r="P83" s="87"/>
      <c r="Q83" s="87"/>
      <c r="R83" s="66"/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/>
      <c r="E84" s="89"/>
      <c r="F84" s="89"/>
      <c r="G84" s="89"/>
      <c r="H84" s="89"/>
      <c r="I84" s="89"/>
      <c r="J84" s="71"/>
      <c r="L84" s="88"/>
      <c r="M84" s="89"/>
      <c r="N84" s="89"/>
      <c r="O84" s="89"/>
      <c r="P84" s="89"/>
      <c r="Q84" s="89"/>
      <c r="R84" s="71"/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/>
      <c r="E85" s="89"/>
      <c r="F85" s="89"/>
      <c r="G85" s="89"/>
      <c r="H85" s="89"/>
      <c r="I85" s="89"/>
      <c r="J85" s="71"/>
      <c r="L85" s="88"/>
      <c r="M85" s="89"/>
      <c r="N85" s="89"/>
      <c r="O85" s="89"/>
      <c r="P85" s="89"/>
      <c r="Q85" s="89"/>
      <c r="R85" s="71"/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/>
      <c r="E86" s="91"/>
      <c r="F86" s="91"/>
      <c r="G86" s="91"/>
      <c r="H86" s="91"/>
      <c r="I86" s="91"/>
      <c r="J86" s="77"/>
      <c r="L86" s="90"/>
      <c r="M86" s="91"/>
      <c r="N86" s="91"/>
      <c r="O86" s="91"/>
      <c r="P86" s="91"/>
      <c r="Q86" s="91"/>
      <c r="R86" s="77"/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2</v>
      </c>
      <c r="C87" s="92" t="n">
        <v>22</v>
      </c>
      <c r="D87" s="86"/>
      <c r="E87" s="87"/>
      <c r="F87" s="87"/>
      <c r="G87" s="87"/>
      <c r="H87" s="87"/>
      <c r="I87" s="87"/>
      <c r="J87" s="66"/>
      <c r="L87" s="86"/>
      <c r="M87" s="87"/>
      <c r="N87" s="87"/>
      <c r="O87" s="87"/>
      <c r="P87" s="87"/>
      <c r="Q87" s="87"/>
      <c r="R87" s="66"/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/>
      <c r="E88" s="89"/>
      <c r="F88" s="89"/>
      <c r="G88" s="89"/>
      <c r="H88" s="89"/>
      <c r="I88" s="89"/>
      <c r="J88" s="71"/>
      <c r="L88" s="88"/>
      <c r="M88" s="89"/>
      <c r="N88" s="89"/>
      <c r="O88" s="89"/>
      <c r="P88" s="89"/>
      <c r="Q88" s="89"/>
      <c r="R88" s="71"/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/>
      <c r="E89" s="89"/>
      <c r="F89" s="89"/>
      <c r="G89" s="89"/>
      <c r="H89" s="89"/>
      <c r="I89" s="89"/>
      <c r="J89" s="71"/>
      <c r="L89" s="88"/>
      <c r="M89" s="89"/>
      <c r="N89" s="89"/>
      <c r="O89" s="89"/>
      <c r="P89" s="89"/>
      <c r="Q89" s="89"/>
      <c r="R89" s="71"/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/>
      <c r="E90" s="91"/>
      <c r="F90" s="91"/>
      <c r="G90" s="91"/>
      <c r="H90" s="91"/>
      <c r="I90" s="91"/>
      <c r="J90" s="77"/>
      <c r="L90" s="90"/>
      <c r="M90" s="91"/>
      <c r="N90" s="91"/>
      <c r="O90" s="91"/>
      <c r="P90" s="91"/>
      <c r="Q90" s="91"/>
      <c r="R90" s="77"/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2</v>
      </c>
      <c r="C91" s="92" t="n">
        <v>22</v>
      </c>
      <c r="D91" s="86"/>
      <c r="E91" s="87"/>
      <c r="F91" s="87"/>
      <c r="G91" s="87"/>
      <c r="H91" s="87"/>
      <c r="I91" s="87"/>
      <c r="J91" s="66"/>
      <c r="L91" s="86"/>
      <c r="M91" s="87"/>
      <c r="N91" s="87"/>
      <c r="O91" s="87"/>
      <c r="P91" s="87"/>
      <c r="Q91" s="87"/>
      <c r="R91" s="66"/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/>
      <c r="E92" s="89"/>
      <c r="F92" s="89"/>
      <c r="G92" s="89"/>
      <c r="H92" s="89"/>
      <c r="I92" s="89"/>
      <c r="J92" s="71"/>
      <c r="L92" s="88"/>
      <c r="M92" s="89"/>
      <c r="N92" s="89"/>
      <c r="O92" s="89"/>
      <c r="P92" s="89"/>
      <c r="Q92" s="89"/>
      <c r="R92" s="71"/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/>
      <c r="E93" s="89"/>
      <c r="F93" s="89"/>
      <c r="G93" s="89"/>
      <c r="H93" s="89"/>
      <c r="I93" s="89"/>
      <c r="J93" s="71"/>
      <c r="L93" s="88"/>
      <c r="M93" s="89"/>
      <c r="N93" s="89"/>
      <c r="O93" s="89"/>
      <c r="P93" s="89"/>
      <c r="Q93" s="89"/>
      <c r="R93" s="71"/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/>
      <c r="E94" s="91"/>
      <c r="F94" s="91"/>
      <c r="G94" s="91"/>
      <c r="H94" s="91"/>
      <c r="I94" s="91"/>
      <c r="J94" s="77"/>
      <c r="L94" s="90"/>
      <c r="M94" s="91"/>
      <c r="N94" s="91"/>
      <c r="O94" s="91"/>
      <c r="P94" s="91"/>
      <c r="Q94" s="91"/>
      <c r="R94" s="77"/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3</v>
      </c>
      <c r="C95" s="92" t="n">
        <v>22</v>
      </c>
      <c r="D95" s="86"/>
      <c r="E95" s="87"/>
      <c r="F95" s="87"/>
      <c r="G95" s="87"/>
      <c r="H95" s="87"/>
      <c r="I95" s="87"/>
      <c r="J95" s="66"/>
      <c r="L95" s="86"/>
      <c r="M95" s="87"/>
      <c r="N95" s="87"/>
      <c r="O95" s="87"/>
      <c r="P95" s="87"/>
      <c r="Q95" s="87"/>
      <c r="R95" s="66"/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/>
      <c r="E96" s="89"/>
      <c r="F96" s="89"/>
      <c r="G96" s="89"/>
      <c r="H96" s="89"/>
      <c r="I96" s="89"/>
      <c r="J96" s="71"/>
      <c r="L96" s="88"/>
      <c r="M96" s="89"/>
      <c r="N96" s="89"/>
      <c r="O96" s="89"/>
      <c r="P96" s="89"/>
      <c r="Q96" s="89"/>
      <c r="R96" s="71"/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/>
      <c r="E97" s="89"/>
      <c r="F97" s="89"/>
      <c r="G97" s="89"/>
      <c r="H97" s="89"/>
      <c r="I97" s="89"/>
      <c r="J97" s="71"/>
      <c r="L97" s="88"/>
      <c r="M97" s="89"/>
      <c r="N97" s="89"/>
      <c r="O97" s="89"/>
      <c r="P97" s="89"/>
      <c r="Q97" s="89"/>
      <c r="R97" s="71"/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/>
      <c r="E98" s="91"/>
      <c r="F98" s="91"/>
      <c r="G98" s="91"/>
      <c r="H98" s="91"/>
      <c r="I98" s="91"/>
      <c r="J98" s="77"/>
      <c r="L98" s="90"/>
      <c r="M98" s="91"/>
      <c r="N98" s="91"/>
      <c r="O98" s="91"/>
      <c r="P98" s="91"/>
      <c r="Q98" s="91"/>
      <c r="R98" s="77"/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e">
        <f aca="false">GEOMEAN(J3:J98)</f>
        <v>#NUM!</v>
      </c>
      <c r="Q106" s="95" t="e">
        <f aca="false">GEOMEAN(Q3:Q98)</f>
        <v>#NUM!</v>
      </c>
      <c r="R106" s="95" t="e">
        <f aca="false">GEOMEAN(R3:R98)</f>
        <v>#NUM!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NUM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10,I19:I82)</f>
        <v>#NUM!</v>
      </c>
      <c r="J113" s="95" t="e">
        <f aca="false">GEOMEAN(J3:J10,J19:J82)</f>
        <v>#NUM!</v>
      </c>
      <c r="Q113" s="95" t="e">
        <f aca="false">GEOMEAN(Q3:Q10,Q19:Q82)</f>
        <v>#NUM!</v>
      </c>
      <c r="R113" s="95" t="e">
        <f aca="false">GEOMEAN(R3:R10,R19:R82)</f>
        <v>#NUM!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NUM!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2</v>
      </c>
      <c r="I2" s="53" t="s">
        <v>83</v>
      </c>
      <c r="J2" s="63" t="s">
        <v>84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2</v>
      </c>
      <c r="Q2" s="53" t="s">
        <v>83</v>
      </c>
      <c r="R2" s="63" t="s">
        <v>84</v>
      </c>
      <c r="S2" s="28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6113.13</v>
      </c>
      <c r="I3" s="65" t="n">
        <v>56.8</v>
      </c>
      <c r="J3" s="66" t="n">
        <f aca="false">H3/3600</f>
        <v>7.25364722222222</v>
      </c>
      <c r="L3" s="64" t="n">
        <v>13265.9072</v>
      </c>
      <c r="M3" s="65" t="n">
        <v>41.7778</v>
      </c>
      <c r="N3" s="65" t="n">
        <v>41.5538</v>
      </c>
      <c r="O3" s="65" t="n">
        <v>44.2318</v>
      </c>
      <c r="P3" s="65" t="n">
        <v>26117.94</v>
      </c>
      <c r="Q3" s="65" t="n">
        <v>56.85</v>
      </c>
      <c r="R3" s="67" t="n">
        <f aca="false">P3/3600</f>
        <v>7.25498333333333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2789.69</v>
      </c>
      <c r="I4" s="70" t="n">
        <v>50.95</v>
      </c>
      <c r="J4" s="71" t="n">
        <f aca="false">H4/3600</f>
        <v>6.33046944444444</v>
      </c>
      <c r="L4" s="69" t="n">
        <v>5330.0208</v>
      </c>
      <c r="M4" s="70" t="n">
        <v>39.3001</v>
      </c>
      <c r="N4" s="70" t="n">
        <v>39.8951</v>
      </c>
      <c r="O4" s="70" t="n">
        <v>42.3481</v>
      </c>
      <c r="P4" s="70" t="n">
        <v>22758.13</v>
      </c>
      <c r="Q4" s="70" t="n">
        <v>51.09</v>
      </c>
      <c r="R4" s="72" t="n">
        <f aca="false">P4/3600</f>
        <v>6.321702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21074.81</v>
      </c>
      <c r="I5" s="70" t="n">
        <v>45.29</v>
      </c>
      <c r="J5" s="71" t="n">
        <f aca="false">H5/3600</f>
        <v>5.85411388888889</v>
      </c>
      <c r="L5" s="69" t="n">
        <v>2556.0384</v>
      </c>
      <c r="M5" s="70" t="n">
        <v>36.7689</v>
      </c>
      <c r="N5" s="70" t="n">
        <v>38.6361</v>
      </c>
      <c r="O5" s="70" t="n">
        <v>40.8629</v>
      </c>
      <c r="P5" s="70" t="n">
        <v>21044.31</v>
      </c>
      <c r="Q5" s="70" t="n">
        <v>45.27</v>
      </c>
      <c r="R5" s="72" t="n">
        <f aca="false">P5/3600</f>
        <v>5.845641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8"/>
      <c r="C6" s="18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20101.65</v>
      </c>
      <c r="I6" s="76" t="n">
        <v>42.56</v>
      </c>
      <c r="J6" s="77" t="n">
        <f aca="false">H6/3600</f>
        <v>5.58379166666667</v>
      </c>
      <c r="L6" s="75" t="n">
        <v>1328.6272</v>
      </c>
      <c r="M6" s="76" t="n">
        <v>34.1223</v>
      </c>
      <c r="N6" s="76" t="n">
        <v>37.6857</v>
      </c>
      <c r="O6" s="76" t="n">
        <v>39.8133</v>
      </c>
      <c r="P6" s="76" t="n">
        <v>20025.71</v>
      </c>
      <c r="Q6" s="76" t="n">
        <v>41.73</v>
      </c>
      <c r="R6" s="78" t="n">
        <f aca="false">P6/3600</f>
        <v>5.56269722222222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5597.8</v>
      </c>
      <c r="I7" s="65" t="n">
        <v>81.67</v>
      </c>
      <c r="J7" s="66" t="n">
        <f aca="false">H7/3600</f>
        <v>9.88827777777778</v>
      </c>
      <c r="L7" s="64" t="n">
        <v>33215.5872</v>
      </c>
      <c r="M7" s="65" t="n">
        <v>40.4111</v>
      </c>
      <c r="N7" s="65" t="n">
        <v>45.036</v>
      </c>
      <c r="O7" s="65" t="n">
        <v>44.6981</v>
      </c>
      <c r="P7" s="65" t="n">
        <v>35337.93</v>
      </c>
      <c r="Q7" s="65" t="n">
        <v>81.01</v>
      </c>
      <c r="R7" s="67" t="n">
        <f aca="false">P7/3600</f>
        <v>9.81609166666667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31331.74</v>
      </c>
      <c r="I8" s="70" t="n">
        <v>71.72</v>
      </c>
      <c r="J8" s="71" t="n">
        <f aca="false">H8/3600</f>
        <v>8.70326111111111</v>
      </c>
      <c r="L8" s="69" t="n">
        <v>15825.2864</v>
      </c>
      <c r="M8" s="70" t="n">
        <v>37.4481</v>
      </c>
      <c r="N8" s="70" t="n">
        <v>43.1879</v>
      </c>
      <c r="O8" s="70" t="n">
        <v>43.3695</v>
      </c>
      <c r="P8" s="70" t="n">
        <v>31265.85</v>
      </c>
      <c r="Q8" s="70" t="n">
        <v>72.32</v>
      </c>
      <c r="R8" s="72" t="n">
        <f aca="false">P8/3600</f>
        <v>8.684958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7897</v>
      </c>
      <c r="I9" s="70" t="n">
        <v>62.15</v>
      </c>
      <c r="J9" s="71" t="n">
        <f aca="false">H9/3600</f>
        <v>7.74916666666667</v>
      </c>
      <c r="L9" s="69" t="n">
        <v>8307.8096</v>
      </c>
      <c r="M9" s="70" t="n">
        <v>34.52</v>
      </c>
      <c r="N9" s="70" t="n">
        <v>41.5976</v>
      </c>
      <c r="O9" s="70" t="n">
        <v>42.1199</v>
      </c>
      <c r="P9" s="70" t="n">
        <v>27918.94</v>
      </c>
      <c r="Q9" s="70" t="n">
        <v>61.75</v>
      </c>
      <c r="R9" s="72" t="n">
        <f aca="false">P9/3600</f>
        <v>7.75526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8"/>
      <c r="C10" s="18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45108.55</v>
      </c>
      <c r="I10" s="76" t="n">
        <v>93.87</v>
      </c>
      <c r="J10" s="77" t="n">
        <f aca="false">H10/3600</f>
        <v>12.5301527777778</v>
      </c>
      <c r="L10" s="75" t="n">
        <v>4641.464</v>
      </c>
      <c r="M10" s="76" t="n">
        <v>31.7458</v>
      </c>
      <c r="N10" s="76" t="n">
        <v>40.3664</v>
      </c>
      <c r="O10" s="76" t="n">
        <v>41.0922</v>
      </c>
      <c r="P10" s="76" t="n">
        <v>45168.61</v>
      </c>
      <c r="Q10" s="76" t="n">
        <v>93.45</v>
      </c>
      <c r="R10" s="78" t="n">
        <f aca="false">P10/3600</f>
        <v>12.546836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6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4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3012.26</v>
      </c>
      <c r="I19" s="87" t="n">
        <v>52</v>
      </c>
      <c r="J19" s="66" t="n">
        <f aca="false">H19/3600</f>
        <v>6.39229444444444</v>
      </c>
      <c r="L19" s="86" t="n">
        <v>4855.428</v>
      </c>
      <c r="M19" s="87" t="n">
        <v>41.7347</v>
      </c>
      <c r="N19" s="87" t="n">
        <v>43.5809</v>
      </c>
      <c r="O19" s="87" t="n">
        <v>45.2927</v>
      </c>
      <c r="P19" s="87" t="n">
        <v>23054.71</v>
      </c>
      <c r="Q19" s="87" t="n">
        <v>52.17</v>
      </c>
      <c r="R19" s="66" t="n">
        <f aca="false">P19/3600</f>
        <v>6.4040861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9582.39</v>
      </c>
      <c r="I20" s="89" t="n">
        <v>44.32</v>
      </c>
      <c r="J20" s="71" t="n">
        <f aca="false">H20/3600</f>
        <v>5.43955277777778</v>
      </c>
      <c r="L20" s="88" t="n">
        <v>2212.3352</v>
      </c>
      <c r="M20" s="89" t="n">
        <v>39.89</v>
      </c>
      <c r="N20" s="89" t="n">
        <v>42.2843</v>
      </c>
      <c r="O20" s="89" t="n">
        <v>43.4639</v>
      </c>
      <c r="P20" s="89" t="n">
        <v>19616.02</v>
      </c>
      <c r="Q20" s="89" t="n">
        <v>44.08</v>
      </c>
      <c r="R20" s="71" t="n">
        <f aca="false">P20/3600</f>
        <v>5.4488944444444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8766.88</v>
      </c>
      <c r="I21" s="89" t="n">
        <v>41.96</v>
      </c>
      <c r="J21" s="71" t="n">
        <f aca="false">H21/3600</f>
        <v>5.21302222222222</v>
      </c>
      <c r="L21" s="88" t="n">
        <v>1083.7</v>
      </c>
      <c r="M21" s="89" t="n">
        <v>37.5734</v>
      </c>
      <c r="N21" s="89" t="n">
        <v>41.173</v>
      </c>
      <c r="O21" s="89" t="n">
        <v>42.1487</v>
      </c>
      <c r="P21" s="89" t="n">
        <v>18804.44</v>
      </c>
      <c r="Q21" s="89" t="n">
        <v>42.47</v>
      </c>
      <c r="R21" s="71" t="n">
        <f aca="false">P21/3600</f>
        <v>5.22345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8"/>
      <c r="C22" s="18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7507.98</v>
      </c>
      <c r="I22" s="91" t="n">
        <v>38.61</v>
      </c>
      <c r="J22" s="77" t="n">
        <f aca="false">H22/3600</f>
        <v>4.86332777777778</v>
      </c>
      <c r="L22" s="90" t="n">
        <v>548.3968</v>
      </c>
      <c r="M22" s="91" t="n">
        <v>35.1776</v>
      </c>
      <c r="N22" s="91" t="n">
        <v>40.3328</v>
      </c>
      <c r="O22" s="91" t="n">
        <v>41.3286</v>
      </c>
      <c r="P22" s="91" t="n">
        <v>17498.96</v>
      </c>
      <c r="Q22" s="91" t="n">
        <v>38.42</v>
      </c>
      <c r="R22" s="77" t="n">
        <f aca="false">P22/3600</f>
        <v>4.86082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22002.43</v>
      </c>
      <c r="I23" s="87" t="n">
        <v>53.18</v>
      </c>
      <c r="J23" s="66" t="n">
        <f aca="false">H23/3600</f>
        <v>6.11178611111111</v>
      </c>
      <c r="L23" s="86" t="n">
        <v>7770.9544</v>
      </c>
      <c r="M23" s="87" t="n">
        <v>40.1543</v>
      </c>
      <c r="N23" s="87" t="n">
        <v>42.515</v>
      </c>
      <c r="O23" s="87" t="n">
        <v>43.8354</v>
      </c>
      <c r="P23" s="87" t="n">
        <v>22008.04</v>
      </c>
      <c r="Q23" s="87" t="n">
        <v>54.02</v>
      </c>
      <c r="R23" s="66" t="n">
        <f aca="false">P23/3600</f>
        <v>6.11334444444444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33239.33</v>
      </c>
      <c r="I24" s="89" t="n">
        <v>73.4</v>
      </c>
      <c r="J24" s="71" t="n">
        <f aca="false">H24/3600</f>
        <v>9.23314722222222</v>
      </c>
      <c r="L24" s="88" t="n">
        <v>3370.0392</v>
      </c>
      <c r="M24" s="89" t="n">
        <v>37.6553</v>
      </c>
      <c r="N24" s="89" t="n">
        <v>40.7617</v>
      </c>
      <c r="O24" s="89" t="n">
        <v>41.566</v>
      </c>
      <c r="P24" s="89" t="n">
        <v>33279.83</v>
      </c>
      <c r="Q24" s="89" t="n">
        <v>72.75</v>
      </c>
      <c r="R24" s="71" t="n">
        <f aca="false">P24/3600</f>
        <v>9.24439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7623.39</v>
      </c>
      <c r="I25" s="89" t="n">
        <v>39.81</v>
      </c>
      <c r="J25" s="71" t="n">
        <f aca="false">H25/3600</f>
        <v>4.89538611111111</v>
      </c>
      <c r="L25" s="88" t="n">
        <v>1554.6232</v>
      </c>
      <c r="M25" s="89" t="n">
        <v>35.0617</v>
      </c>
      <c r="N25" s="89" t="n">
        <v>39.2669</v>
      </c>
      <c r="O25" s="89" t="n">
        <v>40.0169</v>
      </c>
      <c r="P25" s="89" t="n">
        <v>17648.43</v>
      </c>
      <c r="Q25" s="89" t="n">
        <v>39.26</v>
      </c>
      <c r="R25" s="71" t="n">
        <f aca="false">P25/3600</f>
        <v>4.902341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8"/>
      <c r="C26" s="18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7013.95</v>
      </c>
      <c r="I26" s="91" t="n">
        <v>36.91</v>
      </c>
      <c r="J26" s="77" t="n">
        <f aca="false">H26/3600</f>
        <v>4.72609722222222</v>
      </c>
      <c r="L26" s="90" t="n">
        <v>725.1232</v>
      </c>
      <c r="M26" s="91" t="n">
        <v>32.5397</v>
      </c>
      <c r="N26" s="91" t="n">
        <v>38.1541</v>
      </c>
      <c r="O26" s="91" t="n">
        <v>39.1483</v>
      </c>
      <c r="P26" s="91" t="n">
        <v>16875.21</v>
      </c>
      <c r="Q26" s="91" t="n">
        <v>36.46</v>
      </c>
      <c r="R26" s="77" t="n">
        <f aca="false">P26/3600</f>
        <v>4.687558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9713.31</v>
      </c>
      <c r="I27" s="87" t="n">
        <v>102.24</v>
      </c>
      <c r="J27" s="66" t="n">
        <f aca="false">H27/3600</f>
        <v>13.8092527777778</v>
      </c>
      <c r="L27" s="86" t="n">
        <v>18520.3904</v>
      </c>
      <c r="M27" s="87" t="n">
        <v>38.5629</v>
      </c>
      <c r="N27" s="87" t="n">
        <v>40.1202</v>
      </c>
      <c r="O27" s="87" t="n">
        <v>43.6425</v>
      </c>
      <c r="P27" s="87" t="n">
        <v>49551.86</v>
      </c>
      <c r="Q27" s="87" t="n">
        <v>101.21</v>
      </c>
      <c r="R27" s="66" t="n">
        <f aca="false">P27/3600</f>
        <v>13.7644055555556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40757.44</v>
      </c>
      <c r="I28" s="89" t="n">
        <v>80.95</v>
      </c>
      <c r="J28" s="71" t="n">
        <f aca="false">H28/3600</f>
        <v>11.3215111111111</v>
      </c>
      <c r="L28" s="88" t="n">
        <v>5814.6968</v>
      </c>
      <c r="M28" s="89" t="n">
        <v>36.9601</v>
      </c>
      <c r="N28" s="89" t="n">
        <v>39.171</v>
      </c>
      <c r="O28" s="89" t="n">
        <v>41.9871</v>
      </c>
      <c r="P28" s="89" t="n">
        <v>40670.28</v>
      </c>
      <c r="Q28" s="89" t="n">
        <v>79.71</v>
      </c>
      <c r="R28" s="71" t="n">
        <f aca="false">P28/3600</f>
        <v>11.297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7054.56</v>
      </c>
      <c r="I29" s="89" t="n">
        <v>72.36</v>
      </c>
      <c r="J29" s="71" t="n">
        <f aca="false">H29/3600</f>
        <v>10.2929333333333</v>
      </c>
      <c r="L29" s="88" t="n">
        <v>2717.3024</v>
      </c>
      <c r="M29" s="89" t="n">
        <v>35.0779</v>
      </c>
      <c r="N29" s="89" t="n">
        <v>38.3708</v>
      </c>
      <c r="O29" s="89" t="n">
        <v>40.5085</v>
      </c>
      <c r="P29" s="89" t="n">
        <v>36889.2</v>
      </c>
      <c r="Q29" s="89" t="n">
        <v>71.13</v>
      </c>
      <c r="R29" s="71" t="n">
        <f aca="false">P29/3600</f>
        <v>10.24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8"/>
      <c r="C30" s="18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34744.41</v>
      </c>
      <c r="I30" s="91" t="n">
        <v>71.25</v>
      </c>
      <c r="J30" s="77" t="n">
        <f aca="false">H30/3600</f>
        <v>9.651225</v>
      </c>
      <c r="L30" s="90" t="n">
        <v>1387.3304</v>
      </c>
      <c r="M30" s="91" t="n">
        <v>32.9168</v>
      </c>
      <c r="N30" s="91" t="n">
        <v>37.6865</v>
      </c>
      <c r="O30" s="91" t="n">
        <v>39.3843</v>
      </c>
      <c r="P30" s="91" t="n">
        <v>34876.79</v>
      </c>
      <c r="Q30" s="91" t="n">
        <v>70.45</v>
      </c>
      <c r="R30" s="77" t="n">
        <f aca="false">P30/3600</f>
        <v>9.687997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6209.41</v>
      </c>
      <c r="I31" s="87" t="n">
        <v>115.83</v>
      </c>
      <c r="J31" s="66" t="n">
        <f aca="false">H31/3600</f>
        <v>15.613725</v>
      </c>
      <c r="L31" s="86" t="n">
        <v>17584.6192</v>
      </c>
      <c r="M31" s="87" t="n">
        <v>39.2486</v>
      </c>
      <c r="N31" s="87" t="n">
        <v>43.8616</v>
      </c>
      <c r="O31" s="87" t="n">
        <v>45.1445</v>
      </c>
      <c r="P31" s="87" t="n">
        <v>55992.91</v>
      </c>
      <c r="Q31" s="87" t="n">
        <v>116.12</v>
      </c>
      <c r="R31" s="66" t="n">
        <f aca="false">P31/3600</f>
        <v>15.5535861111111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8113.25</v>
      </c>
      <c r="I32" s="89" t="n">
        <v>101.18</v>
      </c>
      <c r="J32" s="71" t="n">
        <f aca="false">H32/3600</f>
        <v>13.3647916666667</v>
      </c>
      <c r="L32" s="88" t="n">
        <v>6111.8504</v>
      </c>
      <c r="M32" s="89" t="n">
        <v>37.5939</v>
      </c>
      <c r="N32" s="89" t="n">
        <v>42.6636</v>
      </c>
      <c r="O32" s="89" t="n">
        <v>43.2627</v>
      </c>
      <c r="P32" s="89" t="n">
        <v>48113.25</v>
      </c>
      <c r="Q32" s="89" t="n">
        <v>101.18</v>
      </c>
      <c r="R32" s="71" t="n">
        <f aca="false">P32/3600</f>
        <v>13.364791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43540.62</v>
      </c>
      <c r="I33" s="89" t="n">
        <v>94.82</v>
      </c>
      <c r="J33" s="71" t="n">
        <f aca="false">H33/3600</f>
        <v>12.0946166666667</v>
      </c>
      <c r="L33" s="88" t="n">
        <v>2862.352</v>
      </c>
      <c r="M33" s="89" t="n">
        <v>35.7837</v>
      </c>
      <c r="N33" s="89" t="n">
        <v>41.4854</v>
      </c>
      <c r="O33" s="89" t="n">
        <v>41.5029</v>
      </c>
      <c r="P33" s="89" t="n">
        <v>43500.26</v>
      </c>
      <c r="Q33" s="89" t="n">
        <v>93.61</v>
      </c>
      <c r="R33" s="71" t="n">
        <f aca="false">P33/3600</f>
        <v>12.083405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8"/>
      <c r="C34" s="18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40821.87</v>
      </c>
      <c r="I34" s="91" t="n">
        <v>89.63</v>
      </c>
      <c r="J34" s="77" t="n">
        <f aca="false">H34/3600</f>
        <v>11.3394083333333</v>
      </c>
      <c r="L34" s="90" t="n">
        <v>1500.9888</v>
      </c>
      <c r="M34" s="91" t="n">
        <v>33.8285</v>
      </c>
      <c r="N34" s="91" t="n">
        <v>40.5589</v>
      </c>
      <c r="O34" s="91" t="n">
        <v>40.2016</v>
      </c>
      <c r="P34" s="91" t="n">
        <v>40736.85</v>
      </c>
      <c r="Q34" s="91" t="n">
        <v>90.26</v>
      </c>
      <c r="R34" s="77" t="n">
        <f aca="false">P34/3600</f>
        <v>11.315791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67568.84</v>
      </c>
      <c r="I35" s="87" t="n">
        <v>158.1</v>
      </c>
      <c r="J35" s="66" t="n">
        <f aca="false">H35/3600</f>
        <v>18.7691222222222</v>
      </c>
      <c r="L35" s="86" t="n">
        <v>40181.9</v>
      </c>
      <c r="M35" s="87" t="n">
        <v>37.5157</v>
      </c>
      <c r="N35" s="87" t="n">
        <v>42.1572</v>
      </c>
      <c r="O35" s="87" t="n">
        <v>44.2948</v>
      </c>
      <c r="P35" s="87" t="n">
        <v>67424.26</v>
      </c>
      <c r="Q35" s="87" t="n">
        <v>157.26</v>
      </c>
      <c r="R35" s="66" t="n">
        <f aca="false">P35/3600</f>
        <v>18.7289611111111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50531.64</v>
      </c>
      <c r="I36" s="89" t="n">
        <v>108.23</v>
      </c>
      <c r="J36" s="71" t="n">
        <f aca="false">H36/3600</f>
        <v>14.0365666666667</v>
      </c>
      <c r="L36" s="88" t="n">
        <v>7330.6832</v>
      </c>
      <c r="M36" s="89" t="n">
        <v>35.3977</v>
      </c>
      <c r="N36" s="89" t="n">
        <v>40.9166</v>
      </c>
      <c r="O36" s="89" t="n">
        <v>43.1682</v>
      </c>
      <c r="P36" s="89" t="n">
        <v>50434.37</v>
      </c>
      <c r="Q36" s="89" t="n">
        <v>108.03</v>
      </c>
      <c r="R36" s="71" t="n">
        <f aca="false">P36/3600</f>
        <v>14.009547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44914.62</v>
      </c>
      <c r="I37" s="89" t="n">
        <v>96.35</v>
      </c>
      <c r="J37" s="71" t="n">
        <f aca="false">H37/3600</f>
        <v>12.4762833333333</v>
      </c>
      <c r="L37" s="88" t="n">
        <v>2275.9024</v>
      </c>
      <c r="M37" s="89" t="n">
        <v>33.9856</v>
      </c>
      <c r="N37" s="89" t="n">
        <v>39.7116</v>
      </c>
      <c r="O37" s="89" t="n">
        <v>42.1801</v>
      </c>
      <c r="P37" s="89" t="n">
        <v>44846.88</v>
      </c>
      <c r="Q37" s="89" t="n">
        <v>96.68</v>
      </c>
      <c r="R37" s="71" t="n">
        <f aca="false">P37/3600</f>
        <v>12.45746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8"/>
      <c r="B38" s="18"/>
      <c r="C38" s="18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42694.29</v>
      </c>
      <c r="I38" s="91" t="n">
        <v>93.5</v>
      </c>
      <c r="J38" s="77" t="n">
        <f aca="false">H38/3600</f>
        <v>11.859525</v>
      </c>
      <c r="L38" s="90" t="n">
        <v>987.8264</v>
      </c>
      <c r="M38" s="91" t="n">
        <v>32.2123</v>
      </c>
      <c r="N38" s="91" t="n">
        <v>38.8005</v>
      </c>
      <c r="O38" s="91" t="n">
        <v>41.4105</v>
      </c>
      <c r="P38" s="91" t="n">
        <v>42745.8</v>
      </c>
      <c r="Q38" s="91" t="n">
        <v>92.96</v>
      </c>
      <c r="R38" s="77" t="n">
        <f aca="false">P38/3600</f>
        <v>11.87383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10171.44</v>
      </c>
      <c r="I39" s="87" t="n">
        <v>20.35</v>
      </c>
      <c r="J39" s="66" t="n">
        <f aca="false">H39/3600</f>
        <v>2.8254</v>
      </c>
      <c r="L39" s="86" t="n">
        <v>3492.7664</v>
      </c>
      <c r="M39" s="87" t="n">
        <v>40.5421</v>
      </c>
      <c r="N39" s="87" t="n">
        <v>43.1507</v>
      </c>
      <c r="O39" s="87" t="n">
        <v>43.7821</v>
      </c>
      <c r="P39" s="87" t="n">
        <v>10169.07</v>
      </c>
      <c r="Q39" s="87" t="n">
        <v>20.34</v>
      </c>
      <c r="R39" s="66" t="n">
        <f aca="false">P39/3600</f>
        <v>2.82474166666667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880.86</v>
      </c>
      <c r="I40" s="89" t="n">
        <v>17</v>
      </c>
      <c r="J40" s="71" t="n">
        <f aca="false">H40/3600</f>
        <v>2.46690555555556</v>
      </c>
      <c r="L40" s="88" t="n">
        <v>1675.376</v>
      </c>
      <c r="M40" s="89" t="n">
        <v>37.4728</v>
      </c>
      <c r="N40" s="89" t="n">
        <v>40.89</v>
      </c>
      <c r="O40" s="89" t="n">
        <v>41.211</v>
      </c>
      <c r="P40" s="89" t="n">
        <v>8922.12</v>
      </c>
      <c r="Q40" s="89" t="n">
        <v>17</v>
      </c>
      <c r="R40" s="71" t="n">
        <f aca="false">P40/3600</f>
        <v>2.47836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8015.84</v>
      </c>
      <c r="I41" s="89" t="n">
        <v>14.77</v>
      </c>
      <c r="J41" s="71" t="n">
        <f aca="false">H41/3600</f>
        <v>2.22662222222222</v>
      </c>
      <c r="L41" s="88" t="n">
        <v>823.9992</v>
      </c>
      <c r="M41" s="89" t="n">
        <v>34.5881</v>
      </c>
      <c r="N41" s="89" t="n">
        <v>39.0306</v>
      </c>
      <c r="O41" s="89" t="n">
        <v>39.1285</v>
      </c>
      <c r="P41" s="89" t="n">
        <v>8045.81</v>
      </c>
      <c r="Q41" s="89" t="n">
        <v>14.7</v>
      </c>
      <c r="R41" s="71" t="n">
        <f aca="false">P41/3600</f>
        <v>2.234947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8"/>
      <c r="C42" s="18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7399.93</v>
      </c>
      <c r="I42" s="91" t="n">
        <v>13.4</v>
      </c>
      <c r="J42" s="77" t="n">
        <f aca="false">H42/3600</f>
        <v>2.05553611111111</v>
      </c>
      <c r="L42" s="90" t="n">
        <v>437.0536</v>
      </c>
      <c r="M42" s="91" t="n">
        <v>32.1187</v>
      </c>
      <c r="N42" s="91" t="n">
        <v>37.7143</v>
      </c>
      <c r="O42" s="91" t="n">
        <v>37.5771</v>
      </c>
      <c r="P42" s="91" t="n">
        <v>7380.65</v>
      </c>
      <c r="Q42" s="91" t="n">
        <v>13.3</v>
      </c>
      <c r="R42" s="77" t="n">
        <f aca="false">P42/3600</f>
        <v>2.050180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11594.76</v>
      </c>
      <c r="I43" s="87" t="n">
        <v>22.96</v>
      </c>
      <c r="J43" s="66" t="n">
        <f aca="false">H43/3600</f>
        <v>3.22076666666667</v>
      </c>
      <c r="L43" s="86" t="n">
        <v>3683.8432</v>
      </c>
      <c r="M43" s="87" t="n">
        <v>40.2997</v>
      </c>
      <c r="N43" s="87" t="n">
        <v>43.6221</v>
      </c>
      <c r="O43" s="87" t="n">
        <v>45.1515</v>
      </c>
      <c r="P43" s="87" t="n">
        <v>11582.28</v>
      </c>
      <c r="Q43" s="87" t="n">
        <v>22.95</v>
      </c>
      <c r="R43" s="66" t="n">
        <f aca="false">P43/3600</f>
        <v>3.2173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10299.36</v>
      </c>
      <c r="I44" s="89" t="n">
        <v>20.41</v>
      </c>
      <c r="J44" s="71" t="n">
        <f aca="false">H44/3600</f>
        <v>2.86093333333333</v>
      </c>
      <c r="L44" s="88" t="n">
        <v>1726.196</v>
      </c>
      <c r="M44" s="89" t="n">
        <v>37.8308</v>
      </c>
      <c r="N44" s="89" t="n">
        <v>41.75</v>
      </c>
      <c r="O44" s="89" t="n">
        <v>42.9406</v>
      </c>
      <c r="P44" s="89" t="n">
        <v>10302.54</v>
      </c>
      <c r="Q44" s="89" t="n">
        <v>20.27</v>
      </c>
      <c r="R44" s="71" t="n">
        <f aca="false">P44/3600</f>
        <v>2.86181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9376.73</v>
      </c>
      <c r="I45" s="89" t="n">
        <v>17.86</v>
      </c>
      <c r="J45" s="71" t="n">
        <f aca="false">H45/3600</f>
        <v>2.60464722222222</v>
      </c>
      <c r="L45" s="88" t="n">
        <v>868.1552</v>
      </c>
      <c r="M45" s="89" t="n">
        <v>35.1036</v>
      </c>
      <c r="N45" s="89" t="n">
        <v>40.1262</v>
      </c>
      <c r="O45" s="89" t="n">
        <v>41.0836</v>
      </c>
      <c r="P45" s="89" t="n">
        <v>9392.23</v>
      </c>
      <c r="Q45" s="89" t="n">
        <v>17.71</v>
      </c>
      <c r="R45" s="71" t="n">
        <f aca="false">P45/3600</f>
        <v>2.608952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8"/>
      <c r="C46" s="18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862.81</v>
      </c>
      <c r="I46" s="91" t="n">
        <v>16.14</v>
      </c>
      <c r="J46" s="77" t="n">
        <f aca="false">H46/3600</f>
        <v>2.46189166666667</v>
      </c>
      <c r="L46" s="90" t="n">
        <v>458.1376</v>
      </c>
      <c r="M46" s="91" t="n">
        <v>32.3613</v>
      </c>
      <c r="N46" s="91" t="n">
        <v>38.836</v>
      </c>
      <c r="O46" s="91" t="n">
        <v>39.7049</v>
      </c>
      <c r="P46" s="91" t="n">
        <v>8836.01</v>
      </c>
      <c r="Q46" s="91" t="n">
        <v>16.03</v>
      </c>
      <c r="R46" s="77" t="n">
        <f aca="false">P46/3600</f>
        <v>2.45444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11004.09</v>
      </c>
      <c r="I47" s="87" t="n">
        <v>24.74</v>
      </c>
      <c r="J47" s="66" t="n">
        <f aca="false">H47/3600</f>
        <v>3.05669166666667</v>
      </c>
      <c r="L47" s="86" t="n">
        <v>6872.5752</v>
      </c>
      <c r="M47" s="87" t="n">
        <v>38.4735</v>
      </c>
      <c r="N47" s="87" t="n">
        <v>41.5222</v>
      </c>
      <c r="O47" s="87" t="n">
        <v>42.5724</v>
      </c>
      <c r="P47" s="87" t="n">
        <v>11027.01</v>
      </c>
      <c r="Q47" s="87" t="n">
        <v>24.81</v>
      </c>
      <c r="R47" s="66" t="n">
        <f aca="false">P47/3600</f>
        <v>3.06305833333333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9585.24</v>
      </c>
      <c r="I48" s="89" t="n">
        <v>21.41</v>
      </c>
      <c r="J48" s="71" t="n">
        <f aca="false">H48/3600</f>
        <v>2.66256666666667</v>
      </c>
      <c r="L48" s="88" t="n">
        <v>3125.3168</v>
      </c>
      <c r="M48" s="89" t="n">
        <v>34.9932</v>
      </c>
      <c r="N48" s="89" t="n">
        <v>39.0042</v>
      </c>
      <c r="O48" s="89" t="n">
        <v>39.95</v>
      </c>
      <c r="P48" s="89" t="n">
        <v>9554.44</v>
      </c>
      <c r="Q48" s="89" t="n">
        <v>21.19</v>
      </c>
      <c r="R48" s="71" t="n">
        <f aca="false">P48/3600</f>
        <v>2.654011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14518.3</v>
      </c>
      <c r="I49" s="89" t="n">
        <v>30.14</v>
      </c>
      <c r="J49" s="71" t="n">
        <f aca="false">H49/3600</f>
        <v>4.03286111111111</v>
      </c>
      <c r="L49" s="88" t="n">
        <v>1479.4712</v>
      </c>
      <c r="M49" s="89" t="n">
        <v>31.7928</v>
      </c>
      <c r="N49" s="89" t="n">
        <v>37.1662</v>
      </c>
      <c r="O49" s="89" t="n">
        <v>38.0262</v>
      </c>
      <c r="P49" s="89" t="n">
        <v>14516.23</v>
      </c>
      <c r="Q49" s="89" t="n">
        <v>29.94</v>
      </c>
      <c r="R49" s="71" t="n">
        <f aca="false">P49/3600</f>
        <v>4.032286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8"/>
      <c r="C50" s="18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7844.35</v>
      </c>
      <c r="I50" s="91" t="n">
        <v>17.06</v>
      </c>
      <c r="J50" s="77" t="n">
        <f aca="false">H50/3600</f>
        <v>2.17898611111111</v>
      </c>
      <c r="L50" s="90" t="n">
        <v>703.4192</v>
      </c>
      <c r="M50" s="91" t="n">
        <v>28.8287</v>
      </c>
      <c r="N50" s="91" t="n">
        <v>35.9134</v>
      </c>
      <c r="O50" s="91" t="n">
        <v>36.65</v>
      </c>
      <c r="P50" s="91" t="n">
        <v>7844.4</v>
      </c>
      <c r="Q50" s="91" t="n">
        <v>17.04</v>
      </c>
      <c r="R50" s="77" t="n">
        <f aca="false">P50/3600</f>
        <v>2.17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851.41</v>
      </c>
      <c r="I51" s="87" t="n">
        <v>17.52</v>
      </c>
      <c r="J51" s="66" t="n">
        <f aca="false">H51/3600</f>
        <v>2.18094722222222</v>
      </c>
      <c r="L51" s="86" t="n">
        <v>4870.9144</v>
      </c>
      <c r="M51" s="87" t="n">
        <v>39.1569</v>
      </c>
      <c r="N51" s="87" t="n">
        <v>41.5446</v>
      </c>
      <c r="O51" s="87" t="n">
        <v>42.9974</v>
      </c>
      <c r="P51" s="87" t="n">
        <v>7870.77</v>
      </c>
      <c r="Q51" s="87" t="n">
        <v>17.41</v>
      </c>
      <c r="R51" s="66" t="n">
        <f aca="false">P51/3600</f>
        <v>2.186325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668.53</v>
      </c>
      <c r="I52" s="89" t="n">
        <v>14.3</v>
      </c>
      <c r="J52" s="71" t="n">
        <f aca="false">H52/3600</f>
        <v>1.85236944444444</v>
      </c>
      <c r="L52" s="88" t="n">
        <v>2051.7312</v>
      </c>
      <c r="M52" s="89" t="n">
        <v>35.9477</v>
      </c>
      <c r="N52" s="89" t="n">
        <v>39.2961</v>
      </c>
      <c r="O52" s="89" t="n">
        <v>40.8937</v>
      </c>
      <c r="P52" s="89" t="n">
        <v>6686.88</v>
      </c>
      <c r="Q52" s="89" t="n">
        <v>14.18</v>
      </c>
      <c r="R52" s="71" t="n">
        <f aca="false">P52/3600</f>
        <v>1.85746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938.52</v>
      </c>
      <c r="I53" s="89" t="n">
        <v>12.29</v>
      </c>
      <c r="J53" s="71" t="n">
        <f aca="false">H53/3600</f>
        <v>1.64958888888889</v>
      </c>
      <c r="L53" s="88" t="n">
        <v>961.7432</v>
      </c>
      <c r="M53" s="89" t="n">
        <v>33.1003</v>
      </c>
      <c r="N53" s="89" t="n">
        <v>37.4587</v>
      </c>
      <c r="O53" s="89" t="n">
        <v>39.2153</v>
      </c>
      <c r="P53" s="89" t="n">
        <v>5915.5</v>
      </c>
      <c r="Q53" s="89" t="n">
        <v>12.31</v>
      </c>
      <c r="R53" s="71" t="n">
        <f aca="false">P53/3600</f>
        <v>1.6431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8"/>
      <c r="B54" s="18"/>
      <c r="C54" s="18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5336.36</v>
      </c>
      <c r="I54" s="91" t="n">
        <v>10.4</v>
      </c>
      <c r="J54" s="77" t="n">
        <f aca="false">H54/3600</f>
        <v>1.48232222222222</v>
      </c>
      <c r="L54" s="90" t="n">
        <v>469.8288</v>
      </c>
      <c r="M54" s="91" t="n">
        <v>30.4531</v>
      </c>
      <c r="N54" s="91" t="n">
        <v>36.1683</v>
      </c>
      <c r="O54" s="91" t="n">
        <v>37.9367</v>
      </c>
      <c r="P54" s="91" t="n">
        <v>5333.86</v>
      </c>
      <c r="Q54" s="91" t="n">
        <v>10.27</v>
      </c>
      <c r="R54" s="77" t="n">
        <f aca="false">P54/3600</f>
        <v>1.4816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704.44</v>
      </c>
      <c r="I55" s="87" t="n">
        <v>6.12</v>
      </c>
      <c r="J55" s="66" t="n">
        <f aca="false">H55/3600</f>
        <v>0.751233333333333</v>
      </c>
      <c r="L55" s="86" t="n">
        <v>1525.0304</v>
      </c>
      <c r="M55" s="87" t="n">
        <v>40.8012</v>
      </c>
      <c r="N55" s="87" t="n">
        <v>44.095</v>
      </c>
      <c r="O55" s="87" t="n">
        <v>43.2828</v>
      </c>
      <c r="P55" s="87" t="n">
        <v>2710.08</v>
      </c>
      <c r="Q55" s="87" t="n">
        <v>6.18</v>
      </c>
      <c r="R55" s="66" t="n">
        <f aca="false">P55/3600</f>
        <v>0.7528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414.57</v>
      </c>
      <c r="I56" s="89" t="n">
        <v>5.25</v>
      </c>
      <c r="J56" s="71" t="n">
        <f aca="false">H56/3600</f>
        <v>0.670713888888889</v>
      </c>
      <c r="L56" s="88" t="n">
        <v>763.9128</v>
      </c>
      <c r="M56" s="89" t="n">
        <v>37.0633</v>
      </c>
      <c r="N56" s="89" t="n">
        <v>41.5488</v>
      </c>
      <c r="O56" s="89" t="n">
        <v>40.332</v>
      </c>
      <c r="P56" s="89" t="n">
        <v>2421.15</v>
      </c>
      <c r="Q56" s="89" t="n">
        <v>5.24</v>
      </c>
      <c r="R56" s="71" t="n">
        <f aca="false">P56/3600</f>
        <v>0.672541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2171.9</v>
      </c>
      <c r="I57" s="89" t="n">
        <v>4.43</v>
      </c>
      <c r="J57" s="71" t="n">
        <f aca="false">H57/3600</f>
        <v>0.603305555555556</v>
      </c>
      <c r="L57" s="88" t="n">
        <v>378.856</v>
      </c>
      <c r="M57" s="89" t="n">
        <v>33.703</v>
      </c>
      <c r="N57" s="89" t="n">
        <v>39.5733</v>
      </c>
      <c r="O57" s="89" t="n">
        <v>38.0154</v>
      </c>
      <c r="P57" s="89" t="n">
        <v>2172.08</v>
      </c>
      <c r="Q57" s="89" t="n">
        <v>4.43</v>
      </c>
      <c r="R57" s="71" t="n">
        <f aca="false">P57/3600</f>
        <v>0.60335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8"/>
      <c r="C58" s="18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973.87</v>
      </c>
      <c r="I58" s="91" t="n">
        <v>3.75</v>
      </c>
      <c r="J58" s="77" t="n">
        <f aca="false">H58/3600</f>
        <v>0.548297222222222</v>
      </c>
      <c r="L58" s="90" t="n">
        <v>197.5024</v>
      </c>
      <c r="M58" s="91" t="n">
        <v>30.8932</v>
      </c>
      <c r="N58" s="91" t="n">
        <v>38.1487</v>
      </c>
      <c r="O58" s="91" t="n">
        <v>36.4398</v>
      </c>
      <c r="P58" s="91" t="n">
        <v>1980.74</v>
      </c>
      <c r="Q58" s="91" t="n">
        <v>3.73</v>
      </c>
      <c r="R58" s="77" t="n">
        <f aca="false">P58/3600</f>
        <v>0.550205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3004.72</v>
      </c>
      <c r="I59" s="87" t="n">
        <v>7.21</v>
      </c>
      <c r="J59" s="66" t="n">
        <f aca="false">H59/3600</f>
        <v>0.834644444444444</v>
      </c>
      <c r="L59" s="86" t="n">
        <v>1629.216</v>
      </c>
      <c r="M59" s="87" t="n">
        <v>38.2874</v>
      </c>
      <c r="N59" s="87" t="n">
        <v>43.1955</v>
      </c>
      <c r="O59" s="87" t="n">
        <v>44.2512</v>
      </c>
      <c r="P59" s="87" t="n">
        <v>3004.36</v>
      </c>
      <c r="Q59" s="87" t="n">
        <v>7.1</v>
      </c>
      <c r="R59" s="66" t="n">
        <f aca="false">P59/3600</f>
        <v>0.834544444444445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500.74</v>
      </c>
      <c r="I60" s="89" t="n">
        <v>5.8</v>
      </c>
      <c r="J60" s="71" t="n">
        <f aca="false">H60/3600</f>
        <v>0.69465</v>
      </c>
      <c r="L60" s="88" t="n">
        <v>630.8576</v>
      </c>
      <c r="M60" s="89" t="n">
        <v>35.1145</v>
      </c>
      <c r="N60" s="89" t="n">
        <v>41.06</v>
      </c>
      <c r="O60" s="89" t="n">
        <v>42.1013</v>
      </c>
      <c r="P60" s="89" t="n">
        <v>2499.89</v>
      </c>
      <c r="Q60" s="89" t="n">
        <v>5.78</v>
      </c>
      <c r="R60" s="71" t="n">
        <f aca="false">P60/3600</f>
        <v>0.694413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2230.95</v>
      </c>
      <c r="I61" s="89" t="n">
        <v>5.3</v>
      </c>
      <c r="J61" s="71" t="n">
        <f aca="false">H61/3600</f>
        <v>0.619708333333333</v>
      </c>
      <c r="L61" s="88" t="n">
        <v>285.044</v>
      </c>
      <c r="M61" s="89" t="n">
        <v>32.2483</v>
      </c>
      <c r="N61" s="89" t="n">
        <v>39.5859</v>
      </c>
      <c r="O61" s="89" t="n">
        <v>40.5432</v>
      </c>
      <c r="P61" s="89" t="n">
        <v>2230.55</v>
      </c>
      <c r="Q61" s="89" t="n">
        <v>5.3</v>
      </c>
      <c r="R61" s="71" t="n">
        <f aca="false">P61/3600</f>
        <v>0.6195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8"/>
      <c r="C62" s="18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2113.38</v>
      </c>
      <c r="I62" s="91" t="n">
        <v>5</v>
      </c>
      <c r="J62" s="77" t="n">
        <f aca="false">H62/3600</f>
        <v>0.58705</v>
      </c>
      <c r="L62" s="90" t="n">
        <v>143.7696</v>
      </c>
      <c r="M62" s="91" t="n">
        <v>29.4769</v>
      </c>
      <c r="N62" s="91" t="n">
        <v>38.5244</v>
      </c>
      <c r="O62" s="91" t="n">
        <v>39.4192</v>
      </c>
      <c r="P62" s="91" t="n">
        <v>2115.56</v>
      </c>
      <c r="Q62" s="91" t="n">
        <v>5</v>
      </c>
      <c r="R62" s="77" t="n">
        <f aca="false">P62/3600</f>
        <v>0.58765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517.91</v>
      </c>
      <c r="I63" s="87" t="n">
        <v>6.05</v>
      </c>
      <c r="J63" s="66" t="n">
        <f aca="false">H63/3600</f>
        <v>0.699419444444444</v>
      </c>
      <c r="L63" s="86" t="n">
        <v>1664.2944</v>
      </c>
      <c r="M63" s="87" t="n">
        <v>38.3853</v>
      </c>
      <c r="N63" s="87" t="n">
        <v>41.3648</v>
      </c>
      <c r="O63" s="87" t="n">
        <v>42.3124</v>
      </c>
      <c r="P63" s="87" t="n">
        <v>2519.27</v>
      </c>
      <c r="Q63" s="87" t="n">
        <v>6</v>
      </c>
      <c r="R63" s="66" t="n">
        <f aca="false">P63/3600</f>
        <v>0.699797222222222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2141.01</v>
      </c>
      <c r="I64" s="89" t="n">
        <v>4.99</v>
      </c>
      <c r="J64" s="71" t="n">
        <f aca="false">H64/3600</f>
        <v>0.594725</v>
      </c>
      <c r="L64" s="88" t="n">
        <v>764.144</v>
      </c>
      <c r="M64" s="89" t="n">
        <v>35.0157</v>
      </c>
      <c r="N64" s="89" t="n">
        <v>38.8142</v>
      </c>
      <c r="O64" s="89" t="n">
        <v>39.5707</v>
      </c>
      <c r="P64" s="89" t="n">
        <v>2139.73</v>
      </c>
      <c r="Q64" s="89" t="n">
        <v>4.91</v>
      </c>
      <c r="R64" s="71" t="n">
        <f aca="false">P64/3600</f>
        <v>0.594369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908.86</v>
      </c>
      <c r="I65" s="89" t="n">
        <v>4.19</v>
      </c>
      <c r="J65" s="71" t="n">
        <f aca="false">H65/3600</f>
        <v>0.530238888888889</v>
      </c>
      <c r="L65" s="88" t="n">
        <v>357.512</v>
      </c>
      <c r="M65" s="89" t="n">
        <v>31.7819</v>
      </c>
      <c r="N65" s="89" t="n">
        <v>36.8696</v>
      </c>
      <c r="O65" s="89" t="n">
        <v>37.5528</v>
      </c>
      <c r="P65" s="89" t="n">
        <v>1923.88</v>
      </c>
      <c r="Q65" s="89" t="n">
        <v>4.17</v>
      </c>
      <c r="R65" s="71" t="n">
        <f aca="false">P65/3600</f>
        <v>0.53441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8"/>
      <c r="C66" s="18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746.99</v>
      </c>
      <c r="I66" s="91" t="n">
        <v>3.4</v>
      </c>
      <c r="J66" s="77" t="n">
        <f aca="false">H66/3600</f>
        <v>0.485275</v>
      </c>
      <c r="L66" s="90" t="n">
        <v>166.8032</v>
      </c>
      <c r="M66" s="91" t="n">
        <v>28.8331</v>
      </c>
      <c r="N66" s="91" t="n">
        <v>35.5103</v>
      </c>
      <c r="O66" s="91" t="n">
        <v>36.1259</v>
      </c>
      <c r="P66" s="91" t="n">
        <v>1741.11</v>
      </c>
      <c r="Q66" s="91" t="n">
        <v>3.37</v>
      </c>
      <c r="R66" s="77" t="n">
        <f aca="false">P66/3600</f>
        <v>0.48364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847.98</v>
      </c>
      <c r="I67" s="87" t="n">
        <v>4.39</v>
      </c>
      <c r="J67" s="66" t="n">
        <f aca="false">H67/3600</f>
        <v>0.513327777777778</v>
      </c>
      <c r="L67" s="86" t="n">
        <v>1223.996</v>
      </c>
      <c r="M67" s="87" t="n">
        <v>39.6268</v>
      </c>
      <c r="N67" s="87" t="n">
        <v>41.6603</v>
      </c>
      <c r="O67" s="87" t="n">
        <v>42.7294</v>
      </c>
      <c r="P67" s="87" t="n">
        <v>1853.73</v>
      </c>
      <c r="Q67" s="87" t="n">
        <v>4.42</v>
      </c>
      <c r="R67" s="66" t="n">
        <f aca="false">P67/3600</f>
        <v>0.514925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604.66</v>
      </c>
      <c r="I68" s="89" t="n">
        <v>3.66</v>
      </c>
      <c r="J68" s="71" t="n">
        <f aca="false">H68/3600</f>
        <v>0.445738888888889</v>
      </c>
      <c r="L68" s="88" t="n">
        <v>597.5744</v>
      </c>
      <c r="M68" s="89" t="n">
        <v>35.8737</v>
      </c>
      <c r="N68" s="89" t="n">
        <v>39.0262</v>
      </c>
      <c r="O68" s="89" t="n">
        <v>40.2487</v>
      </c>
      <c r="P68" s="89" t="n">
        <v>1603.86</v>
      </c>
      <c r="Q68" s="89" t="n">
        <v>3.64</v>
      </c>
      <c r="R68" s="71" t="n">
        <f aca="false">P68/3600</f>
        <v>0.445516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404.6</v>
      </c>
      <c r="I69" s="89" t="n">
        <v>2.95</v>
      </c>
      <c r="J69" s="71" t="n">
        <f aca="false">H69/3600</f>
        <v>0.390166666666667</v>
      </c>
      <c r="L69" s="88" t="n">
        <v>290.9616</v>
      </c>
      <c r="M69" s="89" t="n">
        <v>32.462</v>
      </c>
      <c r="N69" s="89" t="n">
        <v>37.096</v>
      </c>
      <c r="O69" s="89" t="n">
        <v>38.2839</v>
      </c>
      <c r="P69" s="89" t="n">
        <v>1406.19</v>
      </c>
      <c r="Q69" s="89" t="n">
        <v>2.94</v>
      </c>
      <c r="R69" s="71" t="n">
        <f aca="false">P69/3600</f>
        <v>0.390608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8"/>
      <c r="B70" s="18"/>
      <c r="C70" s="18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255.19</v>
      </c>
      <c r="I70" s="91" t="n">
        <v>2.56</v>
      </c>
      <c r="J70" s="77" t="n">
        <f aca="false">H70/3600</f>
        <v>0.348663888888889</v>
      </c>
      <c r="L70" s="90" t="n">
        <v>143.2328</v>
      </c>
      <c r="M70" s="91" t="n">
        <v>29.6423</v>
      </c>
      <c r="N70" s="91" t="n">
        <v>35.6979</v>
      </c>
      <c r="O70" s="91" t="n">
        <v>36.7886</v>
      </c>
      <c r="P70" s="91" t="n">
        <v>1254.53</v>
      </c>
      <c r="Q70" s="91" t="n">
        <v>2.55</v>
      </c>
      <c r="R70" s="77" t="n">
        <f aca="false">P70/3600</f>
        <v>0.348480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5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6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7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9988.78</v>
      </c>
      <c r="I83" s="87" t="n">
        <v>20.1</v>
      </c>
      <c r="J83" s="66" t="n">
        <f aca="false">H83/3600</f>
        <v>2.77466111111111</v>
      </c>
      <c r="L83" s="86" t="n">
        <v>3626.3696</v>
      </c>
      <c r="M83" s="87" t="n">
        <v>40.6758</v>
      </c>
      <c r="N83" s="87" t="n">
        <v>43.1125</v>
      </c>
      <c r="O83" s="87" t="n">
        <v>43.6731</v>
      </c>
      <c r="P83" s="87" t="n">
        <v>9985.85</v>
      </c>
      <c r="Q83" s="87" t="n">
        <v>19.85</v>
      </c>
      <c r="R83" s="66" t="n">
        <f aca="false">P83/3600</f>
        <v>2.77384722222222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8955.77</v>
      </c>
      <c r="I84" s="89" t="n">
        <v>17.71</v>
      </c>
      <c r="J84" s="71" t="n">
        <f aca="false">H84/3600</f>
        <v>2.48771388888889</v>
      </c>
      <c r="L84" s="88" t="n">
        <v>1783.0784</v>
      </c>
      <c r="M84" s="89" t="n">
        <v>37.5289</v>
      </c>
      <c r="N84" s="89" t="n">
        <v>40.6186</v>
      </c>
      <c r="O84" s="89" t="n">
        <v>40.8904</v>
      </c>
      <c r="P84" s="89" t="n">
        <v>8993.68</v>
      </c>
      <c r="Q84" s="89" t="n">
        <v>17.86</v>
      </c>
      <c r="R84" s="71" t="n">
        <f aca="false">P84/3600</f>
        <v>2.49824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8024.33</v>
      </c>
      <c r="I85" s="89" t="n">
        <v>15.28</v>
      </c>
      <c r="J85" s="71" t="n">
        <f aca="false">H85/3600</f>
        <v>2.22898055555556</v>
      </c>
      <c r="L85" s="88" t="n">
        <v>897.1984</v>
      </c>
      <c r="M85" s="89" t="n">
        <v>34.5494</v>
      </c>
      <c r="N85" s="89" t="n">
        <v>38.5257</v>
      </c>
      <c r="O85" s="89" t="n">
        <v>38.5815</v>
      </c>
      <c r="P85" s="89" t="n">
        <v>8025.43</v>
      </c>
      <c r="Q85" s="89" t="n">
        <v>15.34</v>
      </c>
      <c r="R85" s="71" t="n">
        <f aca="false">P85/3600</f>
        <v>2.229286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7414.28</v>
      </c>
      <c r="I86" s="91" t="n">
        <v>13.64</v>
      </c>
      <c r="J86" s="77" t="n">
        <f aca="false">H86/3600</f>
        <v>2.05952222222222</v>
      </c>
      <c r="L86" s="90" t="n">
        <v>482.6896</v>
      </c>
      <c r="M86" s="91" t="n">
        <v>31.9199</v>
      </c>
      <c r="N86" s="91" t="n">
        <v>36.97</v>
      </c>
      <c r="O86" s="91" t="n">
        <v>36.9182</v>
      </c>
      <c r="P86" s="91" t="n">
        <v>7397.82</v>
      </c>
      <c r="Q86" s="91" t="n">
        <v>13.56</v>
      </c>
      <c r="R86" s="77" t="n">
        <f aca="false">P86/3600</f>
        <v>2.0549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2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20827.39</v>
      </c>
      <c r="I87" s="87" t="n">
        <v>40.08</v>
      </c>
      <c r="J87" s="66" t="n">
        <f aca="false">H87/3600</f>
        <v>5.78538611111111</v>
      </c>
      <c r="L87" s="86" t="n">
        <v>5547.192</v>
      </c>
      <c r="M87" s="87" t="n">
        <v>42.4456</v>
      </c>
      <c r="N87" s="87" t="n">
        <v>45.8771</v>
      </c>
      <c r="O87" s="87" t="n">
        <v>45.9353</v>
      </c>
      <c r="P87" s="87" t="n">
        <v>20844.72</v>
      </c>
      <c r="Q87" s="87" t="n">
        <v>40.07</v>
      </c>
      <c r="R87" s="66" t="n">
        <f aca="false">P87/3600</f>
        <v>5.7902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8287.53</v>
      </c>
      <c r="I88" s="89" t="n">
        <v>36.61</v>
      </c>
      <c r="J88" s="71" t="n">
        <f aca="false">H88/3600</f>
        <v>5.07986944444444</v>
      </c>
      <c r="L88" s="88" t="n">
        <v>2836.5456</v>
      </c>
      <c r="M88" s="89" t="n">
        <v>38.4655</v>
      </c>
      <c r="N88" s="89" t="n">
        <v>43.1776</v>
      </c>
      <c r="O88" s="89" t="n">
        <v>43.2178</v>
      </c>
      <c r="P88" s="89" t="n">
        <v>18225.13</v>
      </c>
      <c r="Q88" s="89" t="n">
        <v>36.11</v>
      </c>
      <c r="R88" s="71" t="n">
        <f aca="false">P88/3600</f>
        <v>5.062536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5920.5</v>
      </c>
      <c r="I89" s="89" t="n">
        <v>31.24</v>
      </c>
      <c r="J89" s="71" t="n">
        <f aca="false">H89/3600</f>
        <v>4.42236111111111</v>
      </c>
      <c r="L89" s="88" t="n">
        <v>1400.017</v>
      </c>
      <c r="M89" s="89" t="n">
        <v>34.8096</v>
      </c>
      <c r="N89" s="89" t="n">
        <v>41.0808</v>
      </c>
      <c r="O89" s="89" t="n">
        <v>40.8609</v>
      </c>
      <c r="P89" s="89" t="n">
        <v>15989.89</v>
      </c>
      <c r="Q89" s="89" t="n">
        <v>31.28</v>
      </c>
      <c r="R89" s="71" t="n">
        <f aca="false">P89/3600</f>
        <v>4.441636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4342.19</v>
      </c>
      <c r="I90" s="91" t="n">
        <v>27.07</v>
      </c>
      <c r="J90" s="77" t="n">
        <f aca="false">H90/3600</f>
        <v>3.98394166666667</v>
      </c>
      <c r="L90" s="90" t="n">
        <v>705.4008</v>
      </c>
      <c r="M90" s="91" t="n">
        <v>31.7764</v>
      </c>
      <c r="N90" s="91" t="n">
        <v>39.6101</v>
      </c>
      <c r="O90" s="91" t="n">
        <v>38.9336</v>
      </c>
      <c r="P90" s="91" t="n">
        <v>14348.95</v>
      </c>
      <c r="Q90" s="91" t="n">
        <v>26.76</v>
      </c>
      <c r="R90" s="77" t="n">
        <f aca="false">P90/3600</f>
        <v>3.98581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2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8043.77</v>
      </c>
      <c r="I91" s="87" t="n">
        <v>12.02</v>
      </c>
      <c r="J91" s="66" t="n">
        <f aca="false">H91/3600</f>
        <v>2.23438055555556</v>
      </c>
      <c r="L91" s="86" t="n">
        <v>1510.9464</v>
      </c>
      <c r="M91" s="87" t="n">
        <v>47.6982</v>
      </c>
      <c r="N91" s="87" t="n">
        <v>45.6416</v>
      </c>
      <c r="O91" s="87" t="n">
        <v>45.7402</v>
      </c>
      <c r="P91" s="87" t="n">
        <v>8041.72</v>
      </c>
      <c r="Q91" s="87" t="n">
        <v>12.02</v>
      </c>
      <c r="R91" s="66" t="n">
        <f aca="false">P91/3600</f>
        <v>2.23381111111111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999.55</v>
      </c>
      <c r="I92" s="89" t="n">
        <v>12.72</v>
      </c>
      <c r="J92" s="71" t="n">
        <f aca="false">H92/3600</f>
        <v>2.22209722222222</v>
      </c>
      <c r="L92" s="88" t="n">
        <v>1133.9328</v>
      </c>
      <c r="M92" s="89" t="n">
        <v>43.6826</v>
      </c>
      <c r="N92" s="89" t="n">
        <v>41.6797</v>
      </c>
      <c r="O92" s="89" t="n">
        <v>41.9514</v>
      </c>
      <c r="P92" s="89" t="n">
        <v>8061.23</v>
      </c>
      <c r="Q92" s="89" t="n">
        <v>12.57</v>
      </c>
      <c r="R92" s="71" t="n">
        <f aca="false">P92/3600</f>
        <v>2.239230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7681.27</v>
      </c>
      <c r="I93" s="89" t="n">
        <v>13.06</v>
      </c>
      <c r="J93" s="71" t="n">
        <f aca="false">H93/3600</f>
        <v>2.13368611111111</v>
      </c>
      <c r="L93" s="88" t="n">
        <v>852.6808</v>
      </c>
      <c r="M93" s="89" t="n">
        <v>39.1216</v>
      </c>
      <c r="N93" s="89" t="n">
        <v>39.545</v>
      </c>
      <c r="O93" s="89" t="n">
        <v>39.9825</v>
      </c>
      <c r="P93" s="89" t="n">
        <v>7681.84</v>
      </c>
      <c r="Q93" s="89" t="n">
        <v>13</v>
      </c>
      <c r="R93" s="71" t="n">
        <f aca="false">P93/3600</f>
        <v>2.13384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756.76</v>
      </c>
      <c r="I94" s="91" t="n">
        <v>14.3</v>
      </c>
      <c r="J94" s="77" t="n">
        <f aca="false">H94/3600</f>
        <v>2.15465555555556</v>
      </c>
      <c r="L94" s="90" t="n">
        <v>617.6904</v>
      </c>
      <c r="M94" s="91" t="n">
        <v>34.3663</v>
      </c>
      <c r="N94" s="91" t="n">
        <v>38.3644</v>
      </c>
      <c r="O94" s="91" t="n">
        <v>38.6876</v>
      </c>
      <c r="P94" s="91" t="n">
        <v>7754.4</v>
      </c>
      <c r="Q94" s="91" t="n">
        <v>14.18</v>
      </c>
      <c r="R94" s="77" t="n">
        <f aca="false">P94/3600</f>
        <v>2.15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3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3733.73</v>
      </c>
      <c r="I95" s="87" t="n">
        <v>26.44</v>
      </c>
      <c r="J95" s="66" t="n">
        <f aca="false">H95/3600</f>
        <v>3.814925</v>
      </c>
      <c r="L95" s="86" t="n">
        <v>850.9222</v>
      </c>
      <c r="M95" s="87" t="n">
        <v>50.2525</v>
      </c>
      <c r="N95" s="87" t="n">
        <v>53.5671</v>
      </c>
      <c r="O95" s="87" t="n">
        <v>54.5378</v>
      </c>
      <c r="P95" s="87" t="n">
        <v>13671.94</v>
      </c>
      <c r="Q95" s="87" t="n">
        <v>26.04</v>
      </c>
      <c r="R95" s="66" t="n">
        <f aca="false">P95/3600</f>
        <v>3.79776111111111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3605.13</v>
      </c>
      <c r="I96" s="89" t="n">
        <v>26.67</v>
      </c>
      <c r="J96" s="71" t="n">
        <f aca="false">H96/3600</f>
        <v>3.77920277777778</v>
      </c>
      <c r="L96" s="88" t="n">
        <v>530.3434</v>
      </c>
      <c r="M96" s="89" t="n">
        <v>46.6506</v>
      </c>
      <c r="N96" s="89" t="n">
        <v>50.502</v>
      </c>
      <c r="O96" s="89" t="n">
        <v>51.6814</v>
      </c>
      <c r="P96" s="89" t="n">
        <v>13413.78</v>
      </c>
      <c r="Q96" s="89" t="n">
        <v>27.3</v>
      </c>
      <c r="R96" s="71" t="n">
        <f aca="false">P96/3600</f>
        <v>3.7260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2818.48</v>
      </c>
      <c r="I97" s="89" t="n">
        <v>26.19</v>
      </c>
      <c r="J97" s="71" t="n">
        <f aca="false">H97/3600</f>
        <v>3.56068888888889</v>
      </c>
      <c r="L97" s="88" t="n">
        <v>337.1824</v>
      </c>
      <c r="M97" s="89" t="n">
        <v>43.1462</v>
      </c>
      <c r="N97" s="89" t="n">
        <v>48.1728</v>
      </c>
      <c r="O97" s="89" t="n">
        <v>49.3505</v>
      </c>
      <c r="P97" s="89" t="n">
        <v>12826.88</v>
      </c>
      <c r="Q97" s="89" t="n">
        <v>26.27</v>
      </c>
      <c r="R97" s="71" t="n">
        <f aca="false">P97/3600</f>
        <v>3.5630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995.68</v>
      </c>
      <c r="I98" s="91" t="n">
        <v>24.41</v>
      </c>
      <c r="J98" s="77" t="n">
        <f aca="false">H98/3600</f>
        <v>3.33213333333333</v>
      </c>
      <c r="L98" s="90" t="n">
        <v>220.6803</v>
      </c>
      <c r="M98" s="91" t="n">
        <v>39.6123</v>
      </c>
      <c r="N98" s="91" t="n">
        <v>46.4541</v>
      </c>
      <c r="O98" s="91" t="n">
        <v>47.7793</v>
      </c>
      <c r="P98" s="91" t="n">
        <v>12005.25</v>
      </c>
      <c r="Q98" s="91" t="n">
        <v>23.65</v>
      </c>
      <c r="R98" s="77" t="n">
        <f aca="false">P98/3600</f>
        <v>3.334791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22.589676380895</v>
      </c>
      <c r="J106" s="95" t="n">
        <f aca="false">GEOMEAN(J3:J98)</f>
        <v>3.01244008501352</v>
      </c>
      <c r="Q106" s="95" t="n">
        <f aca="false">GEOMEAN(Q3:Q98)</f>
        <v>22.4944814599984</v>
      </c>
      <c r="R106" s="95" t="n">
        <f aca="false">GEOMEAN(R3:R98)</f>
        <v>3.01173002930691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0.995785910373775</v>
      </c>
      <c r="R107" s="96" t="n">
        <f aca="false">R106/J106</f>
        <v>0.999764292172935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775827777777778</v>
      </c>
      <c r="J108" s="95" t="n">
        <f aca="false">SUM(J3:J98)</f>
        <v>366.586855555556</v>
      </c>
      <c r="Q108" s="95" t="n">
        <f aca="false">SUM(Q3:Q98)/3600</f>
        <v>0.772713888888889</v>
      </c>
      <c r="R108" s="95" t="n">
        <f aca="false">SUM(R3:R98)</f>
        <v>366.230775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23.1059441016019</v>
      </c>
      <c r="J113" s="95" t="n">
        <f aca="false">GEOMEAN(J3:J10,J19:J82)</f>
        <v>2.99584879031672</v>
      </c>
      <c r="Q113" s="95" t="n">
        <f aca="false">GEOMEAN(Q3:Q10,Q19:Q82)</f>
        <v>23.0116751616287</v>
      </c>
      <c r="R113" s="95" t="n">
        <f aca="false">GEOMEAN(R3:R10,R19:R82)</f>
        <v>2.99525117981279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0.995920143338066</v>
      </c>
      <c r="R114" s="96" t="n">
        <f aca="false">R113/J113</f>
        <v>0.9998005204715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2</v>
      </c>
      <c r="I2" s="53" t="s">
        <v>83</v>
      </c>
      <c r="J2" s="63" t="s">
        <v>84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2</v>
      </c>
      <c r="Q2" s="53" t="s">
        <v>83</v>
      </c>
      <c r="R2" s="63" t="s">
        <v>84</v>
      </c>
      <c r="S2" s="28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7</v>
      </c>
      <c r="B3" s="84" t="s">
        <v>35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9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6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4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34160.19</v>
      </c>
      <c r="I19" s="87" t="n">
        <v>55.65</v>
      </c>
      <c r="J19" s="66" t="n">
        <f aca="false">H19/3600</f>
        <v>9.48894166666667</v>
      </c>
      <c r="L19" s="86" t="n">
        <v>5288.8152</v>
      </c>
      <c r="M19" s="87" t="n">
        <v>41.796</v>
      </c>
      <c r="N19" s="87" t="n">
        <v>43.3562</v>
      </c>
      <c r="O19" s="87" t="n">
        <v>44.7773</v>
      </c>
      <c r="P19" s="87" t="n">
        <v>34186.63</v>
      </c>
      <c r="Q19" s="87" t="n">
        <v>56.44</v>
      </c>
      <c r="R19" s="66" t="n">
        <f aca="false">P19/3600</f>
        <v>9.4962861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31087.82</v>
      </c>
      <c r="I20" s="89" t="n">
        <v>50.23</v>
      </c>
      <c r="J20" s="71" t="n">
        <f aca="false">H20/3600</f>
        <v>8.63550555555556</v>
      </c>
      <c r="L20" s="88" t="n">
        <v>2441.0568</v>
      </c>
      <c r="M20" s="89" t="n">
        <v>39.8004</v>
      </c>
      <c r="N20" s="89" t="n">
        <v>41.7451</v>
      </c>
      <c r="O20" s="89" t="n">
        <v>42.8352</v>
      </c>
      <c r="P20" s="89" t="n">
        <v>30724.24</v>
      </c>
      <c r="Q20" s="89" t="n">
        <v>49.94</v>
      </c>
      <c r="R20" s="71" t="n">
        <f aca="false">P20/3600</f>
        <v>8.53451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48812.69</v>
      </c>
      <c r="I21" s="89" t="n">
        <v>70.82</v>
      </c>
      <c r="J21" s="71" t="n">
        <f aca="false">H21/3600</f>
        <v>13.5590805555556</v>
      </c>
      <c r="L21" s="88" t="n">
        <v>1168.6496</v>
      </c>
      <c r="M21" s="89" t="n">
        <v>37.2636</v>
      </c>
      <c r="N21" s="89" t="n">
        <v>40.4894</v>
      </c>
      <c r="O21" s="89" t="n">
        <v>41.5673</v>
      </c>
      <c r="P21" s="89" t="n">
        <v>48824.33</v>
      </c>
      <c r="Q21" s="89" t="n">
        <v>70.42</v>
      </c>
      <c r="R21" s="71" t="n">
        <f aca="false">P21/3600</f>
        <v>13.562313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8"/>
      <c r="C22" s="18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5967.1</v>
      </c>
      <c r="I22" s="91" t="n">
        <v>39.77</v>
      </c>
      <c r="J22" s="77" t="n">
        <f aca="false">H22/3600</f>
        <v>7.21308333333333</v>
      </c>
      <c r="L22" s="90" t="n">
        <v>570.5632</v>
      </c>
      <c r="M22" s="91" t="n">
        <v>34.6714</v>
      </c>
      <c r="N22" s="91" t="n">
        <v>39.6425</v>
      </c>
      <c r="O22" s="91" t="n">
        <v>40.8317</v>
      </c>
      <c r="P22" s="91" t="n">
        <v>25846.29</v>
      </c>
      <c r="Q22" s="91" t="n">
        <v>39.69</v>
      </c>
      <c r="R22" s="77" t="n">
        <f aca="false">P22/3600</f>
        <v>7.17952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33504.89</v>
      </c>
      <c r="I23" s="87" t="n">
        <v>57.67</v>
      </c>
      <c r="J23" s="66" t="n">
        <f aca="false">H23/3600</f>
        <v>9.30691388888889</v>
      </c>
      <c r="L23" s="86" t="n">
        <v>8035.4688</v>
      </c>
      <c r="M23" s="87" t="n">
        <v>39.9581</v>
      </c>
      <c r="N23" s="87" t="n">
        <v>41.9799</v>
      </c>
      <c r="O23" s="87" t="n">
        <v>43.0685</v>
      </c>
      <c r="P23" s="87" t="n">
        <v>33326.81</v>
      </c>
      <c r="Q23" s="87" t="n">
        <v>58.17</v>
      </c>
      <c r="R23" s="66" t="n">
        <f aca="false">P23/3600</f>
        <v>9.25744722222222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8869.53</v>
      </c>
      <c r="I24" s="89" t="n">
        <v>47.89</v>
      </c>
      <c r="J24" s="71" t="n">
        <f aca="false">H24/3600</f>
        <v>8.01931388888889</v>
      </c>
      <c r="L24" s="88" t="n">
        <v>3200.316</v>
      </c>
      <c r="M24" s="89" t="n">
        <v>37.0667</v>
      </c>
      <c r="N24" s="89" t="n">
        <v>39.8565</v>
      </c>
      <c r="O24" s="89" t="n">
        <v>40.8258</v>
      </c>
      <c r="P24" s="89" t="n">
        <v>28802.39</v>
      </c>
      <c r="Q24" s="89" t="n">
        <v>48.37</v>
      </c>
      <c r="R24" s="71" t="n">
        <f aca="false">P24/3600</f>
        <v>8.000663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5998.68</v>
      </c>
      <c r="I25" s="89" t="n">
        <v>42.86</v>
      </c>
      <c r="J25" s="71" t="n">
        <f aca="false">H25/3600</f>
        <v>7.22185555555556</v>
      </c>
      <c r="L25" s="88" t="n">
        <v>1346.6288</v>
      </c>
      <c r="M25" s="89" t="n">
        <v>34.2759</v>
      </c>
      <c r="N25" s="89" t="n">
        <v>38.273</v>
      </c>
      <c r="O25" s="89" t="n">
        <v>39.4588</v>
      </c>
      <c r="P25" s="89" t="n">
        <v>25948.26</v>
      </c>
      <c r="Q25" s="89" t="n">
        <v>41.79</v>
      </c>
      <c r="R25" s="71" t="n">
        <f aca="false">P25/3600</f>
        <v>7.2078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8"/>
      <c r="C26" s="18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24225.24</v>
      </c>
      <c r="I26" s="91" t="n">
        <v>38.52</v>
      </c>
      <c r="J26" s="77" t="n">
        <f aca="false">H26/3600</f>
        <v>6.72923333333333</v>
      </c>
      <c r="L26" s="90" t="n">
        <v>582.2032</v>
      </c>
      <c r="M26" s="91" t="n">
        <v>31.6958</v>
      </c>
      <c r="N26" s="91" t="n">
        <v>37.1724</v>
      </c>
      <c r="O26" s="91" t="n">
        <v>38.7075</v>
      </c>
      <c r="P26" s="91" t="n">
        <v>24130.85</v>
      </c>
      <c r="Q26" s="91" t="n">
        <v>37.71</v>
      </c>
      <c r="R26" s="77" t="n">
        <f aca="false">P26/3600</f>
        <v>6.703013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8435.17</v>
      </c>
      <c r="I27" s="87" t="n">
        <v>111.6</v>
      </c>
      <c r="J27" s="66" t="n">
        <f aca="false">H27/3600</f>
        <v>19.0097694444444</v>
      </c>
      <c r="L27" s="86" t="n">
        <v>20014.6344</v>
      </c>
      <c r="M27" s="87" t="n">
        <v>38.7372</v>
      </c>
      <c r="N27" s="87" t="n">
        <v>40.1311</v>
      </c>
      <c r="O27" s="87" t="n">
        <v>43.3465</v>
      </c>
      <c r="P27" s="87" t="n">
        <v>68540.31</v>
      </c>
      <c r="Q27" s="87" t="n">
        <v>111.54</v>
      </c>
      <c r="R27" s="66" t="n">
        <f aca="false">P27/3600</f>
        <v>19.038975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7277.25</v>
      </c>
      <c r="I28" s="89" t="n">
        <v>86.39</v>
      </c>
      <c r="J28" s="71" t="n">
        <f aca="false">H28/3600</f>
        <v>15.9103472222222</v>
      </c>
      <c r="L28" s="88" t="n">
        <v>5819.8248</v>
      </c>
      <c r="M28" s="89" t="n">
        <v>36.7898</v>
      </c>
      <c r="N28" s="89" t="n">
        <v>38.9338</v>
      </c>
      <c r="O28" s="89" t="n">
        <v>41.4756</v>
      </c>
      <c r="P28" s="89" t="n">
        <v>57049.36</v>
      </c>
      <c r="Q28" s="89" t="n">
        <v>86.24</v>
      </c>
      <c r="R28" s="71" t="n">
        <f aca="false">P28/3600</f>
        <v>15.847044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51956.34</v>
      </c>
      <c r="I29" s="89" t="n">
        <v>77.38</v>
      </c>
      <c r="J29" s="71" t="n">
        <f aca="false">H29/3600</f>
        <v>14.4323166666667</v>
      </c>
      <c r="L29" s="88" t="n">
        <v>2618.5184</v>
      </c>
      <c r="M29" s="89" t="n">
        <v>34.679</v>
      </c>
      <c r="N29" s="89" t="n">
        <v>38.0277</v>
      </c>
      <c r="O29" s="89" t="n">
        <v>39.8666</v>
      </c>
      <c r="P29" s="89" t="n">
        <v>51863.07</v>
      </c>
      <c r="Q29" s="89" t="n">
        <v>77</v>
      </c>
      <c r="R29" s="71" t="n">
        <f aca="false">P29/3600</f>
        <v>14.406408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8"/>
      <c r="C30" s="18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8694.28</v>
      </c>
      <c r="I30" s="91" t="n">
        <v>67.59</v>
      </c>
      <c r="J30" s="77" t="n">
        <f aca="false">H30/3600</f>
        <v>13.5261888888889</v>
      </c>
      <c r="L30" s="90" t="n">
        <v>1295.432</v>
      </c>
      <c r="M30" s="91" t="n">
        <v>32.4163</v>
      </c>
      <c r="N30" s="91" t="n">
        <v>37.2793</v>
      </c>
      <c r="O30" s="91" t="n">
        <v>38.7222</v>
      </c>
      <c r="P30" s="91" t="n">
        <v>48575.04</v>
      </c>
      <c r="Q30" s="91" t="n">
        <v>67.85</v>
      </c>
      <c r="R30" s="77" t="n">
        <f aca="false">P30/3600</f>
        <v>13.4930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9218.26</v>
      </c>
      <c r="I31" s="87" t="n">
        <v>120.92</v>
      </c>
      <c r="J31" s="66" t="n">
        <f aca="false">H31/3600</f>
        <v>22.0050722222222</v>
      </c>
      <c r="L31" s="86" t="n">
        <v>19994.0984</v>
      </c>
      <c r="M31" s="87" t="n">
        <v>39.4643</v>
      </c>
      <c r="N31" s="87" t="n">
        <v>43.7144</v>
      </c>
      <c r="O31" s="87" t="n">
        <v>44.9736</v>
      </c>
      <c r="P31" s="87" t="n">
        <v>78957.36</v>
      </c>
      <c r="Q31" s="87" t="n">
        <v>120.14</v>
      </c>
      <c r="R31" s="66" t="n">
        <f aca="false">P31/3600</f>
        <v>21.9326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8148.11</v>
      </c>
      <c r="I32" s="89" t="n">
        <v>107.05</v>
      </c>
      <c r="J32" s="71" t="n">
        <f aca="false">H32/3600</f>
        <v>18.9300305555556</v>
      </c>
      <c r="L32" s="88" t="n">
        <v>6823.448</v>
      </c>
      <c r="M32" s="89" t="n">
        <v>37.5975</v>
      </c>
      <c r="N32" s="89" t="n">
        <v>42.368</v>
      </c>
      <c r="O32" s="89" t="n">
        <v>42.9325</v>
      </c>
      <c r="P32" s="89" t="n">
        <v>68120.94</v>
      </c>
      <c r="Q32" s="89" t="n">
        <v>107.6</v>
      </c>
      <c r="R32" s="71" t="n">
        <f aca="false">P32/3600</f>
        <v>18.92248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60447.52</v>
      </c>
      <c r="I33" s="89" t="n">
        <v>99.3</v>
      </c>
      <c r="J33" s="71" t="n">
        <f aca="false">H33/3600</f>
        <v>16.7909777777778</v>
      </c>
      <c r="L33" s="88" t="n">
        <v>3148.548</v>
      </c>
      <c r="M33" s="89" t="n">
        <v>35.6697</v>
      </c>
      <c r="N33" s="89" t="n">
        <v>41.0903</v>
      </c>
      <c r="O33" s="89" t="n">
        <v>41.1056</v>
      </c>
      <c r="P33" s="89" t="n">
        <v>60513.47</v>
      </c>
      <c r="Q33" s="89" t="n">
        <v>98.07</v>
      </c>
      <c r="R33" s="71" t="n">
        <f aca="false">P33/3600</f>
        <v>16.809297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8"/>
      <c r="C34" s="18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5771.92</v>
      </c>
      <c r="I34" s="91" t="n">
        <v>91.5</v>
      </c>
      <c r="J34" s="77" t="n">
        <f aca="false">H34/3600</f>
        <v>15.4922</v>
      </c>
      <c r="L34" s="90" t="n">
        <v>1607.0392</v>
      </c>
      <c r="M34" s="91" t="n">
        <v>33.6052</v>
      </c>
      <c r="N34" s="91" t="n">
        <v>40.1164</v>
      </c>
      <c r="O34" s="91" t="n">
        <v>39.7624</v>
      </c>
      <c r="P34" s="91" t="n">
        <v>55635.49</v>
      </c>
      <c r="Q34" s="91" t="n">
        <v>92.26</v>
      </c>
      <c r="R34" s="77" t="n">
        <f aca="false">P34/3600</f>
        <v>15.454302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94439.7</v>
      </c>
      <c r="I35" s="87" t="n">
        <v>176.72</v>
      </c>
      <c r="J35" s="66" t="n">
        <f aca="false">H35/3600</f>
        <v>26.23325</v>
      </c>
      <c r="L35" s="86" t="n">
        <v>53026.224</v>
      </c>
      <c r="M35" s="87" t="n">
        <v>38.2713</v>
      </c>
      <c r="N35" s="87" t="n">
        <v>41.9476</v>
      </c>
      <c r="O35" s="87" t="n">
        <v>44.055</v>
      </c>
      <c r="P35" s="87" t="n">
        <v>94427.98</v>
      </c>
      <c r="Q35" s="87" t="n">
        <v>178.11</v>
      </c>
      <c r="R35" s="66" t="n">
        <f aca="false">P35/3600</f>
        <v>26.2299944444444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9439.76</v>
      </c>
      <c r="I36" s="89" t="n">
        <v>112.2</v>
      </c>
      <c r="J36" s="71" t="n">
        <f aca="false">H36/3600</f>
        <v>19.2888222222222</v>
      </c>
      <c r="L36" s="88" t="n">
        <v>7416.0816</v>
      </c>
      <c r="M36" s="89" t="n">
        <v>35.4629</v>
      </c>
      <c r="N36" s="89" t="n">
        <v>40.5231</v>
      </c>
      <c r="O36" s="89" t="n">
        <v>42.8659</v>
      </c>
      <c r="P36" s="89" t="n">
        <v>69199.2</v>
      </c>
      <c r="Q36" s="89" t="n">
        <v>111.67</v>
      </c>
      <c r="R36" s="71" t="n">
        <f aca="false">P36/3600</f>
        <v>19.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60648.82</v>
      </c>
      <c r="I37" s="89" t="n">
        <v>94.22</v>
      </c>
      <c r="J37" s="71" t="n">
        <f aca="false">H37/3600</f>
        <v>16.8468944444444</v>
      </c>
      <c r="L37" s="88" t="n">
        <v>1966.1328</v>
      </c>
      <c r="M37" s="89" t="n">
        <v>33.71</v>
      </c>
      <c r="N37" s="89" t="n">
        <v>39.2916</v>
      </c>
      <c r="O37" s="89" t="n">
        <v>41.8742</v>
      </c>
      <c r="P37" s="89" t="n">
        <v>60625.17</v>
      </c>
      <c r="Q37" s="89" t="n">
        <v>92.05</v>
      </c>
      <c r="R37" s="71" t="n">
        <f aca="false">P37/3600</f>
        <v>16.840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8"/>
      <c r="B38" s="18"/>
      <c r="C38" s="18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7833.12</v>
      </c>
      <c r="I38" s="91" t="n">
        <v>87.13</v>
      </c>
      <c r="J38" s="77" t="n">
        <f aca="false">H38/3600</f>
        <v>16.0647555555556</v>
      </c>
      <c r="L38" s="90" t="n">
        <v>765.1736</v>
      </c>
      <c r="M38" s="91" t="n">
        <v>31.6588</v>
      </c>
      <c r="N38" s="91" t="n">
        <v>38.4162</v>
      </c>
      <c r="O38" s="91" t="n">
        <v>41.0995</v>
      </c>
      <c r="P38" s="91" t="n">
        <v>57478.59</v>
      </c>
      <c r="Q38" s="91" t="n">
        <v>88.14</v>
      </c>
      <c r="R38" s="77" t="n">
        <f aca="false">P38/3600</f>
        <v>15.96627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3891.08</v>
      </c>
      <c r="I39" s="87" t="n">
        <v>21.82</v>
      </c>
      <c r="J39" s="66" t="n">
        <f aca="false">H39/3600</f>
        <v>3.85863333333333</v>
      </c>
      <c r="L39" s="86" t="n">
        <v>3721.6728</v>
      </c>
      <c r="M39" s="87" t="n">
        <v>40.3164</v>
      </c>
      <c r="N39" s="87" t="n">
        <v>42.7396</v>
      </c>
      <c r="O39" s="87" t="n">
        <v>43.3308</v>
      </c>
      <c r="P39" s="87" t="n">
        <v>13821.53</v>
      </c>
      <c r="Q39" s="87" t="n">
        <v>22.41</v>
      </c>
      <c r="R39" s="66" t="n">
        <f aca="false">P39/3600</f>
        <v>3.83931388888889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2241.9</v>
      </c>
      <c r="I40" s="89" t="n">
        <v>18.7</v>
      </c>
      <c r="J40" s="71" t="n">
        <f aca="false">H40/3600</f>
        <v>3.40052777777778</v>
      </c>
      <c r="L40" s="88" t="n">
        <v>1743.5016</v>
      </c>
      <c r="M40" s="89" t="n">
        <v>37.1583</v>
      </c>
      <c r="N40" s="89" t="n">
        <v>40.2668</v>
      </c>
      <c r="O40" s="89" t="n">
        <v>40.6604</v>
      </c>
      <c r="P40" s="89" t="n">
        <v>12235.53</v>
      </c>
      <c r="Q40" s="89" t="n">
        <v>18.54</v>
      </c>
      <c r="R40" s="71" t="n">
        <f aca="false">P40/3600</f>
        <v>3.398758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11184.23</v>
      </c>
      <c r="I41" s="89" t="n">
        <v>16.54</v>
      </c>
      <c r="J41" s="71" t="n">
        <f aca="false">H41/3600</f>
        <v>3.10673055555556</v>
      </c>
      <c r="L41" s="88" t="n">
        <v>832.956</v>
      </c>
      <c r="M41" s="89" t="n">
        <v>34.3589</v>
      </c>
      <c r="N41" s="89" t="n">
        <v>38.2898</v>
      </c>
      <c r="O41" s="89" t="n">
        <v>38.5621</v>
      </c>
      <c r="P41" s="89" t="n">
        <v>11186.91</v>
      </c>
      <c r="Q41" s="89" t="n">
        <v>16.63</v>
      </c>
      <c r="R41" s="71" t="n">
        <f aca="false">P41/3600</f>
        <v>3.10747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8"/>
      <c r="C42" s="18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17697.89</v>
      </c>
      <c r="I42" s="91" t="n">
        <v>21.89</v>
      </c>
      <c r="J42" s="77" t="n">
        <f aca="false">H42/3600</f>
        <v>4.91608055555556</v>
      </c>
      <c r="L42" s="90" t="n">
        <v>429.6512</v>
      </c>
      <c r="M42" s="91" t="n">
        <v>31.9471</v>
      </c>
      <c r="N42" s="91" t="n">
        <v>36.8989</v>
      </c>
      <c r="O42" s="91" t="n">
        <v>37.0569</v>
      </c>
      <c r="P42" s="91" t="n">
        <v>17695.72</v>
      </c>
      <c r="Q42" s="91" t="n">
        <v>21.83</v>
      </c>
      <c r="R42" s="77" t="n">
        <f aca="false">P42/3600</f>
        <v>4.91547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6218.31</v>
      </c>
      <c r="I43" s="87" t="n">
        <v>25.55</v>
      </c>
      <c r="J43" s="66" t="n">
        <f aca="false">H43/3600</f>
        <v>4.50508611111111</v>
      </c>
      <c r="L43" s="86" t="n">
        <v>4224.7376</v>
      </c>
      <c r="M43" s="87" t="n">
        <v>40.1807</v>
      </c>
      <c r="N43" s="87" t="n">
        <v>43.1045</v>
      </c>
      <c r="O43" s="87" t="n">
        <v>44.4776</v>
      </c>
      <c r="P43" s="87" t="n">
        <v>16184.39</v>
      </c>
      <c r="Q43" s="87" t="n">
        <v>25.12</v>
      </c>
      <c r="R43" s="66" t="n">
        <f aca="false">P43/3600</f>
        <v>4.49566388888889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4529.91</v>
      </c>
      <c r="I44" s="89" t="n">
        <v>22.49</v>
      </c>
      <c r="J44" s="71" t="n">
        <f aca="false">H44/3600</f>
        <v>4.03608611111111</v>
      </c>
      <c r="L44" s="88" t="n">
        <v>1886.4752</v>
      </c>
      <c r="M44" s="89" t="n">
        <v>37.3793</v>
      </c>
      <c r="N44" s="89" t="n">
        <v>41.0474</v>
      </c>
      <c r="O44" s="89" t="n">
        <v>42.1408</v>
      </c>
      <c r="P44" s="89" t="n">
        <v>14533.51</v>
      </c>
      <c r="Q44" s="89" t="n">
        <v>22.45</v>
      </c>
      <c r="R44" s="71" t="n">
        <f aca="false">P44/3600</f>
        <v>4.037086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3154.98</v>
      </c>
      <c r="I45" s="89" t="n">
        <v>19.48</v>
      </c>
      <c r="J45" s="71" t="n">
        <f aca="false">H45/3600</f>
        <v>3.65416111111111</v>
      </c>
      <c r="L45" s="88" t="n">
        <v>912.332</v>
      </c>
      <c r="M45" s="89" t="n">
        <v>34.4731</v>
      </c>
      <c r="N45" s="89" t="n">
        <v>39.3178</v>
      </c>
      <c r="O45" s="89" t="n">
        <v>40.2815</v>
      </c>
      <c r="P45" s="89" t="n">
        <v>13164.28</v>
      </c>
      <c r="Q45" s="89" t="n">
        <v>19.46</v>
      </c>
      <c r="R45" s="71" t="n">
        <f aca="false">P45/3600</f>
        <v>3.65674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8"/>
      <c r="C46" s="18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2121.85</v>
      </c>
      <c r="I46" s="91" t="n">
        <v>16.96</v>
      </c>
      <c r="J46" s="77" t="n">
        <f aca="false">H46/3600</f>
        <v>3.36718055555556</v>
      </c>
      <c r="L46" s="90" t="n">
        <v>465.3976</v>
      </c>
      <c r="M46" s="91" t="n">
        <v>31.6376</v>
      </c>
      <c r="N46" s="91" t="n">
        <v>38.0649</v>
      </c>
      <c r="O46" s="91" t="n">
        <v>38.906</v>
      </c>
      <c r="P46" s="91" t="n">
        <v>12119.55</v>
      </c>
      <c r="Q46" s="91" t="n">
        <v>16.86</v>
      </c>
      <c r="R46" s="77" t="n">
        <f aca="false">P46/3600</f>
        <v>3.366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5886.54</v>
      </c>
      <c r="I47" s="87" t="n">
        <v>27.56</v>
      </c>
      <c r="J47" s="66" t="n">
        <f aca="false">H47/3600</f>
        <v>4.41292777777778</v>
      </c>
      <c r="L47" s="86" t="n">
        <v>8068.3024</v>
      </c>
      <c r="M47" s="87" t="n">
        <v>38.4269</v>
      </c>
      <c r="N47" s="87" t="n">
        <v>41.0016</v>
      </c>
      <c r="O47" s="87" t="n">
        <v>41.9132</v>
      </c>
      <c r="P47" s="87" t="n">
        <v>15876.42</v>
      </c>
      <c r="Q47" s="87" t="n">
        <v>27.53</v>
      </c>
      <c r="R47" s="66" t="n">
        <f aca="false">P47/3600</f>
        <v>4.41011666666667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3696.12</v>
      </c>
      <c r="I48" s="89" t="n">
        <v>22.54</v>
      </c>
      <c r="J48" s="71" t="n">
        <f aca="false">H48/3600</f>
        <v>3.80447777777778</v>
      </c>
      <c r="L48" s="88" t="n">
        <v>3441.8728</v>
      </c>
      <c r="M48" s="89" t="n">
        <v>34.6156</v>
      </c>
      <c r="N48" s="89" t="n">
        <v>38.3202</v>
      </c>
      <c r="O48" s="89" t="n">
        <v>39.1393</v>
      </c>
      <c r="P48" s="89" t="n">
        <v>13693.02</v>
      </c>
      <c r="Q48" s="89" t="n">
        <v>22.61</v>
      </c>
      <c r="R48" s="71" t="n">
        <f aca="false">P48/3600</f>
        <v>3.80361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2006.54</v>
      </c>
      <c r="I49" s="89" t="n">
        <v>19.94</v>
      </c>
      <c r="J49" s="71" t="n">
        <f aca="false">H49/3600</f>
        <v>3.33515</v>
      </c>
      <c r="L49" s="88" t="n">
        <v>1497.5512</v>
      </c>
      <c r="M49" s="89" t="n">
        <v>31.1576</v>
      </c>
      <c r="N49" s="89" t="n">
        <v>36.4108</v>
      </c>
      <c r="O49" s="89" t="n">
        <v>37.1748</v>
      </c>
      <c r="P49" s="89" t="n">
        <v>11997.04</v>
      </c>
      <c r="Q49" s="89" t="n">
        <v>19.47</v>
      </c>
      <c r="R49" s="71" t="n">
        <f aca="false">P49/3600</f>
        <v>3.3325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8"/>
      <c r="C50" s="18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10697.78</v>
      </c>
      <c r="I50" s="91" t="n">
        <v>16.46</v>
      </c>
      <c r="J50" s="77" t="n">
        <f aca="false">H50/3600</f>
        <v>2.97160555555556</v>
      </c>
      <c r="L50" s="90" t="n">
        <v>653.0768</v>
      </c>
      <c r="M50" s="91" t="n">
        <v>27.9748</v>
      </c>
      <c r="N50" s="91" t="n">
        <v>35.066</v>
      </c>
      <c r="O50" s="91" t="n">
        <v>35.7952</v>
      </c>
      <c r="P50" s="91" t="n">
        <v>10699.67</v>
      </c>
      <c r="Q50" s="91" t="n">
        <v>16.44</v>
      </c>
      <c r="R50" s="77" t="n">
        <f aca="false">P50/3600</f>
        <v>2.972130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11201.27</v>
      </c>
      <c r="I51" s="87" t="n">
        <v>19.28</v>
      </c>
      <c r="J51" s="66" t="n">
        <f aca="false">H51/3600</f>
        <v>3.11146388888889</v>
      </c>
      <c r="L51" s="86" t="n">
        <v>5816.6664</v>
      </c>
      <c r="M51" s="87" t="n">
        <v>39.9916</v>
      </c>
      <c r="N51" s="87" t="n">
        <v>41.5264</v>
      </c>
      <c r="O51" s="87" t="n">
        <v>42.8453</v>
      </c>
      <c r="P51" s="87" t="n">
        <v>11169.92</v>
      </c>
      <c r="Q51" s="87" t="n">
        <v>19.23</v>
      </c>
      <c r="R51" s="66" t="n">
        <f aca="false">P51/3600</f>
        <v>3.10275555555556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9547.83</v>
      </c>
      <c r="I52" s="89" t="n">
        <v>15.45</v>
      </c>
      <c r="J52" s="71" t="n">
        <f aca="false">H52/3600</f>
        <v>2.652175</v>
      </c>
      <c r="L52" s="88" t="n">
        <v>2294.4136</v>
      </c>
      <c r="M52" s="89" t="n">
        <v>36.3005</v>
      </c>
      <c r="N52" s="89" t="n">
        <v>38.9079</v>
      </c>
      <c r="O52" s="89" t="n">
        <v>40.5095</v>
      </c>
      <c r="P52" s="89" t="n">
        <v>9551.25</v>
      </c>
      <c r="Q52" s="89" t="n">
        <v>15.37</v>
      </c>
      <c r="R52" s="71" t="n">
        <f aca="false">P52/3600</f>
        <v>2.6531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8398.43</v>
      </c>
      <c r="I53" s="89" t="n">
        <v>13.26</v>
      </c>
      <c r="J53" s="71" t="n">
        <f aca="false">H53/3600</f>
        <v>2.33289722222222</v>
      </c>
      <c r="L53" s="88" t="n">
        <v>1007.5216</v>
      </c>
      <c r="M53" s="89" t="n">
        <v>33.1319</v>
      </c>
      <c r="N53" s="89" t="n">
        <v>37.0206</v>
      </c>
      <c r="O53" s="89" t="n">
        <v>38.7783</v>
      </c>
      <c r="P53" s="89" t="n">
        <v>8410.1</v>
      </c>
      <c r="Q53" s="89" t="n">
        <v>13.26</v>
      </c>
      <c r="R53" s="71" t="n">
        <f aca="false">P53/3600</f>
        <v>2.33613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8"/>
      <c r="B54" s="18"/>
      <c r="C54" s="18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7615.25</v>
      </c>
      <c r="I54" s="91" t="n">
        <v>11.44</v>
      </c>
      <c r="J54" s="77" t="n">
        <f aca="false">H54/3600</f>
        <v>2.11534722222222</v>
      </c>
      <c r="L54" s="90" t="n">
        <v>462.4976</v>
      </c>
      <c r="M54" s="91" t="n">
        <v>30.2713</v>
      </c>
      <c r="N54" s="91" t="n">
        <v>35.7455</v>
      </c>
      <c r="O54" s="91" t="n">
        <v>37.4949</v>
      </c>
      <c r="P54" s="91" t="n">
        <v>7593.32</v>
      </c>
      <c r="Q54" s="91" t="n">
        <v>11.37</v>
      </c>
      <c r="R54" s="77" t="n">
        <f aca="false">P54/3600</f>
        <v>2.10925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719.07</v>
      </c>
      <c r="I55" s="87" t="n">
        <v>6.43</v>
      </c>
      <c r="J55" s="66" t="n">
        <f aca="false">H55/3600</f>
        <v>1.033075</v>
      </c>
      <c r="L55" s="86" t="n">
        <v>1759.6648</v>
      </c>
      <c r="M55" s="87" t="n">
        <v>40.9894</v>
      </c>
      <c r="N55" s="87" t="n">
        <v>43.6087</v>
      </c>
      <c r="O55" s="87" t="n">
        <v>43.0446</v>
      </c>
      <c r="P55" s="87" t="n">
        <v>3724.55</v>
      </c>
      <c r="Q55" s="87" t="n">
        <v>6.39</v>
      </c>
      <c r="R55" s="66" t="n">
        <f aca="false">P55/3600</f>
        <v>1.03459722222222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3373.87</v>
      </c>
      <c r="I56" s="89" t="n">
        <v>5.72</v>
      </c>
      <c r="J56" s="71" t="n">
        <f aca="false">H56/3600</f>
        <v>0.937186111111111</v>
      </c>
      <c r="L56" s="88" t="n">
        <v>872.2608</v>
      </c>
      <c r="M56" s="89" t="n">
        <v>37.1228</v>
      </c>
      <c r="N56" s="89" t="n">
        <v>40.9146</v>
      </c>
      <c r="O56" s="89" t="n">
        <v>39.8988</v>
      </c>
      <c r="P56" s="89" t="n">
        <v>3346.39</v>
      </c>
      <c r="Q56" s="89" t="n">
        <v>5.57</v>
      </c>
      <c r="R56" s="71" t="n">
        <f aca="false">P56/3600</f>
        <v>0.92955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3018.16</v>
      </c>
      <c r="I57" s="89" t="n">
        <v>4.8</v>
      </c>
      <c r="J57" s="71" t="n">
        <f aca="false">H57/3600</f>
        <v>0.838377777777778</v>
      </c>
      <c r="L57" s="88" t="n">
        <v>424.46</v>
      </c>
      <c r="M57" s="89" t="n">
        <v>33.6497</v>
      </c>
      <c r="N57" s="89" t="n">
        <v>38.8782</v>
      </c>
      <c r="O57" s="89" t="n">
        <v>37.5695</v>
      </c>
      <c r="P57" s="89" t="n">
        <v>3011.19</v>
      </c>
      <c r="Q57" s="89" t="n">
        <v>4.73</v>
      </c>
      <c r="R57" s="71" t="n">
        <f aca="false">P57/3600</f>
        <v>0.836441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8"/>
      <c r="C58" s="18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722.09</v>
      </c>
      <c r="I58" s="91" t="n">
        <v>3.97</v>
      </c>
      <c r="J58" s="77" t="n">
        <f aca="false">H58/3600</f>
        <v>0.756136111111111</v>
      </c>
      <c r="L58" s="90" t="n">
        <v>215.6136</v>
      </c>
      <c r="M58" s="91" t="n">
        <v>30.7244</v>
      </c>
      <c r="N58" s="91" t="n">
        <v>37.5227</v>
      </c>
      <c r="O58" s="91" t="n">
        <v>35.933</v>
      </c>
      <c r="P58" s="91" t="n">
        <v>2721.17</v>
      </c>
      <c r="Q58" s="91" t="n">
        <v>3.93</v>
      </c>
      <c r="R58" s="77" t="n">
        <f aca="false">P58/3600</f>
        <v>0.755880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4340.93</v>
      </c>
      <c r="I59" s="87" t="n">
        <v>7.98</v>
      </c>
      <c r="J59" s="66" t="n">
        <f aca="false">H59/3600</f>
        <v>1.20581388888889</v>
      </c>
      <c r="L59" s="86" t="n">
        <v>2199.9112</v>
      </c>
      <c r="M59" s="87" t="n">
        <v>38.3971</v>
      </c>
      <c r="N59" s="87" t="n">
        <v>42.5776</v>
      </c>
      <c r="O59" s="87" t="n">
        <v>43.552</v>
      </c>
      <c r="P59" s="87" t="n">
        <v>4338.54</v>
      </c>
      <c r="Q59" s="87" t="n">
        <v>8.04</v>
      </c>
      <c r="R59" s="66" t="n">
        <f aca="false">P59/3600</f>
        <v>1.20515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3677.08</v>
      </c>
      <c r="I60" s="89" t="n">
        <v>6.26</v>
      </c>
      <c r="J60" s="71" t="n">
        <f aca="false">H60/3600</f>
        <v>1.02141111111111</v>
      </c>
      <c r="L60" s="88" t="n">
        <v>760.5096</v>
      </c>
      <c r="M60" s="89" t="n">
        <v>34.6733</v>
      </c>
      <c r="N60" s="89" t="n">
        <v>40.6069</v>
      </c>
      <c r="O60" s="89" t="n">
        <v>41.5675</v>
      </c>
      <c r="P60" s="89" t="n">
        <v>3677.76</v>
      </c>
      <c r="Q60" s="89" t="n">
        <v>6.31</v>
      </c>
      <c r="R60" s="71" t="n">
        <f aca="false">P60/3600</f>
        <v>1.021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3264.09</v>
      </c>
      <c r="I61" s="89" t="n">
        <v>5.85</v>
      </c>
      <c r="J61" s="71" t="n">
        <f aca="false">H61/3600</f>
        <v>0.906691666666667</v>
      </c>
      <c r="L61" s="88" t="n">
        <v>299.5776</v>
      </c>
      <c r="M61" s="89" t="n">
        <v>31.5015</v>
      </c>
      <c r="N61" s="89" t="n">
        <v>39.2337</v>
      </c>
      <c r="O61" s="89" t="n">
        <v>40.0818</v>
      </c>
      <c r="P61" s="89" t="n">
        <v>3272.2</v>
      </c>
      <c r="Q61" s="89" t="n">
        <v>5.61</v>
      </c>
      <c r="R61" s="71" t="n">
        <f aca="false">P61/3600</f>
        <v>0.908944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8"/>
      <c r="C62" s="18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926.89</v>
      </c>
      <c r="I62" s="91" t="n">
        <v>4.98</v>
      </c>
      <c r="J62" s="77" t="n">
        <f aca="false">H62/3600</f>
        <v>0.813025</v>
      </c>
      <c r="L62" s="90" t="n">
        <v>130.3936</v>
      </c>
      <c r="M62" s="91" t="n">
        <v>28.5331</v>
      </c>
      <c r="N62" s="91" t="n">
        <v>38.2476</v>
      </c>
      <c r="O62" s="91" t="n">
        <v>39.0634</v>
      </c>
      <c r="P62" s="91" t="n">
        <v>2931.6</v>
      </c>
      <c r="Q62" s="91" t="n">
        <v>4.92</v>
      </c>
      <c r="R62" s="77" t="n">
        <f aca="false">P62/3600</f>
        <v>0.814333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631.02</v>
      </c>
      <c r="I63" s="87" t="n">
        <v>6.54</v>
      </c>
      <c r="J63" s="66" t="n">
        <f aca="false">H63/3600</f>
        <v>1.00861666666667</v>
      </c>
      <c r="L63" s="86" t="n">
        <v>1943.2296</v>
      </c>
      <c r="M63" s="87" t="n">
        <v>38.1008</v>
      </c>
      <c r="N63" s="87" t="n">
        <v>40.6715</v>
      </c>
      <c r="O63" s="87" t="n">
        <v>41.3533</v>
      </c>
      <c r="P63" s="87" t="n">
        <v>3627.63</v>
      </c>
      <c r="Q63" s="87" t="n">
        <v>6.44</v>
      </c>
      <c r="R63" s="66" t="n">
        <f aca="false">P63/3600</f>
        <v>1.007675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942.75</v>
      </c>
      <c r="I64" s="89" t="n">
        <v>4.73</v>
      </c>
      <c r="J64" s="71" t="n">
        <f aca="false">H64/3600</f>
        <v>0.817430555555556</v>
      </c>
      <c r="L64" s="88" t="n">
        <v>825.3376</v>
      </c>
      <c r="M64" s="89" t="n">
        <v>34.3515</v>
      </c>
      <c r="N64" s="89" t="n">
        <v>38.0054</v>
      </c>
      <c r="O64" s="89" t="n">
        <v>38.5839</v>
      </c>
      <c r="P64" s="89" t="n">
        <v>2941.54</v>
      </c>
      <c r="Q64" s="89" t="n">
        <v>4.74</v>
      </c>
      <c r="R64" s="71" t="n">
        <f aca="false">P64/3600</f>
        <v>0.81709444444444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745.29</v>
      </c>
      <c r="I65" s="89" t="n">
        <v>4.38</v>
      </c>
      <c r="J65" s="71" t="n">
        <f aca="false">H65/3600</f>
        <v>0.762580555555556</v>
      </c>
      <c r="L65" s="88" t="n">
        <v>353.616</v>
      </c>
      <c r="M65" s="89" t="n">
        <v>30.9178</v>
      </c>
      <c r="N65" s="89" t="n">
        <v>36.0778</v>
      </c>
      <c r="O65" s="89" t="n">
        <v>36.6144</v>
      </c>
      <c r="P65" s="89" t="n">
        <v>2750.91</v>
      </c>
      <c r="Q65" s="89" t="n">
        <v>4.34</v>
      </c>
      <c r="R65" s="71" t="n">
        <f aca="false">P65/3600</f>
        <v>0.764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8"/>
      <c r="C66" s="18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415.45</v>
      </c>
      <c r="I66" s="91" t="n">
        <v>3.4</v>
      </c>
      <c r="J66" s="77" t="n">
        <f aca="false">H66/3600</f>
        <v>0.670958333333333</v>
      </c>
      <c r="L66" s="90" t="n">
        <v>152.3752</v>
      </c>
      <c r="M66" s="91" t="n">
        <v>27.915</v>
      </c>
      <c r="N66" s="91" t="n">
        <v>34.6532</v>
      </c>
      <c r="O66" s="91" t="n">
        <v>35.175</v>
      </c>
      <c r="P66" s="91" t="n">
        <v>2418.59</v>
      </c>
      <c r="Q66" s="91" t="n">
        <v>4.05</v>
      </c>
      <c r="R66" s="77" t="n">
        <f aca="false">P66/3600</f>
        <v>0.671830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489.86</v>
      </c>
      <c r="I67" s="87" t="n">
        <v>4.39</v>
      </c>
      <c r="J67" s="66" t="n">
        <f aca="false">H67/3600</f>
        <v>0.691627777777778</v>
      </c>
      <c r="L67" s="86" t="n">
        <v>1368.6</v>
      </c>
      <c r="M67" s="87" t="n">
        <v>40.0093</v>
      </c>
      <c r="N67" s="87" t="n">
        <v>41.3081</v>
      </c>
      <c r="O67" s="87" t="n">
        <v>42.3285</v>
      </c>
      <c r="P67" s="87" t="n">
        <v>2489.07</v>
      </c>
      <c r="Q67" s="87" t="n">
        <v>4.37</v>
      </c>
      <c r="R67" s="66" t="n">
        <f aca="false">P67/3600</f>
        <v>0.691408333333333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346.12</v>
      </c>
      <c r="I68" s="89" t="n">
        <v>4.17</v>
      </c>
      <c r="J68" s="71" t="n">
        <f aca="false">H68/3600</f>
        <v>0.6517</v>
      </c>
      <c r="L68" s="88" t="n">
        <v>647.8256</v>
      </c>
      <c r="M68" s="89" t="n">
        <v>35.9276</v>
      </c>
      <c r="N68" s="89" t="n">
        <v>38.4675</v>
      </c>
      <c r="O68" s="89" t="n">
        <v>39.6584</v>
      </c>
      <c r="P68" s="89" t="n">
        <v>2359.69</v>
      </c>
      <c r="Q68" s="89" t="n">
        <v>4.07</v>
      </c>
      <c r="R68" s="71" t="n">
        <f aca="false">P68/3600</f>
        <v>0.655469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2042.8</v>
      </c>
      <c r="I69" s="89" t="n">
        <v>3.18</v>
      </c>
      <c r="J69" s="71" t="n">
        <f aca="false">H69/3600</f>
        <v>0.567444444444444</v>
      </c>
      <c r="L69" s="88" t="n">
        <v>303.56</v>
      </c>
      <c r="M69" s="89" t="n">
        <v>32.315</v>
      </c>
      <c r="N69" s="89" t="n">
        <v>36.4923</v>
      </c>
      <c r="O69" s="89" t="n">
        <v>37.6577</v>
      </c>
      <c r="P69" s="89" t="n">
        <v>2042.32</v>
      </c>
      <c r="Q69" s="89" t="n">
        <v>3.19</v>
      </c>
      <c r="R69" s="71" t="n">
        <f aca="false">P69/3600</f>
        <v>0.5673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8"/>
      <c r="B70" s="18"/>
      <c r="C70" s="18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825.02</v>
      </c>
      <c r="I70" s="91" t="n">
        <v>2.87</v>
      </c>
      <c r="J70" s="77" t="n">
        <f aca="false">H70/3600</f>
        <v>0.50695</v>
      </c>
      <c r="L70" s="90" t="n">
        <v>145.7584</v>
      </c>
      <c r="M70" s="91" t="n">
        <v>29.4533</v>
      </c>
      <c r="N70" s="91" t="n">
        <v>35.0478</v>
      </c>
      <c r="O70" s="91" t="n">
        <v>36.137</v>
      </c>
      <c r="P70" s="91" t="n">
        <v>1821.09</v>
      </c>
      <c r="Q70" s="91" t="n">
        <v>2.86</v>
      </c>
      <c r="R70" s="77" t="n">
        <f aca="false">P70/3600</f>
        <v>0.505858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6660.88</v>
      </c>
      <c r="I71" s="87" t="n">
        <v>39.02</v>
      </c>
      <c r="J71" s="66" t="n">
        <f aca="false">H71/3600</f>
        <v>7.4058</v>
      </c>
      <c r="L71" s="86" t="n">
        <v>2101.8312</v>
      </c>
      <c r="M71" s="87" t="n">
        <v>43.4897</v>
      </c>
      <c r="N71" s="87" t="n">
        <v>46.7393</v>
      </c>
      <c r="O71" s="87" t="n">
        <v>47.7053</v>
      </c>
      <c r="P71" s="87" t="n">
        <v>26667.88</v>
      </c>
      <c r="Q71" s="87" t="n">
        <v>38.97</v>
      </c>
      <c r="R71" s="66" t="n">
        <f aca="false">P71/3600</f>
        <v>7.40774444444445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4657.05</v>
      </c>
      <c r="I72" s="89" t="n">
        <v>33.14</v>
      </c>
      <c r="J72" s="71" t="n">
        <f aca="false">H72/3600</f>
        <v>6.84918055555556</v>
      </c>
      <c r="L72" s="88" t="n">
        <v>755.0848</v>
      </c>
      <c r="M72" s="89" t="n">
        <v>41.2755</v>
      </c>
      <c r="N72" s="89" t="n">
        <v>45.397</v>
      </c>
      <c r="O72" s="89" t="n">
        <v>46.0755</v>
      </c>
      <c r="P72" s="89" t="n">
        <v>24630.03</v>
      </c>
      <c r="Q72" s="89" t="n">
        <v>32.85</v>
      </c>
      <c r="R72" s="71" t="n">
        <f aca="false">P72/3600</f>
        <v>6.84167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23515.25</v>
      </c>
      <c r="I73" s="89" t="n">
        <v>29.95</v>
      </c>
      <c r="J73" s="71" t="n">
        <f aca="false">H73/3600</f>
        <v>6.53201388888889</v>
      </c>
      <c r="L73" s="88" t="n">
        <v>358.636</v>
      </c>
      <c r="M73" s="89" t="n">
        <v>38.8231</v>
      </c>
      <c r="N73" s="89" t="n">
        <v>44.0505</v>
      </c>
      <c r="O73" s="89" t="n">
        <v>44.4925</v>
      </c>
      <c r="P73" s="89" t="n">
        <v>23526.45</v>
      </c>
      <c r="Q73" s="89" t="n">
        <v>29.83</v>
      </c>
      <c r="R73" s="71" t="n">
        <f aca="false">P73/3600</f>
        <v>6.53512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8"/>
      <c r="C74" s="18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2757.83</v>
      </c>
      <c r="I74" s="91" t="n">
        <v>26.81</v>
      </c>
      <c r="J74" s="77" t="n">
        <f aca="false">H74/3600</f>
        <v>6.32161944444445</v>
      </c>
      <c r="L74" s="90" t="n">
        <v>189.6432</v>
      </c>
      <c r="M74" s="91" t="n">
        <v>36.1199</v>
      </c>
      <c r="N74" s="91" t="n">
        <v>43.0928</v>
      </c>
      <c r="O74" s="91" t="n">
        <v>43.3256</v>
      </c>
      <c r="P74" s="91" t="n">
        <v>22763.13</v>
      </c>
      <c r="Q74" s="91" t="n">
        <v>26.95</v>
      </c>
      <c r="R74" s="77" t="n">
        <f aca="false">P74/3600</f>
        <v>6.323091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7077.78</v>
      </c>
      <c r="I75" s="87" t="n">
        <v>41.12</v>
      </c>
      <c r="J75" s="66" t="n">
        <f aca="false">H75/3600</f>
        <v>7.52160555555556</v>
      </c>
      <c r="L75" s="86" t="n">
        <v>2773.8912</v>
      </c>
      <c r="M75" s="87" t="n">
        <v>43.3432</v>
      </c>
      <c r="N75" s="87" t="n">
        <v>48.3203</v>
      </c>
      <c r="O75" s="87" t="n">
        <v>47.8749</v>
      </c>
      <c r="P75" s="87" t="n">
        <v>27068.64</v>
      </c>
      <c r="Q75" s="87" t="n">
        <v>41.31</v>
      </c>
      <c r="R75" s="66" t="n">
        <f aca="false">P75/3600</f>
        <v>7.51906666666667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4628.09</v>
      </c>
      <c r="I76" s="89" t="n">
        <v>34.54</v>
      </c>
      <c r="J76" s="71" t="n">
        <f aca="false">H76/3600</f>
        <v>6.84113611111111</v>
      </c>
      <c r="L76" s="88" t="n">
        <v>902.4544</v>
      </c>
      <c r="M76" s="89" t="n">
        <v>41.0864</v>
      </c>
      <c r="N76" s="89" t="n">
        <v>46.924</v>
      </c>
      <c r="O76" s="89" t="n">
        <v>45.9992</v>
      </c>
      <c r="P76" s="89" t="n">
        <v>24660.57</v>
      </c>
      <c r="Q76" s="89" t="n">
        <v>34.62</v>
      </c>
      <c r="R76" s="71" t="n">
        <f aca="false">P76/3600</f>
        <v>6.850158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3485.65</v>
      </c>
      <c r="I77" s="89" t="n">
        <v>31.54</v>
      </c>
      <c r="J77" s="71" t="n">
        <f aca="false">H77/3600</f>
        <v>6.52379166666667</v>
      </c>
      <c r="L77" s="88" t="n">
        <v>417.9016</v>
      </c>
      <c r="M77" s="89" t="n">
        <v>38.5832</v>
      </c>
      <c r="N77" s="89" t="n">
        <v>45.7427</v>
      </c>
      <c r="O77" s="89" t="n">
        <v>44.1783</v>
      </c>
      <c r="P77" s="89" t="n">
        <v>23433.76</v>
      </c>
      <c r="Q77" s="89" t="n">
        <v>31.15</v>
      </c>
      <c r="R77" s="71" t="n">
        <f aca="false">P77/3600</f>
        <v>6.509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8"/>
      <c r="C78" s="18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2981.5</v>
      </c>
      <c r="I78" s="91" t="n">
        <v>28.69</v>
      </c>
      <c r="J78" s="77" t="n">
        <f aca="false">H78/3600</f>
        <v>6.38375</v>
      </c>
      <c r="L78" s="90" t="n">
        <v>221.6832</v>
      </c>
      <c r="M78" s="91" t="n">
        <v>35.6865</v>
      </c>
      <c r="N78" s="91" t="n">
        <v>44.8279</v>
      </c>
      <c r="O78" s="91" t="n">
        <v>42.9152</v>
      </c>
      <c r="P78" s="91" t="n">
        <v>22998.75</v>
      </c>
      <c r="Q78" s="91" t="n">
        <v>28.78</v>
      </c>
      <c r="R78" s="77" t="n">
        <f aca="false">P78/3600</f>
        <v>6.388541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7119.13</v>
      </c>
      <c r="I79" s="87" t="n">
        <v>40.17</v>
      </c>
      <c r="J79" s="66" t="n">
        <f aca="false">H79/3600</f>
        <v>7.53309166666667</v>
      </c>
      <c r="L79" s="86" t="n">
        <v>2384.3664</v>
      </c>
      <c r="M79" s="87" t="n">
        <v>43.244</v>
      </c>
      <c r="N79" s="87" t="n">
        <v>48.1107</v>
      </c>
      <c r="O79" s="87" t="n">
        <v>48.3558</v>
      </c>
      <c r="P79" s="87" t="n">
        <v>27109.25</v>
      </c>
      <c r="Q79" s="87" t="n">
        <v>39.69</v>
      </c>
      <c r="R79" s="66" t="n">
        <f aca="false">P79/3600</f>
        <v>7.53034722222222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4984.71</v>
      </c>
      <c r="I80" s="89" t="n">
        <v>35.12</v>
      </c>
      <c r="J80" s="71" t="n">
        <f aca="false">H80/3600</f>
        <v>6.94019722222222</v>
      </c>
      <c r="L80" s="88" t="n">
        <v>750.0232</v>
      </c>
      <c r="M80" s="89" t="n">
        <v>40.8802</v>
      </c>
      <c r="N80" s="89" t="n">
        <v>46.4182</v>
      </c>
      <c r="O80" s="89" t="n">
        <v>46.5037</v>
      </c>
      <c r="P80" s="89" t="n">
        <v>25030.03</v>
      </c>
      <c r="Q80" s="89" t="n">
        <v>35.39</v>
      </c>
      <c r="R80" s="71" t="n">
        <f aca="false">P80/3600</f>
        <v>6.952786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3507.21</v>
      </c>
      <c r="I81" s="89" t="n">
        <v>30.82</v>
      </c>
      <c r="J81" s="71" t="n">
        <f aca="false">H81/3600</f>
        <v>6.52978055555556</v>
      </c>
      <c r="L81" s="88" t="n">
        <v>325.2656</v>
      </c>
      <c r="M81" s="89" t="n">
        <v>38.3929</v>
      </c>
      <c r="N81" s="89" t="n">
        <v>44.738</v>
      </c>
      <c r="O81" s="89" t="n">
        <v>44.7463</v>
      </c>
      <c r="P81" s="89" t="n">
        <v>23507.25</v>
      </c>
      <c r="Q81" s="89" t="n">
        <v>30.97</v>
      </c>
      <c r="R81" s="71" t="n">
        <f aca="false">P81/3600</f>
        <v>6.529791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8"/>
      <c r="B82" s="18"/>
      <c r="C82" s="18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39486.27</v>
      </c>
      <c r="I82" s="91" t="n">
        <v>43.47</v>
      </c>
      <c r="J82" s="77" t="n">
        <f aca="false">H82/3600</f>
        <v>10.9684083333333</v>
      </c>
      <c r="L82" s="90" t="n">
        <v>168.2464</v>
      </c>
      <c r="M82" s="91" t="n">
        <v>35.7697</v>
      </c>
      <c r="N82" s="91" t="n">
        <v>43.5436</v>
      </c>
      <c r="O82" s="91" t="n">
        <v>43.4341</v>
      </c>
      <c r="P82" s="91" t="n">
        <v>39529.55</v>
      </c>
      <c r="Q82" s="91" t="n">
        <v>43.39</v>
      </c>
      <c r="R82" s="77" t="n">
        <f aca="false">P82/3600</f>
        <v>10.980430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3731.02</v>
      </c>
      <c r="I83" s="87" t="n">
        <v>21.52</v>
      </c>
      <c r="J83" s="66" t="n">
        <f aca="false">H83/3600</f>
        <v>3.81417222222222</v>
      </c>
      <c r="L83" s="86" t="n">
        <v>3906.6896</v>
      </c>
      <c r="M83" s="87" t="n">
        <v>40.4375</v>
      </c>
      <c r="N83" s="87" t="n">
        <v>42.5653</v>
      </c>
      <c r="O83" s="87" t="n">
        <v>43.1101</v>
      </c>
      <c r="P83" s="87" t="n">
        <v>13757.02</v>
      </c>
      <c r="Q83" s="87" t="n">
        <v>21.6</v>
      </c>
      <c r="R83" s="66" t="n">
        <f aca="false">P83/3600</f>
        <v>3.82139444444444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2205.88</v>
      </c>
      <c r="I84" s="89" t="n">
        <v>19.87</v>
      </c>
      <c r="J84" s="71" t="n">
        <f aca="false">H84/3600</f>
        <v>3.39052222222222</v>
      </c>
      <c r="L84" s="88" t="n">
        <v>1832.0984</v>
      </c>
      <c r="M84" s="89" t="n">
        <v>37.1689</v>
      </c>
      <c r="N84" s="89" t="n">
        <v>39.8455</v>
      </c>
      <c r="O84" s="89" t="n">
        <v>40.2045</v>
      </c>
      <c r="P84" s="89" t="n">
        <v>12213.26</v>
      </c>
      <c r="Q84" s="89" t="n">
        <v>18.8</v>
      </c>
      <c r="R84" s="71" t="n">
        <f aca="false">P84/3600</f>
        <v>3.39257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10931.94</v>
      </c>
      <c r="I85" s="89" t="n">
        <v>15.99</v>
      </c>
      <c r="J85" s="71" t="n">
        <f aca="false">H85/3600</f>
        <v>3.03665</v>
      </c>
      <c r="L85" s="88" t="n">
        <v>885.3192</v>
      </c>
      <c r="M85" s="89" t="n">
        <v>34.2409</v>
      </c>
      <c r="N85" s="89" t="n">
        <v>37.6944</v>
      </c>
      <c r="O85" s="89" t="n">
        <v>37.9466</v>
      </c>
      <c r="P85" s="89" t="n">
        <v>10942.19</v>
      </c>
      <c r="Q85" s="89" t="n">
        <v>15.99</v>
      </c>
      <c r="R85" s="71" t="n">
        <f aca="false">P85/3600</f>
        <v>3.03949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10070.91</v>
      </c>
      <c r="I86" s="91" t="n">
        <v>13.78</v>
      </c>
      <c r="J86" s="77" t="n">
        <f aca="false">H86/3600</f>
        <v>2.797475</v>
      </c>
      <c r="L86" s="90" t="n">
        <v>462.2776</v>
      </c>
      <c r="M86" s="91" t="n">
        <v>31.6354</v>
      </c>
      <c r="N86" s="91" t="n">
        <v>36.1021</v>
      </c>
      <c r="O86" s="91" t="n">
        <v>36.2523</v>
      </c>
      <c r="P86" s="91" t="n">
        <v>10028.04</v>
      </c>
      <c r="Q86" s="91" t="n">
        <v>13.62</v>
      </c>
      <c r="R86" s="77" t="n">
        <f aca="false">P86/3600</f>
        <v>2.7855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2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9267.28</v>
      </c>
      <c r="I87" s="87" t="n">
        <v>42.97</v>
      </c>
      <c r="J87" s="66" t="n">
        <f aca="false">H87/3600</f>
        <v>8.1298</v>
      </c>
      <c r="L87" s="86" t="n">
        <v>5825.7562</v>
      </c>
      <c r="M87" s="87" t="n">
        <v>42.8789</v>
      </c>
      <c r="N87" s="87" t="n">
        <v>45.4994</v>
      </c>
      <c r="O87" s="87" t="n">
        <v>45.818</v>
      </c>
      <c r="P87" s="87" t="n">
        <v>29329.79</v>
      </c>
      <c r="Q87" s="87" t="n">
        <v>42.13</v>
      </c>
      <c r="R87" s="66" t="n">
        <f aca="false">P87/3600</f>
        <v>8.14716388888889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5708.74</v>
      </c>
      <c r="I88" s="89" t="n">
        <v>37.31</v>
      </c>
      <c r="J88" s="71" t="n">
        <f aca="false">H88/3600</f>
        <v>7.14131666666667</v>
      </c>
      <c r="L88" s="88" t="n">
        <v>2892.4555</v>
      </c>
      <c r="M88" s="89" t="n">
        <v>38.8895</v>
      </c>
      <c r="N88" s="89" t="n">
        <v>42.6419</v>
      </c>
      <c r="O88" s="89" t="n">
        <v>42.8925</v>
      </c>
      <c r="P88" s="89" t="n">
        <v>25633.41</v>
      </c>
      <c r="Q88" s="89" t="n">
        <v>36.78</v>
      </c>
      <c r="R88" s="71" t="n">
        <f aca="false">P88/3600</f>
        <v>7.120391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22849.33</v>
      </c>
      <c r="I89" s="89" t="n">
        <v>32.08</v>
      </c>
      <c r="J89" s="71" t="n">
        <f aca="false">H89/3600</f>
        <v>6.34703611111111</v>
      </c>
      <c r="L89" s="88" t="n">
        <v>1375.6613</v>
      </c>
      <c r="M89" s="89" t="n">
        <v>35.1548</v>
      </c>
      <c r="N89" s="89" t="n">
        <v>40.4698</v>
      </c>
      <c r="O89" s="89" t="n">
        <v>40.3684</v>
      </c>
      <c r="P89" s="89" t="n">
        <v>22889.01</v>
      </c>
      <c r="Q89" s="89" t="n">
        <v>31.99</v>
      </c>
      <c r="R89" s="71" t="n">
        <f aca="false">P89/3600</f>
        <v>6.35805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20494.92</v>
      </c>
      <c r="I90" s="91" t="n">
        <v>26.92</v>
      </c>
      <c r="J90" s="77" t="n">
        <f aca="false">H90/3600</f>
        <v>5.69303333333333</v>
      </c>
      <c r="L90" s="90" t="n">
        <v>629.6842</v>
      </c>
      <c r="M90" s="91" t="n">
        <v>31.8775</v>
      </c>
      <c r="N90" s="91" t="n">
        <v>38.9332</v>
      </c>
      <c r="O90" s="91" t="n">
        <v>38.2605</v>
      </c>
      <c r="P90" s="91" t="n">
        <v>20481.7</v>
      </c>
      <c r="Q90" s="91" t="n">
        <v>27.22</v>
      </c>
      <c r="R90" s="77" t="n">
        <f aca="false">P90/3600</f>
        <v>5.689361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2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1189.59</v>
      </c>
      <c r="I91" s="87" t="n">
        <v>11.44</v>
      </c>
      <c r="J91" s="66" t="n">
        <f aca="false">H91/3600</f>
        <v>3.10821944444444</v>
      </c>
      <c r="L91" s="86" t="n">
        <v>351.02</v>
      </c>
      <c r="M91" s="87" t="n">
        <v>46.6074</v>
      </c>
      <c r="N91" s="87" t="n">
        <v>44.7112</v>
      </c>
      <c r="O91" s="87" t="n">
        <v>44.7578</v>
      </c>
      <c r="P91" s="87" t="n">
        <v>11238</v>
      </c>
      <c r="Q91" s="87" t="n">
        <v>11.42</v>
      </c>
      <c r="R91" s="66" t="n">
        <f aca="false">P91/3600</f>
        <v>3.12166666666667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11072.89</v>
      </c>
      <c r="I92" s="89" t="n">
        <v>11.43</v>
      </c>
      <c r="J92" s="71" t="n">
        <f aca="false">H92/3600</f>
        <v>3.07580277777778</v>
      </c>
      <c r="L92" s="88" t="n">
        <v>255.6504</v>
      </c>
      <c r="M92" s="89" t="n">
        <v>42.4938</v>
      </c>
      <c r="N92" s="89" t="n">
        <v>41.0017</v>
      </c>
      <c r="O92" s="89" t="n">
        <v>41.1303</v>
      </c>
      <c r="P92" s="89" t="n">
        <v>11060.51</v>
      </c>
      <c r="Q92" s="89" t="n">
        <v>11.38</v>
      </c>
      <c r="R92" s="71" t="n">
        <f aca="false">P92/3600</f>
        <v>3.072363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10934.98</v>
      </c>
      <c r="I93" s="89" t="n">
        <v>11.89</v>
      </c>
      <c r="J93" s="71" t="n">
        <f aca="false">H93/3600</f>
        <v>3.03749444444444</v>
      </c>
      <c r="L93" s="88" t="n">
        <v>189.0816</v>
      </c>
      <c r="M93" s="89" t="n">
        <v>38.0296</v>
      </c>
      <c r="N93" s="89" t="n">
        <v>39.0136</v>
      </c>
      <c r="O93" s="89" t="n">
        <v>39.2309</v>
      </c>
      <c r="P93" s="89" t="n">
        <v>10900.28</v>
      </c>
      <c r="Q93" s="89" t="n">
        <v>11.69</v>
      </c>
      <c r="R93" s="71" t="n">
        <f aca="false">P93/3600</f>
        <v>3.02785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10805.25</v>
      </c>
      <c r="I94" s="91" t="n">
        <v>11.59</v>
      </c>
      <c r="J94" s="77" t="n">
        <f aca="false">H94/3600</f>
        <v>3.00145833333333</v>
      </c>
      <c r="L94" s="90" t="n">
        <v>135.0512</v>
      </c>
      <c r="M94" s="91" t="n">
        <v>33.3956</v>
      </c>
      <c r="N94" s="91" t="n">
        <v>37.8963</v>
      </c>
      <c r="O94" s="91" t="n">
        <v>37.9725</v>
      </c>
      <c r="P94" s="91" t="n">
        <v>10814.6</v>
      </c>
      <c r="Q94" s="91" t="n">
        <v>11.56</v>
      </c>
      <c r="R94" s="77" t="n">
        <f aca="false">P94/3600</f>
        <v>3.00405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3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20982.25</v>
      </c>
      <c r="I95" s="87" t="n">
        <v>26.16</v>
      </c>
      <c r="J95" s="66" t="n">
        <f aca="false">H95/3600</f>
        <v>5.82840277777778</v>
      </c>
      <c r="L95" s="86" t="n">
        <v>705.5917</v>
      </c>
      <c r="M95" s="87" t="n">
        <v>48.8589</v>
      </c>
      <c r="N95" s="87" t="n">
        <v>52.1449</v>
      </c>
      <c r="O95" s="87" t="n">
        <v>53.2638</v>
      </c>
      <c r="P95" s="87" t="n">
        <v>20915.26</v>
      </c>
      <c r="Q95" s="87" t="n">
        <v>26.06</v>
      </c>
      <c r="R95" s="66" t="n">
        <f aca="false">P95/3600</f>
        <v>5.80979444444444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20689.86</v>
      </c>
      <c r="I96" s="89" t="n">
        <v>26.33</v>
      </c>
      <c r="J96" s="71" t="n">
        <f aca="false">H96/3600</f>
        <v>5.74718333333333</v>
      </c>
      <c r="L96" s="88" t="n">
        <v>415.2528</v>
      </c>
      <c r="M96" s="89" t="n">
        <v>45.2018</v>
      </c>
      <c r="N96" s="89" t="n">
        <v>48.9936</v>
      </c>
      <c r="O96" s="89" t="n">
        <v>50.2623</v>
      </c>
      <c r="P96" s="89" t="n">
        <v>20634.58</v>
      </c>
      <c r="Q96" s="89" t="n">
        <v>26.57</v>
      </c>
      <c r="R96" s="71" t="n">
        <f aca="false">P96/3600</f>
        <v>5.73182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9903.2</v>
      </c>
      <c r="I97" s="89" t="n">
        <v>26.03</v>
      </c>
      <c r="J97" s="71" t="n">
        <f aca="false">H97/3600</f>
        <v>5.52866666666667</v>
      </c>
      <c r="L97" s="88" t="n">
        <v>245.0566</v>
      </c>
      <c r="M97" s="89" t="n">
        <v>41.5493</v>
      </c>
      <c r="N97" s="89" t="n">
        <v>46.57</v>
      </c>
      <c r="O97" s="89" t="n">
        <v>48.0272</v>
      </c>
      <c r="P97" s="89" t="n">
        <v>19925.17</v>
      </c>
      <c r="Q97" s="89" t="n">
        <v>25.47</v>
      </c>
      <c r="R97" s="71" t="n">
        <f aca="false">P97/3600</f>
        <v>5.534769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9415.68</v>
      </c>
      <c r="I98" s="91" t="n">
        <v>25.53</v>
      </c>
      <c r="J98" s="77" t="n">
        <f aca="false">H98/3600</f>
        <v>5.39324444444445</v>
      </c>
      <c r="L98" s="90" t="n">
        <v>152.6643</v>
      </c>
      <c r="M98" s="91" t="n">
        <v>37.9684</v>
      </c>
      <c r="N98" s="91" t="n">
        <v>44.7326</v>
      </c>
      <c r="O98" s="91" t="n">
        <v>46.3523</v>
      </c>
      <c r="P98" s="91" t="n">
        <v>19325.68</v>
      </c>
      <c r="Q98" s="91" t="n">
        <v>25.43</v>
      </c>
      <c r="R98" s="77" t="n">
        <f aca="false">P98/3600</f>
        <v>5.3682444444444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22.5686806889799</v>
      </c>
      <c r="J106" s="95" t="n">
        <f aca="false">GEOMEAN(J3:J98)</f>
        <v>4.20490320270969</v>
      </c>
      <c r="Q106" s="95" t="n">
        <f aca="false">GEOMEAN(Q3:Q98)</f>
        <v>22.5102103455245</v>
      </c>
      <c r="R106" s="95" t="n">
        <f aca="false">GEOMEAN(R3:R98)</f>
        <v>4.20118937490295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0.997409226340646</v>
      </c>
      <c r="R107" s="96" t="n">
        <f aca="false">R106/J106</f>
        <v>0.999116786373502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777680555555556</v>
      </c>
      <c r="J108" s="95" t="n">
        <f aca="false">SUM(J3:J98)</f>
        <v>514.894961111111</v>
      </c>
      <c r="Q108" s="95" t="n">
        <f aca="false">SUM(Q3:Q98)/3600</f>
        <v>0.775819444444444</v>
      </c>
      <c r="R108" s="95" t="n">
        <f aca="false">SUM(R3:R98)</f>
        <v>514.221102777778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23.0813396851816</v>
      </c>
      <c r="J113" s="95" t="n">
        <f aca="false">GEOMEAN(J3:J10,J19:J82)</f>
        <v>4.15642645682796</v>
      </c>
      <c r="Q113" s="95" t="n">
        <f aca="false">GEOMEAN(Q3:Q10,Q19:Q82)</f>
        <v>23.0552749400067</v>
      </c>
      <c r="R113" s="95" t="n">
        <f aca="false">GEOMEAN(R3:R10,R19:R82)</f>
        <v>4.15242694687157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0.998870743833313</v>
      </c>
      <c r="R114" s="96" t="n">
        <f aca="false">R113/J113</f>
        <v>0.9990377527431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2</v>
      </c>
      <c r="I2" s="53" t="s">
        <v>83</v>
      </c>
      <c r="J2" s="63" t="s">
        <v>84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2</v>
      </c>
      <c r="Q2" s="53" t="s">
        <v>83</v>
      </c>
      <c r="R2" s="63" t="s">
        <v>84</v>
      </c>
      <c r="S2" s="28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7</v>
      </c>
      <c r="B3" s="84" t="s">
        <v>35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9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6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4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0</v>
      </c>
      <c r="B19" s="84" t="s">
        <v>64</v>
      </c>
      <c r="C19" s="84" t="n">
        <v>22</v>
      </c>
      <c r="D19" s="86"/>
      <c r="E19" s="87"/>
      <c r="F19" s="87"/>
      <c r="G19" s="87"/>
      <c r="H19" s="87"/>
      <c r="I19" s="87"/>
      <c r="J19" s="66"/>
      <c r="L19" s="86"/>
      <c r="M19" s="87"/>
      <c r="N19" s="87"/>
      <c r="O19" s="87"/>
      <c r="P19" s="87"/>
      <c r="Q19" s="87"/>
      <c r="R19" s="66"/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/>
      <c r="L20" s="88"/>
      <c r="M20" s="89"/>
      <c r="N20" s="89"/>
      <c r="O20" s="89"/>
      <c r="P20" s="89"/>
      <c r="Q20" s="89"/>
      <c r="R20" s="71"/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/>
      <c r="L21" s="88"/>
      <c r="M21" s="89"/>
      <c r="N21" s="89"/>
      <c r="O21" s="89"/>
      <c r="P21" s="89"/>
      <c r="Q21" s="89"/>
      <c r="R21" s="71"/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/>
      <c r="L22" s="90"/>
      <c r="M22" s="91"/>
      <c r="N22" s="91"/>
      <c r="O22" s="91"/>
      <c r="P22" s="91"/>
      <c r="Q22" s="91"/>
      <c r="R22" s="77"/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7</v>
      </c>
      <c r="C23" s="84" t="n">
        <v>22</v>
      </c>
      <c r="D23" s="86"/>
      <c r="E23" s="87"/>
      <c r="F23" s="87"/>
      <c r="G23" s="87"/>
      <c r="H23" s="87"/>
      <c r="I23" s="87"/>
      <c r="J23" s="66"/>
      <c r="L23" s="86"/>
      <c r="M23" s="87"/>
      <c r="N23" s="87"/>
      <c r="O23" s="87"/>
      <c r="P23" s="87"/>
      <c r="Q23" s="87"/>
      <c r="R23" s="66"/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/>
      <c r="L24" s="88"/>
      <c r="M24" s="89"/>
      <c r="N24" s="89"/>
      <c r="O24" s="89"/>
      <c r="P24" s="89"/>
      <c r="Q24" s="89"/>
      <c r="R24" s="71"/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/>
      <c r="L25" s="88"/>
      <c r="M25" s="89"/>
      <c r="N25" s="89"/>
      <c r="O25" s="89"/>
      <c r="P25" s="89"/>
      <c r="Q25" s="89"/>
      <c r="R25" s="71"/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/>
      <c r="L26" s="90"/>
      <c r="M26" s="91"/>
      <c r="N26" s="91"/>
      <c r="O26" s="91"/>
      <c r="P26" s="91"/>
      <c r="Q26" s="91"/>
      <c r="R26" s="77"/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6</v>
      </c>
      <c r="C27" s="84" t="n">
        <v>22</v>
      </c>
      <c r="D27" s="86"/>
      <c r="E27" s="87"/>
      <c r="F27" s="87"/>
      <c r="G27" s="87"/>
      <c r="H27" s="87"/>
      <c r="I27" s="87"/>
      <c r="J27" s="66"/>
      <c r="L27" s="86"/>
      <c r="M27" s="87"/>
      <c r="N27" s="87"/>
      <c r="O27" s="87"/>
      <c r="P27" s="87"/>
      <c r="Q27" s="87"/>
      <c r="R27" s="66"/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/>
      <c r="L28" s="88"/>
      <c r="M28" s="89"/>
      <c r="N28" s="89"/>
      <c r="O28" s="89"/>
      <c r="P28" s="89"/>
      <c r="Q28" s="89"/>
      <c r="R28" s="71"/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/>
      <c r="L29" s="88"/>
      <c r="M29" s="89"/>
      <c r="N29" s="89"/>
      <c r="O29" s="89"/>
      <c r="P29" s="89"/>
      <c r="Q29" s="89"/>
      <c r="R29" s="71"/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/>
      <c r="L30" s="90"/>
      <c r="M30" s="91"/>
      <c r="N30" s="91"/>
      <c r="O30" s="91"/>
      <c r="P30" s="91"/>
      <c r="Q30" s="91"/>
      <c r="R30" s="77"/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/>
      <c r="E31" s="87"/>
      <c r="F31" s="87"/>
      <c r="G31" s="87"/>
      <c r="H31" s="87"/>
      <c r="I31" s="87"/>
      <c r="J31" s="66"/>
      <c r="L31" s="86"/>
      <c r="M31" s="87"/>
      <c r="N31" s="87"/>
      <c r="O31" s="87"/>
      <c r="P31" s="87"/>
      <c r="Q31" s="87"/>
      <c r="R31" s="66"/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/>
      <c r="L32" s="88"/>
      <c r="M32" s="89"/>
      <c r="N32" s="89"/>
      <c r="O32" s="89"/>
      <c r="P32" s="89"/>
      <c r="Q32" s="89"/>
      <c r="R32" s="71"/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/>
      <c r="L33" s="88"/>
      <c r="M33" s="89"/>
      <c r="N33" s="89"/>
      <c r="O33" s="89"/>
      <c r="P33" s="89"/>
      <c r="Q33" s="89"/>
      <c r="R33" s="71"/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/>
      <c r="L34" s="90"/>
      <c r="M34" s="91"/>
      <c r="N34" s="91"/>
      <c r="O34" s="91"/>
      <c r="P34" s="91"/>
      <c r="Q34" s="91"/>
      <c r="R34" s="77"/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4</v>
      </c>
      <c r="C35" s="84" t="n">
        <v>22</v>
      </c>
      <c r="D35" s="86"/>
      <c r="E35" s="87"/>
      <c r="F35" s="87"/>
      <c r="G35" s="87"/>
      <c r="H35" s="87"/>
      <c r="I35" s="87"/>
      <c r="J35" s="66"/>
      <c r="L35" s="86"/>
      <c r="M35" s="87"/>
      <c r="N35" s="87"/>
      <c r="O35" s="87"/>
      <c r="P35" s="87"/>
      <c r="Q35" s="87"/>
      <c r="R35" s="66"/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/>
      <c r="L36" s="88"/>
      <c r="M36" s="89"/>
      <c r="N36" s="89"/>
      <c r="O36" s="89"/>
      <c r="P36" s="89"/>
      <c r="Q36" s="89"/>
      <c r="R36" s="71"/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/>
      <c r="L37" s="88"/>
      <c r="M37" s="89"/>
      <c r="N37" s="89"/>
      <c r="O37" s="89"/>
      <c r="P37" s="89"/>
      <c r="Q37" s="89"/>
      <c r="R37" s="71"/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/>
      <c r="L38" s="90"/>
      <c r="M38" s="91"/>
      <c r="N38" s="91"/>
      <c r="O38" s="91"/>
      <c r="P38" s="91"/>
      <c r="Q38" s="91"/>
      <c r="R38" s="77"/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1</v>
      </c>
      <c r="B39" s="84" t="s">
        <v>41</v>
      </c>
      <c r="C39" s="84" t="n">
        <v>22</v>
      </c>
      <c r="D39" s="86"/>
      <c r="E39" s="87"/>
      <c r="F39" s="87"/>
      <c r="G39" s="87"/>
      <c r="H39" s="87"/>
      <c r="I39" s="87"/>
      <c r="J39" s="66"/>
      <c r="L39" s="86"/>
      <c r="M39" s="87"/>
      <c r="N39" s="87"/>
      <c r="O39" s="87"/>
      <c r="P39" s="87"/>
      <c r="Q39" s="87"/>
      <c r="R39" s="66"/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/>
      <c r="L40" s="88"/>
      <c r="M40" s="89"/>
      <c r="N40" s="89"/>
      <c r="O40" s="89"/>
      <c r="P40" s="89"/>
      <c r="Q40" s="89"/>
      <c r="R40" s="71"/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/>
      <c r="L41" s="88"/>
      <c r="M41" s="89"/>
      <c r="N41" s="89"/>
      <c r="O41" s="89"/>
      <c r="P41" s="89"/>
      <c r="Q41" s="89"/>
      <c r="R41" s="71"/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/>
      <c r="L42" s="90"/>
      <c r="M42" s="91"/>
      <c r="N42" s="91"/>
      <c r="O42" s="91"/>
      <c r="P42" s="91"/>
      <c r="Q42" s="91"/>
      <c r="R42" s="77"/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0</v>
      </c>
      <c r="C43" s="84" t="n">
        <v>22</v>
      </c>
      <c r="D43" s="86"/>
      <c r="E43" s="87"/>
      <c r="F43" s="87"/>
      <c r="G43" s="87"/>
      <c r="H43" s="87"/>
      <c r="I43" s="87"/>
      <c r="J43" s="66"/>
      <c r="L43" s="86"/>
      <c r="M43" s="87"/>
      <c r="N43" s="87"/>
      <c r="O43" s="87"/>
      <c r="P43" s="87"/>
      <c r="Q43" s="87"/>
      <c r="R43" s="66"/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/>
      <c r="L44" s="88"/>
      <c r="M44" s="89"/>
      <c r="N44" s="89"/>
      <c r="O44" s="89"/>
      <c r="P44" s="89"/>
      <c r="Q44" s="89"/>
      <c r="R44" s="71"/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/>
      <c r="L45" s="88"/>
      <c r="M45" s="89"/>
      <c r="N45" s="89"/>
      <c r="O45" s="89"/>
      <c r="P45" s="89"/>
      <c r="Q45" s="89"/>
      <c r="R45" s="71"/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/>
      <c r="L46" s="90"/>
      <c r="M46" s="91"/>
      <c r="N46" s="91"/>
      <c r="O46" s="91"/>
      <c r="P46" s="91"/>
      <c r="Q46" s="91"/>
      <c r="R46" s="77"/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8</v>
      </c>
      <c r="C47" s="84" t="n">
        <v>22</v>
      </c>
      <c r="D47" s="86"/>
      <c r="E47" s="87"/>
      <c r="F47" s="87"/>
      <c r="G47" s="87"/>
      <c r="H47" s="87"/>
      <c r="I47" s="87"/>
      <c r="J47" s="66"/>
      <c r="L47" s="86"/>
      <c r="M47" s="87"/>
      <c r="N47" s="87"/>
      <c r="O47" s="87"/>
      <c r="P47" s="87"/>
      <c r="Q47" s="87"/>
      <c r="R47" s="66"/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/>
      <c r="L48" s="88"/>
      <c r="M48" s="89"/>
      <c r="N48" s="89"/>
      <c r="O48" s="89"/>
      <c r="P48" s="89"/>
      <c r="Q48" s="89"/>
      <c r="R48" s="71"/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/>
      <c r="L49" s="88"/>
      <c r="M49" s="89"/>
      <c r="N49" s="89"/>
      <c r="O49" s="89"/>
      <c r="P49" s="89"/>
      <c r="Q49" s="89"/>
      <c r="R49" s="71"/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/>
      <c r="L50" s="90"/>
      <c r="M50" s="91"/>
      <c r="N50" s="91"/>
      <c r="O50" s="91"/>
      <c r="P50" s="91"/>
      <c r="Q50" s="91"/>
      <c r="R50" s="77"/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1</v>
      </c>
      <c r="C51" s="84" t="n">
        <v>22</v>
      </c>
      <c r="D51" s="86"/>
      <c r="E51" s="87"/>
      <c r="F51" s="87"/>
      <c r="G51" s="87"/>
      <c r="H51" s="87"/>
      <c r="I51" s="87"/>
      <c r="J51" s="66"/>
      <c r="L51" s="86"/>
      <c r="M51" s="87"/>
      <c r="N51" s="87"/>
      <c r="O51" s="87"/>
      <c r="P51" s="87"/>
      <c r="Q51" s="87"/>
      <c r="R51" s="66"/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/>
      <c r="L52" s="88"/>
      <c r="M52" s="89"/>
      <c r="N52" s="89"/>
      <c r="O52" s="89"/>
      <c r="P52" s="89"/>
      <c r="Q52" s="89"/>
      <c r="R52" s="71"/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/>
      <c r="L53" s="88"/>
      <c r="M53" s="89"/>
      <c r="N53" s="89"/>
      <c r="O53" s="89"/>
      <c r="P53" s="89"/>
      <c r="Q53" s="89"/>
      <c r="R53" s="71"/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/>
      <c r="L54" s="90"/>
      <c r="M54" s="91"/>
      <c r="N54" s="91"/>
      <c r="O54" s="91"/>
      <c r="P54" s="91"/>
      <c r="Q54" s="91"/>
      <c r="R54" s="77"/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2</v>
      </c>
      <c r="B55" s="84" t="s">
        <v>46</v>
      </c>
      <c r="C55" s="84" t="n">
        <v>22</v>
      </c>
      <c r="D55" s="86"/>
      <c r="E55" s="87"/>
      <c r="F55" s="87"/>
      <c r="G55" s="87"/>
      <c r="H55" s="87"/>
      <c r="I55" s="87"/>
      <c r="J55" s="66"/>
      <c r="L55" s="86"/>
      <c r="M55" s="87"/>
      <c r="N55" s="87"/>
      <c r="O55" s="87"/>
      <c r="P55" s="87"/>
      <c r="Q55" s="87"/>
      <c r="R55" s="66"/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/>
      <c r="L56" s="88"/>
      <c r="M56" s="89"/>
      <c r="N56" s="89"/>
      <c r="O56" s="89"/>
      <c r="P56" s="89"/>
      <c r="Q56" s="89"/>
      <c r="R56" s="71"/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/>
      <c r="L57" s="88"/>
      <c r="M57" s="89"/>
      <c r="N57" s="89"/>
      <c r="O57" s="89"/>
      <c r="P57" s="89"/>
      <c r="Q57" s="89"/>
      <c r="R57" s="71"/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/>
      <c r="L58" s="90"/>
      <c r="M58" s="91"/>
      <c r="N58" s="91"/>
      <c r="O58" s="91"/>
      <c r="P58" s="91"/>
      <c r="Q58" s="91"/>
      <c r="R58" s="77"/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2</v>
      </c>
      <c r="C59" s="84" t="n">
        <v>22</v>
      </c>
      <c r="D59" s="86"/>
      <c r="E59" s="87"/>
      <c r="F59" s="87"/>
      <c r="G59" s="87"/>
      <c r="H59" s="87"/>
      <c r="I59" s="87"/>
      <c r="J59" s="66"/>
      <c r="L59" s="86"/>
      <c r="M59" s="87"/>
      <c r="N59" s="87"/>
      <c r="O59" s="87"/>
      <c r="P59" s="87"/>
      <c r="Q59" s="87"/>
      <c r="R59" s="66"/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/>
      <c r="L60" s="88"/>
      <c r="M60" s="89"/>
      <c r="N60" s="89"/>
      <c r="O60" s="89"/>
      <c r="P60" s="89"/>
      <c r="Q60" s="89"/>
      <c r="R60" s="71"/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/>
      <c r="L61" s="88"/>
      <c r="M61" s="89"/>
      <c r="N61" s="89"/>
      <c r="O61" s="89"/>
      <c r="P61" s="89"/>
      <c r="Q61" s="89"/>
      <c r="R61" s="71"/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/>
      <c r="L62" s="90"/>
      <c r="M62" s="91"/>
      <c r="N62" s="91"/>
      <c r="O62" s="91"/>
      <c r="P62" s="91"/>
      <c r="Q62" s="91"/>
      <c r="R62" s="77"/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8</v>
      </c>
      <c r="C63" s="84" t="n">
        <v>22</v>
      </c>
      <c r="D63" s="86"/>
      <c r="E63" s="87"/>
      <c r="F63" s="87"/>
      <c r="G63" s="87"/>
      <c r="H63" s="87"/>
      <c r="I63" s="87"/>
      <c r="J63" s="66"/>
      <c r="L63" s="86"/>
      <c r="M63" s="87"/>
      <c r="N63" s="87"/>
      <c r="O63" s="87"/>
      <c r="P63" s="87"/>
      <c r="Q63" s="87"/>
      <c r="R63" s="66"/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/>
      <c r="L64" s="88"/>
      <c r="M64" s="89"/>
      <c r="N64" s="89"/>
      <c r="O64" s="89"/>
      <c r="P64" s="89"/>
      <c r="Q64" s="89"/>
      <c r="R64" s="71"/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/>
      <c r="L65" s="88"/>
      <c r="M65" s="89"/>
      <c r="N65" s="89"/>
      <c r="O65" s="89"/>
      <c r="P65" s="89"/>
      <c r="Q65" s="89"/>
      <c r="R65" s="71"/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/>
      <c r="L66" s="90"/>
      <c r="M66" s="91"/>
      <c r="N66" s="91"/>
      <c r="O66" s="91"/>
      <c r="P66" s="91"/>
      <c r="Q66" s="91"/>
      <c r="R66" s="77"/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1</v>
      </c>
      <c r="C67" s="84" t="n">
        <v>22</v>
      </c>
      <c r="D67" s="86"/>
      <c r="E67" s="87"/>
      <c r="F67" s="87"/>
      <c r="G67" s="87"/>
      <c r="H67" s="87"/>
      <c r="I67" s="87"/>
      <c r="J67" s="66"/>
      <c r="L67" s="86"/>
      <c r="M67" s="87"/>
      <c r="N67" s="87"/>
      <c r="O67" s="87"/>
      <c r="P67" s="87"/>
      <c r="Q67" s="87"/>
      <c r="R67" s="66"/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/>
      <c r="L68" s="88"/>
      <c r="M68" s="89"/>
      <c r="N68" s="89"/>
      <c r="O68" s="89"/>
      <c r="P68" s="89"/>
      <c r="Q68" s="89"/>
      <c r="R68" s="71"/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/>
      <c r="L69" s="88"/>
      <c r="M69" s="89"/>
      <c r="N69" s="89"/>
      <c r="O69" s="89"/>
      <c r="P69" s="89"/>
      <c r="Q69" s="89"/>
      <c r="R69" s="71"/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/>
      <c r="L70" s="90"/>
      <c r="M70" s="91"/>
      <c r="N70" s="91"/>
      <c r="O70" s="91"/>
      <c r="P70" s="91"/>
      <c r="Q70" s="91"/>
      <c r="R70" s="77"/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5</v>
      </c>
      <c r="C71" s="84" t="n">
        <v>22</v>
      </c>
      <c r="D71" s="86"/>
      <c r="E71" s="87"/>
      <c r="F71" s="87"/>
      <c r="G71" s="87"/>
      <c r="H71" s="87"/>
      <c r="I71" s="87"/>
      <c r="J71" s="66"/>
      <c r="L71" s="86"/>
      <c r="M71" s="87"/>
      <c r="N71" s="87"/>
      <c r="O71" s="87"/>
      <c r="P71" s="87"/>
      <c r="Q71" s="87"/>
      <c r="R71" s="66"/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/>
      <c r="L72" s="88"/>
      <c r="M72" s="89"/>
      <c r="N72" s="89"/>
      <c r="O72" s="89"/>
      <c r="P72" s="89"/>
      <c r="Q72" s="89"/>
      <c r="R72" s="71"/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/>
      <c r="L73" s="88"/>
      <c r="M73" s="89"/>
      <c r="N73" s="89"/>
      <c r="O73" s="89"/>
      <c r="P73" s="89"/>
      <c r="Q73" s="89"/>
      <c r="R73" s="71"/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/>
      <c r="L74" s="90"/>
      <c r="M74" s="91"/>
      <c r="N74" s="91"/>
      <c r="O74" s="91"/>
      <c r="P74" s="91"/>
      <c r="Q74" s="91"/>
      <c r="R74" s="77"/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6</v>
      </c>
      <c r="C75" s="84" t="n">
        <v>22</v>
      </c>
      <c r="D75" s="86"/>
      <c r="E75" s="87"/>
      <c r="F75" s="87"/>
      <c r="G75" s="87"/>
      <c r="H75" s="87"/>
      <c r="I75" s="87"/>
      <c r="J75" s="66"/>
      <c r="L75" s="86"/>
      <c r="M75" s="87"/>
      <c r="N75" s="87"/>
      <c r="O75" s="87"/>
      <c r="P75" s="87"/>
      <c r="Q75" s="87"/>
      <c r="R75" s="66"/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/>
      <c r="L76" s="88"/>
      <c r="M76" s="89"/>
      <c r="N76" s="89"/>
      <c r="O76" s="89"/>
      <c r="P76" s="89"/>
      <c r="Q76" s="89"/>
      <c r="R76" s="71"/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/>
      <c r="L77" s="88"/>
      <c r="M77" s="89"/>
      <c r="N77" s="89"/>
      <c r="O77" s="89"/>
      <c r="P77" s="89"/>
      <c r="Q77" s="89"/>
      <c r="R77" s="71"/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/>
      <c r="L78" s="90"/>
      <c r="M78" s="91"/>
      <c r="N78" s="91"/>
      <c r="O78" s="91"/>
      <c r="P78" s="91"/>
      <c r="Q78" s="91"/>
      <c r="R78" s="77"/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7</v>
      </c>
      <c r="C79" s="84" t="n">
        <v>22</v>
      </c>
      <c r="D79" s="86"/>
      <c r="E79" s="87"/>
      <c r="F79" s="87"/>
      <c r="G79" s="87"/>
      <c r="H79" s="87"/>
      <c r="I79" s="87"/>
      <c r="J79" s="66"/>
      <c r="L79" s="86"/>
      <c r="M79" s="87"/>
      <c r="N79" s="87"/>
      <c r="O79" s="87"/>
      <c r="P79" s="87"/>
      <c r="Q79" s="87"/>
      <c r="R79" s="66"/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/>
      <c r="L80" s="88"/>
      <c r="M80" s="89"/>
      <c r="N80" s="89"/>
      <c r="O80" s="89"/>
      <c r="P80" s="89"/>
      <c r="Q80" s="89"/>
      <c r="R80" s="71"/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/>
      <c r="L81" s="88"/>
      <c r="M81" s="89"/>
      <c r="N81" s="89"/>
      <c r="O81" s="89"/>
      <c r="P81" s="89"/>
      <c r="Q81" s="89"/>
      <c r="R81" s="71"/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/>
      <c r="L82" s="90"/>
      <c r="M82" s="91"/>
      <c r="N82" s="91"/>
      <c r="O82" s="91"/>
      <c r="P82" s="91"/>
      <c r="Q82" s="91"/>
      <c r="R82" s="77"/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/>
      <c r="L83" s="86"/>
      <c r="M83" s="87"/>
      <c r="N83" s="87"/>
      <c r="O83" s="87"/>
      <c r="P83" s="87"/>
      <c r="Q83" s="87"/>
      <c r="R83" s="66"/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/>
      <c r="L84" s="88"/>
      <c r="M84" s="89"/>
      <c r="N84" s="89"/>
      <c r="O84" s="89"/>
      <c r="P84" s="89"/>
      <c r="Q84" s="89"/>
      <c r="R84" s="71"/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/>
      <c r="L85" s="88"/>
      <c r="M85" s="89"/>
      <c r="N85" s="89"/>
      <c r="O85" s="89"/>
      <c r="P85" s="89"/>
      <c r="Q85" s="89"/>
      <c r="R85" s="71"/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/>
      <c r="L86" s="90"/>
      <c r="M86" s="91"/>
      <c r="N86" s="91"/>
      <c r="O86" s="91"/>
      <c r="P86" s="91"/>
      <c r="Q86" s="91"/>
      <c r="R86" s="77"/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2</v>
      </c>
      <c r="C87" s="84" t="n">
        <v>22</v>
      </c>
      <c r="D87" s="86"/>
      <c r="E87" s="87"/>
      <c r="F87" s="87"/>
      <c r="G87" s="87"/>
      <c r="H87" s="87"/>
      <c r="I87" s="87"/>
      <c r="J87" s="66"/>
      <c r="L87" s="86"/>
      <c r="M87" s="87"/>
      <c r="N87" s="87"/>
      <c r="O87" s="87"/>
      <c r="P87" s="87"/>
      <c r="Q87" s="87"/>
      <c r="R87" s="66"/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/>
      <c r="L88" s="88"/>
      <c r="M88" s="89"/>
      <c r="N88" s="89"/>
      <c r="O88" s="89"/>
      <c r="P88" s="89"/>
      <c r="Q88" s="89"/>
      <c r="R88" s="71"/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/>
      <c r="L89" s="88"/>
      <c r="M89" s="89"/>
      <c r="N89" s="89"/>
      <c r="O89" s="89"/>
      <c r="P89" s="89"/>
      <c r="Q89" s="89"/>
      <c r="R89" s="71"/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/>
      <c r="L90" s="90"/>
      <c r="M90" s="91"/>
      <c r="N90" s="91"/>
      <c r="O90" s="91"/>
      <c r="P90" s="91"/>
      <c r="Q90" s="91"/>
      <c r="R90" s="77"/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2</v>
      </c>
      <c r="C91" s="84" t="n">
        <v>22</v>
      </c>
      <c r="D91" s="86"/>
      <c r="E91" s="87"/>
      <c r="F91" s="87"/>
      <c r="G91" s="87"/>
      <c r="H91" s="87"/>
      <c r="I91" s="87"/>
      <c r="J91" s="66"/>
      <c r="L91" s="86"/>
      <c r="M91" s="87"/>
      <c r="N91" s="87"/>
      <c r="O91" s="87"/>
      <c r="P91" s="87"/>
      <c r="Q91" s="87"/>
      <c r="R91" s="66"/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/>
      <c r="L92" s="88"/>
      <c r="M92" s="89"/>
      <c r="N92" s="89"/>
      <c r="O92" s="89"/>
      <c r="P92" s="89"/>
      <c r="Q92" s="89"/>
      <c r="R92" s="71"/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/>
      <c r="L93" s="88"/>
      <c r="M93" s="89"/>
      <c r="N93" s="89"/>
      <c r="O93" s="89"/>
      <c r="P93" s="89"/>
      <c r="Q93" s="89"/>
      <c r="R93" s="71"/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/>
      <c r="L94" s="90"/>
      <c r="M94" s="91"/>
      <c r="N94" s="91"/>
      <c r="O94" s="91"/>
      <c r="P94" s="91"/>
      <c r="Q94" s="91"/>
      <c r="R94" s="77"/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3</v>
      </c>
      <c r="C95" s="84" t="n">
        <v>22</v>
      </c>
      <c r="D95" s="86"/>
      <c r="E95" s="87"/>
      <c r="F95" s="87"/>
      <c r="G95" s="87"/>
      <c r="H95" s="87"/>
      <c r="I95" s="87"/>
      <c r="J95" s="66"/>
      <c r="L95" s="86"/>
      <c r="M95" s="87"/>
      <c r="N95" s="87"/>
      <c r="O95" s="87"/>
      <c r="P95" s="87"/>
      <c r="Q95" s="87"/>
      <c r="R95" s="66"/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/>
      <c r="L96" s="88"/>
      <c r="M96" s="89"/>
      <c r="N96" s="89"/>
      <c r="O96" s="89"/>
      <c r="P96" s="89"/>
      <c r="Q96" s="89"/>
      <c r="R96" s="71"/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/>
      <c r="L97" s="88"/>
      <c r="M97" s="89"/>
      <c r="N97" s="89"/>
      <c r="O97" s="89"/>
      <c r="P97" s="89"/>
      <c r="Q97" s="89"/>
      <c r="R97" s="71"/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/>
      <c r="L98" s="90"/>
      <c r="M98" s="91"/>
      <c r="N98" s="91"/>
      <c r="O98" s="91"/>
      <c r="P98" s="91"/>
      <c r="Q98" s="91"/>
      <c r="R98" s="77"/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e">
        <f aca="false">GEOMEAN(J3:J98)</f>
        <v>#NUM!</v>
      </c>
      <c r="Q106" s="95" t="e">
        <f aca="false">GEOMEAN(Q3:Q98)</f>
        <v>#NUM!</v>
      </c>
      <c r="R106" s="95" t="e">
        <f aca="false">GEOMEAN(R3:R98)</f>
        <v>#NUM!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NUM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10,I19:I82)</f>
        <v>#NUM!</v>
      </c>
      <c r="J113" s="95" t="e">
        <f aca="false">GEOMEAN(J3:J10,J19:J82)</f>
        <v>#NUM!</v>
      </c>
      <c r="Q113" s="95" t="e">
        <f aca="false">GEOMEAN(Q3:Q10,Q19:Q82)</f>
        <v>#NUM!</v>
      </c>
      <c r="R113" s="95" t="e">
        <f aca="false">GEOMEAN(R3:R10,R19:R82)</f>
        <v>#NUM!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2</v>
      </c>
      <c r="I2" s="53" t="s">
        <v>83</v>
      </c>
      <c r="J2" s="63" t="s">
        <v>84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2</v>
      </c>
      <c r="Q2" s="53" t="s">
        <v>83</v>
      </c>
      <c r="R2" s="63" t="s">
        <v>84</v>
      </c>
      <c r="S2" s="28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4"/>
      <c r="E3" s="65"/>
      <c r="F3" s="65"/>
      <c r="G3" s="65"/>
      <c r="H3" s="65"/>
      <c r="I3" s="65"/>
      <c r="J3" s="66"/>
      <c r="L3" s="64"/>
      <c r="M3" s="65"/>
      <c r="N3" s="65"/>
      <c r="O3" s="65"/>
      <c r="P3" s="65"/>
      <c r="Q3" s="65"/>
      <c r="R3" s="67"/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9"/>
      <c r="E4" s="70"/>
      <c r="F4" s="70"/>
      <c r="G4" s="70"/>
      <c r="H4" s="70"/>
      <c r="I4" s="70"/>
      <c r="J4" s="71"/>
      <c r="L4" s="69"/>
      <c r="M4" s="70"/>
      <c r="N4" s="70"/>
      <c r="O4" s="70"/>
      <c r="P4" s="70"/>
      <c r="Q4" s="70"/>
      <c r="R4" s="72"/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/>
      <c r="L5" s="69"/>
      <c r="M5" s="70"/>
      <c r="N5" s="70"/>
      <c r="O5" s="70"/>
      <c r="P5" s="70"/>
      <c r="Q5" s="70"/>
      <c r="R5" s="72"/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8"/>
      <c r="C6" s="18" t="n">
        <v>37</v>
      </c>
      <c r="D6" s="75"/>
      <c r="E6" s="76"/>
      <c r="F6" s="76"/>
      <c r="G6" s="76"/>
      <c r="H6" s="76"/>
      <c r="I6" s="76"/>
      <c r="J6" s="77"/>
      <c r="L6" s="75"/>
      <c r="M6" s="76"/>
      <c r="N6" s="76"/>
      <c r="O6" s="76"/>
      <c r="P6" s="76"/>
      <c r="Q6" s="76"/>
      <c r="R6" s="78"/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4"/>
      <c r="E7" s="65"/>
      <c r="F7" s="65"/>
      <c r="G7" s="65"/>
      <c r="H7" s="65"/>
      <c r="I7" s="65"/>
      <c r="J7" s="66"/>
      <c r="L7" s="64"/>
      <c r="M7" s="65"/>
      <c r="N7" s="65"/>
      <c r="O7" s="65"/>
      <c r="P7" s="65"/>
      <c r="Q7" s="65"/>
      <c r="R7" s="67"/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/>
      <c r="L8" s="69"/>
      <c r="M8" s="70"/>
      <c r="N8" s="70"/>
      <c r="O8" s="70"/>
      <c r="P8" s="70"/>
      <c r="Q8" s="70"/>
      <c r="R8" s="72"/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/>
      <c r="L9" s="69"/>
      <c r="M9" s="70"/>
      <c r="N9" s="70"/>
      <c r="O9" s="70"/>
      <c r="P9" s="70"/>
      <c r="Q9" s="70"/>
      <c r="R9" s="72"/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8"/>
      <c r="C10" s="18" t="n">
        <v>37</v>
      </c>
      <c r="D10" s="75"/>
      <c r="E10" s="76"/>
      <c r="F10" s="76"/>
      <c r="G10" s="76"/>
      <c r="H10" s="76"/>
      <c r="I10" s="76"/>
      <c r="J10" s="77"/>
      <c r="L10" s="75"/>
      <c r="M10" s="76"/>
      <c r="N10" s="76"/>
      <c r="O10" s="76"/>
      <c r="P10" s="76"/>
      <c r="Q10" s="76"/>
      <c r="R10" s="78"/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6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4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6"/>
      <c r="E19" s="87"/>
      <c r="F19" s="87"/>
      <c r="G19" s="87"/>
      <c r="H19" s="87"/>
      <c r="I19" s="87"/>
      <c r="J19" s="66"/>
      <c r="L19" s="86"/>
      <c r="M19" s="87"/>
      <c r="N19" s="87"/>
      <c r="O19" s="87"/>
      <c r="P19" s="87"/>
      <c r="Q19" s="87"/>
      <c r="R19" s="66"/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8"/>
      <c r="E20" s="89"/>
      <c r="F20" s="89"/>
      <c r="G20" s="89"/>
      <c r="H20" s="89"/>
      <c r="I20" s="89"/>
      <c r="J20" s="71"/>
      <c r="L20" s="88"/>
      <c r="M20" s="89"/>
      <c r="N20" s="89"/>
      <c r="O20" s="89"/>
      <c r="P20" s="89"/>
      <c r="Q20" s="89"/>
      <c r="R20" s="71"/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/>
      <c r="E21" s="89"/>
      <c r="F21" s="89"/>
      <c r="G21" s="89"/>
      <c r="H21" s="89"/>
      <c r="I21" s="89"/>
      <c r="J21" s="71"/>
      <c r="L21" s="88"/>
      <c r="M21" s="89"/>
      <c r="N21" s="89"/>
      <c r="O21" s="89"/>
      <c r="P21" s="89"/>
      <c r="Q21" s="89"/>
      <c r="R21" s="71"/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8"/>
      <c r="C22" s="18" t="n">
        <v>37</v>
      </c>
      <c r="D22" s="90"/>
      <c r="E22" s="91"/>
      <c r="F22" s="91"/>
      <c r="G22" s="91"/>
      <c r="H22" s="91"/>
      <c r="I22" s="91"/>
      <c r="J22" s="77"/>
      <c r="L22" s="90"/>
      <c r="M22" s="91"/>
      <c r="N22" s="91"/>
      <c r="O22" s="91"/>
      <c r="P22" s="91"/>
      <c r="Q22" s="91"/>
      <c r="R22" s="77"/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6"/>
      <c r="E23" s="87"/>
      <c r="F23" s="87"/>
      <c r="G23" s="87"/>
      <c r="H23" s="87"/>
      <c r="I23" s="87"/>
      <c r="J23" s="66"/>
      <c r="L23" s="86"/>
      <c r="M23" s="87"/>
      <c r="N23" s="87"/>
      <c r="O23" s="87"/>
      <c r="P23" s="87"/>
      <c r="Q23" s="87"/>
      <c r="R23" s="66"/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/>
      <c r="E24" s="89"/>
      <c r="F24" s="89"/>
      <c r="G24" s="89"/>
      <c r="H24" s="89"/>
      <c r="I24" s="89"/>
      <c r="J24" s="71"/>
      <c r="L24" s="88"/>
      <c r="M24" s="89"/>
      <c r="N24" s="89"/>
      <c r="O24" s="89"/>
      <c r="P24" s="89"/>
      <c r="Q24" s="89"/>
      <c r="R24" s="71"/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/>
      <c r="E25" s="89"/>
      <c r="F25" s="89"/>
      <c r="G25" s="89"/>
      <c r="H25" s="89"/>
      <c r="I25" s="89"/>
      <c r="J25" s="71"/>
      <c r="L25" s="88"/>
      <c r="M25" s="89"/>
      <c r="N25" s="89"/>
      <c r="O25" s="89"/>
      <c r="P25" s="89"/>
      <c r="Q25" s="89"/>
      <c r="R25" s="71"/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8"/>
      <c r="C26" s="18" t="n">
        <v>37</v>
      </c>
      <c r="D26" s="90"/>
      <c r="E26" s="91"/>
      <c r="F26" s="91"/>
      <c r="G26" s="91"/>
      <c r="H26" s="91"/>
      <c r="I26" s="91"/>
      <c r="J26" s="77"/>
      <c r="L26" s="90"/>
      <c r="M26" s="91"/>
      <c r="N26" s="91"/>
      <c r="O26" s="91"/>
      <c r="P26" s="91"/>
      <c r="Q26" s="91"/>
      <c r="R26" s="77"/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6"/>
      <c r="E27" s="87"/>
      <c r="F27" s="87"/>
      <c r="G27" s="87"/>
      <c r="H27" s="87"/>
      <c r="I27" s="87"/>
      <c r="J27" s="66"/>
      <c r="L27" s="86"/>
      <c r="M27" s="87"/>
      <c r="N27" s="87"/>
      <c r="O27" s="87"/>
      <c r="P27" s="87"/>
      <c r="Q27" s="87"/>
      <c r="R27" s="66"/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/>
      <c r="E28" s="89"/>
      <c r="F28" s="89"/>
      <c r="G28" s="89"/>
      <c r="H28" s="89"/>
      <c r="I28" s="89"/>
      <c r="J28" s="71"/>
      <c r="L28" s="88"/>
      <c r="M28" s="89"/>
      <c r="N28" s="89"/>
      <c r="O28" s="89"/>
      <c r="P28" s="89"/>
      <c r="Q28" s="89"/>
      <c r="R28" s="71"/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/>
      <c r="E29" s="89"/>
      <c r="F29" s="89"/>
      <c r="G29" s="89"/>
      <c r="H29" s="89"/>
      <c r="I29" s="89"/>
      <c r="J29" s="71"/>
      <c r="L29" s="88"/>
      <c r="M29" s="89"/>
      <c r="N29" s="89"/>
      <c r="O29" s="89"/>
      <c r="P29" s="89"/>
      <c r="Q29" s="89"/>
      <c r="R29" s="71"/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8"/>
      <c r="C30" s="18" t="n">
        <v>37</v>
      </c>
      <c r="D30" s="90"/>
      <c r="E30" s="91"/>
      <c r="F30" s="91"/>
      <c r="G30" s="91"/>
      <c r="H30" s="91"/>
      <c r="I30" s="91"/>
      <c r="J30" s="77"/>
      <c r="L30" s="90"/>
      <c r="M30" s="91"/>
      <c r="N30" s="91"/>
      <c r="O30" s="91"/>
      <c r="P30" s="91"/>
      <c r="Q30" s="91"/>
      <c r="R30" s="77"/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6"/>
      <c r="E31" s="87"/>
      <c r="F31" s="87"/>
      <c r="G31" s="87"/>
      <c r="H31" s="87"/>
      <c r="I31" s="87"/>
      <c r="J31" s="66"/>
      <c r="L31" s="86"/>
      <c r="M31" s="87"/>
      <c r="N31" s="87"/>
      <c r="O31" s="87"/>
      <c r="P31" s="87"/>
      <c r="Q31" s="87"/>
      <c r="R31" s="66"/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/>
      <c r="E32" s="89"/>
      <c r="F32" s="89"/>
      <c r="G32" s="89"/>
      <c r="H32" s="89"/>
      <c r="I32" s="89"/>
      <c r="J32" s="71"/>
      <c r="L32" s="88"/>
      <c r="M32" s="89"/>
      <c r="N32" s="89"/>
      <c r="O32" s="89"/>
      <c r="P32" s="89"/>
      <c r="Q32" s="89"/>
      <c r="R32" s="71"/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/>
      <c r="E33" s="89"/>
      <c r="F33" s="89"/>
      <c r="G33" s="89"/>
      <c r="H33" s="89"/>
      <c r="I33" s="89"/>
      <c r="J33" s="71"/>
      <c r="L33" s="88"/>
      <c r="M33" s="89"/>
      <c r="N33" s="89"/>
      <c r="O33" s="89"/>
      <c r="P33" s="89"/>
      <c r="Q33" s="89"/>
      <c r="R33" s="71"/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8"/>
      <c r="C34" s="18" t="n">
        <v>37</v>
      </c>
      <c r="D34" s="90"/>
      <c r="E34" s="91"/>
      <c r="F34" s="91"/>
      <c r="G34" s="91"/>
      <c r="H34" s="91"/>
      <c r="I34" s="91"/>
      <c r="J34" s="77"/>
      <c r="L34" s="90"/>
      <c r="M34" s="91"/>
      <c r="N34" s="91"/>
      <c r="O34" s="91"/>
      <c r="P34" s="91"/>
      <c r="Q34" s="91"/>
      <c r="R34" s="77"/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6"/>
      <c r="E35" s="87"/>
      <c r="F35" s="87"/>
      <c r="G35" s="87"/>
      <c r="H35" s="87"/>
      <c r="I35" s="87"/>
      <c r="J35" s="66"/>
      <c r="L35" s="86"/>
      <c r="M35" s="87"/>
      <c r="N35" s="87"/>
      <c r="O35" s="87"/>
      <c r="P35" s="87"/>
      <c r="Q35" s="87"/>
      <c r="R35" s="66"/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/>
      <c r="E36" s="89"/>
      <c r="F36" s="89"/>
      <c r="G36" s="89"/>
      <c r="H36" s="89"/>
      <c r="I36" s="89"/>
      <c r="J36" s="71"/>
      <c r="L36" s="88"/>
      <c r="M36" s="89"/>
      <c r="N36" s="89"/>
      <c r="O36" s="89"/>
      <c r="P36" s="89"/>
      <c r="Q36" s="89"/>
      <c r="R36" s="71"/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/>
      <c r="E37" s="89"/>
      <c r="F37" s="89"/>
      <c r="G37" s="89"/>
      <c r="H37" s="89"/>
      <c r="I37" s="89"/>
      <c r="J37" s="71"/>
      <c r="L37" s="88"/>
      <c r="M37" s="89"/>
      <c r="N37" s="89"/>
      <c r="O37" s="89"/>
      <c r="P37" s="89"/>
      <c r="Q37" s="89"/>
      <c r="R37" s="71"/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8"/>
      <c r="B38" s="18"/>
      <c r="C38" s="18" t="n">
        <v>37</v>
      </c>
      <c r="D38" s="90"/>
      <c r="E38" s="91"/>
      <c r="F38" s="91"/>
      <c r="G38" s="91"/>
      <c r="H38" s="91"/>
      <c r="I38" s="91"/>
      <c r="J38" s="77"/>
      <c r="L38" s="90"/>
      <c r="M38" s="91"/>
      <c r="N38" s="91"/>
      <c r="O38" s="91"/>
      <c r="P38" s="91"/>
      <c r="Q38" s="91"/>
      <c r="R38" s="77"/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6"/>
      <c r="E39" s="87"/>
      <c r="F39" s="87"/>
      <c r="G39" s="87"/>
      <c r="H39" s="87"/>
      <c r="I39" s="87"/>
      <c r="J39" s="66"/>
      <c r="L39" s="86"/>
      <c r="M39" s="87"/>
      <c r="N39" s="87"/>
      <c r="O39" s="87"/>
      <c r="P39" s="87"/>
      <c r="Q39" s="87"/>
      <c r="R39" s="66"/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8"/>
      <c r="E40" s="89"/>
      <c r="F40" s="89"/>
      <c r="G40" s="89"/>
      <c r="H40" s="89"/>
      <c r="I40" s="89"/>
      <c r="J40" s="71"/>
      <c r="L40" s="88"/>
      <c r="M40" s="89"/>
      <c r="N40" s="89"/>
      <c r="O40" s="89"/>
      <c r="P40" s="89"/>
      <c r="Q40" s="89"/>
      <c r="R40" s="71"/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/>
      <c r="E41" s="89"/>
      <c r="F41" s="89"/>
      <c r="G41" s="89"/>
      <c r="H41" s="89"/>
      <c r="I41" s="89"/>
      <c r="J41" s="71"/>
      <c r="L41" s="88"/>
      <c r="M41" s="89"/>
      <c r="N41" s="89"/>
      <c r="O41" s="89"/>
      <c r="P41" s="89"/>
      <c r="Q41" s="89"/>
      <c r="R41" s="71"/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8"/>
      <c r="C42" s="18" t="n">
        <v>37</v>
      </c>
      <c r="D42" s="90"/>
      <c r="E42" s="91"/>
      <c r="F42" s="91"/>
      <c r="G42" s="91"/>
      <c r="H42" s="91"/>
      <c r="I42" s="91"/>
      <c r="J42" s="77"/>
      <c r="L42" s="90"/>
      <c r="M42" s="91"/>
      <c r="N42" s="91"/>
      <c r="O42" s="91"/>
      <c r="P42" s="91"/>
      <c r="Q42" s="91"/>
      <c r="R42" s="77"/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6"/>
      <c r="E43" s="87"/>
      <c r="F43" s="87"/>
      <c r="G43" s="87"/>
      <c r="H43" s="87"/>
      <c r="I43" s="87"/>
      <c r="J43" s="66"/>
      <c r="L43" s="86"/>
      <c r="M43" s="87"/>
      <c r="N43" s="87"/>
      <c r="O43" s="87"/>
      <c r="P43" s="87"/>
      <c r="Q43" s="87"/>
      <c r="R43" s="66"/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/>
      <c r="E44" s="89"/>
      <c r="F44" s="89"/>
      <c r="G44" s="89"/>
      <c r="H44" s="89"/>
      <c r="I44" s="89"/>
      <c r="J44" s="71"/>
      <c r="L44" s="88"/>
      <c r="M44" s="89"/>
      <c r="N44" s="89"/>
      <c r="O44" s="89"/>
      <c r="P44" s="89"/>
      <c r="Q44" s="89"/>
      <c r="R44" s="71"/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/>
      <c r="E45" s="89"/>
      <c r="F45" s="89"/>
      <c r="G45" s="89"/>
      <c r="H45" s="89"/>
      <c r="I45" s="89"/>
      <c r="J45" s="71"/>
      <c r="L45" s="88"/>
      <c r="M45" s="89"/>
      <c r="N45" s="89"/>
      <c r="O45" s="89"/>
      <c r="P45" s="89"/>
      <c r="Q45" s="89"/>
      <c r="R45" s="71"/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8"/>
      <c r="C46" s="18" t="n">
        <v>37</v>
      </c>
      <c r="D46" s="90"/>
      <c r="E46" s="91"/>
      <c r="F46" s="91"/>
      <c r="G46" s="91"/>
      <c r="H46" s="91"/>
      <c r="I46" s="91"/>
      <c r="J46" s="77"/>
      <c r="L46" s="90"/>
      <c r="M46" s="91"/>
      <c r="N46" s="91"/>
      <c r="O46" s="91"/>
      <c r="P46" s="91"/>
      <c r="Q46" s="91"/>
      <c r="R46" s="77"/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6"/>
      <c r="E47" s="87"/>
      <c r="F47" s="87"/>
      <c r="G47" s="87"/>
      <c r="H47" s="87"/>
      <c r="I47" s="87"/>
      <c r="J47" s="66"/>
      <c r="L47" s="86"/>
      <c r="M47" s="87"/>
      <c r="N47" s="87"/>
      <c r="O47" s="87"/>
      <c r="P47" s="87"/>
      <c r="Q47" s="87"/>
      <c r="R47" s="66"/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/>
      <c r="E48" s="89"/>
      <c r="F48" s="89"/>
      <c r="G48" s="89"/>
      <c r="H48" s="89"/>
      <c r="I48" s="89"/>
      <c r="J48" s="71"/>
      <c r="L48" s="88"/>
      <c r="M48" s="89"/>
      <c r="N48" s="89"/>
      <c r="O48" s="89"/>
      <c r="P48" s="89"/>
      <c r="Q48" s="89"/>
      <c r="R48" s="71"/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/>
      <c r="E49" s="89"/>
      <c r="F49" s="89"/>
      <c r="G49" s="89"/>
      <c r="H49" s="89"/>
      <c r="I49" s="89"/>
      <c r="J49" s="71"/>
      <c r="L49" s="88"/>
      <c r="M49" s="89"/>
      <c r="N49" s="89"/>
      <c r="O49" s="89"/>
      <c r="P49" s="89"/>
      <c r="Q49" s="89"/>
      <c r="R49" s="71"/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8"/>
      <c r="C50" s="18" t="n">
        <v>37</v>
      </c>
      <c r="D50" s="90"/>
      <c r="E50" s="91"/>
      <c r="F50" s="91"/>
      <c r="G50" s="91"/>
      <c r="H50" s="91"/>
      <c r="I50" s="91"/>
      <c r="J50" s="77"/>
      <c r="L50" s="90"/>
      <c r="M50" s="91"/>
      <c r="N50" s="91"/>
      <c r="O50" s="91"/>
      <c r="P50" s="91"/>
      <c r="Q50" s="91"/>
      <c r="R50" s="77"/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6"/>
      <c r="E51" s="87"/>
      <c r="F51" s="87"/>
      <c r="G51" s="87"/>
      <c r="H51" s="87"/>
      <c r="I51" s="87"/>
      <c r="J51" s="66"/>
      <c r="L51" s="86"/>
      <c r="M51" s="87"/>
      <c r="N51" s="87"/>
      <c r="O51" s="87"/>
      <c r="P51" s="87"/>
      <c r="Q51" s="87"/>
      <c r="R51" s="66"/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/>
      <c r="E52" s="89"/>
      <c r="F52" s="89"/>
      <c r="G52" s="89"/>
      <c r="H52" s="89"/>
      <c r="I52" s="89"/>
      <c r="J52" s="71"/>
      <c r="L52" s="88"/>
      <c r="M52" s="89"/>
      <c r="N52" s="89"/>
      <c r="O52" s="89"/>
      <c r="P52" s="89"/>
      <c r="Q52" s="89"/>
      <c r="R52" s="71"/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/>
      <c r="E53" s="89"/>
      <c r="F53" s="89"/>
      <c r="G53" s="89"/>
      <c r="H53" s="89"/>
      <c r="I53" s="89"/>
      <c r="J53" s="71"/>
      <c r="L53" s="88"/>
      <c r="M53" s="89"/>
      <c r="N53" s="89"/>
      <c r="O53" s="89"/>
      <c r="P53" s="89"/>
      <c r="Q53" s="89"/>
      <c r="R53" s="71"/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8"/>
      <c r="B54" s="18"/>
      <c r="C54" s="18" t="n">
        <v>37</v>
      </c>
      <c r="D54" s="90"/>
      <c r="E54" s="91"/>
      <c r="F54" s="91"/>
      <c r="G54" s="91"/>
      <c r="H54" s="91"/>
      <c r="I54" s="91"/>
      <c r="J54" s="77"/>
      <c r="L54" s="90"/>
      <c r="M54" s="91"/>
      <c r="N54" s="91"/>
      <c r="O54" s="91"/>
      <c r="P54" s="91"/>
      <c r="Q54" s="91"/>
      <c r="R54" s="77"/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6"/>
      <c r="E55" s="87"/>
      <c r="F55" s="87"/>
      <c r="G55" s="87"/>
      <c r="H55" s="87"/>
      <c r="I55" s="87"/>
      <c r="J55" s="66"/>
      <c r="L55" s="86"/>
      <c r="M55" s="87"/>
      <c r="N55" s="87"/>
      <c r="O55" s="87"/>
      <c r="P55" s="87"/>
      <c r="Q55" s="87"/>
      <c r="R55" s="66"/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8"/>
      <c r="E56" s="89"/>
      <c r="F56" s="89"/>
      <c r="G56" s="89"/>
      <c r="H56" s="89"/>
      <c r="I56" s="89"/>
      <c r="J56" s="71"/>
      <c r="L56" s="88"/>
      <c r="M56" s="89"/>
      <c r="N56" s="89"/>
      <c r="O56" s="89"/>
      <c r="P56" s="89"/>
      <c r="Q56" s="89"/>
      <c r="R56" s="71"/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/>
      <c r="E57" s="89"/>
      <c r="F57" s="89"/>
      <c r="G57" s="89"/>
      <c r="H57" s="89"/>
      <c r="I57" s="89"/>
      <c r="J57" s="71"/>
      <c r="L57" s="88"/>
      <c r="M57" s="89"/>
      <c r="N57" s="89"/>
      <c r="O57" s="89"/>
      <c r="P57" s="89"/>
      <c r="Q57" s="89"/>
      <c r="R57" s="71"/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8"/>
      <c r="C58" s="18" t="n">
        <v>37</v>
      </c>
      <c r="D58" s="90"/>
      <c r="E58" s="91"/>
      <c r="F58" s="91"/>
      <c r="G58" s="91"/>
      <c r="H58" s="91"/>
      <c r="I58" s="91"/>
      <c r="J58" s="77"/>
      <c r="L58" s="90"/>
      <c r="M58" s="91"/>
      <c r="N58" s="91"/>
      <c r="O58" s="91"/>
      <c r="P58" s="91"/>
      <c r="Q58" s="91"/>
      <c r="R58" s="77"/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6"/>
      <c r="E59" s="87"/>
      <c r="F59" s="87"/>
      <c r="G59" s="87"/>
      <c r="H59" s="87"/>
      <c r="I59" s="87"/>
      <c r="J59" s="66"/>
      <c r="L59" s="86"/>
      <c r="M59" s="87"/>
      <c r="N59" s="87"/>
      <c r="O59" s="87"/>
      <c r="P59" s="87"/>
      <c r="Q59" s="87"/>
      <c r="R59" s="66"/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/>
      <c r="E60" s="89"/>
      <c r="F60" s="89"/>
      <c r="G60" s="89"/>
      <c r="H60" s="89"/>
      <c r="I60" s="89"/>
      <c r="J60" s="71"/>
      <c r="L60" s="88"/>
      <c r="M60" s="89"/>
      <c r="N60" s="89"/>
      <c r="O60" s="89"/>
      <c r="P60" s="89"/>
      <c r="Q60" s="89"/>
      <c r="R60" s="71"/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/>
      <c r="E61" s="89"/>
      <c r="F61" s="89"/>
      <c r="G61" s="89"/>
      <c r="H61" s="89"/>
      <c r="I61" s="89"/>
      <c r="J61" s="71"/>
      <c r="L61" s="88"/>
      <c r="M61" s="89"/>
      <c r="N61" s="89"/>
      <c r="O61" s="89"/>
      <c r="P61" s="89"/>
      <c r="Q61" s="89"/>
      <c r="R61" s="71"/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8"/>
      <c r="C62" s="18" t="n">
        <v>37</v>
      </c>
      <c r="D62" s="90"/>
      <c r="E62" s="91"/>
      <c r="F62" s="91"/>
      <c r="G62" s="91"/>
      <c r="H62" s="91"/>
      <c r="I62" s="91"/>
      <c r="J62" s="77"/>
      <c r="L62" s="90"/>
      <c r="M62" s="91"/>
      <c r="N62" s="91"/>
      <c r="O62" s="91"/>
      <c r="P62" s="91"/>
      <c r="Q62" s="91"/>
      <c r="R62" s="77"/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6"/>
      <c r="E63" s="87"/>
      <c r="F63" s="87"/>
      <c r="G63" s="87"/>
      <c r="H63" s="87"/>
      <c r="I63" s="87"/>
      <c r="J63" s="66"/>
      <c r="L63" s="86"/>
      <c r="M63" s="87"/>
      <c r="N63" s="87"/>
      <c r="O63" s="87"/>
      <c r="P63" s="87"/>
      <c r="Q63" s="87"/>
      <c r="R63" s="66"/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/>
      <c r="E64" s="89"/>
      <c r="F64" s="89"/>
      <c r="G64" s="89"/>
      <c r="H64" s="89"/>
      <c r="I64" s="89"/>
      <c r="J64" s="71"/>
      <c r="L64" s="88"/>
      <c r="M64" s="89"/>
      <c r="N64" s="89"/>
      <c r="O64" s="89"/>
      <c r="P64" s="89"/>
      <c r="Q64" s="89"/>
      <c r="R64" s="71"/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/>
      <c r="E65" s="89"/>
      <c r="F65" s="89"/>
      <c r="G65" s="89"/>
      <c r="H65" s="89"/>
      <c r="I65" s="89"/>
      <c r="J65" s="71"/>
      <c r="L65" s="88"/>
      <c r="M65" s="89"/>
      <c r="N65" s="89"/>
      <c r="O65" s="89"/>
      <c r="P65" s="89"/>
      <c r="Q65" s="89"/>
      <c r="R65" s="71"/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8"/>
      <c r="C66" s="18" t="n">
        <v>37</v>
      </c>
      <c r="D66" s="90"/>
      <c r="E66" s="91"/>
      <c r="F66" s="91"/>
      <c r="G66" s="91"/>
      <c r="H66" s="91"/>
      <c r="I66" s="91"/>
      <c r="J66" s="77"/>
      <c r="L66" s="90"/>
      <c r="M66" s="91"/>
      <c r="N66" s="91"/>
      <c r="O66" s="91"/>
      <c r="P66" s="91"/>
      <c r="Q66" s="91"/>
      <c r="R66" s="77"/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6"/>
      <c r="E67" s="87"/>
      <c r="F67" s="87"/>
      <c r="G67" s="87"/>
      <c r="H67" s="87"/>
      <c r="I67" s="87"/>
      <c r="J67" s="66"/>
      <c r="L67" s="86"/>
      <c r="M67" s="87"/>
      <c r="N67" s="87"/>
      <c r="O67" s="87"/>
      <c r="P67" s="87"/>
      <c r="Q67" s="87"/>
      <c r="R67" s="66"/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/>
      <c r="E68" s="89"/>
      <c r="F68" s="89"/>
      <c r="G68" s="89"/>
      <c r="H68" s="89"/>
      <c r="I68" s="89"/>
      <c r="J68" s="71"/>
      <c r="L68" s="88"/>
      <c r="M68" s="89"/>
      <c r="N68" s="89"/>
      <c r="O68" s="89"/>
      <c r="P68" s="89"/>
      <c r="Q68" s="89"/>
      <c r="R68" s="71"/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/>
      <c r="E69" s="89"/>
      <c r="F69" s="89"/>
      <c r="G69" s="89"/>
      <c r="H69" s="89"/>
      <c r="I69" s="89"/>
      <c r="J69" s="71"/>
      <c r="L69" s="88"/>
      <c r="M69" s="89"/>
      <c r="N69" s="89"/>
      <c r="O69" s="89"/>
      <c r="P69" s="89"/>
      <c r="Q69" s="89"/>
      <c r="R69" s="71"/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8"/>
      <c r="B70" s="18"/>
      <c r="C70" s="18" t="n">
        <v>37</v>
      </c>
      <c r="D70" s="90"/>
      <c r="E70" s="91"/>
      <c r="F70" s="91"/>
      <c r="G70" s="91"/>
      <c r="H70" s="91"/>
      <c r="I70" s="91"/>
      <c r="J70" s="77"/>
      <c r="L70" s="90"/>
      <c r="M70" s="91"/>
      <c r="N70" s="91"/>
      <c r="O70" s="91"/>
      <c r="P70" s="91"/>
      <c r="Q70" s="91"/>
      <c r="R70" s="77"/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86"/>
      <c r="E71" s="87"/>
      <c r="F71" s="87"/>
      <c r="G71" s="87"/>
      <c r="H71" s="87"/>
      <c r="I71" s="87"/>
      <c r="J71" s="66"/>
      <c r="L71" s="86"/>
      <c r="M71" s="87"/>
      <c r="N71" s="87"/>
      <c r="O71" s="87"/>
      <c r="P71" s="87"/>
      <c r="Q71" s="87"/>
      <c r="R71" s="66"/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8"/>
      <c r="E72" s="89"/>
      <c r="F72" s="89"/>
      <c r="G72" s="89"/>
      <c r="H72" s="89"/>
      <c r="I72" s="89"/>
      <c r="J72" s="71"/>
      <c r="L72" s="88"/>
      <c r="M72" s="89"/>
      <c r="N72" s="89"/>
      <c r="O72" s="89"/>
      <c r="P72" s="89"/>
      <c r="Q72" s="89"/>
      <c r="R72" s="71"/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/>
      <c r="E73" s="89"/>
      <c r="F73" s="89"/>
      <c r="G73" s="89"/>
      <c r="H73" s="89"/>
      <c r="I73" s="89"/>
      <c r="J73" s="71"/>
      <c r="L73" s="88"/>
      <c r="M73" s="89"/>
      <c r="N73" s="89"/>
      <c r="O73" s="89"/>
      <c r="P73" s="89"/>
      <c r="Q73" s="89"/>
      <c r="R73" s="71"/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8"/>
      <c r="C74" s="18" t="n">
        <v>37</v>
      </c>
      <c r="D74" s="90"/>
      <c r="E74" s="91"/>
      <c r="F74" s="91"/>
      <c r="G74" s="91"/>
      <c r="H74" s="91"/>
      <c r="I74" s="91"/>
      <c r="J74" s="77"/>
      <c r="L74" s="90"/>
      <c r="M74" s="91"/>
      <c r="N74" s="91"/>
      <c r="O74" s="91"/>
      <c r="P74" s="91"/>
      <c r="Q74" s="91"/>
      <c r="R74" s="77"/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6"/>
      <c r="E75" s="87"/>
      <c r="F75" s="87"/>
      <c r="G75" s="87"/>
      <c r="H75" s="87"/>
      <c r="I75" s="87"/>
      <c r="J75" s="66"/>
      <c r="L75" s="86"/>
      <c r="M75" s="87"/>
      <c r="N75" s="87"/>
      <c r="O75" s="87"/>
      <c r="P75" s="87"/>
      <c r="Q75" s="87"/>
      <c r="R75" s="66"/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/>
      <c r="E76" s="89"/>
      <c r="F76" s="89"/>
      <c r="G76" s="89"/>
      <c r="H76" s="89"/>
      <c r="I76" s="89"/>
      <c r="J76" s="71"/>
      <c r="L76" s="88"/>
      <c r="M76" s="89"/>
      <c r="N76" s="89"/>
      <c r="O76" s="89"/>
      <c r="P76" s="89"/>
      <c r="Q76" s="89"/>
      <c r="R76" s="71"/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/>
      <c r="E77" s="89"/>
      <c r="F77" s="89"/>
      <c r="G77" s="89"/>
      <c r="H77" s="89"/>
      <c r="I77" s="89"/>
      <c r="J77" s="71"/>
      <c r="L77" s="88"/>
      <c r="M77" s="89"/>
      <c r="N77" s="89"/>
      <c r="O77" s="89"/>
      <c r="P77" s="89"/>
      <c r="Q77" s="89"/>
      <c r="R77" s="71"/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8"/>
      <c r="C78" s="18" t="n">
        <v>37</v>
      </c>
      <c r="D78" s="90"/>
      <c r="E78" s="91"/>
      <c r="F78" s="91"/>
      <c r="G78" s="91"/>
      <c r="H78" s="91"/>
      <c r="I78" s="91"/>
      <c r="J78" s="77"/>
      <c r="L78" s="90"/>
      <c r="M78" s="91"/>
      <c r="N78" s="91"/>
      <c r="O78" s="91"/>
      <c r="P78" s="91"/>
      <c r="Q78" s="91"/>
      <c r="R78" s="77"/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6"/>
      <c r="E79" s="87"/>
      <c r="F79" s="87"/>
      <c r="G79" s="87"/>
      <c r="H79" s="87"/>
      <c r="I79" s="87"/>
      <c r="J79" s="66"/>
      <c r="L79" s="86"/>
      <c r="M79" s="87"/>
      <c r="N79" s="87"/>
      <c r="O79" s="87"/>
      <c r="P79" s="87"/>
      <c r="Q79" s="87"/>
      <c r="R79" s="66"/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/>
      <c r="E80" s="89"/>
      <c r="F80" s="89"/>
      <c r="G80" s="89"/>
      <c r="H80" s="89"/>
      <c r="I80" s="89"/>
      <c r="J80" s="71"/>
      <c r="L80" s="88"/>
      <c r="M80" s="89"/>
      <c r="N80" s="89"/>
      <c r="O80" s="89"/>
      <c r="P80" s="89"/>
      <c r="Q80" s="89"/>
      <c r="R80" s="71"/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/>
      <c r="E81" s="89"/>
      <c r="F81" s="89"/>
      <c r="G81" s="89"/>
      <c r="H81" s="89"/>
      <c r="I81" s="89"/>
      <c r="J81" s="71"/>
      <c r="L81" s="88"/>
      <c r="M81" s="89"/>
      <c r="N81" s="89"/>
      <c r="O81" s="89"/>
      <c r="P81" s="89"/>
      <c r="Q81" s="89"/>
      <c r="R81" s="71"/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8"/>
      <c r="B82" s="18"/>
      <c r="C82" s="18" t="n">
        <v>37</v>
      </c>
      <c r="D82" s="90"/>
      <c r="E82" s="91"/>
      <c r="F82" s="91"/>
      <c r="G82" s="91"/>
      <c r="H82" s="91"/>
      <c r="I82" s="91"/>
      <c r="J82" s="77"/>
      <c r="L82" s="90"/>
      <c r="M82" s="91"/>
      <c r="N82" s="91"/>
      <c r="O82" s="91"/>
      <c r="P82" s="91"/>
      <c r="Q82" s="91"/>
      <c r="R82" s="77"/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/>
      <c r="E83" s="87"/>
      <c r="F83" s="87"/>
      <c r="G83" s="87"/>
      <c r="H83" s="87"/>
      <c r="I83" s="87"/>
      <c r="J83" s="66"/>
      <c r="L83" s="86"/>
      <c r="M83" s="87"/>
      <c r="N83" s="87"/>
      <c r="O83" s="87"/>
      <c r="P83" s="87"/>
      <c r="Q83" s="87"/>
      <c r="R83" s="66"/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/>
      <c r="E84" s="89"/>
      <c r="F84" s="89"/>
      <c r="G84" s="89"/>
      <c r="H84" s="89"/>
      <c r="I84" s="89"/>
      <c r="J84" s="71"/>
      <c r="L84" s="88"/>
      <c r="M84" s="89"/>
      <c r="N84" s="89"/>
      <c r="O84" s="89"/>
      <c r="P84" s="89"/>
      <c r="Q84" s="89"/>
      <c r="R84" s="71"/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/>
      <c r="E85" s="89"/>
      <c r="F85" s="89"/>
      <c r="G85" s="89"/>
      <c r="H85" s="89"/>
      <c r="I85" s="89"/>
      <c r="J85" s="71"/>
      <c r="L85" s="88"/>
      <c r="M85" s="89"/>
      <c r="N85" s="89"/>
      <c r="O85" s="89"/>
      <c r="P85" s="89"/>
      <c r="Q85" s="89"/>
      <c r="R85" s="71"/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/>
      <c r="E86" s="91"/>
      <c r="F86" s="91"/>
      <c r="G86" s="91"/>
      <c r="H86" s="91"/>
      <c r="I86" s="91"/>
      <c r="J86" s="77"/>
      <c r="L86" s="90"/>
      <c r="M86" s="91"/>
      <c r="N86" s="91"/>
      <c r="O86" s="91"/>
      <c r="P86" s="91"/>
      <c r="Q86" s="91"/>
      <c r="R86" s="77"/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2</v>
      </c>
      <c r="C87" s="92" t="n">
        <v>22</v>
      </c>
      <c r="D87" s="86"/>
      <c r="E87" s="87"/>
      <c r="F87" s="87"/>
      <c r="G87" s="87"/>
      <c r="H87" s="87"/>
      <c r="I87" s="87"/>
      <c r="J87" s="66"/>
      <c r="L87" s="86"/>
      <c r="M87" s="87"/>
      <c r="N87" s="87"/>
      <c r="O87" s="87"/>
      <c r="P87" s="87"/>
      <c r="Q87" s="87"/>
      <c r="R87" s="66"/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/>
      <c r="E88" s="89"/>
      <c r="F88" s="89"/>
      <c r="G88" s="89"/>
      <c r="H88" s="89"/>
      <c r="I88" s="89"/>
      <c r="J88" s="71"/>
      <c r="L88" s="88"/>
      <c r="M88" s="89"/>
      <c r="N88" s="89"/>
      <c r="O88" s="89"/>
      <c r="P88" s="89"/>
      <c r="Q88" s="89"/>
      <c r="R88" s="71"/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/>
      <c r="E89" s="89"/>
      <c r="F89" s="89"/>
      <c r="G89" s="89"/>
      <c r="H89" s="89"/>
      <c r="I89" s="89"/>
      <c r="J89" s="71"/>
      <c r="L89" s="88"/>
      <c r="M89" s="89"/>
      <c r="N89" s="89"/>
      <c r="O89" s="89"/>
      <c r="P89" s="89"/>
      <c r="Q89" s="89"/>
      <c r="R89" s="71"/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/>
      <c r="E90" s="91"/>
      <c r="F90" s="91"/>
      <c r="G90" s="91"/>
      <c r="H90" s="91"/>
      <c r="I90" s="91"/>
      <c r="J90" s="77"/>
      <c r="L90" s="90"/>
      <c r="M90" s="91"/>
      <c r="N90" s="91"/>
      <c r="O90" s="91"/>
      <c r="P90" s="91"/>
      <c r="Q90" s="91"/>
      <c r="R90" s="77"/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2</v>
      </c>
      <c r="C91" s="92" t="n">
        <v>22</v>
      </c>
      <c r="D91" s="86"/>
      <c r="E91" s="87"/>
      <c r="F91" s="87"/>
      <c r="G91" s="87"/>
      <c r="H91" s="87"/>
      <c r="I91" s="87"/>
      <c r="J91" s="66"/>
      <c r="L91" s="86"/>
      <c r="M91" s="87"/>
      <c r="N91" s="87"/>
      <c r="O91" s="87"/>
      <c r="P91" s="87"/>
      <c r="Q91" s="87"/>
      <c r="R91" s="66"/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/>
      <c r="E92" s="89"/>
      <c r="F92" s="89"/>
      <c r="G92" s="89"/>
      <c r="H92" s="89"/>
      <c r="I92" s="89"/>
      <c r="J92" s="71"/>
      <c r="L92" s="88"/>
      <c r="M92" s="89"/>
      <c r="N92" s="89"/>
      <c r="O92" s="89"/>
      <c r="P92" s="89"/>
      <c r="Q92" s="89"/>
      <c r="R92" s="71"/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/>
      <c r="E93" s="89"/>
      <c r="F93" s="89"/>
      <c r="G93" s="89"/>
      <c r="H93" s="89"/>
      <c r="I93" s="89"/>
      <c r="J93" s="71"/>
      <c r="L93" s="88"/>
      <c r="M93" s="89"/>
      <c r="N93" s="89"/>
      <c r="O93" s="89"/>
      <c r="P93" s="89"/>
      <c r="Q93" s="89"/>
      <c r="R93" s="71"/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/>
      <c r="E94" s="91"/>
      <c r="F94" s="91"/>
      <c r="G94" s="91"/>
      <c r="H94" s="91"/>
      <c r="I94" s="91"/>
      <c r="J94" s="77"/>
      <c r="L94" s="90"/>
      <c r="M94" s="91"/>
      <c r="N94" s="91"/>
      <c r="O94" s="91"/>
      <c r="P94" s="91"/>
      <c r="Q94" s="91"/>
      <c r="R94" s="77"/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3</v>
      </c>
      <c r="C95" s="92" t="n">
        <v>22</v>
      </c>
      <c r="D95" s="86"/>
      <c r="E95" s="87"/>
      <c r="F95" s="87"/>
      <c r="G95" s="87"/>
      <c r="H95" s="87"/>
      <c r="I95" s="87"/>
      <c r="J95" s="66"/>
      <c r="L95" s="86"/>
      <c r="M95" s="87"/>
      <c r="N95" s="87"/>
      <c r="O95" s="87"/>
      <c r="P95" s="87"/>
      <c r="Q95" s="87"/>
      <c r="R95" s="66"/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/>
      <c r="E96" s="89"/>
      <c r="F96" s="89"/>
      <c r="G96" s="89"/>
      <c r="H96" s="89"/>
      <c r="I96" s="89"/>
      <c r="J96" s="71"/>
      <c r="L96" s="88"/>
      <c r="M96" s="89"/>
      <c r="N96" s="89"/>
      <c r="O96" s="89"/>
      <c r="P96" s="89"/>
      <c r="Q96" s="89"/>
      <c r="R96" s="71"/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/>
      <c r="E97" s="89"/>
      <c r="F97" s="89"/>
      <c r="G97" s="89"/>
      <c r="H97" s="89"/>
      <c r="I97" s="89"/>
      <c r="J97" s="71"/>
      <c r="L97" s="88"/>
      <c r="M97" s="89"/>
      <c r="N97" s="89"/>
      <c r="O97" s="89"/>
      <c r="P97" s="89"/>
      <c r="Q97" s="89"/>
      <c r="R97" s="71"/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/>
      <c r="E98" s="91"/>
      <c r="F98" s="91"/>
      <c r="G98" s="91"/>
      <c r="H98" s="91"/>
      <c r="I98" s="91"/>
      <c r="J98" s="77"/>
      <c r="L98" s="90"/>
      <c r="M98" s="91"/>
      <c r="N98" s="91"/>
      <c r="O98" s="91"/>
      <c r="P98" s="91"/>
      <c r="Q98" s="91"/>
      <c r="R98" s="77"/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e">
        <f aca="false">GEOMEAN(J3:J98)</f>
        <v>#NUM!</v>
      </c>
      <c r="Q106" s="95" t="e">
        <f aca="false">GEOMEAN(Q3:Q98)</f>
        <v>#NUM!</v>
      </c>
      <c r="R106" s="95" t="e">
        <f aca="false">GEOMEAN(R3:R98)</f>
        <v>#NUM!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NUM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10,I19:I82)</f>
        <v>#NUM!</v>
      </c>
      <c r="J113" s="95" t="e">
        <f aca="false">GEOMEAN(J3:J10,J19:J82)</f>
        <v>#NUM!</v>
      </c>
      <c r="Q113" s="95" t="e">
        <f aca="false">GEOMEAN(Q3:Q10,Q19:Q82)</f>
        <v>#NUM!</v>
      </c>
      <c r="R113" s="95" t="e">
        <f aca="false">GEOMEAN(R3:R10,R19:R82)</f>
        <v>#NUM!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78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2</v>
      </c>
      <c r="I2" s="53" t="s">
        <v>83</v>
      </c>
      <c r="J2" s="63" t="s">
        <v>84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2</v>
      </c>
      <c r="Q2" s="53" t="s">
        <v>83</v>
      </c>
      <c r="R2" s="63" t="s">
        <v>84</v>
      </c>
      <c r="S2" s="28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8440.33</v>
      </c>
      <c r="I3" s="65" t="n">
        <v>48.5</v>
      </c>
      <c r="J3" s="66" t="n">
        <f aca="false">H3/3600</f>
        <v>5.12231388888889</v>
      </c>
      <c r="L3" s="64" t="n">
        <v>12671.6208</v>
      </c>
      <c r="M3" s="65" t="n">
        <v>41.3874</v>
      </c>
      <c r="N3" s="65" t="n">
        <v>41.2719</v>
      </c>
      <c r="O3" s="65" t="n">
        <v>43.8909</v>
      </c>
      <c r="P3" s="65" t="n">
        <v>18329.43</v>
      </c>
      <c r="Q3" s="65" t="n">
        <v>48.22</v>
      </c>
      <c r="R3" s="67" t="n">
        <f aca="false">P3/3600</f>
        <v>5.09150833333333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7260.28</v>
      </c>
      <c r="I4" s="70" t="n">
        <v>40.84</v>
      </c>
      <c r="J4" s="71" t="n">
        <f aca="false">H4/3600</f>
        <v>4.79452222222222</v>
      </c>
      <c r="L4" s="69" t="n">
        <v>5265.3088</v>
      </c>
      <c r="M4" s="70" t="n">
        <v>38.9232</v>
      </c>
      <c r="N4" s="70" t="n">
        <v>39.6387</v>
      </c>
      <c r="O4" s="70" t="n">
        <v>42.0928</v>
      </c>
      <c r="P4" s="70" t="n">
        <v>17222.62</v>
      </c>
      <c r="Q4" s="70" t="n">
        <v>40.67</v>
      </c>
      <c r="R4" s="72" t="n">
        <f aca="false">P4/3600</f>
        <v>4.784061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6748.27</v>
      </c>
      <c r="I5" s="70" t="n">
        <v>36.55</v>
      </c>
      <c r="J5" s="71" t="n">
        <f aca="false">H5/3600</f>
        <v>4.65229722222222</v>
      </c>
      <c r="L5" s="69" t="n">
        <v>2551.9424</v>
      </c>
      <c r="M5" s="70" t="n">
        <v>36.4044</v>
      </c>
      <c r="N5" s="70" t="n">
        <v>38.3686</v>
      </c>
      <c r="O5" s="70" t="n">
        <v>40.6539</v>
      </c>
      <c r="P5" s="70" t="n">
        <v>16571</v>
      </c>
      <c r="Q5" s="70" t="n">
        <v>36.08</v>
      </c>
      <c r="R5" s="72" t="n">
        <f aca="false">P5/3600</f>
        <v>4.603055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8"/>
      <c r="C6" s="18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6001.26</v>
      </c>
      <c r="I6" s="76" t="n">
        <v>33.57</v>
      </c>
      <c r="J6" s="77" t="n">
        <f aca="false">H6/3600</f>
        <v>4.44479444444445</v>
      </c>
      <c r="L6" s="75" t="n">
        <v>1330.136</v>
      </c>
      <c r="M6" s="76" t="n">
        <v>33.8036</v>
      </c>
      <c r="N6" s="76" t="n">
        <v>37.3489</v>
      </c>
      <c r="O6" s="76" t="n">
        <v>39.5968</v>
      </c>
      <c r="P6" s="76" t="n">
        <v>15982.38</v>
      </c>
      <c r="Q6" s="76" t="n">
        <v>33.69</v>
      </c>
      <c r="R6" s="78" t="n">
        <f aca="false">P6/3600</f>
        <v>4.4395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3157.14</v>
      </c>
      <c r="I7" s="65" t="n">
        <v>68.69</v>
      </c>
      <c r="J7" s="66" t="n">
        <f aca="false">H7/3600</f>
        <v>6.43253888888889</v>
      </c>
      <c r="L7" s="64" t="n">
        <v>32788.0816</v>
      </c>
      <c r="M7" s="65" t="n">
        <v>39.7983</v>
      </c>
      <c r="N7" s="65" t="n">
        <v>44.6137</v>
      </c>
      <c r="O7" s="65" t="n">
        <v>44.4391</v>
      </c>
      <c r="P7" s="65" t="n">
        <v>23073.26</v>
      </c>
      <c r="Q7" s="65" t="n">
        <v>68.13</v>
      </c>
      <c r="R7" s="67" t="n">
        <f aca="false">P7/3600</f>
        <v>6.40923888888889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20843.11</v>
      </c>
      <c r="I8" s="70" t="n">
        <v>55.73</v>
      </c>
      <c r="J8" s="71" t="n">
        <f aca="false">H8/3600</f>
        <v>5.78975277777778</v>
      </c>
      <c r="L8" s="69" t="n">
        <v>16071.1968</v>
      </c>
      <c r="M8" s="70" t="n">
        <v>36.9192</v>
      </c>
      <c r="N8" s="70" t="n">
        <v>42.7195</v>
      </c>
      <c r="O8" s="70" t="n">
        <v>43.0407</v>
      </c>
      <c r="P8" s="70" t="n">
        <v>20810.54</v>
      </c>
      <c r="Q8" s="70" t="n">
        <v>55.22</v>
      </c>
      <c r="R8" s="72" t="n">
        <f aca="false">P8/3600</f>
        <v>5.780705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9578.02</v>
      </c>
      <c r="I9" s="70" t="n">
        <v>48.31</v>
      </c>
      <c r="J9" s="71" t="n">
        <f aca="false">H9/3600</f>
        <v>5.43833888888889</v>
      </c>
      <c r="L9" s="69" t="n">
        <v>8470.1792</v>
      </c>
      <c r="M9" s="70" t="n">
        <v>34.0258</v>
      </c>
      <c r="N9" s="70" t="n">
        <v>41.0938</v>
      </c>
      <c r="O9" s="70" t="n">
        <v>41.6833</v>
      </c>
      <c r="P9" s="70" t="n">
        <v>19572.14</v>
      </c>
      <c r="Q9" s="70" t="n">
        <v>48.52</v>
      </c>
      <c r="R9" s="72" t="n">
        <f aca="false">P9/3600</f>
        <v>5.43670555555556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8"/>
      <c r="C10" s="18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9074.41</v>
      </c>
      <c r="I10" s="76" t="n">
        <v>44.43</v>
      </c>
      <c r="J10" s="77" t="n">
        <f aca="false">H10/3600</f>
        <v>5.29844722222222</v>
      </c>
      <c r="L10" s="75" t="n">
        <v>4740.3888</v>
      </c>
      <c r="M10" s="76" t="n">
        <v>31.3089</v>
      </c>
      <c r="N10" s="76" t="n">
        <v>39.847</v>
      </c>
      <c r="O10" s="76" t="n">
        <v>40.6373</v>
      </c>
      <c r="P10" s="76" t="n">
        <v>19077.34</v>
      </c>
      <c r="Q10" s="76" t="n">
        <v>43.96</v>
      </c>
      <c r="R10" s="78" t="n">
        <f aca="false">P10/3600</f>
        <v>5.299261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6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4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6385.35</v>
      </c>
      <c r="I19" s="87" t="n">
        <v>41.96</v>
      </c>
      <c r="J19" s="66" t="n">
        <f aca="false">H19/3600</f>
        <v>4.55148611111111</v>
      </c>
      <c r="L19" s="86" t="n">
        <v>4908.2568</v>
      </c>
      <c r="M19" s="87" t="n">
        <v>41.4071</v>
      </c>
      <c r="N19" s="87" t="n">
        <v>43.27</v>
      </c>
      <c r="O19" s="87" t="n">
        <v>44.9853</v>
      </c>
      <c r="P19" s="87" t="n">
        <v>16368.92</v>
      </c>
      <c r="Q19" s="87" t="n">
        <v>41.95</v>
      </c>
      <c r="R19" s="66" t="n">
        <f aca="false">P19/3600</f>
        <v>4.54692222222222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5296.45</v>
      </c>
      <c r="I20" s="89" t="n">
        <v>36.04</v>
      </c>
      <c r="J20" s="71" t="n">
        <f aca="false">H20/3600</f>
        <v>4.24901388888889</v>
      </c>
      <c r="L20" s="88" t="n">
        <v>2235.1912</v>
      </c>
      <c r="M20" s="89" t="n">
        <v>39.5624</v>
      </c>
      <c r="N20" s="89" t="n">
        <v>41.9729</v>
      </c>
      <c r="O20" s="89" t="n">
        <v>43.2692</v>
      </c>
      <c r="P20" s="89" t="n">
        <v>15296.39</v>
      </c>
      <c r="Q20" s="89" t="n">
        <v>36.33</v>
      </c>
      <c r="R20" s="71" t="n">
        <f aca="false">P20/3600</f>
        <v>4.248997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4649.68</v>
      </c>
      <c r="I21" s="89" t="n">
        <v>35.3</v>
      </c>
      <c r="J21" s="71" t="n">
        <f aca="false">H21/3600</f>
        <v>4.06935555555556</v>
      </c>
      <c r="L21" s="88" t="n">
        <v>1088.9016</v>
      </c>
      <c r="M21" s="89" t="n">
        <v>37.2617</v>
      </c>
      <c r="N21" s="89" t="n">
        <v>40.8226</v>
      </c>
      <c r="O21" s="89" t="n">
        <v>41.9946</v>
      </c>
      <c r="P21" s="89" t="n">
        <v>14586.27</v>
      </c>
      <c r="Q21" s="89" t="n">
        <v>32.81</v>
      </c>
      <c r="R21" s="71" t="n">
        <f aca="false">P21/3600</f>
        <v>4.051741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8"/>
      <c r="C22" s="18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24942.62</v>
      </c>
      <c r="I22" s="91" t="n">
        <v>51</v>
      </c>
      <c r="J22" s="77" t="n">
        <f aca="false">H22/3600</f>
        <v>6.92850555555556</v>
      </c>
      <c r="L22" s="90" t="n">
        <v>545.2624</v>
      </c>
      <c r="M22" s="91" t="n">
        <v>34.8767</v>
      </c>
      <c r="N22" s="91" t="n">
        <v>39.9649</v>
      </c>
      <c r="O22" s="91" t="n">
        <v>41.1533</v>
      </c>
      <c r="P22" s="91" t="n">
        <v>24936.71</v>
      </c>
      <c r="Q22" s="91" t="n">
        <v>50.9</v>
      </c>
      <c r="R22" s="77" t="n">
        <f aca="false">P22/3600</f>
        <v>6.926863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5475.51</v>
      </c>
      <c r="I23" s="87" t="n">
        <v>45.77</v>
      </c>
      <c r="J23" s="66" t="n">
        <f aca="false">H23/3600</f>
        <v>4.29875277777778</v>
      </c>
      <c r="L23" s="86" t="n">
        <v>7603.3872</v>
      </c>
      <c r="M23" s="87" t="n">
        <v>39.8003</v>
      </c>
      <c r="N23" s="87" t="n">
        <v>42.1027</v>
      </c>
      <c r="O23" s="87" t="n">
        <v>43.4608</v>
      </c>
      <c r="P23" s="87" t="n">
        <v>15466.23</v>
      </c>
      <c r="Q23" s="87" t="n">
        <v>45.92</v>
      </c>
      <c r="R23" s="66" t="n">
        <f aca="false">P23/3600</f>
        <v>4.296175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4422.2</v>
      </c>
      <c r="I24" s="89" t="n">
        <v>37.36</v>
      </c>
      <c r="J24" s="71" t="n">
        <f aca="false">H24/3600</f>
        <v>4.00616666666667</v>
      </c>
      <c r="L24" s="88" t="n">
        <v>3362.772</v>
      </c>
      <c r="M24" s="89" t="n">
        <v>37.353</v>
      </c>
      <c r="N24" s="89" t="n">
        <v>40.3192</v>
      </c>
      <c r="O24" s="89" t="n">
        <v>41.3934</v>
      </c>
      <c r="P24" s="89" t="n">
        <v>14402.96</v>
      </c>
      <c r="Q24" s="89" t="n">
        <v>37.27</v>
      </c>
      <c r="R24" s="71" t="n">
        <f aca="false">P24/3600</f>
        <v>4.0008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3799.49</v>
      </c>
      <c r="I25" s="89" t="n">
        <v>33.35</v>
      </c>
      <c r="J25" s="71" t="n">
        <f aca="false">H25/3600</f>
        <v>3.83319166666667</v>
      </c>
      <c r="L25" s="88" t="n">
        <v>1565.5472</v>
      </c>
      <c r="M25" s="89" t="n">
        <v>34.8125</v>
      </c>
      <c r="N25" s="89" t="n">
        <v>38.7869</v>
      </c>
      <c r="O25" s="89" t="n">
        <v>39.8948</v>
      </c>
      <c r="P25" s="89" t="n">
        <v>13794.44</v>
      </c>
      <c r="Q25" s="89" t="n">
        <v>33.31</v>
      </c>
      <c r="R25" s="71" t="n">
        <f aca="false">P25/3600</f>
        <v>3.83178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8"/>
      <c r="C26" s="18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3227.13</v>
      </c>
      <c r="I26" s="91" t="n">
        <v>30.22</v>
      </c>
      <c r="J26" s="77" t="n">
        <f aca="false">H26/3600</f>
        <v>3.67420277777778</v>
      </c>
      <c r="L26" s="90" t="n">
        <v>728.7256</v>
      </c>
      <c r="M26" s="91" t="n">
        <v>32.3435</v>
      </c>
      <c r="N26" s="91" t="n">
        <v>37.6294</v>
      </c>
      <c r="O26" s="91" t="n">
        <v>38.973</v>
      </c>
      <c r="P26" s="91" t="n">
        <v>13232.84</v>
      </c>
      <c r="Q26" s="91" t="n">
        <v>30.07</v>
      </c>
      <c r="R26" s="77" t="n">
        <f aca="false">P26/3600</f>
        <v>3.67578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34172.01</v>
      </c>
      <c r="I27" s="87" t="n">
        <v>88.71</v>
      </c>
      <c r="J27" s="66" t="n">
        <f aca="false">H27/3600</f>
        <v>9.492225</v>
      </c>
      <c r="L27" s="86" t="n">
        <v>17598.3784</v>
      </c>
      <c r="M27" s="87" t="n">
        <v>38.2744</v>
      </c>
      <c r="N27" s="87" t="n">
        <v>39.8458</v>
      </c>
      <c r="O27" s="87" t="n">
        <v>43.2585</v>
      </c>
      <c r="P27" s="87" t="n">
        <v>34225.16</v>
      </c>
      <c r="Q27" s="87" t="n">
        <v>88.2</v>
      </c>
      <c r="R27" s="66" t="n">
        <f aca="false">P27/3600</f>
        <v>9.50698888888889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30308.88</v>
      </c>
      <c r="I28" s="89" t="n">
        <v>67.3</v>
      </c>
      <c r="J28" s="71" t="n">
        <f aca="false">H28/3600</f>
        <v>8.41913333333333</v>
      </c>
      <c r="L28" s="88" t="n">
        <v>5885.6568</v>
      </c>
      <c r="M28" s="89" t="n">
        <v>36.6737</v>
      </c>
      <c r="N28" s="89" t="n">
        <v>38.9124</v>
      </c>
      <c r="O28" s="89" t="n">
        <v>41.5903</v>
      </c>
      <c r="P28" s="89" t="n">
        <v>30221.16</v>
      </c>
      <c r="Q28" s="89" t="n">
        <v>66.69</v>
      </c>
      <c r="R28" s="71" t="n">
        <f aca="false">P28/3600</f>
        <v>8.394766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8797.42</v>
      </c>
      <c r="I29" s="89" t="n">
        <v>59.14</v>
      </c>
      <c r="J29" s="71" t="n">
        <f aca="false">H29/3600</f>
        <v>7.99928333333333</v>
      </c>
      <c r="L29" s="88" t="n">
        <v>2734.4936</v>
      </c>
      <c r="M29" s="89" t="n">
        <v>34.7709</v>
      </c>
      <c r="N29" s="89" t="n">
        <v>38.1193</v>
      </c>
      <c r="O29" s="89" t="n">
        <v>40.0854</v>
      </c>
      <c r="P29" s="89" t="n">
        <v>28946.91</v>
      </c>
      <c r="Q29" s="89" t="n">
        <v>59.24</v>
      </c>
      <c r="R29" s="71" t="n">
        <f aca="false">P29/3600</f>
        <v>8.040808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8"/>
      <c r="C30" s="18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7679.09</v>
      </c>
      <c r="I30" s="91" t="n">
        <v>55.89</v>
      </c>
      <c r="J30" s="77" t="n">
        <f aca="false">H30/3600</f>
        <v>7.68863611111111</v>
      </c>
      <c r="L30" s="90" t="n">
        <v>1384.0416</v>
      </c>
      <c r="M30" s="91" t="n">
        <v>32.6036</v>
      </c>
      <c r="N30" s="91" t="n">
        <v>37.4254</v>
      </c>
      <c r="O30" s="91" t="n">
        <v>38.9248</v>
      </c>
      <c r="P30" s="91" t="n">
        <v>27559.08</v>
      </c>
      <c r="Q30" s="91" t="n">
        <v>57.68</v>
      </c>
      <c r="R30" s="77" t="n">
        <f aca="false">P30/3600</f>
        <v>7.655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9501.24</v>
      </c>
      <c r="I31" s="87" t="n">
        <v>96.17</v>
      </c>
      <c r="J31" s="66" t="n">
        <f aca="false">H31/3600</f>
        <v>10.9725666666667</v>
      </c>
      <c r="L31" s="86" t="n">
        <v>17197.9288</v>
      </c>
      <c r="M31" s="87" t="n">
        <v>38.9336</v>
      </c>
      <c r="N31" s="87" t="n">
        <v>43.5623</v>
      </c>
      <c r="O31" s="87" t="n">
        <v>44.6711</v>
      </c>
      <c r="P31" s="87" t="n">
        <v>39278.9</v>
      </c>
      <c r="Q31" s="87" t="n">
        <v>96.8</v>
      </c>
      <c r="R31" s="66" t="n">
        <f aca="false">P31/3600</f>
        <v>10.9108055555556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5964.13</v>
      </c>
      <c r="I32" s="89" t="n">
        <v>78.95</v>
      </c>
      <c r="J32" s="71" t="n">
        <f aca="false">H32/3600</f>
        <v>9.99003611111111</v>
      </c>
      <c r="L32" s="88" t="n">
        <v>6283.7888</v>
      </c>
      <c r="M32" s="89" t="n">
        <v>37.341</v>
      </c>
      <c r="N32" s="89" t="n">
        <v>42.3223</v>
      </c>
      <c r="O32" s="89" t="n">
        <v>42.789</v>
      </c>
      <c r="P32" s="89" t="n">
        <v>35974.04</v>
      </c>
      <c r="Q32" s="89" t="n">
        <v>78.23</v>
      </c>
      <c r="R32" s="71" t="n">
        <f aca="false">P32/3600</f>
        <v>9.992788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33449.25</v>
      </c>
      <c r="I33" s="89" t="n">
        <v>70.48</v>
      </c>
      <c r="J33" s="71" t="n">
        <f aca="false">H33/3600</f>
        <v>9.29145833333333</v>
      </c>
      <c r="L33" s="88" t="n">
        <v>2932.2288</v>
      </c>
      <c r="M33" s="89" t="n">
        <v>35.4938</v>
      </c>
      <c r="N33" s="89" t="n">
        <v>41.1183</v>
      </c>
      <c r="O33" s="89" t="n">
        <v>41.0451</v>
      </c>
      <c r="P33" s="89" t="n">
        <v>33456.99</v>
      </c>
      <c r="Q33" s="89" t="n">
        <v>70.87</v>
      </c>
      <c r="R33" s="71" t="n">
        <f aca="false">P33/3600</f>
        <v>9.293608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8"/>
      <c r="C34" s="18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32346.84</v>
      </c>
      <c r="I34" s="91" t="n">
        <v>65.15</v>
      </c>
      <c r="J34" s="77" t="n">
        <f aca="false">H34/3600</f>
        <v>8.98523333333333</v>
      </c>
      <c r="L34" s="90" t="n">
        <v>1518.5448</v>
      </c>
      <c r="M34" s="91" t="n">
        <v>33.5008</v>
      </c>
      <c r="N34" s="91" t="n">
        <v>40.1407</v>
      </c>
      <c r="O34" s="91" t="n">
        <v>39.7189</v>
      </c>
      <c r="P34" s="91" t="n">
        <v>32129.47</v>
      </c>
      <c r="Q34" s="91" t="n">
        <v>65.08</v>
      </c>
      <c r="R34" s="77" t="n">
        <f aca="false">P34/3600</f>
        <v>8.92485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44646.67</v>
      </c>
      <c r="I35" s="87" t="n">
        <v>132.59</v>
      </c>
      <c r="J35" s="66" t="n">
        <f aca="false">H35/3600</f>
        <v>12.4018527777778</v>
      </c>
      <c r="L35" s="86" t="n">
        <v>34412.7632</v>
      </c>
      <c r="M35" s="87" t="n">
        <v>36.9798</v>
      </c>
      <c r="N35" s="87" t="n">
        <v>41.904</v>
      </c>
      <c r="O35" s="87" t="n">
        <v>44.0655</v>
      </c>
      <c r="P35" s="87" t="n">
        <v>44655.62</v>
      </c>
      <c r="Q35" s="87" t="n">
        <v>131.72</v>
      </c>
      <c r="R35" s="66" t="n">
        <f aca="false">P35/3600</f>
        <v>12.4043388888889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7198.58</v>
      </c>
      <c r="I36" s="89" t="n">
        <v>85.87</v>
      </c>
      <c r="J36" s="71" t="n">
        <f aca="false">H36/3600</f>
        <v>10.3329388888889</v>
      </c>
      <c r="L36" s="88" t="n">
        <v>6729.5352</v>
      </c>
      <c r="M36" s="89" t="n">
        <v>35.1102</v>
      </c>
      <c r="N36" s="89" t="n">
        <v>40.6474</v>
      </c>
      <c r="O36" s="89" t="n">
        <v>42.9546</v>
      </c>
      <c r="P36" s="89" t="n">
        <v>37242.71</v>
      </c>
      <c r="Q36" s="89" t="n">
        <v>86.97</v>
      </c>
      <c r="R36" s="71" t="n">
        <f aca="false">P36/3600</f>
        <v>10.345197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5289.54</v>
      </c>
      <c r="I37" s="89" t="n">
        <v>76.13</v>
      </c>
      <c r="J37" s="71" t="n">
        <f aca="false">H37/3600</f>
        <v>9.80265</v>
      </c>
      <c r="L37" s="88" t="n">
        <v>2241.8752</v>
      </c>
      <c r="M37" s="89" t="n">
        <v>33.6772</v>
      </c>
      <c r="N37" s="89" t="n">
        <v>39.4968</v>
      </c>
      <c r="O37" s="89" t="n">
        <v>41.885</v>
      </c>
      <c r="P37" s="89" t="n">
        <v>35179.51</v>
      </c>
      <c r="Q37" s="89" t="n">
        <v>75.97</v>
      </c>
      <c r="R37" s="71" t="n">
        <f aca="false">P37/3600</f>
        <v>9.772086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8"/>
      <c r="B38" s="18"/>
      <c r="C38" s="18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34605.16</v>
      </c>
      <c r="I38" s="91" t="n">
        <v>71.13</v>
      </c>
      <c r="J38" s="77" t="n">
        <f aca="false">H38/3600</f>
        <v>9.61254444444445</v>
      </c>
      <c r="L38" s="90" t="n">
        <v>972.0432</v>
      </c>
      <c r="M38" s="91" t="n">
        <v>31.83</v>
      </c>
      <c r="N38" s="91" t="n">
        <v>38.5926</v>
      </c>
      <c r="O38" s="91" t="n">
        <v>41.0376</v>
      </c>
      <c r="P38" s="91" t="n">
        <v>34399.89</v>
      </c>
      <c r="Q38" s="91" t="n">
        <v>70.19</v>
      </c>
      <c r="R38" s="77" t="n">
        <f aca="false">P38/3600</f>
        <v>9.55552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6932.35</v>
      </c>
      <c r="I39" s="87" t="n">
        <v>17.8</v>
      </c>
      <c r="J39" s="66" t="n">
        <f aca="false">H39/3600</f>
        <v>1.92565277777778</v>
      </c>
      <c r="L39" s="86" t="n">
        <v>3513.856</v>
      </c>
      <c r="M39" s="87" t="n">
        <v>40.125</v>
      </c>
      <c r="N39" s="87" t="n">
        <v>42.5504</v>
      </c>
      <c r="O39" s="87" t="n">
        <v>42.9882</v>
      </c>
      <c r="P39" s="87" t="n">
        <v>6957.03</v>
      </c>
      <c r="Q39" s="87" t="n">
        <v>17.73</v>
      </c>
      <c r="R39" s="66" t="n">
        <f aca="false">P39/3600</f>
        <v>1.93250833333333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6411.39</v>
      </c>
      <c r="I40" s="89" t="n">
        <v>15.18</v>
      </c>
      <c r="J40" s="71" t="n">
        <f aca="false">H40/3600</f>
        <v>1.78094166666667</v>
      </c>
      <c r="L40" s="88" t="n">
        <v>1714.6824</v>
      </c>
      <c r="M40" s="89" t="n">
        <v>37.1264</v>
      </c>
      <c r="N40" s="89" t="n">
        <v>40.2578</v>
      </c>
      <c r="O40" s="89" t="n">
        <v>40.3689</v>
      </c>
      <c r="P40" s="89" t="n">
        <v>6408.17</v>
      </c>
      <c r="Q40" s="89" t="n">
        <v>15.08</v>
      </c>
      <c r="R40" s="71" t="n">
        <f aca="false">P40/3600</f>
        <v>1.7800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977.8</v>
      </c>
      <c r="I41" s="89" t="n">
        <v>13</v>
      </c>
      <c r="J41" s="71" t="n">
        <f aca="false">H41/3600</f>
        <v>1.6605</v>
      </c>
      <c r="L41" s="88" t="n">
        <v>842.6672</v>
      </c>
      <c r="M41" s="89" t="n">
        <v>34.2637</v>
      </c>
      <c r="N41" s="89" t="n">
        <v>38.373</v>
      </c>
      <c r="O41" s="89" t="n">
        <v>38.2037</v>
      </c>
      <c r="P41" s="89" t="n">
        <v>5959.59</v>
      </c>
      <c r="Q41" s="89" t="n">
        <v>12.97</v>
      </c>
      <c r="R41" s="71" t="n">
        <f aca="false">P41/3600</f>
        <v>1.655441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8"/>
      <c r="C42" s="18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5594.46</v>
      </c>
      <c r="I42" s="91" t="n">
        <v>11.49</v>
      </c>
      <c r="J42" s="77" t="n">
        <f aca="false">H42/3600</f>
        <v>1.55401666666667</v>
      </c>
      <c r="L42" s="90" t="n">
        <v>438.7696</v>
      </c>
      <c r="M42" s="91" t="n">
        <v>31.7482</v>
      </c>
      <c r="N42" s="91" t="n">
        <v>36.92</v>
      </c>
      <c r="O42" s="91" t="n">
        <v>36.5954</v>
      </c>
      <c r="P42" s="91" t="n">
        <v>5612.62</v>
      </c>
      <c r="Q42" s="91" t="n">
        <v>11.66</v>
      </c>
      <c r="R42" s="77" t="n">
        <f aca="false">P42/3600</f>
        <v>1.5590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7937.44</v>
      </c>
      <c r="I43" s="87" t="n">
        <v>20.24</v>
      </c>
      <c r="J43" s="66" t="n">
        <f aca="false">H43/3600</f>
        <v>2.20484444444444</v>
      </c>
      <c r="L43" s="86" t="n">
        <v>3611.4432</v>
      </c>
      <c r="M43" s="87" t="n">
        <v>39.8616</v>
      </c>
      <c r="N43" s="87" t="n">
        <v>43.1628</v>
      </c>
      <c r="O43" s="87" t="n">
        <v>44.5445</v>
      </c>
      <c r="P43" s="87" t="n">
        <v>7920.31</v>
      </c>
      <c r="Q43" s="87" t="n">
        <v>20.2</v>
      </c>
      <c r="R43" s="66" t="n">
        <f aca="false">P43/3600</f>
        <v>2.20008611111111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7360.3</v>
      </c>
      <c r="I44" s="89" t="n">
        <v>16.9</v>
      </c>
      <c r="J44" s="71" t="n">
        <f aca="false">H44/3600</f>
        <v>2.04452777777778</v>
      </c>
      <c r="L44" s="88" t="n">
        <v>1709.0496</v>
      </c>
      <c r="M44" s="89" t="n">
        <v>37.3552</v>
      </c>
      <c r="N44" s="89" t="n">
        <v>41.2886</v>
      </c>
      <c r="O44" s="89" t="n">
        <v>42.3512</v>
      </c>
      <c r="P44" s="89" t="n">
        <v>7358.67</v>
      </c>
      <c r="Q44" s="89" t="n">
        <v>16.82</v>
      </c>
      <c r="R44" s="71" t="n">
        <f aca="false">P44/3600</f>
        <v>2.04407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7151.56</v>
      </c>
      <c r="I45" s="89" t="n">
        <v>15.35</v>
      </c>
      <c r="J45" s="71" t="n">
        <f aca="false">H45/3600</f>
        <v>1.98654444444444</v>
      </c>
      <c r="L45" s="88" t="n">
        <v>858.06</v>
      </c>
      <c r="M45" s="89" t="n">
        <v>34.6434</v>
      </c>
      <c r="N45" s="89" t="n">
        <v>39.6231</v>
      </c>
      <c r="O45" s="89" t="n">
        <v>40.466</v>
      </c>
      <c r="P45" s="89" t="n">
        <v>7142.34</v>
      </c>
      <c r="Q45" s="89" t="n">
        <v>15.35</v>
      </c>
      <c r="R45" s="71" t="n">
        <f aca="false">P45/3600</f>
        <v>1.98398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8"/>
      <c r="C46" s="18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6881.55</v>
      </c>
      <c r="I46" s="91" t="n">
        <v>14.2</v>
      </c>
      <c r="J46" s="77" t="n">
        <f aca="false">H46/3600</f>
        <v>1.91154166666667</v>
      </c>
      <c r="L46" s="90" t="n">
        <v>450.7176</v>
      </c>
      <c r="M46" s="91" t="n">
        <v>31.9359</v>
      </c>
      <c r="N46" s="91" t="n">
        <v>38.3721</v>
      </c>
      <c r="O46" s="91" t="n">
        <v>39.0987</v>
      </c>
      <c r="P46" s="91" t="n">
        <v>6894.63</v>
      </c>
      <c r="Q46" s="91" t="n">
        <v>14.12</v>
      </c>
      <c r="R46" s="77" t="n">
        <f aca="false">P46/3600</f>
        <v>1.91517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7269.4</v>
      </c>
      <c r="I47" s="87" t="n">
        <v>21.85</v>
      </c>
      <c r="J47" s="66" t="n">
        <f aca="false">H47/3600</f>
        <v>2.01927777777778</v>
      </c>
      <c r="L47" s="86" t="n">
        <v>6738.2184</v>
      </c>
      <c r="M47" s="87" t="n">
        <v>37.785</v>
      </c>
      <c r="N47" s="87" t="n">
        <v>40.8765</v>
      </c>
      <c r="O47" s="87" t="n">
        <v>41.8749</v>
      </c>
      <c r="P47" s="87" t="n">
        <v>7269.16</v>
      </c>
      <c r="Q47" s="87" t="n">
        <v>21.91</v>
      </c>
      <c r="R47" s="66" t="n">
        <f aca="false">P47/3600</f>
        <v>2.01921111111111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6463.65</v>
      </c>
      <c r="I48" s="89" t="n">
        <v>17.37</v>
      </c>
      <c r="J48" s="71" t="n">
        <f aca="false">H48/3600</f>
        <v>1.79545833333333</v>
      </c>
      <c r="L48" s="88" t="n">
        <v>3108.5984</v>
      </c>
      <c r="M48" s="89" t="n">
        <v>34.3906</v>
      </c>
      <c r="N48" s="89" t="n">
        <v>38.5118</v>
      </c>
      <c r="O48" s="89" t="n">
        <v>39.4065</v>
      </c>
      <c r="P48" s="89" t="n">
        <v>6469.46</v>
      </c>
      <c r="Q48" s="89" t="n">
        <v>17.33</v>
      </c>
      <c r="R48" s="71" t="n">
        <f aca="false">P48/3600</f>
        <v>1.79707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982.98</v>
      </c>
      <c r="I49" s="89" t="n">
        <v>14.76</v>
      </c>
      <c r="J49" s="71" t="n">
        <f aca="false">H49/3600</f>
        <v>1.66193888888889</v>
      </c>
      <c r="L49" s="88" t="n">
        <v>1461.716</v>
      </c>
      <c r="M49" s="89" t="n">
        <v>31.3163</v>
      </c>
      <c r="N49" s="89" t="n">
        <v>36.7418</v>
      </c>
      <c r="O49" s="89" t="n">
        <v>37.5308</v>
      </c>
      <c r="P49" s="89" t="n">
        <v>5979.28</v>
      </c>
      <c r="Q49" s="89" t="n">
        <v>14.61</v>
      </c>
      <c r="R49" s="71" t="n">
        <f aca="false">P49/3600</f>
        <v>1.6609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8"/>
      <c r="C50" s="18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5727.61</v>
      </c>
      <c r="I50" s="91" t="n">
        <v>13.78</v>
      </c>
      <c r="J50" s="77" t="n">
        <f aca="false">H50/3600</f>
        <v>1.59100277777778</v>
      </c>
      <c r="L50" s="90" t="n">
        <v>689.5376</v>
      </c>
      <c r="M50" s="91" t="n">
        <v>28.4964</v>
      </c>
      <c r="N50" s="91" t="n">
        <v>35.4862</v>
      </c>
      <c r="O50" s="91" t="n">
        <v>36.1851</v>
      </c>
      <c r="P50" s="91" t="n">
        <v>5718.23</v>
      </c>
      <c r="Q50" s="91" t="n">
        <v>13.3</v>
      </c>
      <c r="R50" s="77" t="n">
        <f aca="false">P50/3600</f>
        <v>1.588397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5128.57</v>
      </c>
      <c r="I51" s="87" t="n">
        <v>14.57</v>
      </c>
      <c r="J51" s="66" t="n">
        <f aca="false">H51/3600</f>
        <v>1.42460277777778</v>
      </c>
      <c r="L51" s="86" t="n">
        <v>4687.7688</v>
      </c>
      <c r="M51" s="87" t="n">
        <v>38.6155</v>
      </c>
      <c r="N51" s="87" t="n">
        <v>41.0145</v>
      </c>
      <c r="O51" s="87" t="n">
        <v>42.4629</v>
      </c>
      <c r="P51" s="87" t="n">
        <v>5203.7</v>
      </c>
      <c r="Q51" s="87" t="n">
        <v>14.53</v>
      </c>
      <c r="R51" s="66" t="n">
        <f aca="false">P51/3600</f>
        <v>1.4454722222222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591.24</v>
      </c>
      <c r="I52" s="89" t="n">
        <v>11.5</v>
      </c>
      <c r="J52" s="71" t="n">
        <f aca="false">H52/3600</f>
        <v>1.27534444444444</v>
      </c>
      <c r="L52" s="88" t="n">
        <v>2050.5104</v>
      </c>
      <c r="M52" s="89" t="n">
        <v>35.5713</v>
      </c>
      <c r="N52" s="89" t="n">
        <v>38.8137</v>
      </c>
      <c r="O52" s="89" t="n">
        <v>40.4032</v>
      </c>
      <c r="P52" s="89" t="n">
        <v>4590.5</v>
      </c>
      <c r="Q52" s="89" t="n">
        <v>11.44</v>
      </c>
      <c r="R52" s="71" t="n">
        <f aca="false">P52/3600</f>
        <v>1.27513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4250.76</v>
      </c>
      <c r="I53" s="89" t="n">
        <v>9.83</v>
      </c>
      <c r="J53" s="71" t="n">
        <f aca="false">H53/3600</f>
        <v>1.18076666666667</v>
      </c>
      <c r="L53" s="88" t="n">
        <v>961.5488</v>
      </c>
      <c r="M53" s="89" t="n">
        <v>32.7286</v>
      </c>
      <c r="N53" s="89" t="n">
        <v>37.0367</v>
      </c>
      <c r="O53" s="89" t="n">
        <v>38.6833</v>
      </c>
      <c r="P53" s="89" t="n">
        <v>4189.6</v>
      </c>
      <c r="Q53" s="89" t="n">
        <v>9.56</v>
      </c>
      <c r="R53" s="71" t="n">
        <f aca="false">P53/3600</f>
        <v>1.16377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8"/>
      <c r="B54" s="18"/>
      <c r="C54" s="18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855.3</v>
      </c>
      <c r="I54" s="91" t="n">
        <v>8.36</v>
      </c>
      <c r="J54" s="77" t="n">
        <f aca="false">H54/3600</f>
        <v>1.07091666666667</v>
      </c>
      <c r="L54" s="90" t="n">
        <v>467.7792</v>
      </c>
      <c r="M54" s="91" t="n">
        <v>30.1478</v>
      </c>
      <c r="N54" s="91" t="n">
        <v>35.7421</v>
      </c>
      <c r="O54" s="91" t="n">
        <v>37.3845</v>
      </c>
      <c r="P54" s="91" t="n">
        <v>3863.47</v>
      </c>
      <c r="Q54" s="91" t="n">
        <v>8.37</v>
      </c>
      <c r="R54" s="77" t="n">
        <f aca="false">P54/3600</f>
        <v>1.073186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803.28</v>
      </c>
      <c r="I55" s="87" t="n">
        <v>5.33</v>
      </c>
      <c r="J55" s="66" t="n">
        <f aca="false">H55/3600</f>
        <v>0.500911111111111</v>
      </c>
      <c r="L55" s="86" t="n">
        <v>1512.7376</v>
      </c>
      <c r="M55" s="87" t="n">
        <v>40.1924</v>
      </c>
      <c r="N55" s="87" t="n">
        <v>43.3564</v>
      </c>
      <c r="O55" s="87" t="n">
        <v>42.4796</v>
      </c>
      <c r="P55" s="87" t="n">
        <v>1807.42</v>
      </c>
      <c r="Q55" s="87" t="n">
        <v>5.27</v>
      </c>
      <c r="R55" s="66" t="n">
        <f aca="false">P55/3600</f>
        <v>0.502061111111111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636.28</v>
      </c>
      <c r="I56" s="89" t="n">
        <v>4.34</v>
      </c>
      <c r="J56" s="71" t="n">
        <f aca="false">H56/3600</f>
        <v>0.454522222222222</v>
      </c>
      <c r="L56" s="88" t="n">
        <v>767.6296</v>
      </c>
      <c r="M56" s="89" t="n">
        <v>36.6121</v>
      </c>
      <c r="N56" s="89" t="n">
        <v>40.9044</v>
      </c>
      <c r="O56" s="89" t="n">
        <v>39.6777</v>
      </c>
      <c r="P56" s="89" t="n">
        <v>1634.73</v>
      </c>
      <c r="Q56" s="89" t="n">
        <v>4.29</v>
      </c>
      <c r="R56" s="71" t="n">
        <f aca="false">P56/3600</f>
        <v>0.454091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555.96</v>
      </c>
      <c r="I57" s="89" t="n">
        <v>3.95</v>
      </c>
      <c r="J57" s="71" t="n">
        <f aca="false">H57/3600</f>
        <v>0.432211111111111</v>
      </c>
      <c r="L57" s="88" t="n">
        <v>380.2832</v>
      </c>
      <c r="M57" s="89" t="n">
        <v>33.3443</v>
      </c>
      <c r="N57" s="89" t="n">
        <v>38.9473</v>
      </c>
      <c r="O57" s="89" t="n">
        <v>37.4792</v>
      </c>
      <c r="P57" s="89" t="n">
        <v>1556.2</v>
      </c>
      <c r="Q57" s="89" t="n">
        <v>3.93</v>
      </c>
      <c r="R57" s="71" t="n">
        <f aca="false">P57/3600</f>
        <v>0.43227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8"/>
      <c r="C58" s="18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451.34</v>
      </c>
      <c r="I58" s="91" t="n">
        <v>3.44</v>
      </c>
      <c r="J58" s="77" t="n">
        <f aca="false">H58/3600</f>
        <v>0.40315</v>
      </c>
      <c r="L58" s="90" t="n">
        <v>196.0632</v>
      </c>
      <c r="M58" s="91" t="n">
        <v>30.603</v>
      </c>
      <c r="N58" s="91" t="n">
        <v>37.5262</v>
      </c>
      <c r="O58" s="91" t="n">
        <v>35.8748</v>
      </c>
      <c r="P58" s="91" t="n">
        <v>1452.84</v>
      </c>
      <c r="Q58" s="91" t="n">
        <v>3.43</v>
      </c>
      <c r="R58" s="77" t="n">
        <f aca="false">P58/3600</f>
        <v>0.40356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989.27</v>
      </c>
      <c r="I59" s="87" t="n">
        <v>6.42</v>
      </c>
      <c r="J59" s="66" t="n">
        <f aca="false">H59/3600</f>
        <v>0.552575</v>
      </c>
      <c r="L59" s="86" t="n">
        <v>1563.0416</v>
      </c>
      <c r="M59" s="87" t="n">
        <v>37.4591</v>
      </c>
      <c r="N59" s="87" t="n">
        <v>42.7584</v>
      </c>
      <c r="O59" s="87" t="n">
        <v>43.7546</v>
      </c>
      <c r="P59" s="87" t="n">
        <v>1989.76</v>
      </c>
      <c r="Q59" s="87" t="n">
        <v>6.41</v>
      </c>
      <c r="R59" s="66" t="n">
        <f aca="false">P59/3600</f>
        <v>0.552711111111111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757.78</v>
      </c>
      <c r="I60" s="89" t="n">
        <v>4.86</v>
      </c>
      <c r="J60" s="71" t="n">
        <f aca="false">H60/3600</f>
        <v>0.488272222222222</v>
      </c>
      <c r="L60" s="88" t="n">
        <v>607.6976</v>
      </c>
      <c r="M60" s="89" t="n">
        <v>34.2035</v>
      </c>
      <c r="N60" s="89" t="n">
        <v>40.8568</v>
      </c>
      <c r="O60" s="89" t="n">
        <v>41.7135</v>
      </c>
      <c r="P60" s="89" t="n">
        <v>1766.81</v>
      </c>
      <c r="Q60" s="89" t="n">
        <v>4.89</v>
      </c>
      <c r="R60" s="71" t="n">
        <f aca="false">P60/3600</f>
        <v>0.4907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660.95</v>
      </c>
      <c r="I61" s="89" t="n">
        <v>4.26</v>
      </c>
      <c r="J61" s="71" t="n">
        <f aca="false">H61/3600</f>
        <v>0.461375</v>
      </c>
      <c r="L61" s="88" t="n">
        <v>273.0864</v>
      </c>
      <c r="M61" s="89" t="n">
        <v>31.4769</v>
      </c>
      <c r="N61" s="89" t="n">
        <v>39.3251</v>
      </c>
      <c r="O61" s="89" t="n">
        <v>40.1992</v>
      </c>
      <c r="P61" s="89" t="n">
        <v>1661.9</v>
      </c>
      <c r="Q61" s="89" t="n">
        <v>4.23</v>
      </c>
      <c r="R61" s="71" t="n">
        <f aca="false">P61/3600</f>
        <v>0.461638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8"/>
      <c r="C62" s="18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617.76</v>
      </c>
      <c r="I62" s="91" t="n">
        <v>4.05</v>
      </c>
      <c r="J62" s="77" t="n">
        <f aca="false">H62/3600</f>
        <v>0.449377777777778</v>
      </c>
      <c r="L62" s="90" t="n">
        <v>136.8376</v>
      </c>
      <c r="M62" s="91" t="n">
        <v>28.8495</v>
      </c>
      <c r="N62" s="91" t="n">
        <v>38.2143</v>
      </c>
      <c r="O62" s="91" t="n">
        <v>38.9994</v>
      </c>
      <c r="P62" s="91" t="n">
        <v>1619.66</v>
      </c>
      <c r="Q62" s="91" t="n">
        <v>4.03</v>
      </c>
      <c r="R62" s="77" t="n">
        <f aca="false">P62/3600</f>
        <v>0.44990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614.38</v>
      </c>
      <c r="I63" s="87" t="n">
        <v>5.19</v>
      </c>
      <c r="J63" s="66" t="n">
        <f aca="false">H63/3600</f>
        <v>0.448438888888889</v>
      </c>
      <c r="L63" s="86" t="n">
        <v>1597.7</v>
      </c>
      <c r="M63" s="87" t="n">
        <v>37.7178</v>
      </c>
      <c r="N63" s="87" t="n">
        <v>40.7088</v>
      </c>
      <c r="O63" s="87" t="n">
        <v>41.5798</v>
      </c>
      <c r="P63" s="87" t="n">
        <v>1611.75</v>
      </c>
      <c r="Q63" s="87" t="n">
        <v>5.14</v>
      </c>
      <c r="R63" s="66" t="n">
        <f aca="false">P63/3600</f>
        <v>0.447708333333333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463.84</v>
      </c>
      <c r="I64" s="89" t="n">
        <v>4.28</v>
      </c>
      <c r="J64" s="71" t="n">
        <f aca="false">H64/3600</f>
        <v>0.406622222222222</v>
      </c>
      <c r="L64" s="88" t="n">
        <v>737.2624</v>
      </c>
      <c r="M64" s="89" t="n">
        <v>34.4477</v>
      </c>
      <c r="N64" s="89" t="n">
        <v>38.2878</v>
      </c>
      <c r="O64" s="89" t="n">
        <v>39.0208</v>
      </c>
      <c r="P64" s="89" t="n">
        <v>1467.62</v>
      </c>
      <c r="Q64" s="89" t="n">
        <v>4.28</v>
      </c>
      <c r="R64" s="71" t="n">
        <f aca="false">P64/3600</f>
        <v>0.4076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374.32</v>
      </c>
      <c r="I65" s="89" t="n">
        <v>3.65</v>
      </c>
      <c r="J65" s="71" t="n">
        <f aca="false">H65/3600</f>
        <v>0.381755555555556</v>
      </c>
      <c r="L65" s="88" t="n">
        <v>346.88</v>
      </c>
      <c r="M65" s="89" t="n">
        <v>31.3896</v>
      </c>
      <c r="N65" s="89" t="n">
        <v>36.417</v>
      </c>
      <c r="O65" s="89" t="n">
        <v>37.0741</v>
      </c>
      <c r="P65" s="89" t="n">
        <v>1374.42</v>
      </c>
      <c r="Q65" s="89" t="n">
        <v>3.63</v>
      </c>
      <c r="R65" s="71" t="n">
        <f aca="false">P65/3600</f>
        <v>0.381783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8"/>
      <c r="C66" s="18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282.42</v>
      </c>
      <c r="I66" s="91" t="n">
        <v>3.08</v>
      </c>
      <c r="J66" s="77" t="n">
        <f aca="false">H66/3600</f>
        <v>0.356227777777778</v>
      </c>
      <c r="L66" s="90" t="n">
        <v>162.404</v>
      </c>
      <c r="M66" s="91" t="n">
        <v>28.6033</v>
      </c>
      <c r="N66" s="91" t="n">
        <v>35.0766</v>
      </c>
      <c r="O66" s="91" t="n">
        <v>35.6425</v>
      </c>
      <c r="P66" s="91" t="n">
        <v>1282.37</v>
      </c>
      <c r="Q66" s="91" t="n">
        <v>3.09</v>
      </c>
      <c r="R66" s="77" t="n">
        <f aca="false">P66/3600</f>
        <v>0.35621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1156.94</v>
      </c>
      <c r="I67" s="87" t="n">
        <v>3.72</v>
      </c>
      <c r="J67" s="66" t="n">
        <f aca="false">H67/3600</f>
        <v>0.321372222222222</v>
      </c>
      <c r="L67" s="86" t="n">
        <v>1190.308</v>
      </c>
      <c r="M67" s="87" t="n">
        <v>38.9927</v>
      </c>
      <c r="N67" s="87" t="n">
        <v>41.0431</v>
      </c>
      <c r="O67" s="87" t="n">
        <v>42.1243</v>
      </c>
      <c r="P67" s="87" t="n">
        <v>1156.89</v>
      </c>
      <c r="Q67" s="87" t="n">
        <v>3.68</v>
      </c>
      <c r="R67" s="66" t="n">
        <f aca="false">P67/3600</f>
        <v>0.321358333333333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1056.38</v>
      </c>
      <c r="I68" s="89" t="n">
        <v>3.14</v>
      </c>
      <c r="J68" s="71" t="n">
        <f aca="false">H68/3600</f>
        <v>0.293438888888889</v>
      </c>
      <c r="L68" s="88" t="n">
        <v>592.9328</v>
      </c>
      <c r="M68" s="89" t="n">
        <v>35.4135</v>
      </c>
      <c r="N68" s="89" t="n">
        <v>38.5012</v>
      </c>
      <c r="O68" s="89" t="n">
        <v>39.6689</v>
      </c>
      <c r="P68" s="89" t="n">
        <v>1055.26</v>
      </c>
      <c r="Q68" s="89" t="n">
        <v>3.29</v>
      </c>
      <c r="R68" s="71" t="n">
        <f aca="false">P68/3600</f>
        <v>0.29312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972.09</v>
      </c>
      <c r="I69" s="89" t="n">
        <v>2.65</v>
      </c>
      <c r="J69" s="71" t="n">
        <f aca="false">H69/3600</f>
        <v>0.270025</v>
      </c>
      <c r="L69" s="88" t="n">
        <v>289.0808</v>
      </c>
      <c r="M69" s="89" t="n">
        <v>32.0984</v>
      </c>
      <c r="N69" s="89" t="n">
        <v>36.5722</v>
      </c>
      <c r="O69" s="89" t="n">
        <v>37.7234</v>
      </c>
      <c r="P69" s="89" t="n">
        <v>969</v>
      </c>
      <c r="Q69" s="89" t="n">
        <v>2.64</v>
      </c>
      <c r="R69" s="71" t="n">
        <f aca="false">P69/3600</f>
        <v>0.26916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8"/>
      <c r="B70" s="18"/>
      <c r="C70" s="18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910.21</v>
      </c>
      <c r="I70" s="91" t="n">
        <v>2.32</v>
      </c>
      <c r="J70" s="77" t="n">
        <f aca="false">H70/3600</f>
        <v>0.252836111111111</v>
      </c>
      <c r="L70" s="90" t="n">
        <v>142.2208</v>
      </c>
      <c r="M70" s="91" t="n">
        <v>29.4036</v>
      </c>
      <c r="N70" s="91" t="n">
        <v>35.1832</v>
      </c>
      <c r="O70" s="91" t="n">
        <v>36.249</v>
      </c>
      <c r="P70" s="91" t="n">
        <v>910.29</v>
      </c>
      <c r="Q70" s="91" t="n">
        <v>2.3</v>
      </c>
      <c r="R70" s="77" t="n">
        <f aca="false">P70/3600</f>
        <v>0.252858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5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6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7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6818.35</v>
      </c>
      <c r="I83" s="87" t="n">
        <v>17.55</v>
      </c>
      <c r="J83" s="66" t="n">
        <f aca="false">H83/3600</f>
        <v>1.89398611111111</v>
      </c>
      <c r="L83" s="86" t="n">
        <v>3644.4944</v>
      </c>
      <c r="M83" s="87" t="n">
        <v>40.2012</v>
      </c>
      <c r="N83" s="87" t="n">
        <v>42.2905</v>
      </c>
      <c r="O83" s="87" t="n">
        <v>42.7549</v>
      </c>
      <c r="P83" s="87" t="n">
        <v>6808.17</v>
      </c>
      <c r="Q83" s="87" t="n">
        <v>17.43</v>
      </c>
      <c r="R83" s="66" t="n">
        <f aca="false">P83/3600</f>
        <v>1.89115833333333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6217.72</v>
      </c>
      <c r="I84" s="89" t="n">
        <v>14.71</v>
      </c>
      <c r="J84" s="71" t="n">
        <f aca="false">H84/3600</f>
        <v>1.72714444444444</v>
      </c>
      <c r="L84" s="88" t="n">
        <v>1822.704</v>
      </c>
      <c r="M84" s="89" t="n">
        <v>37.1009</v>
      </c>
      <c r="N84" s="89" t="n">
        <v>39.7534</v>
      </c>
      <c r="O84" s="89" t="n">
        <v>39.9139</v>
      </c>
      <c r="P84" s="89" t="n">
        <v>6223.65</v>
      </c>
      <c r="Q84" s="89" t="n">
        <v>14.66</v>
      </c>
      <c r="R84" s="71" t="n">
        <f aca="false">P84/3600</f>
        <v>1.728791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5848.21</v>
      </c>
      <c r="I85" s="89" t="n">
        <v>12.78</v>
      </c>
      <c r="J85" s="71" t="n">
        <f aca="false">H85/3600</f>
        <v>1.62450277777778</v>
      </c>
      <c r="L85" s="88" t="n">
        <v>918.3272</v>
      </c>
      <c r="M85" s="89" t="n">
        <v>34.1052</v>
      </c>
      <c r="N85" s="89" t="n">
        <v>37.643</v>
      </c>
      <c r="O85" s="89" t="n">
        <v>37.6072</v>
      </c>
      <c r="P85" s="89" t="n">
        <v>5851.62</v>
      </c>
      <c r="Q85" s="89" t="n">
        <v>12.74</v>
      </c>
      <c r="R85" s="71" t="n">
        <f aca="false">P85/3600</f>
        <v>1.6254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5604.73</v>
      </c>
      <c r="I86" s="91" t="n">
        <v>11.63</v>
      </c>
      <c r="J86" s="77" t="n">
        <f aca="false">H86/3600</f>
        <v>1.55686944444444</v>
      </c>
      <c r="L86" s="90" t="n">
        <v>487.6304</v>
      </c>
      <c r="M86" s="91" t="n">
        <v>31.4305</v>
      </c>
      <c r="N86" s="91" t="n">
        <v>36.0424</v>
      </c>
      <c r="O86" s="91" t="n">
        <v>35.8911</v>
      </c>
      <c r="P86" s="91" t="n">
        <v>5596.56</v>
      </c>
      <c r="Q86" s="91" t="n">
        <v>11.76</v>
      </c>
      <c r="R86" s="77" t="n">
        <f aca="false">P86/3600</f>
        <v>1.554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2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4674.85</v>
      </c>
      <c r="I87" s="87" t="n">
        <v>37.15</v>
      </c>
      <c r="J87" s="66" t="n">
        <f aca="false">H87/3600</f>
        <v>4.07634722222222</v>
      </c>
      <c r="L87" s="86" t="n">
        <v>5521.8254</v>
      </c>
      <c r="M87" s="87" t="n">
        <v>41.5671</v>
      </c>
      <c r="N87" s="87" t="n">
        <v>45.173</v>
      </c>
      <c r="O87" s="87" t="n">
        <v>45.0396</v>
      </c>
      <c r="P87" s="87" t="n">
        <v>14695.39</v>
      </c>
      <c r="Q87" s="87" t="n">
        <v>37.15</v>
      </c>
      <c r="R87" s="66" t="n">
        <f aca="false">P87/3600</f>
        <v>4.08205277777778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3111.18</v>
      </c>
      <c r="I88" s="89" t="n">
        <v>31.63</v>
      </c>
      <c r="J88" s="71" t="n">
        <f aca="false">H88/3600</f>
        <v>3.64199444444444</v>
      </c>
      <c r="L88" s="88" t="n">
        <v>2876.472</v>
      </c>
      <c r="M88" s="89" t="n">
        <v>37.8009</v>
      </c>
      <c r="N88" s="89" t="n">
        <v>42.4488</v>
      </c>
      <c r="O88" s="89" t="n">
        <v>42.0085</v>
      </c>
      <c r="P88" s="89" t="n">
        <v>13026.26</v>
      </c>
      <c r="Q88" s="89" t="n">
        <v>31.64</v>
      </c>
      <c r="R88" s="71" t="n">
        <f aca="false">P88/3600</f>
        <v>3.61840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1768.26</v>
      </c>
      <c r="I89" s="89" t="n">
        <v>25.87</v>
      </c>
      <c r="J89" s="71" t="n">
        <f aca="false">H89/3600</f>
        <v>3.26896111111111</v>
      </c>
      <c r="L89" s="88" t="n">
        <v>1420.3234</v>
      </c>
      <c r="M89" s="89" t="n">
        <v>34.1945</v>
      </c>
      <c r="N89" s="89" t="n">
        <v>40.3671</v>
      </c>
      <c r="O89" s="89" t="n">
        <v>39.686</v>
      </c>
      <c r="P89" s="89" t="n">
        <v>11771.16</v>
      </c>
      <c r="Q89" s="89" t="n">
        <v>25.78</v>
      </c>
      <c r="R89" s="71" t="n">
        <f aca="false">P89/3600</f>
        <v>3.26976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11177.04</v>
      </c>
      <c r="I90" s="91" t="n">
        <v>23.49</v>
      </c>
      <c r="J90" s="77" t="n">
        <f aca="false">H90/3600</f>
        <v>3.10473333333333</v>
      </c>
      <c r="L90" s="90" t="n">
        <v>701.856</v>
      </c>
      <c r="M90" s="91" t="n">
        <v>31.1392</v>
      </c>
      <c r="N90" s="91" t="n">
        <v>38.8863</v>
      </c>
      <c r="O90" s="91" t="n">
        <v>37.9294</v>
      </c>
      <c r="P90" s="91" t="n">
        <v>11209.61</v>
      </c>
      <c r="Q90" s="91" t="n">
        <v>23.29</v>
      </c>
      <c r="R90" s="77" t="n">
        <f aca="false">P90/3600</f>
        <v>3.113780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2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6226.26</v>
      </c>
      <c r="I91" s="87" t="n">
        <v>12.15</v>
      </c>
      <c r="J91" s="66" t="n">
        <f aca="false">H91/3600</f>
        <v>1.72951666666667</v>
      </c>
      <c r="L91" s="86" t="n">
        <v>1526.4736</v>
      </c>
      <c r="M91" s="87" t="n">
        <v>45.7326</v>
      </c>
      <c r="N91" s="87" t="n">
        <v>44.8299</v>
      </c>
      <c r="O91" s="87" t="n">
        <v>44.8245</v>
      </c>
      <c r="P91" s="87" t="n">
        <v>6226.05</v>
      </c>
      <c r="Q91" s="87" t="n">
        <v>12.04</v>
      </c>
      <c r="R91" s="66" t="n">
        <f aca="false">P91/3600</f>
        <v>1.72945833333333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6201.4</v>
      </c>
      <c r="I92" s="89" t="n">
        <v>11.98</v>
      </c>
      <c r="J92" s="71" t="n">
        <f aca="false">H92/3600</f>
        <v>1.72261111111111</v>
      </c>
      <c r="L92" s="88" t="n">
        <v>1150.7104</v>
      </c>
      <c r="M92" s="89" t="n">
        <v>41.3487</v>
      </c>
      <c r="N92" s="89" t="n">
        <v>41.3085</v>
      </c>
      <c r="O92" s="89" t="n">
        <v>41.2738</v>
      </c>
      <c r="P92" s="89" t="n">
        <v>6185.98</v>
      </c>
      <c r="Q92" s="89" t="n">
        <v>11.83</v>
      </c>
      <c r="R92" s="71" t="n">
        <f aca="false">P92/3600</f>
        <v>1.71832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6166.84</v>
      </c>
      <c r="I93" s="89" t="n">
        <v>11.69</v>
      </c>
      <c r="J93" s="71" t="n">
        <f aca="false">H93/3600</f>
        <v>1.71301111111111</v>
      </c>
      <c r="L93" s="88" t="n">
        <v>854.5328</v>
      </c>
      <c r="M93" s="89" t="n">
        <v>36.6445</v>
      </c>
      <c r="N93" s="89" t="n">
        <v>39.195</v>
      </c>
      <c r="O93" s="89" t="n">
        <v>39.1074</v>
      </c>
      <c r="P93" s="89" t="n">
        <v>6152.5</v>
      </c>
      <c r="Q93" s="89" t="n">
        <v>11.63</v>
      </c>
      <c r="R93" s="71" t="n">
        <f aca="false">P93/3600</f>
        <v>1.70902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6186.91</v>
      </c>
      <c r="I94" s="91" t="n">
        <v>11.59</v>
      </c>
      <c r="J94" s="77" t="n">
        <f aca="false">H94/3600</f>
        <v>1.71858611111111</v>
      </c>
      <c r="L94" s="90" t="n">
        <v>611.4424</v>
      </c>
      <c r="M94" s="91" t="n">
        <v>32.0269</v>
      </c>
      <c r="N94" s="91" t="n">
        <v>37.9062</v>
      </c>
      <c r="O94" s="91" t="n">
        <v>37.6012</v>
      </c>
      <c r="P94" s="91" t="n">
        <v>6197.66</v>
      </c>
      <c r="Q94" s="91" t="n">
        <v>11.5</v>
      </c>
      <c r="R94" s="77" t="n">
        <f aca="false">P94/3600</f>
        <v>1.72157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3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10649.57</v>
      </c>
      <c r="I95" s="87" t="n">
        <v>23.09</v>
      </c>
      <c r="J95" s="66" t="n">
        <f aca="false">H95/3600</f>
        <v>2.95821388888889</v>
      </c>
      <c r="L95" s="86" t="n">
        <v>862.6221</v>
      </c>
      <c r="M95" s="87" t="n">
        <v>49.3696</v>
      </c>
      <c r="N95" s="87" t="n">
        <v>52.4722</v>
      </c>
      <c r="O95" s="87" t="n">
        <v>53.5285</v>
      </c>
      <c r="P95" s="87" t="n">
        <v>10657.28</v>
      </c>
      <c r="Q95" s="87" t="n">
        <v>22.89</v>
      </c>
      <c r="R95" s="66" t="n">
        <f aca="false">P95/3600</f>
        <v>2.96035555555556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10530.03</v>
      </c>
      <c r="I96" s="89" t="n">
        <v>22.18</v>
      </c>
      <c r="J96" s="71" t="n">
        <f aca="false">H96/3600</f>
        <v>2.92500833333333</v>
      </c>
      <c r="L96" s="88" t="n">
        <v>540.857</v>
      </c>
      <c r="M96" s="89" t="n">
        <v>45.6592</v>
      </c>
      <c r="N96" s="89" t="n">
        <v>49.3364</v>
      </c>
      <c r="O96" s="89" t="n">
        <v>50.4644</v>
      </c>
      <c r="P96" s="89" t="n">
        <v>10543.36</v>
      </c>
      <c r="Q96" s="89" t="n">
        <v>22.17</v>
      </c>
      <c r="R96" s="71" t="n">
        <f aca="false">P96/3600</f>
        <v>2.92871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10363.56</v>
      </c>
      <c r="I97" s="89" t="n">
        <v>21.44</v>
      </c>
      <c r="J97" s="71" t="n">
        <f aca="false">H97/3600</f>
        <v>2.87876666666667</v>
      </c>
      <c r="L97" s="88" t="n">
        <v>344.7747</v>
      </c>
      <c r="M97" s="89" t="n">
        <v>42.0291</v>
      </c>
      <c r="N97" s="89" t="n">
        <v>46.8935</v>
      </c>
      <c r="O97" s="89" t="n">
        <v>48.1538</v>
      </c>
      <c r="P97" s="89" t="n">
        <v>10373.35</v>
      </c>
      <c r="Q97" s="89" t="n">
        <v>21.4</v>
      </c>
      <c r="R97" s="71" t="n">
        <f aca="false">P97/3600</f>
        <v>2.881486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10265.51</v>
      </c>
      <c r="I98" s="91" t="n">
        <v>21.23</v>
      </c>
      <c r="J98" s="77" t="n">
        <f aca="false">H98/3600</f>
        <v>2.85153055555556</v>
      </c>
      <c r="L98" s="90" t="n">
        <v>224.8566</v>
      </c>
      <c r="M98" s="91" t="n">
        <v>38.4335</v>
      </c>
      <c r="N98" s="91" t="n">
        <v>44.8524</v>
      </c>
      <c r="O98" s="91" t="n">
        <v>46.2109</v>
      </c>
      <c r="P98" s="91" t="n">
        <v>10230.96</v>
      </c>
      <c r="Q98" s="91" t="n">
        <v>21.12</v>
      </c>
      <c r="R98" s="77" t="n">
        <f aca="false">P98/3600</f>
        <v>2.84193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8.7150373790348</v>
      </c>
      <c r="J106" s="95" t="n">
        <f aca="false">GEOMEAN(J3:J98)</f>
        <v>2.16898916935178</v>
      </c>
      <c r="Q106" s="95" t="n">
        <f aca="false">GEOMEAN(Q3:Q98)</f>
        <v>18.6445273049899</v>
      </c>
      <c r="R106" s="95" t="n">
        <f aca="false">GEOMEAN(R3:R98)</f>
        <v>2.16752539826423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0.996232437444985</v>
      </c>
      <c r="R107" s="96" t="n">
        <f aca="false">R106/J106</f>
        <v>0.99932513674654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623930555555556</v>
      </c>
      <c r="J108" s="95" t="n">
        <f aca="false">SUM(J3:J98)</f>
        <v>265.525011111111</v>
      </c>
      <c r="Q108" s="95" t="n">
        <f aca="false">SUM(Q3:Q98)/3600</f>
        <v>0.622008333333333</v>
      </c>
      <c r="R108" s="95" t="n">
        <f aca="false">SUM(R3:R98)</f>
        <v>265.165597222222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8.8989524953204</v>
      </c>
      <c r="J113" s="95" t="n">
        <f aca="false">GEOMEAN(J3:J10,J19:J82)</f>
        <v>2.12694322832483</v>
      </c>
      <c r="Q113" s="95" t="n">
        <f aca="false">GEOMEAN(Q3:Q10,Q19:Q82)</f>
        <v>18.8291485481973</v>
      </c>
      <c r="R113" s="95" t="n">
        <f aca="false">GEOMEAN(R3:R10,R19:R82)</f>
        <v>2.12537010585562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0.996306464755634</v>
      </c>
      <c r="R114" s="96" t="n">
        <f aca="false">R113/J113</f>
        <v>0.99926038342337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07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24996444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CrossCheck Report for Qualcomm's merge list reordering in JCTVC-H429</vt:lpwstr>
  </property>
  <property fmtid="{D5CDD505-2E9C-101B-9397-08002B2CF9AE}" pid="6" name="_NewReviewCycle">
    <vt:lpwstr/>
  </property>
  <property fmtid="{D5CDD505-2E9C-101B-9397-08002B2CF9AE}" pid="7" name="_PreviousAdHocReviewCycleID">
    <vt:r8>807903244</vt:r8>
  </property>
  <property fmtid="{D5CDD505-2E9C-101B-9397-08002B2CF9AE}" pid="8" name="_ReviewingToolsShownOnce">
    <vt:lpwstr/>
  </property>
</Properties>
</file>