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28556"/>
        <c:axId val="65678110"/>
      </c:scatterChart>
      <c:valAx>
        <c:axId val="963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110"/>
        <c:crossesAt val="0"/>
        <c:crossBetween val="midCat"/>
      </c:valAx>
      <c:valAx>
        <c:axId val="656781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72206"/>
        <c:axId val="19663644"/>
      </c:scatterChart>
      <c:valAx>
        <c:axId val="5657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44"/>
        <c:crossesAt val="0"/>
        <c:crossBetween val="midCat"/>
      </c:valAx>
      <c:valAx>
        <c:axId val="196636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662040"/>
        <c:axId val="94864155"/>
      </c:scatterChart>
      <c:valAx>
        <c:axId val="1966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55"/>
        <c:crossesAt val="0"/>
        <c:crossBetween val="midCat"/>
      </c:valAx>
      <c:valAx>
        <c:axId val="948641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74430"/>
        <c:axId val="89942639"/>
      </c:scatterChart>
      <c:valAx>
        <c:axId val="504744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639"/>
        <c:crossesAt val="0"/>
        <c:crossBetween val="midCat"/>
      </c:valAx>
      <c:valAx>
        <c:axId val="899426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7830919501516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5000"/>
          <a:ext cx="45162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5996509364302</cdr:y>
    </cdr:to>
    <cdr:sp>
      <cdr:nvSpPr>
        <cdr:cNvPr id="3" name="Text Box 1"/>
        <cdr:cNvSpPr/>
      </cdr:nvSpPr>
      <cdr:spPr>
        <a:xfrm>
          <a:off x="2189160" y="380880"/>
          <a:ext cx="44812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e">
        <f aca="false">'AI-HE'!R114</f>
        <v>#NUM!</v>
      </c>
      <c r="D12" s="25"/>
      <c r="E12" s="25"/>
      <c r="F12" s="25" t="e">
        <f aca="false">'AI-LC'!R114</f>
        <v>#NUM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1722409716882</v>
      </c>
      <c r="D25" s="25"/>
      <c r="E25" s="25"/>
      <c r="F25" s="25" t="n">
        <f aca="false">'RA-LC'!R114</f>
        <v>0.998223311715501</v>
      </c>
      <c r="G25" s="25"/>
      <c r="H25" s="25"/>
      <c r="I25" s="25" t="n">
        <f aca="false">'RA-HE10'!R114</f>
        <v>0.98451141889038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9333544755633</v>
      </c>
      <c r="D26" s="26"/>
      <c r="E26" s="26"/>
      <c r="F26" s="26" t="n">
        <f aca="false">'RA-LC'!Q114</f>
        <v>0.989354323211113</v>
      </c>
      <c r="G26" s="26"/>
      <c r="H26" s="26"/>
      <c r="I26" s="26" t="n">
        <f aca="false">'RA-HE10'!Q114</f>
        <v>0.97928201717615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1335445969506</v>
      </c>
      <c r="D38" s="25"/>
      <c r="E38" s="25"/>
      <c r="F38" s="25" t="n">
        <f aca="false">'LB-LC'!R114</f>
        <v>0.99637507316691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7945839596036</v>
      </c>
      <c r="D39" s="26"/>
      <c r="E39" s="26"/>
      <c r="F39" s="26" t="n">
        <f aca="false">'LB-LC'!Q114</f>
        <v>0.98100506198680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84113090677795</v>
      </c>
      <c r="D51" s="25"/>
      <c r="E51" s="25"/>
      <c r="F51" s="25" t="n">
        <f aca="false">'LP-LC'!R107</f>
        <v>1.00402068725484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77005015028197</v>
      </c>
      <c r="D52" s="26"/>
      <c r="E52" s="26"/>
      <c r="F52" s="26" t="n">
        <f aca="false">'LP-LC'!Q107</f>
        <v>0.979190353915655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327.7448</v>
      </c>
      <c r="M19" s="74" t="n">
        <v>41.4698</v>
      </c>
      <c r="N19" s="74" t="n">
        <v>43.0558</v>
      </c>
      <c r="O19" s="74" t="n">
        <v>44.4928</v>
      </c>
      <c r="P19" s="74" t="n">
        <v>25356.96</v>
      </c>
      <c r="Q19" s="74" t="n">
        <v>45.85</v>
      </c>
      <c r="R19" s="53" t="n">
        <f aca="false">P19/3600</f>
        <v>7.043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80.2504</v>
      </c>
      <c r="M20" s="76" t="n">
        <v>39.4791</v>
      </c>
      <c r="N20" s="76" t="n">
        <v>41.4353</v>
      </c>
      <c r="O20" s="76" t="n">
        <v>42.6004</v>
      </c>
      <c r="P20" s="76" t="n">
        <v>23697.94</v>
      </c>
      <c r="Q20" s="76" t="n">
        <v>39.45</v>
      </c>
      <c r="R20" s="58" t="n">
        <f aca="false">P20/3600</f>
        <v>6.5827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3.1104</v>
      </c>
      <c r="M21" s="76" t="n">
        <v>36.9527</v>
      </c>
      <c r="N21" s="76" t="n">
        <v>40.1667</v>
      </c>
      <c r="O21" s="76" t="n">
        <v>41.3825</v>
      </c>
      <c r="P21" s="76" t="n">
        <v>22829.13</v>
      </c>
      <c r="Q21" s="76" t="n">
        <v>33.63</v>
      </c>
      <c r="R21" s="58" t="n">
        <f aca="false">P21/3600</f>
        <v>6.3414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5.1736</v>
      </c>
      <c r="M22" s="78" t="n">
        <v>34.3368</v>
      </c>
      <c r="N22" s="78" t="n">
        <v>39.3311</v>
      </c>
      <c r="O22" s="78" t="n">
        <v>40.6439</v>
      </c>
      <c r="P22" s="78" t="n">
        <v>21435.29</v>
      </c>
      <c r="Q22" s="78" t="n">
        <v>30.42</v>
      </c>
      <c r="R22" s="64" t="n">
        <f aca="false">P22/3600</f>
        <v>5.9542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45.032</v>
      </c>
      <c r="M23" s="74" t="n">
        <v>39.6487</v>
      </c>
      <c r="N23" s="74" t="n">
        <v>41.6686</v>
      </c>
      <c r="O23" s="74" t="n">
        <v>42.7387</v>
      </c>
      <c r="P23" s="74" t="n">
        <v>23923.09</v>
      </c>
      <c r="Q23" s="74" t="n">
        <v>50.36</v>
      </c>
      <c r="R23" s="53" t="n">
        <f aca="false">P23/3600</f>
        <v>6.6453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85.092</v>
      </c>
      <c r="M24" s="76" t="n">
        <v>36.7965</v>
      </c>
      <c r="N24" s="76" t="n">
        <v>39.5758</v>
      </c>
      <c r="O24" s="76" t="n">
        <v>40.5761</v>
      </c>
      <c r="P24" s="76" t="n">
        <v>21756.5</v>
      </c>
      <c r="Q24" s="76" t="n">
        <v>39.21</v>
      </c>
      <c r="R24" s="58" t="n">
        <f aca="false">P24/3600</f>
        <v>6.043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48.1664</v>
      </c>
      <c r="M25" s="76" t="n">
        <v>34.0516</v>
      </c>
      <c r="N25" s="76" t="n">
        <v>37.9902</v>
      </c>
      <c r="O25" s="76" t="n">
        <v>39.2411</v>
      </c>
      <c r="P25" s="76" t="n">
        <v>20591.63</v>
      </c>
      <c r="Q25" s="76" t="n">
        <v>33.01</v>
      </c>
      <c r="R25" s="58" t="n">
        <f aca="false">P25/3600</f>
        <v>5.7198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79.172</v>
      </c>
      <c r="M26" s="78" t="n">
        <v>31.5059</v>
      </c>
      <c r="N26" s="78" t="n">
        <v>36.923</v>
      </c>
      <c r="O26" s="78" t="n">
        <v>38.5041</v>
      </c>
      <c r="P26" s="78" t="n">
        <v>19875.21</v>
      </c>
      <c r="Q26" s="78" t="n">
        <v>30.21</v>
      </c>
      <c r="R26" s="64" t="n">
        <f aca="false">P26/3600</f>
        <v>5.5208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767.1144</v>
      </c>
      <c r="M27" s="74" t="n">
        <v>38.5385</v>
      </c>
      <c r="N27" s="74" t="n">
        <v>39.884</v>
      </c>
      <c r="O27" s="74" t="n">
        <v>43.0105</v>
      </c>
      <c r="P27" s="74" t="n">
        <v>48395.81</v>
      </c>
      <c r="Q27" s="74" t="n">
        <v>97.32</v>
      </c>
      <c r="R27" s="53" t="n">
        <f aca="false">P27/3600</f>
        <v>13.4432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26.2272</v>
      </c>
      <c r="M28" s="76" t="n">
        <v>36.6</v>
      </c>
      <c r="N28" s="76" t="n">
        <v>38.7171</v>
      </c>
      <c r="O28" s="76" t="n">
        <v>41.0741</v>
      </c>
      <c r="P28" s="76" t="n">
        <v>43817.05</v>
      </c>
      <c r="Q28" s="76" t="n">
        <v>72.2</v>
      </c>
      <c r="R28" s="58" t="n">
        <f aca="false">P28/3600</f>
        <v>12.1714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694.5616</v>
      </c>
      <c r="M29" s="76" t="n">
        <v>34.4317</v>
      </c>
      <c r="N29" s="76" t="n">
        <v>37.8075</v>
      </c>
      <c r="O29" s="76" t="n">
        <v>39.5469</v>
      </c>
      <c r="P29" s="76" t="n">
        <v>41509.04</v>
      </c>
      <c r="Q29" s="76" t="n">
        <v>62.78</v>
      </c>
      <c r="R29" s="58" t="n">
        <f aca="false">P29/3600</f>
        <v>11.5302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10.6336</v>
      </c>
      <c r="M30" s="78" t="n">
        <v>32.1348</v>
      </c>
      <c r="N30" s="78" t="n">
        <v>37.0818</v>
      </c>
      <c r="O30" s="78" t="n">
        <v>38.3825</v>
      </c>
      <c r="P30" s="78" t="n">
        <v>39481.24</v>
      </c>
      <c r="Q30" s="78" t="n">
        <v>56.31</v>
      </c>
      <c r="R30" s="64" t="n">
        <f aca="false">P30/3600</f>
        <v>10.9670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777.132</v>
      </c>
      <c r="M31" s="74" t="n">
        <v>39.2591</v>
      </c>
      <c r="N31" s="74" t="n">
        <v>43.3925</v>
      </c>
      <c r="O31" s="74" t="n">
        <v>44.4765</v>
      </c>
      <c r="P31" s="74" t="n">
        <v>56699.28</v>
      </c>
      <c r="Q31" s="74" t="n">
        <v>107.02</v>
      </c>
      <c r="R31" s="53" t="n">
        <f aca="false">P31/3600</f>
        <v>15.749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311.3176</v>
      </c>
      <c r="M32" s="76" t="n">
        <v>37.3977</v>
      </c>
      <c r="N32" s="76" t="n">
        <v>41.9807</v>
      </c>
      <c r="O32" s="76" t="n">
        <v>42.4148</v>
      </c>
      <c r="P32" s="76" t="n">
        <v>51238.98</v>
      </c>
      <c r="Q32" s="76" t="n">
        <v>85.13</v>
      </c>
      <c r="R32" s="58" t="n">
        <f aca="false">P32/3600</f>
        <v>14.2330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59.6416</v>
      </c>
      <c r="M33" s="76" t="n">
        <v>35.4219</v>
      </c>
      <c r="N33" s="76" t="n">
        <v>40.6704</v>
      </c>
      <c r="O33" s="76" t="n">
        <v>40.5841</v>
      </c>
      <c r="P33" s="76" t="n">
        <v>48411.05</v>
      </c>
      <c r="Q33" s="76" t="n">
        <v>73.75</v>
      </c>
      <c r="R33" s="58" t="n">
        <f aca="false">P33/3600</f>
        <v>13.4475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68.7992</v>
      </c>
      <c r="M34" s="78" t="n">
        <v>33.2482</v>
      </c>
      <c r="N34" s="78" t="n">
        <v>39.6569</v>
      </c>
      <c r="O34" s="78" t="n">
        <v>39.1947</v>
      </c>
      <c r="P34" s="78" t="n">
        <v>45858.22</v>
      </c>
      <c r="Q34" s="78" t="n">
        <v>68.61</v>
      </c>
      <c r="R34" s="64" t="n">
        <f aca="false">P34/3600</f>
        <v>12.7383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6507.4792</v>
      </c>
      <c r="M35" s="74" t="n">
        <v>37.7406</v>
      </c>
      <c r="N35" s="74" t="n">
        <v>41.7774</v>
      </c>
      <c r="O35" s="74" t="n">
        <v>43.8662</v>
      </c>
      <c r="P35" s="74" t="n">
        <v>62359.53</v>
      </c>
      <c r="Q35" s="74" t="n">
        <v>152.66</v>
      </c>
      <c r="R35" s="53" t="n">
        <f aca="false">P35/3600</f>
        <v>17.3220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7080.5536</v>
      </c>
      <c r="M36" s="76" t="n">
        <v>35.234</v>
      </c>
      <c r="N36" s="76" t="n">
        <v>40.2773</v>
      </c>
      <c r="O36" s="76" t="n">
        <v>42.6262</v>
      </c>
      <c r="P36" s="76" t="n">
        <v>52458.56</v>
      </c>
      <c r="Q36" s="76" t="n">
        <v>91.59</v>
      </c>
      <c r="R36" s="58" t="n">
        <f aca="false">P36/3600</f>
        <v>14.5718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2012.2432</v>
      </c>
      <c r="M37" s="76" t="n">
        <v>33.4393</v>
      </c>
      <c r="N37" s="76" t="n">
        <v>39.0397</v>
      </c>
      <c r="O37" s="76" t="n">
        <v>41.5759</v>
      </c>
      <c r="P37" s="76" t="n">
        <v>49699.95</v>
      </c>
      <c r="Q37" s="76" t="n">
        <v>76.05</v>
      </c>
      <c r="R37" s="58" t="n">
        <f aca="false">P37/3600</f>
        <v>13.8055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65.1696</v>
      </c>
      <c r="M38" s="78" t="n">
        <v>31.2033</v>
      </c>
      <c r="N38" s="78" t="n">
        <v>38.1675</v>
      </c>
      <c r="O38" s="78" t="n">
        <v>40.814</v>
      </c>
      <c r="P38" s="78" t="n">
        <v>48361.6</v>
      </c>
      <c r="Q38" s="78" t="n">
        <v>69.4</v>
      </c>
      <c r="R38" s="64" t="n">
        <f aca="false">P38/3600</f>
        <v>13.433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6.908</v>
      </c>
      <c r="M39" s="74" t="n">
        <v>40.0631</v>
      </c>
      <c r="N39" s="74" t="n">
        <v>42.0415</v>
      </c>
      <c r="O39" s="74" t="n">
        <v>42.4411</v>
      </c>
      <c r="P39" s="74" t="n">
        <v>9656.63</v>
      </c>
      <c r="Q39" s="74" t="n">
        <v>19.22</v>
      </c>
      <c r="R39" s="53" t="n">
        <f aca="false">P39/3600</f>
        <v>2.6823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21.8216</v>
      </c>
      <c r="M40" s="76" t="n">
        <v>36.9087</v>
      </c>
      <c r="N40" s="76" t="n">
        <v>39.5592</v>
      </c>
      <c r="O40" s="76" t="n">
        <v>39.6685</v>
      </c>
      <c r="P40" s="76" t="n">
        <v>9156.33</v>
      </c>
      <c r="Q40" s="76" t="n">
        <v>16.51</v>
      </c>
      <c r="R40" s="58" t="n">
        <f aca="false">P40/3600</f>
        <v>2.5434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61.7496</v>
      </c>
      <c r="M41" s="76" t="n">
        <v>33.9556</v>
      </c>
      <c r="N41" s="76" t="n">
        <v>37.7317</v>
      </c>
      <c r="O41" s="76" t="n">
        <v>37.6109</v>
      </c>
      <c r="P41" s="76" t="n">
        <v>8383.57</v>
      </c>
      <c r="Q41" s="76" t="n">
        <v>13.42</v>
      </c>
      <c r="R41" s="58" t="n">
        <f aca="false">P41/3600</f>
        <v>2.3287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27.288</v>
      </c>
      <c r="M42" s="78" t="n">
        <v>31.3706</v>
      </c>
      <c r="N42" s="78" t="n">
        <v>36.4148</v>
      </c>
      <c r="O42" s="78" t="n">
        <v>36.1202</v>
      </c>
      <c r="P42" s="78" t="n">
        <v>8002.64</v>
      </c>
      <c r="Q42" s="78" t="n">
        <v>11.92</v>
      </c>
      <c r="R42" s="64" t="n">
        <f aca="false">P42/3600</f>
        <v>2.2229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33.3912</v>
      </c>
      <c r="M43" s="74" t="n">
        <v>39.8149</v>
      </c>
      <c r="N43" s="74" t="n">
        <v>42.7053</v>
      </c>
      <c r="O43" s="74" t="n">
        <v>43.9442</v>
      </c>
      <c r="P43" s="74" t="n">
        <v>11552.43</v>
      </c>
      <c r="Q43" s="74" t="n">
        <v>23.24</v>
      </c>
      <c r="R43" s="53" t="n">
        <f aca="false">P43/3600</f>
        <v>3.2090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4.636</v>
      </c>
      <c r="M44" s="76" t="n">
        <v>36.9777</v>
      </c>
      <c r="N44" s="76" t="n">
        <v>40.5929</v>
      </c>
      <c r="O44" s="76" t="n">
        <v>41.5612</v>
      </c>
      <c r="P44" s="76" t="n">
        <v>10550.41</v>
      </c>
      <c r="Q44" s="76" t="n">
        <v>18.23</v>
      </c>
      <c r="R44" s="58" t="n">
        <f aca="false">P44/3600</f>
        <v>2.9306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1.1088</v>
      </c>
      <c r="M45" s="76" t="n">
        <v>34.0355</v>
      </c>
      <c r="N45" s="76" t="n">
        <v>38.8861</v>
      </c>
      <c r="O45" s="76" t="n">
        <v>39.6922</v>
      </c>
      <c r="P45" s="76" t="n">
        <v>10139.55</v>
      </c>
      <c r="Q45" s="76" t="n">
        <v>16.27</v>
      </c>
      <c r="R45" s="58" t="n">
        <f aca="false">P45/3600</f>
        <v>2.8165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65.5536</v>
      </c>
      <c r="M46" s="78" t="n">
        <v>31.1707</v>
      </c>
      <c r="N46" s="78" t="n">
        <v>37.659</v>
      </c>
      <c r="O46" s="78" t="n">
        <v>38.4013</v>
      </c>
      <c r="P46" s="78" t="n">
        <v>9675.9</v>
      </c>
      <c r="Q46" s="78" t="n">
        <v>14.44</v>
      </c>
      <c r="R46" s="64" t="n">
        <f aca="false">P46/3600</f>
        <v>2.687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8079.9936</v>
      </c>
      <c r="M47" s="74" t="n">
        <v>37.9592</v>
      </c>
      <c r="N47" s="74" t="n">
        <v>40.4879</v>
      </c>
      <c r="O47" s="74" t="n">
        <v>41.3577</v>
      </c>
      <c r="P47" s="74" t="n">
        <v>10443.44</v>
      </c>
      <c r="Q47" s="74" t="n">
        <v>25.67</v>
      </c>
      <c r="R47" s="53" t="n">
        <f aca="false">P47/3600</f>
        <v>2.900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496.0816</v>
      </c>
      <c r="M48" s="76" t="n">
        <v>34.2286</v>
      </c>
      <c r="N48" s="76" t="n">
        <v>37.9239</v>
      </c>
      <c r="O48" s="76" t="n">
        <v>38.7387</v>
      </c>
      <c r="P48" s="76" t="n">
        <v>9254.37</v>
      </c>
      <c r="Q48" s="76" t="n">
        <v>19.25</v>
      </c>
      <c r="R48" s="58" t="n">
        <f aca="false">P48/3600</f>
        <v>2.5706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35.8176</v>
      </c>
      <c r="M49" s="76" t="n">
        <v>30.8491</v>
      </c>
      <c r="N49" s="76" t="n">
        <v>36.0448</v>
      </c>
      <c r="O49" s="76" t="n">
        <v>36.8136</v>
      </c>
      <c r="P49" s="76" t="n">
        <v>8731.57</v>
      </c>
      <c r="Q49" s="76" t="n">
        <v>15.91</v>
      </c>
      <c r="R49" s="58" t="n">
        <f aca="false">P49/3600</f>
        <v>2.4254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47.9528</v>
      </c>
      <c r="M50" s="78" t="n">
        <v>27.6664</v>
      </c>
      <c r="N50" s="78" t="n">
        <v>34.7373</v>
      </c>
      <c r="O50" s="78" t="n">
        <v>35.4613</v>
      </c>
      <c r="P50" s="78" t="n">
        <v>8145.67</v>
      </c>
      <c r="Q50" s="78" t="n">
        <v>13.32</v>
      </c>
      <c r="R50" s="64" t="n">
        <f aca="false">P50/3600</f>
        <v>2.2626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36.848</v>
      </c>
      <c r="M51" s="74" t="n">
        <v>39.3641</v>
      </c>
      <c r="N51" s="74" t="n">
        <v>41.0862</v>
      </c>
      <c r="O51" s="74" t="n">
        <v>42.4064</v>
      </c>
      <c r="P51" s="74" t="n">
        <v>7425.13</v>
      </c>
      <c r="Q51" s="74" t="n">
        <v>15.63</v>
      </c>
      <c r="R51" s="53" t="n">
        <f aca="false">P51/3600</f>
        <v>2.062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76.3112</v>
      </c>
      <c r="M52" s="76" t="n">
        <v>35.9231</v>
      </c>
      <c r="N52" s="76" t="n">
        <v>38.5401</v>
      </c>
      <c r="O52" s="76" t="n">
        <v>40.074</v>
      </c>
      <c r="P52" s="76" t="n">
        <v>6724.1</v>
      </c>
      <c r="Q52" s="76" t="n">
        <v>12.26</v>
      </c>
      <c r="R52" s="58" t="n">
        <f aca="false">P52/3600</f>
        <v>1.867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17.56</v>
      </c>
      <c r="M53" s="76" t="n">
        <v>32.7986</v>
      </c>
      <c r="N53" s="76" t="n">
        <v>36.6524</v>
      </c>
      <c r="O53" s="76" t="n">
        <v>38.2554</v>
      </c>
      <c r="P53" s="76" t="n">
        <v>6258.06</v>
      </c>
      <c r="Q53" s="76" t="n">
        <v>10.27</v>
      </c>
      <c r="R53" s="58" t="n">
        <f aca="false">P53/3600</f>
        <v>1.7383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2.644</v>
      </c>
      <c r="M54" s="78" t="n">
        <v>29.9876</v>
      </c>
      <c r="N54" s="78" t="n">
        <v>35.3899</v>
      </c>
      <c r="O54" s="78" t="n">
        <v>36.9891</v>
      </c>
      <c r="P54" s="78" t="n">
        <v>5716.78</v>
      </c>
      <c r="Q54" s="78" t="n">
        <v>8.64</v>
      </c>
      <c r="R54" s="64" t="n">
        <f aca="false">P54/3600</f>
        <v>1.5879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40.6352</v>
      </c>
      <c r="M55" s="74" t="n">
        <v>40.3987</v>
      </c>
      <c r="N55" s="74" t="n">
        <v>42.946</v>
      </c>
      <c r="O55" s="74" t="n">
        <v>42.3244</v>
      </c>
      <c r="P55" s="74" t="n">
        <v>2558.13</v>
      </c>
      <c r="Q55" s="74" t="n">
        <v>5.68</v>
      </c>
      <c r="R55" s="53" t="n">
        <f aca="false">P55/3600</f>
        <v>0.710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86.8768</v>
      </c>
      <c r="M56" s="76" t="n">
        <v>36.7339</v>
      </c>
      <c r="N56" s="76" t="n">
        <v>40.3817</v>
      </c>
      <c r="O56" s="76" t="n">
        <v>39.3425</v>
      </c>
      <c r="P56" s="76" t="n">
        <v>2363.99</v>
      </c>
      <c r="Q56" s="76" t="n">
        <v>4.7</v>
      </c>
      <c r="R56" s="58" t="n">
        <f aca="false">P56/3600</f>
        <v>0.6566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29.172</v>
      </c>
      <c r="M57" s="76" t="n">
        <v>33.2805</v>
      </c>
      <c r="N57" s="76" t="n">
        <v>38.4104</v>
      </c>
      <c r="O57" s="76" t="n">
        <v>37.0834</v>
      </c>
      <c r="P57" s="76" t="n">
        <v>2210.74</v>
      </c>
      <c r="Q57" s="76" t="n">
        <v>4.28</v>
      </c>
      <c r="R57" s="58" t="n">
        <f aca="false">P57/3600</f>
        <v>0.6140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2.6368</v>
      </c>
      <c r="M58" s="78" t="n">
        <v>30.3763</v>
      </c>
      <c r="N58" s="78" t="n">
        <v>37.0049</v>
      </c>
      <c r="O58" s="78" t="n">
        <v>35.4764</v>
      </c>
      <c r="P58" s="78" t="n">
        <v>2055.84</v>
      </c>
      <c r="Q58" s="78" t="n">
        <v>3.43</v>
      </c>
      <c r="R58" s="64" t="n">
        <f aca="false">P58/3600</f>
        <v>0.5710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137.972</v>
      </c>
      <c r="M59" s="74" t="n">
        <v>37.8344</v>
      </c>
      <c r="N59" s="74" t="n">
        <v>42.2647</v>
      </c>
      <c r="O59" s="74" t="n">
        <v>43.158</v>
      </c>
      <c r="P59" s="74" t="n">
        <v>2868.93</v>
      </c>
      <c r="Q59" s="74" t="n">
        <v>7.7</v>
      </c>
      <c r="R59" s="53" t="n">
        <f aca="false">P59/3600</f>
        <v>0.7969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44.8824</v>
      </c>
      <c r="M60" s="76" t="n">
        <v>34.0884</v>
      </c>
      <c r="N60" s="76" t="n">
        <v>40.3777</v>
      </c>
      <c r="O60" s="76" t="n">
        <v>41.1506</v>
      </c>
      <c r="P60" s="76" t="n">
        <v>2440.14</v>
      </c>
      <c r="Q60" s="76" t="n">
        <v>4.97</v>
      </c>
      <c r="R60" s="58" t="n">
        <f aca="false">P60/3600</f>
        <v>0.6778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301.0736</v>
      </c>
      <c r="M61" s="76" t="n">
        <v>31.0235</v>
      </c>
      <c r="N61" s="76" t="n">
        <v>39.0832</v>
      </c>
      <c r="O61" s="76" t="n">
        <v>39.7499</v>
      </c>
      <c r="P61" s="76" t="n">
        <v>2350.76</v>
      </c>
      <c r="Q61" s="76" t="n">
        <v>4.27</v>
      </c>
      <c r="R61" s="58" t="n">
        <f aca="false">P61/3600</f>
        <v>0.6529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26.4184</v>
      </c>
      <c r="M62" s="78" t="n">
        <v>27.9999</v>
      </c>
      <c r="N62" s="78" t="n">
        <v>38.0896</v>
      </c>
      <c r="O62" s="78" t="n">
        <v>38.7418</v>
      </c>
      <c r="P62" s="78" t="n">
        <v>2240.83</v>
      </c>
      <c r="Q62" s="78" t="n">
        <v>3.8</v>
      </c>
      <c r="R62" s="64" t="n">
        <f aca="false">P62/3600</f>
        <v>0.6224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904.7624</v>
      </c>
      <c r="M63" s="74" t="n">
        <v>37.6106</v>
      </c>
      <c r="N63" s="74" t="n">
        <v>40.1392</v>
      </c>
      <c r="O63" s="74" t="n">
        <v>40.7982</v>
      </c>
      <c r="P63" s="74" t="n">
        <v>2337.11</v>
      </c>
      <c r="Q63" s="74" t="n">
        <v>6.12</v>
      </c>
      <c r="R63" s="53" t="n">
        <f aca="false">P63/3600</f>
        <v>0.6491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1.808</v>
      </c>
      <c r="M64" s="76" t="n">
        <v>33.9892</v>
      </c>
      <c r="N64" s="76" t="n">
        <v>37.5128</v>
      </c>
      <c r="O64" s="76" t="n">
        <v>38.1257</v>
      </c>
      <c r="P64" s="76" t="n">
        <v>2101.91</v>
      </c>
      <c r="Q64" s="76" t="n">
        <v>4.65</v>
      </c>
      <c r="R64" s="58" t="n">
        <f aca="false">P64/3600</f>
        <v>0.5838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3.3496</v>
      </c>
      <c r="M65" s="76" t="n">
        <v>30.6477</v>
      </c>
      <c r="N65" s="76" t="n">
        <v>35.5814</v>
      </c>
      <c r="O65" s="76" t="n">
        <v>36.1876</v>
      </c>
      <c r="P65" s="76" t="n">
        <v>1958.42</v>
      </c>
      <c r="Q65" s="76" t="n">
        <v>3.84</v>
      </c>
      <c r="R65" s="58" t="n">
        <f aca="false">P65/3600</f>
        <v>0.5440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49.4152</v>
      </c>
      <c r="M66" s="78" t="n">
        <v>27.6372</v>
      </c>
      <c r="N66" s="78" t="n">
        <v>34.2</v>
      </c>
      <c r="O66" s="78" t="n">
        <v>34.8411</v>
      </c>
      <c r="P66" s="78" t="n">
        <v>1857.44</v>
      </c>
      <c r="Q66" s="78" t="n">
        <v>3.36</v>
      </c>
      <c r="R66" s="64" t="n">
        <f aca="false">P66/3600</f>
        <v>0.5159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25.8808</v>
      </c>
      <c r="M67" s="74" t="n">
        <v>39.3505</v>
      </c>
      <c r="N67" s="74" t="n">
        <v>40.7781</v>
      </c>
      <c r="O67" s="74" t="n">
        <v>41.7749</v>
      </c>
      <c r="P67" s="74" t="n">
        <v>1713.12</v>
      </c>
      <c r="Q67" s="74" t="n">
        <v>3.97</v>
      </c>
      <c r="R67" s="53" t="n">
        <f aca="false">P67/3600</f>
        <v>0.4758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44.2448</v>
      </c>
      <c r="M68" s="76" t="n">
        <v>35.5105</v>
      </c>
      <c r="N68" s="76" t="n">
        <v>38.0177</v>
      </c>
      <c r="O68" s="76" t="n">
        <v>39.1264</v>
      </c>
      <c r="P68" s="76" t="n">
        <v>1594.37</v>
      </c>
      <c r="Q68" s="76" t="n">
        <v>3.26</v>
      </c>
      <c r="R68" s="58" t="n">
        <f aca="false">P68/3600</f>
        <v>0.4428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1.4528</v>
      </c>
      <c r="M69" s="76" t="n">
        <v>31.9747</v>
      </c>
      <c r="N69" s="76" t="n">
        <v>36.0837</v>
      </c>
      <c r="O69" s="76" t="n">
        <v>37.1476</v>
      </c>
      <c r="P69" s="76" t="n">
        <v>1450.88</v>
      </c>
      <c r="Q69" s="76" t="n">
        <v>2.79</v>
      </c>
      <c r="R69" s="58" t="n">
        <f aca="false">P69/3600</f>
        <v>0.4030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3.8552</v>
      </c>
      <c r="M70" s="78" t="n">
        <v>29.1803</v>
      </c>
      <c r="N70" s="78" t="n">
        <v>34.6824</v>
      </c>
      <c r="O70" s="78" t="n">
        <v>35.7076</v>
      </c>
      <c r="P70" s="78" t="n">
        <v>1331.26</v>
      </c>
      <c r="Q70" s="78" t="n">
        <v>2.25</v>
      </c>
      <c r="R70" s="64" t="n">
        <f aca="false">P70/3600</f>
        <v>0.3697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39.0256</v>
      </c>
      <c r="M71" s="74" t="n">
        <v>43.2094</v>
      </c>
      <c r="N71" s="74" t="n">
        <v>46.3603</v>
      </c>
      <c r="O71" s="74" t="n">
        <v>47.329</v>
      </c>
      <c r="P71" s="74" t="n">
        <v>20879.67</v>
      </c>
      <c r="Q71" s="74" t="n">
        <v>33.79</v>
      </c>
      <c r="R71" s="53" t="n">
        <f aca="false">P71/3600</f>
        <v>5.7999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53.332</v>
      </c>
      <c r="M72" s="76" t="n">
        <v>40.974</v>
      </c>
      <c r="N72" s="76" t="n">
        <v>45.1174</v>
      </c>
      <c r="O72" s="76" t="n">
        <v>45.7263</v>
      </c>
      <c r="P72" s="76" t="n">
        <v>19807.28</v>
      </c>
      <c r="Q72" s="76" t="n">
        <v>28.87</v>
      </c>
      <c r="R72" s="58" t="n">
        <f aca="false">P72/3600</f>
        <v>5.5020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57.4368</v>
      </c>
      <c r="M73" s="76" t="n">
        <v>38.4839</v>
      </c>
      <c r="N73" s="76" t="n">
        <v>43.8233</v>
      </c>
      <c r="O73" s="76" t="n">
        <v>44.1738</v>
      </c>
      <c r="P73" s="76" t="n">
        <v>19400.74</v>
      </c>
      <c r="Q73" s="76" t="n">
        <v>26.9</v>
      </c>
      <c r="R73" s="58" t="n">
        <f aca="false">P73/3600</f>
        <v>5.389094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8.276</v>
      </c>
      <c r="M74" s="78" t="n">
        <v>35.7678</v>
      </c>
      <c r="N74" s="78" t="n">
        <v>42.752</v>
      </c>
      <c r="O74" s="78" t="n">
        <v>43.0029</v>
      </c>
      <c r="P74" s="78" t="n">
        <v>18608.24</v>
      </c>
      <c r="Q74" s="78" t="n">
        <v>22.82</v>
      </c>
      <c r="R74" s="64" t="n">
        <f aca="false">P74/3600</f>
        <v>5.1689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713.5448</v>
      </c>
      <c r="M75" s="74" t="n">
        <v>42.9414</v>
      </c>
      <c r="N75" s="74" t="n">
        <v>47.8011</v>
      </c>
      <c r="O75" s="74" t="n">
        <v>47.4492</v>
      </c>
      <c r="P75" s="74" t="n">
        <v>21170.2</v>
      </c>
      <c r="Q75" s="74" t="n">
        <v>34.67</v>
      </c>
      <c r="R75" s="53" t="n">
        <f aca="false">P75/3600</f>
        <v>5.8806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91.6152</v>
      </c>
      <c r="M76" s="76" t="n">
        <v>40.5272</v>
      </c>
      <c r="N76" s="76" t="n">
        <v>46.3971</v>
      </c>
      <c r="O76" s="76" t="n">
        <v>45.604</v>
      </c>
      <c r="P76" s="76" t="n">
        <v>20171.51</v>
      </c>
      <c r="Q76" s="76" t="n">
        <v>29.23</v>
      </c>
      <c r="R76" s="58" t="n">
        <f aca="false">P76/3600</f>
        <v>5.6031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14.636</v>
      </c>
      <c r="M77" s="76" t="n">
        <v>37.901</v>
      </c>
      <c r="N77" s="76" t="n">
        <v>45.2433</v>
      </c>
      <c r="O77" s="76" t="n">
        <v>43.8609</v>
      </c>
      <c r="P77" s="76" t="n">
        <v>18931</v>
      </c>
      <c r="Q77" s="76" t="n">
        <v>24.43</v>
      </c>
      <c r="R77" s="58" t="n">
        <f aca="false">P77/3600</f>
        <v>5.2586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19.3568</v>
      </c>
      <c r="M78" s="78" t="n">
        <v>35.0062</v>
      </c>
      <c r="N78" s="78" t="n">
        <v>44.4641</v>
      </c>
      <c r="O78" s="78" t="n">
        <v>42.6172</v>
      </c>
      <c r="P78" s="78" t="n">
        <v>19064.66</v>
      </c>
      <c r="Q78" s="78" t="n">
        <v>25.8</v>
      </c>
      <c r="R78" s="64" t="n">
        <f aca="false">P78/3600</f>
        <v>5.2957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19.9296</v>
      </c>
      <c r="M79" s="74" t="n">
        <v>42.9305</v>
      </c>
      <c r="N79" s="74" t="n">
        <v>47.5502</v>
      </c>
      <c r="O79" s="74" t="n">
        <v>47.719</v>
      </c>
      <c r="P79" s="74" t="n">
        <v>21172.73</v>
      </c>
      <c r="Q79" s="74" t="n">
        <v>34.01</v>
      </c>
      <c r="R79" s="53" t="n">
        <f aca="false">P79/3600</f>
        <v>5.8813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44.9224</v>
      </c>
      <c r="M80" s="76" t="n">
        <v>40.56</v>
      </c>
      <c r="N80" s="76" t="n">
        <v>45.7882</v>
      </c>
      <c r="O80" s="76" t="n">
        <v>45.8856</v>
      </c>
      <c r="P80" s="76" t="n">
        <v>20229.45</v>
      </c>
      <c r="Q80" s="76" t="n">
        <v>28.51</v>
      </c>
      <c r="R80" s="58" t="n">
        <f aca="false">P80/3600</f>
        <v>5.6192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29.8224</v>
      </c>
      <c r="M81" s="76" t="n">
        <v>38.0781</v>
      </c>
      <c r="N81" s="76" t="n">
        <v>44.1667</v>
      </c>
      <c r="O81" s="76" t="n">
        <v>44.0884</v>
      </c>
      <c r="P81" s="76" t="n">
        <v>19635.15</v>
      </c>
      <c r="Q81" s="76" t="n">
        <v>26.18</v>
      </c>
      <c r="R81" s="58" t="n">
        <f aca="false">P81/3600</f>
        <v>5.4542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7.9824</v>
      </c>
      <c r="M82" s="78" t="n">
        <v>35.4229</v>
      </c>
      <c r="N82" s="78" t="n">
        <v>43.0252</v>
      </c>
      <c r="O82" s="78" t="n">
        <v>42.9298</v>
      </c>
      <c r="P82" s="78" t="n">
        <v>19207.67</v>
      </c>
      <c r="Q82" s="78" t="n">
        <v>24.49</v>
      </c>
      <c r="R82" s="64" t="n">
        <f aca="false">P82/3600</f>
        <v>5.3354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4023.1664</v>
      </c>
      <c r="M83" s="74" t="n">
        <v>40.1307</v>
      </c>
      <c r="N83" s="74" t="n">
        <v>41.7324</v>
      </c>
      <c r="O83" s="74" t="n">
        <v>42.1532</v>
      </c>
      <c r="P83" s="74" t="n">
        <v>9631.8</v>
      </c>
      <c r="Q83" s="74" t="n">
        <v>20.28</v>
      </c>
      <c r="R83" s="53" t="n">
        <f aca="false">P83/3600</f>
        <v>2.67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41.992</v>
      </c>
      <c r="M84" s="76" t="n">
        <v>36.8494</v>
      </c>
      <c r="N84" s="76" t="n">
        <v>38.9621</v>
      </c>
      <c r="O84" s="76" t="n">
        <v>39.1929</v>
      </c>
      <c r="P84" s="76" t="n">
        <v>8860.1</v>
      </c>
      <c r="Q84" s="76" t="n">
        <v>15.99</v>
      </c>
      <c r="R84" s="58" t="n">
        <f aca="false">P84/3600</f>
        <v>2.461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32.676</v>
      </c>
      <c r="M85" s="76" t="n">
        <v>33.7643</v>
      </c>
      <c r="N85" s="76" t="n">
        <v>36.8975</v>
      </c>
      <c r="O85" s="76" t="n">
        <v>36.9435</v>
      </c>
      <c r="P85" s="76" t="n">
        <v>8323.65</v>
      </c>
      <c r="Q85" s="76" t="n">
        <v>13.66</v>
      </c>
      <c r="R85" s="58" t="n">
        <f aca="false">P85/3600</f>
        <v>2.312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69.9392</v>
      </c>
      <c r="M86" s="78" t="n">
        <v>30.9792</v>
      </c>
      <c r="N86" s="78" t="n">
        <v>35.3582</v>
      </c>
      <c r="O86" s="78" t="n">
        <v>35.2655</v>
      </c>
      <c r="P86" s="78" t="n">
        <v>8024.71</v>
      </c>
      <c r="Q86" s="78" t="n">
        <v>12.16</v>
      </c>
      <c r="R86" s="64" t="n">
        <f aca="false">P86/3600</f>
        <v>2.2290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78.119</v>
      </c>
      <c r="M87" s="74" t="n">
        <v>41.9459</v>
      </c>
      <c r="N87" s="74" t="n">
        <v>44.9411</v>
      </c>
      <c r="O87" s="74" t="n">
        <v>44.8669</v>
      </c>
      <c r="P87" s="74" t="n">
        <v>20897.15</v>
      </c>
      <c r="Q87" s="74" t="n">
        <v>38.64</v>
      </c>
      <c r="R87" s="53" t="n">
        <f aca="false">P87/3600</f>
        <v>5.8047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37.6955</v>
      </c>
      <c r="M88" s="76" t="n">
        <v>38.0875</v>
      </c>
      <c r="N88" s="76" t="n">
        <v>42.1055</v>
      </c>
      <c r="O88" s="76" t="n">
        <v>41.7195</v>
      </c>
      <c r="P88" s="76" t="n">
        <v>19003.21</v>
      </c>
      <c r="Q88" s="76" t="n">
        <v>33.22</v>
      </c>
      <c r="R88" s="58" t="n">
        <f aca="false">P88/3600</f>
        <v>5.2786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4.4499</v>
      </c>
      <c r="M89" s="76" t="n">
        <v>34.4548</v>
      </c>
      <c r="N89" s="76" t="n">
        <v>39.9808</v>
      </c>
      <c r="O89" s="76" t="n">
        <v>39.2988</v>
      </c>
      <c r="P89" s="76" t="n">
        <v>17528.15</v>
      </c>
      <c r="Q89" s="76" t="n">
        <v>28.41</v>
      </c>
      <c r="R89" s="58" t="n">
        <f aca="false">P89/3600</f>
        <v>4.8689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28.0003</v>
      </c>
      <c r="M90" s="78" t="n">
        <v>31.1956</v>
      </c>
      <c r="N90" s="78" t="n">
        <v>38.4703</v>
      </c>
      <c r="O90" s="78" t="n">
        <v>37.477</v>
      </c>
      <c r="P90" s="78" t="n">
        <v>16232.2</v>
      </c>
      <c r="Q90" s="78" t="n">
        <v>24.28</v>
      </c>
      <c r="R90" s="64" t="n">
        <f aca="false">P90/3600</f>
        <v>4.5089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80.5624</v>
      </c>
      <c r="M91" s="74" t="n">
        <v>44.5768</v>
      </c>
      <c r="N91" s="74" t="n">
        <v>44.0873</v>
      </c>
      <c r="O91" s="74" t="n">
        <v>43.9646</v>
      </c>
      <c r="P91" s="74" t="n">
        <v>9183.94</v>
      </c>
      <c r="Q91" s="74" t="n">
        <v>11.08</v>
      </c>
      <c r="R91" s="53" t="n">
        <f aca="false">P91/3600</f>
        <v>2.5510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70</v>
      </c>
      <c r="M92" s="76" t="n">
        <v>40.0698</v>
      </c>
      <c r="N92" s="76" t="n">
        <v>40.7642</v>
      </c>
      <c r="O92" s="76" t="n">
        <v>40.5786</v>
      </c>
      <c r="P92" s="76" t="n">
        <v>9223.44</v>
      </c>
      <c r="Q92" s="76" t="n">
        <v>11.08</v>
      </c>
      <c r="R92" s="58" t="n">
        <f aca="false">P92/3600</f>
        <v>2.5620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6.6456</v>
      </c>
      <c r="M93" s="76" t="n">
        <v>35.3585</v>
      </c>
      <c r="N93" s="76" t="n">
        <v>38.7199</v>
      </c>
      <c r="O93" s="76" t="n">
        <v>38.4305</v>
      </c>
      <c r="P93" s="76" t="n">
        <v>9149.24</v>
      </c>
      <c r="Q93" s="76" t="n">
        <v>11.47</v>
      </c>
      <c r="R93" s="58" t="n">
        <f aca="false">P93/3600</f>
        <v>2.5414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3.292</v>
      </c>
      <c r="M94" s="78" t="n">
        <v>30.8376</v>
      </c>
      <c r="N94" s="78" t="n">
        <v>37.3668</v>
      </c>
      <c r="O94" s="78" t="n">
        <v>37.0537</v>
      </c>
      <c r="P94" s="78" t="n">
        <v>9046.3</v>
      </c>
      <c r="Q94" s="78" t="n">
        <v>10.77</v>
      </c>
      <c r="R94" s="64" t="n">
        <f aca="false">P94/3600</f>
        <v>2.5128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26.0528</v>
      </c>
      <c r="M95" s="74" t="n">
        <v>47.5624</v>
      </c>
      <c r="N95" s="74" t="n">
        <v>50.9428</v>
      </c>
      <c r="O95" s="74" t="n">
        <v>51.958</v>
      </c>
      <c r="P95" s="74" t="n">
        <v>17365.16</v>
      </c>
      <c r="Q95" s="74" t="n">
        <v>23.28</v>
      </c>
      <c r="R95" s="53" t="n">
        <f aca="false">P95/3600</f>
        <v>4.8236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40.1994</v>
      </c>
      <c r="M96" s="76" t="n">
        <v>43.7885</v>
      </c>
      <c r="N96" s="76" t="n">
        <v>47.6925</v>
      </c>
      <c r="O96" s="76" t="n">
        <v>48.8596</v>
      </c>
      <c r="P96" s="76" t="n">
        <v>16660.65</v>
      </c>
      <c r="Q96" s="76" t="n">
        <v>22.14</v>
      </c>
      <c r="R96" s="58" t="n">
        <f aca="false">P96/3600</f>
        <v>4.6279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63.12</v>
      </c>
      <c r="M97" s="76" t="n">
        <v>39.985</v>
      </c>
      <c r="N97" s="76" t="n">
        <v>44.1651</v>
      </c>
      <c r="O97" s="76" t="n">
        <v>46.2429</v>
      </c>
      <c r="P97" s="76" t="n">
        <v>16453.72</v>
      </c>
      <c r="Q97" s="76" t="n">
        <v>21.72</v>
      </c>
      <c r="R97" s="58" t="n">
        <f aca="false">P97/3600</f>
        <v>4.5704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2.9315</v>
      </c>
      <c r="M98" s="78" t="n">
        <v>36.3005</v>
      </c>
      <c r="N98" s="78" t="n">
        <v>42.9658</v>
      </c>
      <c r="O98" s="78" t="n">
        <v>44.3281</v>
      </c>
      <c r="P98" s="78" t="n">
        <v>16385.69</v>
      </c>
      <c r="Q98" s="78" t="n">
        <v>21.67</v>
      </c>
      <c r="R98" s="64" t="n">
        <f aca="false">P98/3600</f>
        <v>4.5515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18.7952218510075</v>
      </c>
      <c r="R106" s="82" t="n">
        <f aca="false">GEOMEAN(R3:R98)</f>
        <v>3.1239180522099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3607117927347</v>
      </c>
      <c r="R107" s="83" t="n">
        <f aca="false">R106/J106</f>
        <v>0.99788133403589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638272222222222</v>
      </c>
      <c r="R108" s="82" t="n">
        <f aca="false">SUM(R3:R98)</f>
        <v>386.459422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18.8905137203289</v>
      </c>
      <c r="R113" s="82" t="n">
        <f aca="false">GEOMEAN(R3:R10,R19:R82)</f>
        <v>3.042856738581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1005061986808</v>
      </c>
      <c r="R114" s="83" t="n">
        <f aca="false">R113/J113</f>
        <v>0.9963750731669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 t="n">
        <v>5748.0448</v>
      </c>
      <c r="M19" s="74" t="n">
        <v>41.2141</v>
      </c>
      <c r="N19" s="74" t="n">
        <v>43.0296</v>
      </c>
      <c r="O19" s="74" t="n">
        <v>44.5076</v>
      </c>
      <c r="P19" s="74" t="n">
        <v>16523.43</v>
      </c>
      <c r="Q19" s="74" t="n">
        <v>40.76</v>
      </c>
      <c r="R19" s="53" t="n">
        <f aca="false">P19/3600</f>
        <v>4.5898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 t="n">
        <v>2592.2592</v>
      </c>
      <c r="M20" s="76" t="n">
        <v>39.2093</v>
      </c>
      <c r="N20" s="76" t="n">
        <v>41.4167</v>
      </c>
      <c r="O20" s="76" t="n">
        <v>42.6033</v>
      </c>
      <c r="P20" s="76" t="n">
        <v>14931.74</v>
      </c>
      <c r="Q20" s="76" t="n">
        <v>33.51</v>
      </c>
      <c r="R20" s="58" t="n">
        <f aca="false">P20/3600</f>
        <v>4.1477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 t="n">
        <v>1227.5328</v>
      </c>
      <c r="M21" s="76" t="n">
        <v>36.7456</v>
      </c>
      <c r="N21" s="76" t="n">
        <v>40.1409</v>
      </c>
      <c r="O21" s="76" t="n">
        <v>41.3734</v>
      </c>
      <c r="P21" s="76" t="n">
        <v>13637.73</v>
      </c>
      <c r="Q21" s="76" t="n">
        <v>29.01</v>
      </c>
      <c r="R21" s="58" t="n">
        <f aca="false">P21/3600</f>
        <v>3.788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 t="n">
        <v>586.2856</v>
      </c>
      <c r="M22" s="78" t="n">
        <v>34.1943</v>
      </c>
      <c r="N22" s="78" t="n">
        <v>39.2799</v>
      </c>
      <c r="O22" s="78" t="n">
        <v>40.5896</v>
      </c>
      <c r="P22" s="78" t="n">
        <v>12687.39</v>
      </c>
      <c r="Q22" s="78" t="n">
        <v>25.97</v>
      </c>
      <c r="R22" s="64" t="n">
        <f aca="false">P22/3600</f>
        <v>3.524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 t="n">
        <v>8417.3256</v>
      </c>
      <c r="M23" s="74" t="n">
        <v>39.46</v>
      </c>
      <c r="N23" s="74" t="n">
        <v>41.6319</v>
      </c>
      <c r="O23" s="74" t="n">
        <v>42.7109</v>
      </c>
      <c r="P23" s="74" t="n">
        <v>15056.45</v>
      </c>
      <c r="Q23" s="74" t="n">
        <v>45.36</v>
      </c>
      <c r="R23" s="53" t="n">
        <f aca="false">P23/3600</f>
        <v>4.1823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 t="n">
        <v>3333.128</v>
      </c>
      <c r="M24" s="76" t="n">
        <v>36.6342</v>
      </c>
      <c r="N24" s="76" t="n">
        <v>39.5772</v>
      </c>
      <c r="O24" s="76" t="n">
        <v>40.5736</v>
      </c>
      <c r="P24" s="76" t="n">
        <v>13086.14</v>
      </c>
      <c r="Q24" s="76" t="n">
        <v>34.12</v>
      </c>
      <c r="R24" s="58" t="n">
        <f aca="false">P24/3600</f>
        <v>3.6350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 t="n">
        <v>1397.9496</v>
      </c>
      <c r="M25" s="76" t="n">
        <v>33.9481</v>
      </c>
      <c r="N25" s="76" t="n">
        <v>37.9867</v>
      </c>
      <c r="O25" s="76" t="n">
        <v>39.2238</v>
      </c>
      <c r="P25" s="76" t="n">
        <v>12094.31</v>
      </c>
      <c r="Q25" s="76" t="n">
        <v>28.81</v>
      </c>
      <c r="R25" s="58" t="n">
        <f aca="false">P25/3600</f>
        <v>3.3595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 t="n">
        <v>599.8608</v>
      </c>
      <c r="M26" s="78" t="n">
        <v>31.4515</v>
      </c>
      <c r="N26" s="78" t="n">
        <v>36.9363</v>
      </c>
      <c r="O26" s="78" t="n">
        <v>38.4898</v>
      </c>
      <c r="P26" s="78" t="n">
        <v>11246.72</v>
      </c>
      <c r="Q26" s="78" t="n">
        <v>25.34</v>
      </c>
      <c r="R26" s="64" t="n">
        <f aca="false">P26/3600</f>
        <v>3.124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 t="n">
        <v>23934.9696</v>
      </c>
      <c r="M27" s="74" t="n">
        <v>38.3068</v>
      </c>
      <c r="N27" s="74" t="n">
        <v>39.7976</v>
      </c>
      <c r="O27" s="74" t="n">
        <v>43.0116</v>
      </c>
      <c r="P27" s="74" t="n">
        <v>31572.53</v>
      </c>
      <c r="Q27" s="74" t="n">
        <v>97.23</v>
      </c>
      <c r="R27" s="53" t="n">
        <f aca="false">P27/3600</f>
        <v>8.7701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 t="n">
        <v>6455.12</v>
      </c>
      <c r="M28" s="76" t="n">
        <v>36.433</v>
      </c>
      <c r="N28" s="76" t="n">
        <v>38.7085</v>
      </c>
      <c r="O28" s="76" t="n">
        <v>41.0929</v>
      </c>
      <c r="P28" s="76" t="n">
        <v>26830.91</v>
      </c>
      <c r="Q28" s="76" t="n">
        <v>62.85</v>
      </c>
      <c r="R28" s="58" t="n">
        <f aca="false">P28/3600</f>
        <v>7.4530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 t="n">
        <v>2803.0888</v>
      </c>
      <c r="M29" s="76" t="n">
        <v>34.3312</v>
      </c>
      <c r="N29" s="76" t="n">
        <v>37.8009</v>
      </c>
      <c r="O29" s="76" t="n">
        <v>39.5252</v>
      </c>
      <c r="P29" s="76" t="n">
        <v>24217.27</v>
      </c>
      <c r="Q29" s="76" t="n">
        <v>52.76</v>
      </c>
      <c r="R29" s="58" t="n">
        <f aca="false">P29/3600</f>
        <v>6.7270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 t="n">
        <v>1349.0744</v>
      </c>
      <c r="M30" s="78" t="n">
        <v>32.0616</v>
      </c>
      <c r="N30" s="78" t="n">
        <v>37.0645</v>
      </c>
      <c r="O30" s="78" t="n">
        <v>38.3338</v>
      </c>
      <c r="P30" s="78" t="n">
        <v>23203.22</v>
      </c>
      <c r="Q30" s="78" t="n">
        <v>47.87</v>
      </c>
      <c r="R30" s="64" t="n">
        <f aca="false">P30/3600</f>
        <v>6.4453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 t="n">
        <v>23404.5384</v>
      </c>
      <c r="M31" s="74" t="n">
        <v>39.0403</v>
      </c>
      <c r="N31" s="74" t="n">
        <v>43.3585</v>
      </c>
      <c r="O31" s="74" t="n">
        <v>44.4441</v>
      </c>
      <c r="P31" s="74" t="n">
        <v>39314.89</v>
      </c>
      <c r="Q31" s="74" t="n">
        <v>103.96</v>
      </c>
      <c r="R31" s="53" t="n">
        <f aca="false">P31/3600</f>
        <v>10.9208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 t="n">
        <v>7803.1584</v>
      </c>
      <c r="M32" s="76" t="n">
        <v>37.1769</v>
      </c>
      <c r="N32" s="76" t="n">
        <v>41.9311</v>
      </c>
      <c r="O32" s="76" t="n">
        <v>42.3492</v>
      </c>
      <c r="P32" s="76" t="n">
        <v>33447.48</v>
      </c>
      <c r="Q32" s="76" t="n">
        <v>75.24</v>
      </c>
      <c r="R32" s="58" t="n">
        <f aca="false">P32/3600</f>
        <v>9.2909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 t="n">
        <v>3514.5448</v>
      </c>
      <c r="M33" s="76" t="n">
        <v>35.223</v>
      </c>
      <c r="N33" s="76" t="n">
        <v>40.6045</v>
      </c>
      <c r="O33" s="76" t="n">
        <v>40.5031</v>
      </c>
      <c r="P33" s="76" t="n">
        <v>30149.41</v>
      </c>
      <c r="Q33" s="76" t="n">
        <v>65.2</v>
      </c>
      <c r="R33" s="58" t="n">
        <f aca="false">P33/3600</f>
        <v>8.3748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 t="n">
        <v>1731.2064</v>
      </c>
      <c r="M34" s="78" t="n">
        <v>33.0677</v>
      </c>
      <c r="N34" s="78" t="n">
        <v>39.6043</v>
      </c>
      <c r="O34" s="78" t="n">
        <v>39.1396</v>
      </c>
      <c r="P34" s="78" t="n">
        <v>27626.3</v>
      </c>
      <c r="Q34" s="78" t="n">
        <v>57.16</v>
      </c>
      <c r="R34" s="64" t="n">
        <f aca="false">P34/3600</f>
        <v>7.6739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 t="n">
        <v>59430.8552</v>
      </c>
      <c r="M35" s="74" t="n">
        <v>37.6633</v>
      </c>
      <c r="N35" s="74" t="n">
        <v>41.715</v>
      </c>
      <c r="O35" s="74" t="n">
        <v>43.8446</v>
      </c>
      <c r="P35" s="74" t="n">
        <v>41496.92</v>
      </c>
      <c r="Q35" s="74" t="n">
        <v>158.62</v>
      </c>
      <c r="R35" s="53" t="n">
        <f aca="false">P35/3600</f>
        <v>11.5269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 t="n">
        <v>9371.3248</v>
      </c>
      <c r="M36" s="76" t="n">
        <v>34.8196</v>
      </c>
      <c r="N36" s="76" t="n">
        <v>40.2586</v>
      </c>
      <c r="O36" s="76" t="n">
        <v>42.5962</v>
      </c>
      <c r="P36" s="76" t="n">
        <v>31435.11</v>
      </c>
      <c r="Q36" s="76" t="n">
        <v>84.45</v>
      </c>
      <c r="R36" s="58" t="n">
        <f aca="false">P36/3600</f>
        <v>8.7319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 t="n">
        <v>2421.0704</v>
      </c>
      <c r="M37" s="76" t="n">
        <v>33.1439</v>
      </c>
      <c r="N37" s="76" t="n">
        <v>39.004</v>
      </c>
      <c r="O37" s="76" t="n">
        <v>41.5766</v>
      </c>
      <c r="P37" s="76" t="n">
        <v>28063.29</v>
      </c>
      <c r="Q37" s="76" t="n">
        <v>63.44</v>
      </c>
      <c r="R37" s="58" t="n">
        <f aca="false">P37/3600</f>
        <v>7.7953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 t="n">
        <v>866.3248</v>
      </c>
      <c r="M38" s="78" t="n">
        <v>30.9467</v>
      </c>
      <c r="N38" s="78" t="n">
        <v>38.1502</v>
      </c>
      <c r="O38" s="78" t="n">
        <v>40.7773</v>
      </c>
      <c r="P38" s="78" t="n">
        <v>27265.01</v>
      </c>
      <c r="Q38" s="78" t="n">
        <v>57.97</v>
      </c>
      <c r="R38" s="64" t="n">
        <f aca="false">P38/3600</f>
        <v>7.5736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 t="n">
        <v>4033.5232</v>
      </c>
      <c r="M39" s="74" t="n">
        <v>39.8404</v>
      </c>
      <c r="N39" s="74" t="n">
        <v>42.0244</v>
      </c>
      <c r="O39" s="74" t="n">
        <v>42.452</v>
      </c>
      <c r="P39" s="74" t="n">
        <v>6498.21</v>
      </c>
      <c r="Q39" s="74" t="n">
        <v>17.8</v>
      </c>
      <c r="R39" s="53" t="n">
        <f aca="false">P39/3600</f>
        <v>1.805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 t="n">
        <v>1898.2376</v>
      </c>
      <c r="M40" s="76" t="n">
        <v>36.7327</v>
      </c>
      <c r="N40" s="76" t="n">
        <v>39.5685</v>
      </c>
      <c r="O40" s="76" t="n">
        <v>39.642</v>
      </c>
      <c r="P40" s="76" t="n">
        <v>5608.33</v>
      </c>
      <c r="Q40" s="76" t="n">
        <v>13.04</v>
      </c>
      <c r="R40" s="58" t="n">
        <f aca="false">P40/3600</f>
        <v>1.557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 t="n">
        <v>892.8008</v>
      </c>
      <c r="M41" s="76" t="n">
        <v>33.8579</v>
      </c>
      <c r="N41" s="76" t="n">
        <v>37.6978</v>
      </c>
      <c r="O41" s="76" t="n">
        <v>37.5465</v>
      </c>
      <c r="P41" s="76" t="n">
        <v>5175.79</v>
      </c>
      <c r="Q41" s="76" t="n">
        <v>12.13</v>
      </c>
      <c r="R41" s="58" t="n">
        <f aca="false">P41/3600</f>
        <v>1.4377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 t="n">
        <v>440.6776</v>
      </c>
      <c r="M42" s="78" t="n">
        <v>31.3273</v>
      </c>
      <c r="N42" s="78" t="n">
        <v>36.363</v>
      </c>
      <c r="O42" s="78" t="n">
        <v>36.0392</v>
      </c>
      <c r="P42" s="78" t="n">
        <v>4741.12</v>
      </c>
      <c r="Q42" s="78" t="n">
        <v>10.09</v>
      </c>
      <c r="R42" s="64" t="n">
        <f aca="false">P42/3600</f>
        <v>1.3169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 t="n">
        <v>4694.028</v>
      </c>
      <c r="M43" s="74" t="n">
        <v>39.5613</v>
      </c>
      <c r="N43" s="74" t="n">
        <v>42.6619</v>
      </c>
      <c r="O43" s="74" t="n">
        <v>43.8983</v>
      </c>
      <c r="P43" s="74" t="n">
        <v>7625.07</v>
      </c>
      <c r="Q43" s="74" t="n">
        <v>21.62</v>
      </c>
      <c r="R43" s="53" t="n">
        <f aca="false">P43/3600</f>
        <v>2.1180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 t="n">
        <v>2036.8176</v>
      </c>
      <c r="M44" s="76" t="n">
        <v>36.7111</v>
      </c>
      <c r="N44" s="76" t="n">
        <v>40.5714</v>
      </c>
      <c r="O44" s="76" t="n">
        <v>41.548</v>
      </c>
      <c r="P44" s="76" t="n">
        <v>6706.31</v>
      </c>
      <c r="Q44" s="76" t="n">
        <v>16.47</v>
      </c>
      <c r="R44" s="58" t="n">
        <f aca="false">P44/3600</f>
        <v>1.8628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 t="n">
        <v>959.2048</v>
      </c>
      <c r="M45" s="76" t="n">
        <v>33.8178</v>
      </c>
      <c r="N45" s="76" t="n">
        <v>38.8847</v>
      </c>
      <c r="O45" s="76" t="n">
        <v>39.6748</v>
      </c>
      <c r="P45" s="76" t="n">
        <v>6059.51</v>
      </c>
      <c r="Q45" s="76" t="n">
        <v>13.64</v>
      </c>
      <c r="R45" s="58" t="n">
        <f aca="false">P45/3600</f>
        <v>1.6831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 t="n">
        <v>477.3216</v>
      </c>
      <c r="M46" s="78" t="n">
        <v>31.001</v>
      </c>
      <c r="N46" s="78" t="n">
        <v>37.6152</v>
      </c>
      <c r="O46" s="78" t="n">
        <v>38.332</v>
      </c>
      <c r="P46" s="78" t="n">
        <v>5728.93</v>
      </c>
      <c r="Q46" s="78" t="n">
        <v>12.2</v>
      </c>
      <c r="R46" s="64" t="n">
        <f aca="false">P46/3600</f>
        <v>1.5913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 t="n">
        <v>9171.5672</v>
      </c>
      <c r="M47" s="74" t="n">
        <v>37.7573</v>
      </c>
      <c r="N47" s="74" t="n">
        <v>40.4383</v>
      </c>
      <c r="O47" s="74" t="n">
        <v>41.3095</v>
      </c>
      <c r="P47" s="74" t="n">
        <v>7157.44</v>
      </c>
      <c r="Q47" s="74" t="n">
        <v>25.23</v>
      </c>
      <c r="R47" s="53" t="n">
        <f aca="false">P47/3600</f>
        <v>1.9881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 t="n">
        <v>3728.9096</v>
      </c>
      <c r="M48" s="76" t="n">
        <v>34.0178</v>
      </c>
      <c r="N48" s="76" t="n">
        <v>37.8858</v>
      </c>
      <c r="O48" s="76" t="n">
        <v>38.7001</v>
      </c>
      <c r="P48" s="76" t="n">
        <v>5900.24</v>
      </c>
      <c r="Q48" s="76" t="n">
        <v>18.06</v>
      </c>
      <c r="R48" s="58" t="n">
        <f aca="false">P48/3600</f>
        <v>1.6389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 t="n">
        <v>1601.0184</v>
      </c>
      <c r="M49" s="76" t="n">
        <v>30.7266</v>
      </c>
      <c r="N49" s="76" t="n">
        <v>36.0355</v>
      </c>
      <c r="O49" s="76" t="n">
        <v>36.7907</v>
      </c>
      <c r="P49" s="76" t="n">
        <v>5304.2</v>
      </c>
      <c r="Q49" s="76" t="n">
        <v>14.42</v>
      </c>
      <c r="R49" s="58" t="n">
        <f aca="false">P49/3600</f>
        <v>1.473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 t="n">
        <v>666.3536</v>
      </c>
      <c r="M50" s="78" t="n">
        <v>27.599</v>
      </c>
      <c r="N50" s="78" t="n">
        <v>34.7235</v>
      </c>
      <c r="O50" s="78" t="n">
        <v>35.4751</v>
      </c>
      <c r="P50" s="78" t="n">
        <v>4829.11</v>
      </c>
      <c r="Q50" s="78" t="n">
        <v>11.78</v>
      </c>
      <c r="R50" s="64" t="n">
        <f aca="false">P50/3600</f>
        <v>1.3414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 t="n">
        <v>5913.3824</v>
      </c>
      <c r="M51" s="74" t="n">
        <v>39.1372</v>
      </c>
      <c r="N51" s="74" t="n">
        <v>41.0031</v>
      </c>
      <c r="O51" s="74" t="n">
        <v>42.3202</v>
      </c>
      <c r="P51" s="74" t="n">
        <v>5481.69</v>
      </c>
      <c r="Q51" s="74" t="n">
        <v>15.29</v>
      </c>
      <c r="R51" s="53" t="n">
        <f aca="false">P51/3600</f>
        <v>1.5226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 t="n">
        <v>2400.9488</v>
      </c>
      <c r="M52" s="76" t="n">
        <v>35.5984</v>
      </c>
      <c r="N52" s="76" t="n">
        <v>38.4667</v>
      </c>
      <c r="O52" s="76" t="n">
        <v>40.008</v>
      </c>
      <c r="P52" s="76" t="n">
        <v>4776.04</v>
      </c>
      <c r="Q52" s="76" t="n">
        <v>11.75</v>
      </c>
      <c r="R52" s="58" t="n">
        <f aca="false">P52/3600</f>
        <v>1.3266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 t="n">
        <v>1053.372</v>
      </c>
      <c r="M53" s="76" t="n">
        <v>32.5295</v>
      </c>
      <c r="N53" s="76" t="n">
        <v>36.5707</v>
      </c>
      <c r="O53" s="76" t="n">
        <v>38.1982</v>
      </c>
      <c r="P53" s="76" t="n">
        <v>4187.28</v>
      </c>
      <c r="Q53" s="76" t="n">
        <v>9.54</v>
      </c>
      <c r="R53" s="58" t="n">
        <f aca="false">P53/3600</f>
        <v>1.1631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 t="n">
        <v>470.6544</v>
      </c>
      <c r="M54" s="78" t="n">
        <v>29.7935</v>
      </c>
      <c r="N54" s="78" t="n">
        <v>35.3463</v>
      </c>
      <c r="O54" s="78" t="n">
        <v>36.9523</v>
      </c>
      <c r="P54" s="78" t="n">
        <v>3685.11</v>
      </c>
      <c r="Q54" s="78" t="n">
        <v>7.95</v>
      </c>
      <c r="R54" s="64" t="n">
        <f aca="false">P54/3600</f>
        <v>1.0236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 t="n">
        <v>1784.0968</v>
      </c>
      <c r="M55" s="74" t="n">
        <v>40.1624</v>
      </c>
      <c r="N55" s="74" t="n">
        <v>42.9075</v>
      </c>
      <c r="O55" s="74" t="n">
        <v>42.2846</v>
      </c>
      <c r="P55" s="74" t="n">
        <v>1759.78</v>
      </c>
      <c r="Q55" s="74" t="n">
        <v>5.05</v>
      </c>
      <c r="R55" s="53" t="n">
        <f aca="false">P55/3600</f>
        <v>0.488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 t="n">
        <v>907.2736</v>
      </c>
      <c r="M56" s="76" t="n">
        <v>36.5531</v>
      </c>
      <c r="N56" s="76" t="n">
        <v>40.3252</v>
      </c>
      <c r="O56" s="76" t="n">
        <v>39.3287</v>
      </c>
      <c r="P56" s="76" t="n">
        <v>1583.05</v>
      </c>
      <c r="Q56" s="76" t="n">
        <v>4.4</v>
      </c>
      <c r="R56" s="58" t="n">
        <f aca="false">P56/3600</f>
        <v>0.4397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 t="n">
        <v>439.1376</v>
      </c>
      <c r="M57" s="76" t="n">
        <v>33.1534</v>
      </c>
      <c r="N57" s="76" t="n">
        <v>38.3932</v>
      </c>
      <c r="O57" s="76" t="n">
        <v>37.0631</v>
      </c>
      <c r="P57" s="76" t="n">
        <v>1400.94</v>
      </c>
      <c r="Q57" s="76" t="n">
        <v>3.49</v>
      </c>
      <c r="R57" s="58" t="n">
        <f aca="false">P57/3600</f>
        <v>0.3891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 t="n">
        <v>217.0776</v>
      </c>
      <c r="M58" s="78" t="n">
        <v>30.2787</v>
      </c>
      <c r="N58" s="78" t="n">
        <v>36.9461</v>
      </c>
      <c r="O58" s="78" t="n">
        <v>35.4396</v>
      </c>
      <c r="P58" s="78" t="n">
        <v>1283.43</v>
      </c>
      <c r="Q58" s="78" t="n">
        <v>3.08</v>
      </c>
      <c r="R58" s="64" t="n">
        <f aca="false">P58/3600</f>
        <v>0.3565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 t="n">
        <v>2588.2504</v>
      </c>
      <c r="M59" s="74" t="n">
        <v>37.6223</v>
      </c>
      <c r="N59" s="74" t="n">
        <v>42.2252</v>
      </c>
      <c r="O59" s="74" t="n">
        <v>43.126</v>
      </c>
      <c r="P59" s="74" t="n">
        <v>1864.72</v>
      </c>
      <c r="Q59" s="74" t="n">
        <v>7.24</v>
      </c>
      <c r="R59" s="53" t="n">
        <f aca="false">P59/3600</f>
        <v>0.5179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 t="n">
        <v>867.2944</v>
      </c>
      <c r="M60" s="76" t="n">
        <v>33.8072</v>
      </c>
      <c r="N60" s="76" t="n">
        <v>40.2974</v>
      </c>
      <c r="O60" s="76" t="n">
        <v>41.1297</v>
      </c>
      <c r="P60" s="76" t="n">
        <v>1569.13</v>
      </c>
      <c r="Q60" s="76" t="n">
        <v>5.3</v>
      </c>
      <c r="R60" s="58" t="n">
        <f aca="false">P60/3600</f>
        <v>0.4358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 t="n">
        <v>322.0632</v>
      </c>
      <c r="M61" s="76" t="n">
        <v>30.8809</v>
      </c>
      <c r="N61" s="76" t="n">
        <v>38.9956</v>
      </c>
      <c r="O61" s="76" t="n">
        <v>39.7234</v>
      </c>
      <c r="P61" s="76" t="n">
        <v>1357.75</v>
      </c>
      <c r="Q61" s="76" t="n">
        <v>3.82</v>
      </c>
      <c r="R61" s="58" t="n">
        <f aca="false">P61/3600</f>
        <v>0.3771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 t="n">
        <v>126.9992</v>
      </c>
      <c r="M62" s="78" t="n">
        <v>28.0192</v>
      </c>
      <c r="N62" s="78" t="n">
        <v>38.1156</v>
      </c>
      <c r="O62" s="78" t="n">
        <v>38.7876</v>
      </c>
      <c r="P62" s="78" t="n">
        <v>1256.25</v>
      </c>
      <c r="Q62" s="78" t="n">
        <v>3.16</v>
      </c>
      <c r="R62" s="64" t="n">
        <f aca="false">P62/3600</f>
        <v>0.3489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 t="n">
        <v>2088.3376</v>
      </c>
      <c r="M63" s="74" t="n">
        <v>37.447</v>
      </c>
      <c r="N63" s="74" t="n">
        <v>40.0885</v>
      </c>
      <c r="O63" s="74" t="n">
        <v>40.76</v>
      </c>
      <c r="P63" s="74" t="n">
        <v>1588.94</v>
      </c>
      <c r="Q63" s="74" t="n">
        <v>5.75</v>
      </c>
      <c r="R63" s="53" t="n">
        <f aca="false">P63/3600</f>
        <v>0.4413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 t="n">
        <v>854.8568</v>
      </c>
      <c r="M64" s="76" t="n">
        <v>33.861</v>
      </c>
      <c r="N64" s="76" t="n">
        <v>37.4901</v>
      </c>
      <c r="O64" s="76" t="n">
        <v>38.0936</v>
      </c>
      <c r="P64" s="76" t="n">
        <v>1315.54</v>
      </c>
      <c r="Q64" s="76" t="n">
        <v>4.28</v>
      </c>
      <c r="R64" s="58" t="n">
        <f aca="false">P64/3600</f>
        <v>0.3654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 t="n">
        <v>361.6352</v>
      </c>
      <c r="M65" s="76" t="n">
        <v>30.6041</v>
      </c>
      <c r="N65" s="76" t="n">
        <v>35.5345</v>
      </c>
      <c r="O65" s="76" t="n">
        <v>36.1599</v>
      </c>
      <c r="P65" s="76" t="n">
        <v>1182.09</v>
      </c>
      <c r="Q65" s="76" t="n">
        <v>3.49</v>
      </c>
      <c r="R65" s="58" t="n">
        <f aca="false">P65/3600</f>
        <v>0.3283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 t="n">
        <v>151.5592</v>
      </c>
      <c r="M66" s="78" t="n">
        <v>27.66</v>
      </c>
      <c r="N66" s="78" t="n">
        <v>34.1922</v>
      </c>
      <c r="O66" s="78" t="n">
        <v>34.8238</v>
      </c>
      <c r="P66" s="78" t="n">
        <v>1064.89</v>
      </c>
      <c r="Q66" s="78" t="n">
        <v>2.78</v>
      </c>
      <c r="R66" s="64" t="n">
        <f aca="false">P66/3600</f>
        <v>0.2958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 t="n">
        <v>1367.5696</v>
      </c>
      <c r="M67" s="74" t="n">
        <v>39.0835</v>
      </c>
      <c r="N67" s="74" t="n">
        <v>40.7184</v>
      </c>
      <c r="O67" s="74" t="n">
        <v>41.7034</v>
      </c>
      <c r="P67" s="74" t="n">
        <v>1256.81</v>
      </c>
      <c r="Q67" s="74" t="n">
        <v>3.9</v>
      </c>
      <c r="R67" s="53" t="n">
        <f aca="false">P67/3600</f>
        <v>0.349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 t="n">
        <v>657.7768</v>
      </c>
      <c r="M68" s="76" t="n">
        <v>35.2765</v>
      </c>
      <c r="N68" s="76" t="n">
        <v>37.9339</v>
      </c>
      <c r="O68" s="76" t="n">
        <v>39.0483</v>
      </c>
      <c r="P68" s="76" t="n">
        <v>1126.77</v>
      </c>
      <c r="Q68" s="76" t="n">
        <v>3.22</v>
      </c>
      <c r="R68" s="58" t="n">
        <f aca="false">P68/3600</f>
        <v>0.3129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 t="n">
        <v>306.0528</v>
      </c>
      <c r="M69" s="76" t="n">
        <v>31.857</v>
      </c>
      <c r="N69" s="76" t="n">
        <v>36.0105</v>
      </c>
      <c r="O69" s="76" t="n">
        <v>37.0927</v>
      </c>
      <c r="P69" s="76" t="n">
        <v>960.19</v>
      </c>
      <c r="Q69" s="76" t="n">
        <v>2.52</v>
      </c>
      <c r="R69" s="58" t="n">
        <f aca="false">P69/3600</f>
        <v>0.2667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 t="n">
        <v>146.0184</v>
      </c>
      <c r="M70" s="78" t="n">
        <v>29.1309</v>
      </c>
      <c r="N70" s="78" t="n">
        <v>34.6469</v>
      </c>
      <c r="O70" s="78" t="n">
        <v>35.7074</v>
      </c>
      <c r="P70" s="78" t="n">
        <v>839.77</v>
      </c>
      <c r="Q70" s="78" t="n">
        <v>2.03</v>
      </c>
      <c r="R70" s="64" t="n">
        <f aca="false">P70/3600</f>
        <v>0.2332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 t="n">
        <v>2348.3296</v>
      </c>
      <c r="M71" s="74" t="n">
        <v>42.7958</v>
      </c>
      <c r="N71" s="74" t="n">
        <v>46.3533</v>
      </c>
      <c r="O71" s="74" t="n">
        <v>47.3099</v>
      </c>
      <c r="P71" s="74" t="n">
        <v>11846.19</v>
      </c>
      <c r="Q71" s="74" t="n">
        <v>28.78</v>
      </c>
      <c r="R71" s="53" t="n">
        <f aca="false">P71/3600</f>
        <v>3.2906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 t="n">
        <v>806.952</v>
      </c>
      <c r="M72" s="76" t="n">
        <v>40.6771</v>
      </c>
      <c r="N72" s="76" t="n">
        <v>45.0859</v>
      </c>
      <c r="O72" s="76" t="n">
        <v>45.6918</v>
      </c>
      <c r="P72" s="76" t="n">
        <v>11018.4</v>
      </c>
      <c r="Q72" s="76" t="n">
        <v>23.27</v>
      </c>
      <c r="R72" s="58" t="n">
        <f aca="false">P72/3600</f>
        <v>3.0606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 t="n">
        <v>367.8808</v>
      </c>
      <c r="M73" s="76" t="n">
        <v>38.3338</v>
      </c>
      <c r="N73" s="76" t="n">
        <v>43.8121</v>
      </c>
      <c r="O73" s="76" t="n">
        <v>44.1014</v>
      </c>
      <c r="P73" s="76" t="n">
        <v>10622.47</v>
      </c>
      <c r="Q73" s="76" t="n">
        <v>21.21</v>
      </c>
      <c r="R73" s="58" t="n">
        <f aca="false">P73/3600</f>
        <v>2.9506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 t="n">
        <v>190.7128</v>
      </c>
      <c r="M74" s="78" t="n">
        <v>35.6925</v>
      </c>
      <c r="N74" s="78" t="n">
        <v>42.7346</v>
      </c>
      <c r="O74" s="78" t="n">
        <v>42.951</v>
      </c>
      <c r="P74" s="78" t="n">
        <v>10452.81</v>
      </c>
      <c r="Q74" s="78" t="n">
        <v>19.73</v>
      </c>
      <c r="R74" s="64" t="n">
        <f aca="false">P74/3600</f>
        <v>2.9035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 t="n">
        <v>3282.3752</v>
      </c>
      <c r="M75" s="74" t="n">
        <v>42.6056</v>
      </c>
      <c r="N75" s="74" t="n">
        <v>47.7582</v>
      </c>
      <c r="O75" s="74" t="n">
        <v>47.4414</v>
      </c>
      <c r="P75" s="74" t="n">
        <v>12138.03</v>
      </c>
      <c r="Q75" s="74" t="n">
        <v>30.33</v>
      </c>
      <c r="R75" s="53" t="n">
        <f aca="false">P75/3600</f>
        <v>3.371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 t="n">
        <v>1009.0048</v>
      </c>
      <c r="M76" s="76" t="n">
        <v>40.2188</v>
      </c>
      <c r="N76" s="76" t="n">
        <v>46.3523</v>
      </c>
      <c r="O76" s="76" t="n">
        <v>45.5683</v>
      </c>
      <c r="P76" s="76" t="n">
        <v>11152.05</v>
      </c>
      <c r="Q76" s="76" t="n">
        <v>24.11</v>
      </c>
      <c r="R76" s="58" t="n">
        <f aca="false">P76/3600</f>
        <v>3.0977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 t="n">
        <v>439.7168</v>
      </c>
      <c r="M77" s="76" t="n">
        <v>37.6768</v>
      </c>
      <c r="N77" s="76" t="n">
        <v>45.2013</v>
      </c>
      <c r="O77" s="76" t="n">
        <v>43.8402</v>
      </c>
      <c r="P77" s="76" t="n">
        <v>10651.25</v>
      </c>
      <c r="Q77" s="76" t="n">
        <v>21.81</v>
      </c>
      <c r="R77" s="58" t="n">
        <f aca="false">P77/3600</f>
        <v>2.9586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 t="n">
        <v>226.5688</v>
      </c>
      <c r="M78" s="78" t="n">
        <v>34.7891</v>
      </c>
      <c r="N78" s="78" t="n">
        <v>44.3975</v>
      </c>
      <c r="O78" s="78" t="n">
        <v>42.6193</v>
      </c>
      <c r="P78" s="78" t="n">
        <v>10443.64</v>
      </c>
      <c r="Q78" s="78" t="n">
        <v>19.65</v>
      </c>
      <c r="R78" s="64" t="n">
        <f aca="false">P78/3600</f>
        <v>2.9010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 t="n">
        <v>2753.3232</v>
      </c>
      <c r="M79" s="74" t="n">
        <v>42.578</v>
      </c>
      <c r="N79" s="74" t="n">
        <v>47.4956</v>
      </c>
      <c r="O79" s="74" t="n">
        <v>47.6686</v>
      </c>
      <c r="P79" s="74" t="n">
        <v>11799.54</v>
      </c>
      <c r="Q79" s="74" t="n">
        <v>26.31</v>
      </c>
      <c r="R79" s="53" t="n">
        <f aca="false">P79/3600</f>
        <v>3.277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 t="n">
        <v>810.0656</v>
      </c>
      <c r="M80" s="76" t="n">
        <v>40.2862</v>
      </c>
      <c r="N80" s="76" t="n">
        <v>45.711</v>
      </c>
      <c r="O80" s="76" t="n">
        <v>45.832</v>
      </c>
      <c r="P80" s="76" t="n">
        <v>11274.63</v>
      </c>
      <c r="Q80" s="76" t="n">
        <v>23.28</v>
      </c>
      <c r="R80" s="58" t="n">
        <f aca="false">P80/3600</f>
        <v>3.1318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 t="n">
        <v>340.016</v>
      </c>
      <c r="M81" s="76" t="n">
        <v>37.9051</v>
      </c>
      <c r="N81" s="76" t="n">
        <v>44.0954</v>
      </c>
      <c r="O81" s="76" t="n">
        <v>44.0289</v>
      </c>
      <c r="P81" s="76" t="n">
        <v>10752.56</v>
      </c>
      <c r="Q81" s="76" t="n">
        <v>20.31</v>
      </c>
      <c r="R81" s="58" t="n">
        <f aca="false">P81/3600</f>
        <v>2.9868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 t="n">
        <v>170.6424</v>
      </c>
      <c r="M82" s="78" t="n">
        <v>35.3161</v>
      </c>
      <c r="N82" s="78" t="n">
        <v>42.9383</v>
      </c>
      <c r="O82" s="78" t="n">
        <v>42.7864</v>
      </c>
      <c r="P82" s="78" t="n">
        <v>10144.59</v>
      </c>
      <c r="Q82" s="78" t="n">
        <v>17.32</v>
      </c>
      <c r="R82" s="64" t="n">
        <f aca="false">P82/3600</f>
        <v>2.8179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 t="n">
        <v>4365.788</v>
      </c>
      <c r="M83" s="74" t="n">
        <v>39.9074</v>
      </c>
      <c r="N83" s="74" t="n">
        <v>41.7152</v>
      </c>
      <c r="O83" s="74" t="n">
        <v>42.1592</v>
      </c>
      <c r="P83" s="74" t="n">
        <v>11296.3</v>
      </c>
      <c r="Q83" s="74" t="n">
        <v>28.53</v>
      </c>
      <c r="R83" s="53" t="n">
        <f aca="false">P83/3600</f>
        <v>3.137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 t="n">
        <v>2064.3696</v>
      </c>
      <c r="M84" s="76" t="n">
        <v>36.6597</v>
      </c>
      <c r="N84" s="76" t="n">
        <v>38.9419</v>
      </c>
      <c r="O84" s="76" t="n">
        <v>39.1671</v>
      </c>
      <c r="P84" s="76" t="n">
        <v>5704.09</v>
      </c>
      <c r="Q84" s="76" t="n">
        <v>14.6</v>
      </c>
      <c r="R84" s="58" t="n">
        <f aca="false">P84/3600</f>
        <v>1.5844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 t="n">
        <v>973.244</v>
      </c>
      <c r="M85" s="76" t="n">
        <v>33.6563</v>
      </c>
      <c r="N85" s="76" t="n">
        <v>36.8614</v>
      </c>
      <c r="O85" s="76" t="n">
        <v>36.8765</v>
      </c>
      <c r="P85" s="76" t="n">
        <v>5154.93</v>
      </c>
      <c r="Q85" s="76" t="n">
        <v>12.06</v>
      </c>
      <c r="R85" s="58" t="n">
        <f aca="false">P85/3600</f>
        <v>1.431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 t="n">
        <v>485.7128</v>
      </c>
      <c r="M86" s="78" t="n">
        <v>30.9412</v>
      </c>
      <c r="N86" s="78" t="n">
        <v>35.3403</v>
      </c>
      <c r="O86" s="78" t="n">
        <v>35.1916</v>
      </c>
      <c r="P86" s="78" t="n">
        <v>4761.73</v>
      </c>
      <c r="Q86" s="78" t="n">
        <v>10.34</v>
      </c>
      <c r="R86" s="64" t="n">
        <f aca="false">P86/3600</f>
        <v>1.3227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 t="n">
        <v>5852.1821</v>
      </c>
      <c r="M87" s="74" t="n">
        <v>41.8075</v>
      </c>
      <c r="N87" s="74" t="n">
        <v>44.8257</v>
      </c>
      <c r="O87" s="74" t="n">
        <v>44.782</v>
      </c>
      <c r="P87" s="74" t="n">
        <v>14520.4</v>
      </c>
      <c r="Q87" s="74" t="n">
        <v>36.06</v>
      </c>
      <c r="R87" s="53" t="n">
        <f aca="false">P87/3600</f>
        <v>4.0334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 t="n">
        <v>2969.6362</v>
      </c>
      <c r="M88" s="76" t="n">
        <v>37.9723</v>
      </c>
      <c r="N88" s="76" t="n">
        <v>41.9936</v>
      </c>
      <c r="O88" s="76" t="n">
        <v>41.6572</v>
      </c>
      <c r="P88" s="76" t="n">
        <v>12631.4</v>
      </c>
      <c r="Q88" s="76" t="n">
        <v>29.84</v>
      </c>
      <c r="R88" s="58" t="n">
        <f aca="false">P88/3600</f>
        <v>3.5087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 t="n">
        <v>1405.5</v>
      </c>
      <c r="M89" s="76" t="n">
        <v>34.3681</v>
      </c>
      <c r="N89" s="76" t="n">
        <v>39.8747</v>
      </c>
      <c r="O89" s="76" t="n">
        <v>39.2269</v>
      </c>
      <c r="P89" s="76" t="n">
        <v>11055.35</v>
      </c>
      <c r="Q89" s="76" t="n">
        <v>25.03</v>
      </c>
      <c r="R89" s="58" t="n">
        <f aca="false">P89/3600</f>
        <v>3.0709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 t="n">
        <v>627.0926</v>
      </c>
      <c r="M90" s="78" t="n">
        <v>31.1465</v>
      </c>
      <c r="N90" s="78" t="n">
        <v>38.3488</v>
      </c>
      <c r="O90" s="78" t="n">
        <v>37.4144</v>
      </c>
      <c r="P90" s="78" t="n">
        <v>9611.21</v>
      </c>
      <c r="Q90" s="78" t="n">
        <v>18.88</v>
      </c>
      <c r="R90" s="64" t="n">
        <f aca="false">P90/3600</f>
        <v>2.6697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 t="n">
        <v>379.3856</v>
      </c>
      <c r="M91" s="74" t="n">
        <v>44.5074</v>
      </c>
      <c r="N91" s="74" t="n">
        <v>44.0955</v>
      </c>
      <c r="O91" s="74" t="n">
        <v>43.9557</v>
      </c>
      <c r="P91" s="74" t="n">
        <v>5187.14</v>
      </c>
      <c r="Q91" s="74" t="n">
        <v>8.44</v>
      </c>
      <c r="R91" s="53" t="n">
        <f aca="false">P91/3600</f>
        <v>1.4408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 t="n">
        <v>268.9744</v>
      </c>
      <c r="M92" s="76" t="n">
        <v>39.9985</v>
      </c>
      <c r="N92" s="76" t="n">
        <v>40.7474</v>
      </c>
      <c r="O92" s="76" t="n">
        <v>40.5464</v>
      </c>
      <c r="P92" s="76" t="n">
        <v>4848.6</v>
      </c>
      <c r="Q92" s="76" t="n">
        <v>7.39</v>
      </c>
      <c r="R92" s="58" t="n">
        <f aca="false">P92/3600</f>
        <v>1.346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 t="n">
        <v>196.5224</v>
      </c>
      <c r="M93" s="76" t="n">
        <v>35.3175</v>
      </c>
      <c r="N93" s="76" t="n">
        <v>38.7115</v>
      </c>
      <c r="O93" s="76" t="n">
        <v>38.4289</v>
      </c>
      <c r="P93" s="76" t="n">
        <v>5022.83</v>
      </c>
      <c r="Q93" s="76" t="n">
        <v>8.3</v>
      </c>
      <c r="R93" s="58" t="n">
        <f aca="false">P93/3600</f>
        <v>1.3952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 t="n">
        <v>132.5856</v>
      </c>
      <c r="M94" s="78" t="n">
        <v>30.7884</v>
      </c>
      <c r="N94" s="78" t="n">
        <v>37.3332</v>
      </c>
      <c r="O94" s="78" t="n">
        <v>37.0227</v>
      </c>
      <c r="P94" s="78" t="n">
        <v>4976.87</v>
      </c>
      <c r="Q94" s="78" t="n">
        <v>8.2</v>
      </c>
      <c r="R94" s="64" t="n">
        <f aca="false">P94/3600</f>
        <v>1.3824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 t="n">
        <v>738.0826</v>
      </c>
      <c r="M95" s="74" t="n">
        <v>47.4893</v>
      </c>
      <c r="N95" s="74" t="n">
        <v>50.8357</v>
      </c>
      <c r="O95" s="74" t="n">
        <v>51.8218</v>
      </c>
      <c r="P95" s="74" t="n">
        <v>10277.3</v>
      </c>
      <c r="Q95" s="74" t="n">
        <v>19.39</v>
      </c>
      <c r="R95" s="53" t="n">
        <f aca="false">P95/3600</f>
        <v>2.854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 t="n">
        <v>442.6128</v>
      </c>
      <c r="M96" s="76" t="n">
        <v>43.7134</v>
      </c>
      <c r="N96" s="76" t="n">
        <v>47.49</v>
      </c>
      <c r="O96" s="76" t="n">
        <v>48.7006</v>
      </c>
      <c r="P96" s="76" t="n">
        <v>9495.67</v>
      </c>
      <c r="Q96" s="76" t="n">
        <v>16.16</v>
      </c>
      <c r="R96" s="58" t="n">
        <f aca="false">P96/3600</f>
        <v>2.6376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 t="n">
        <v>261.073</v>
      </c>
      <c r="M97" s="76" t="n">
        <v>39.8971</v>
      </c>
      <c r="N97" s="76" t="n">
        <v>44.7061</v>
      </c>
      <c r="O97" s="76" t="n">
        <v>46.2247</v>
      </c>
      <c r="P97" s="76" t="n">
        <v>9474.31</v>
      </c>
      <c r="Q97" s="76" t="n">
        <v>16.98</v>
      </c>
      <c r="R97" s="58" t="n">
        <f aca="false">P97/3600</f>
        <v>2.6317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 t="n">
        <v>159.0832</v>
      </c>
      <c r="M98" s="78" t="n">
        <v>36.2156</v>
      </c>
      <c r="N98" s="78" t="n">
        <v>42.8205</v>
      </c>
      <c r="O98" s="78" t="n">
        <v>44.3129</v>
      </c>
      <c r="P98" s="78" t="n">
        <v>9252.27</v>
      </c>
      <c r="Q98" s="78" t="n">
        <v>16.44</v>
      </c>
      <c r="R98" s="64" t="n">
        <f aca="false">P98/3600</f>
        <v>2.5700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n">
        <f aca="false">GEOMEAN(Q3:Q98)</f>
        <v>16.3863735731135</v>
      </c>
      <c r="R106" s="82" t="n">
        <f aca="false">GEOMEAN(R3:R98)</f>
        <v>1.9224083666857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9190353915655</v>
      </c>
      <c r="R107" s="83" t="n">
        <f aca="false">R106/J106</f>
        <v>1.0040206872548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.565805555555556</v>
      </c>
      <c r="R108" s="82" t="n">
        <f aca="false">SUM(R3:R98)</f>
        <v>236.20201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n">
        <f aca="false">GEOMEAN(Q3:Q10,Q19:Q82)</f>
        <v>16.6479451815227</v>
      </c>
      <c r="R113" s="82" t="n">
        <f aca="false">GEOMEAN(R3:R10,R19:R82)</f>
        <v>1.8694005512610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6712632026017</v>
      </c>
      <c r="R114" s="83" t="n">
        <f aca="false">R113/J113</f>
        <v>0.9973224811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95.3008</v>
      </c>
      <c r="M3" s="52" t="n">
        <v>41.9093</v>
      </c>
      <c r="N3" s="52" t="n">
        <v>41.6781</v>
      </c>
      <c r="O3" s="52" t="n">
        <v>44.4255</v>
      </c>
      <c r="P3" s="52" t="n">
        <v>25852.84</v>
      </c>
      <c r="Q3" s="52" t="n">
        <v>67.65</v>
      </c>
      <c r="R3" s="53" t="n">
        <f aca="false">P3/3600</f>
        <v>7.1813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5.8416</v>
      </c>
      <c r="M4" s="57" t="n">
        <v>39.3949</v>
      </c>
      <c r="N4" s="57" t="n">
        <v>39.9791</v>
      </c>
      <c r="O4" s="57" t="n">
        <v>42.4808</v>
      </c>
      <c r="P4" s="57" t="n">
        <v>22850.17</v>
      </c>
      <c r="Q4" s="57" t="n">
        <v>59.4</v>
      </c>
      <c r="R4" s="58" t="n">
        <f aca="false">P4/3600</f>
        <v>6.3472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5.0368</v>
      </c>
      <c r="M5" s="57" t="n">
        <v>36.8206</v>
      </c>
      <c r="N5" s="57" t="n">
        <v>38.7026</v>
      </c>
      <c r="O5" s="57" t="n">
        <v>40.9492</v>
      </c>
      <c r="P5" s="57" t="n">
        <v>21317.08</v>
      </c>
      <c r="Q5" s="57" t="n">
        <v>56.2</v>
      </c>
      <c r="R5" s="58" t="n">
        <f aca="false">P5/3600</f>
        <v>5.9214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2.8272</v>
      </c>
      <c r="M6" s="63" t="n">
        <v>34.1395</v>
      </c>
      <c r="N6" s="63" t="n">
        <v>37.7299</v>
      </c>
      <c r="O6" s="63" t="n">
        <v>39.8677</v>
      </c>
      <c r="P6" s="63" t="n">
        <v>19119.23</v>
      </c>
      <c r="Q6" s="63" t="n">
        <v>46</v>
      </c>
      <c r="R6" s="64" t="n">
        <f aca="false">P6/3600</f>
        <v>5.3108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52.7024</v>
      </c>
      <c r="M7" s="52" t="n">
        <v>40.4908</v>
      </c>
      <c r="N7" s="52" t="n">
        <v>45.2805</v>
      </c>
      <c r="O7" s="52" t="n">
        <v>44.8924</v>
      </c>
      <c r="P7" s="52" t="n">
        <v>35148.17</v>
      </c>
      <c r="Q7" s="52" t="n">
        <v>88.21</v>
      </c>
      <c r="R7" s="53" t="n">
        <f aca="false">P7/3600</f>
        <v>9.7633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93.1104</v>
      </c>
      <c r="M8" s="57" t="n">
        <v>37.4974</v>
      </c>
      <c r="N8" s="57" t="n">
        <v>43.3561</v>
      </c>
      <c r="O8" s="57" t="n">
        <v>43.5323</v>
      </c>
      <c r="P8" s="57" t="n">
        <v>31295.92</v>
      </c>
      <c r="Q8" s="57" t="n">
        <v>76.96</v>
      </c>
      <c r="R8" s="58" t="n">
        <f aca="false">P8/3600</f>
        <v>8.6933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9.0208</v>
      </c>
      <c r="M9" s="57" t="n">
        <v>34.5379</v>
      </c>
      <c r="N9" s="57" t="n">
        <v>41.7278</v>
      </c>
      <c r="O9" s="57" t="n">
        <v>42.2346</v>
      </c>
      <c r="P9" s="57" t="n">
        <v>27993.6</v>
      </c>
      <c r="Q9" s="57" t="n">
        <v>67.29</v>
      </c>
      <c r="R9" s="58" t="n">
        <f aca="false">P9/3600</f>
        <v>7.77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43.4144</v>
      </c>
      <c r="M10" s="63" t="n">
        <v>31.7495</v>
      </c>
      <c r="N10" s="63" t="n">
        <v>40.4648</v>
      </c>
      <c r="O10" s="63" t="n">
        <v>41.1757</v>
      </c>
      <c r="P10" s="63" t="n">
        <v>26217.9</v>
      </c>
      <c r="Q10" s="63" t="n">
        <v>62.09</v>
      </c>
      <c r="R10" s="64" t="n">
        <f aca="false">P10/3600</f>
        <v>7.282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550.5872</v>
      </c>
      <c r="M11" s="52" t="n">
        <v>39.6599</v>
      </c>
      <c r="N11" s="52" t="n">
        <v>39.8274</v>
      </c>
      <c r="O11" s="52" t="n">
        <v>38.1269</v>
      </c>
      <c r="P11" s="52" t="n">
        <v>96725.89</v>
      </c>
      <c r="Q11" s="52" t="n">
        <v>209.4</v>
      </c>
      <c r="R11" s="53" t="n">
        <f aca="false">P11/3600</f>
        <v>26.8683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88.432</v>
      </c>
      <c r="M12" s="57" t="n">
        <v>33.7282</v>
      </c>
      <c r="N12" s="57" t="n">
        <v>38.4278</v>
      </c>
      <c r="O12" s="57" t="n">
        <v>36.7452</v>
      </c>
      <c r="P12" s="57" t="n">
        <v>82366.23</v>
      </c>
      <c r="Q12" s="57" t="n">
        <v>188.71</v>
      </c>
      <c r="R12" s="58" t="n">
        <f aca="false">P12/3600</f>
        <v>22.8795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13.232</v>
      </c>
      <c r="M13" s="57" t="n">
        <v>29.747</v>
      </c>
      <c r="N13" s="57" t="n">
        <v>37.4955</v>
      </c>
      <c r="O13" s="57" t="n">
        <v>35.7385</v>
      </c>
      <c r="P13" s="57" t="n">
        <v>61246.92</v>
      </c>
      <c r="Q13" s="57" t="n">
        <v>149.63</v>
      </c>
      <c r="R13" s="58" t="n">
        <f aca="false">P13/3600</f>
        <v>17.0130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1.2416</v>
      </c>
      <c r="M14" s="63" t="n">
        <v>28.0831</v>
      </c>
      <c r="N14" s="63" t="n">
        <v>36.7325</v>
      </c>
      <c r="O14" s="63" t="n">
        <v>34.9024</v>
      </c>
      <c r="P14" s="63" t="n">
        <v>49961.23</v>
      </c>
      <c r="Q14" s="63" t="n">
        <v>119.45</v>
      </c>
      <c r="R14" s="64" t="n">
        <f aca="false">P14/3600</f>
        <v>13.87811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306.2576</v>
      </c>
      <c r="M15" s="52" t="n">
        <v>41.6542</v>
      </c>
      <c r="N15" s="52" t="n">
        <v>46.9125</v>
      </c>
      <c r="O15" s="52" t="n">
        <v>46.5332</v>
      </c>
      <c r="P15" s="52" t="n">
        <v>62524.11</v>
      </c>
      <c r="Q15" s="52" t="n">
        <v>137</v>
      </c>
      <c r="R15" s="53" t="n">
        <f aca="false">P15/3600</f>
        <v>17.3678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49.7824</v>
      </c>
      <c r="M16" s="57" t="n">
        <v>40.2432</v>
      </c>
      <c r="N16" s="57" t="n">
        <v>46.1556</v>
      </c>
      <c r="O16" s="57" t="n">
        <v>45.973</v>
      </c>
      <c r="P16" s="57" t="n">
        <v>51841.29</v>
      </c>
      <c r="Q16" s="57" t="n">
        <v>115.18</v>
      </c>
      <c r="R16" s="58" t="n">
        <f aca="false">P16/3600</f>
        <v>14.400358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4.6304</v>
      </c>
      <c r="M17" s="57" t="n">
        <v>38.9458</v>
      </c>
      <c r="N17" s="57" t="n">
        <v>45.5202</v>
      </c>
      <c r="O17" s="57" t="n">
        <v>45.5082</v>
      </c>
      <c r="P17" s="57" t="n">
        <v>48327.65</v>
      </c>
      <c r="Q17" s="57" t="n">
        <v>107.94</v>
      </c>
      <c r="R17" s="58" t="n">
        <f aca="false">P17/3600</f>
        <v>13.4243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3.0736</v>
      </c>
      <c r="M18" s="63" t="n">
        <v>37.209</v>
      </c>
      <c r="N18" s="63" t="n">
        <v>45.0703</v>
      </c>
      <c r="O18" s="63" t="n">
        <v>45.1743</v>
      </c>
      <c r="P18" s="63" t="n">
        <v>44485.2</v>
      </c>
      <c r="Q18" s="63" t="n">
        <v>93.94</v>
      </c>
      <c r="R18" s="64" t="n">
        <f aca="false">P18/3600</f>
        <v>12.35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9.5144</v>
      </c>
      <c r="M19" s="74" t="n">
        <v>41.8664</v>
      </c>
      <c r="N19" s="74" t="n">
        <v>43.7657</v>
      </c>
      <c r="O19" s="74" t="n">
        <v>45.5846</v>
      </c>
      <c r="P19" s="74" t="n">
        <v>23285.82</v>
      </c>
      <c r="Q19" s="74" t="n">
        <v>58.04</v>
      </c>
      <c r="R19" s="53" t="n">
        <f aca="false">P19/3600</f>
        <v>6.468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7.6376</v>
      </c>
      <c r="M20" s="76" t="n">
        <v>39.9826</v>
      </c>
      <c r="N20" s="76" t="n">
        <v>42.4221</v>
      </c>
      <c r="O20" s="76" t="n">
        <v>43.6343</v>
      </c>
      <c r="P20" s="76" t="n">
        <v>20513.9</v>
      </c>
      <c r="Q20" s="76" t="n">
        <v>51.72</v>
      </c>
      <c r="R20" s="58" t="n">
        <f aca="false">P20/3600</f>
        <v>5.6983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9.5208</v>
      </c>
      <c r="M21" s="76" t="n">
        <v>37.6309</v>
      </c>
      <c r="N21" s="76" t="n">
        <v>41.2839</v>
      </c>
      <c r="O21" s="76" t="n">
        <v>42.2593</v>
      </c>
      <c r="P21" s="76" t="n">
        <v>18980.44</v>
      </c>
      <c r="Q21" s="76" t="n">
        <v>47.49</v>
      </c>
      <c r="R21" s="58" t="n">
        <f aca="false">P21/3600</f>
        <v>5.2723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6192</v>
      </c>
      <c r="M22" s="78" t="n">
        <v>35.2005</v>
      </c>
      <c r="N22" s="78" t="n">
        <v>40.4306</v>
      </c>
      <c r="O22" s="78" t="n">
        <v>41.4091</v>
      </c>
      <c r="P22" s="78" t="n">
        <v>17702.58</v>
      </c>
      <c r="Q22" s="78" t="n">
        <v>42</v>
      </c>
      <c r="R22" s="64" t="n">
        <f aca="false">P22/3600</f>
        <v>4.9173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4.9168</v>
      </c>
      <c r="M23" s="74" t="n">
        <v>40.247</v>
      </c>
      <c r="N23" s="74" t="n">
        <v>42.6872</v>
      </c>
      <c r="O23" s="74" t="n">
        <v>44.0757</v>
      </c>
      <c r="P23" s="74" t="n">
        <v>22126.31</v>
      </c>
      <c r="Q23" s="74" t="n">
        <v>59.79</v>
      </c>
      <c r="R23" s="53" t="n">
        <f aca="false">P23/3600</f>
        <v>6.1461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6.4768</v>
      </c>
      <c r="M24" s="76" t="n">
        <v>37.7212</v>
      </c>
      <c r="N24" s="76" t="n">
        <v>40.8843</v>
      </c>
      <c r="O24" s="76" t="n">
        <v>41.6825</v>
      </c>
      <c r="P24" s="76" t="n">
        <v>19305.63</v>
      </c>
      <c r="Q24" s="76" t="n">
        <v>52.88</v>
      </c>
      <c r="R24" s="58" t="n">
        <f aca="false">P24/3600</f>
        <v>5.3626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8.888</v>
      </c>
      <c r="M25" s="76" t="n">
        <v>35.0936</v>
      </c>
      <c r="N25" s="76" t="n">
        <v>39.3639</v>
      </c>
      <c r="O25" s="76" t="n">
        <v>40.0682</v>
      </c>
      <c r="P25" s="76" t="n">
        <v>17892.91</v>
      </c>
      <c r="Q25" s="76" t="n">
        <v>48.3</v>
      </c>
      <c r="R25" s="58" t="n">
        <f aca="false">P25/3600</f>
        <v>4.9702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2.0776</v>
      </c>
      <c r="M26" s="78" t="n">
        <v>32.5545</v>
      </c>
      <c r="N26" s="78" t="n">
        <v>38.2292</v>
      </c>
      <c r="O26" s="78" t="n">
        <v>39.1851</v>
      </c>
      <c r="P26" s="78" t="n">
        <v>16885.1</v>
      </c>
      <c r="Q26" s="78" t="n">
        <v>42.19</v>
      </c>
      <c r="R26" s="64" t="n">
        <f aca="false">P26/3600</f>
        <v>4.690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91.2904</v>
      </c>
      <c r="M27" s="74" t="n">
        <v>38.6249</v>
      </c>
      <c r="N27" s="74" t="n">
        <v>40.1729</v>
      </c>
      <c r="O27" s="74" t="n">
        <v>43.8038</v>
      </c>
      <c r="P27" s="74" t="n">
        <v>50194.3</v>
      </c>
      <c r="Q27" s="74" t="n">
        <v>116.1</v>
      </c>
      <c r="R27" s="53" t="n">
        <f aca="false">P27/3600</f>
        <v>13.942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4.46</v>
      </c>
      <c r="M28" s="76" t="n">
        <v>37.0147</v>
      </c>
      <c r="N28" s="76" t="n">
        <v>39.2376</v>
      </c>
      <c r="O28" s="76" t="n">
        <v>42.0865</v>
      </c>
      <c r="P28" s="76" t="n">
        <v>41472.59</v>
      </c>
      <c r="Q28" s="76" t="n">
        <v>96.71</v>
      </c>
      <c r="R28" s="58" t="n">
        <f aca="false">P28/3600</f>
        <v>11.5201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3.4696</v>
      </c>
      <c r="M29" s="76" t="n">
        <v>35.1066</v>
      </c>
      <c r="N29" s="76" t="n">
        <v>38.4251</v>
      </c>
      <c r="O29" s="76" t="n">
        <v>40.5915</v>
      </c>
      <c r="P29" s="76" t="n">
        <v>37236.42</v>
      </c>
      <c r="Q29" s="76" t="n">
        <v>90.12</v>
      </c>
      <c r="R29" s="58" t="n">
        <f aca="false">P29/3600</f>
        <v>10.343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3.5896</v>
      </c>
      <c r="M30" s="78" t="n">
        <v>32.9263</v>
      </c>
      <c r="N30" s="78" t="n">
        <v>37.7297</v>
      </c>
      <c r="O30" s="78" t="n">
        <v>39.436</v>
      </c>
      <c r="P30" s="78" t="n">
        <v>35263.57</v>
      </c>
      <c r="Q30" s="78" t="n">
        <v>81.08</v>
      </c>
      <c r="R30" s="64" t="n">
        <f aca="false">P30/3600</f>
        <v>9.7954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28.6032</v>
      </c>
      <c r="M31" s="74" t="n">
        <v>39.3279</v>
      </c>
      <c r="N31" s="74" t="n">
        <v>44.0663</v>
      </c>
      <c r="O31" s="74" t="n">
        <v>45.4268</v>
      </c>
      <c r="P31" s="74" t="n">
        <v>56609.22</v>
      </c>
      <c r="Q31" s="74" t="n">
        <v>127.91</v>
      </c>
      <c r="R31" s="53" t="n">
        <f aca="false">P31/3600</f>
        <v>15.7247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6.8096</v>
      </c>
      <c r="M32" s="76" t="n">
        <v>37.6567</v>
      </c>
      <c r="N32" s="76" t="n">
        <v>42.8277</v>
      </c>
      <c r="O32" s="76" t="n">
        <v>43.4526</v>
      </c>
      <c r="P32" s="76" t="n">
        <v>48211.94</v>
      </c>
      <c r="Q32" s="76" t="n">
        <v>113.94</v>
      </c>
      <c r="R32" s="58" t="n">
        <f aca="false">P32/3600</f>
        <v>13.3922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4.4264</v>
      </c>
      <c r="M33" s="76" t="n">
        <v>35.8227</v>
      </c>
      <c r="N33" s="76" t="n">
        <v>41.6141</v>
      </c>
      <c r="O33" s="76" t="n">
        <v>41.6261</v>
      </c>
      <c r="P33" s="76" t="n">
        <v>44312.93</v>
      </c>
      <c r="Q33" s="76" t="n">
        <v>103.6</v>
      </c>
      <c r="R33" s="58" t="n">
        <f aca="false">P33/3600</f>
        <v>12.3091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4.1464</v>
      </c>
      <c r="M34" s="78" t="n">
        <v>33.8465</v>
      </c>
      <c r="N34" s="78" t="n">
        <v>40.644</v>
      </c>
      <c r="O34" s="78" t="n">
        <v>40.2707</v>
      </c>
      <c r="P34" s="78" t="n">
        <v>40823.87</v>
      </c>
      <c r="Q34" s="78" t="n">
        <v>98.32</v>
      </c>
      <c r="R34" s="64" t="n">
        <f aca="false">P34/3600</f>
        <v>11.3399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89.2336</v>
      </c>
      <c r="M35" s="74" t="n">
        <v>37.5741</v>
      </c>
      <c r="N35" s="74" t="n">
        <v>42.343</v>
      </c>
      <c r="O35" s="74" t="n">
        <v>44.5</v>
      </c>
      <c r="P35" s="74" t="n">
        <v>68653.03</v>
      </c>
      <c r="Q35" s="74" t="n">
        <v>180.17</v>
      </c>
      <c r="R35" s="53" t="n">
        <f aca="false">P35/3600</f>
        <v>19.0702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29.2952</v>
      </c>
      <c r="M36" s="76" t="n">
        <v>35.4397</v>
      </c>
      <c r="N36" s="76" t="n">
        <v>41.0656</v>
      </c>
      <c r="O36" s="76" t="n">
        <v>43.321</v>
      </c>
      <c r="P36" s="76" t="n">
        <v>51932.29</v>
      </c>
      <c r="Q36" s="76" t="n">
        <v>126.78</v>
      </c>
      <c r="R36" s="58" t="n">
        <f aca="false">P36/3600</f>
        <v>14.4256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60.3864</v>
      </c>
      <c r="M37" s="76" t="n">
        <v>34.0133</v>
      </c>
      <c r="N37" s="76" t="n">
        <v>39.8073</v>
      </c>
      <c r="O37" s="76" t="n">
        <v>42.284</v>
      </c>
      <c r="P37" s="76" t="n">
        <v>45122.08</v>
      </c>
      <c r="Q37" s="76" t="n">
        <v>109.75</v>
      </c>
      <c r="R37" s="58" t="n">
        <f aca="false">P37/3600</f>
        <v>12.5339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1.7392</v>
      </c>
      <c r="M38" s="78" t="n">
        <v>32.2237</v>
      </c>
      <c r="N38" s="78" t="n">
        <v>38.8478</v>
      </c>
      <c r="O38" s="78" t="n">
        <v>41.4734</v>
      </c>
      <c r="P38" s="78" t="n">
        <v>42882.43</v>
      </c>
      <c r="Q38" s="78" t="n">
        <v>105.66</v>
      </c>
      <c r="R38" s="64" t="n">
        <f aca="false">P38/3600</f>
        <v>11.9117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5.8650630741329</v>
      </c>
      <c r="R106" s="82" t="n">
        <f aca="false">GEOMEAN(R3:R98)</f>
        <v>9.8584549174769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9282017176153</v>
      </c>
      <c r="R107" s="83" t="n">
        <f aca="false">R106/J106</f>
        <v>0.98451141889038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43777777777778</v>
      </c>
      <c r="R108" s="82" t="n">
        <f aca="false">SUM(R3:R98)</f>
        <v>396.30021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5.8650630741329</v>
      </c>
      <c r="R113" s="82" t="n">
        <f aca="false">GEOMEAN(R3:R38)</f>
        <v>9.8584549174769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9282017176153</v>
      </c>
      <c r="R114" s="83" t="n">
        <f aca="false">R113/J113</f>
        <v>0.9845114188903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NUM!</v>
      </c>
      <c r="D12" s="25"/>
      <c r="E12" s="25"/>
      <c r="F12" s="25" t="e">
        <f aca="false">'AI-LC'!R107</f>
        <v>#NUM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1947640878525</v>
      </c>
      <c r="D25" s="25"/>
      <c r="E25" s="25"/>
      <c r="F25" s="25" t="n">
        <f aca="false">'RA-LC'!R107</f>
        <v>0.997669742043435</v>
      </c>
      <c r="G25" s="25"/>
      <c r="H25" s="25"/>
      <c r="I25" s="25" t="n">
        <f aca="false">'RA-HE10'!R107</f>
        <v>0.98451141889038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118051680506</v>
      </c>
      <c r="D26" s="26"/>
      <c r="E26" s="26"/>
      <c r="F26" s="26" t="n">
        <f aca="false">'RA-LC'!Q107</f>
        <v>0.991577626108467</v>
      </c>
      <c r="G26" s="26"/>
      <c r="H26" s="26"/>
      <c r="I26" s="26" t="n">
        <f aca="false">'RA-HE10'!Q107</f>
        <v>0.97928201717615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954378580568</v>
      </c>
      <c r="D38" s="25"/>
      <c r="E38" s="25"/>
      <c r="F38" s="25" t="n">
        <f aca="false">'LB-LC'!R107</f>
        <v>0.997881334035892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6263646754504</v>
      </c>
      <c r="D39" s="26"/>
      <c r="E39" s="26"/>
      <c r="F39" s="26" t="n">
        <f aca="false">'LB-LC'!Q107</f>
        <v>0.98360711792734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84113090677795</v>
      </c>
      <c r="D51" s="25"/>
      <c r="E51" s="25"/>
      <c r="F51" s="25" t="n">
        <f aca="false">'LP-LC'!R107</f>
        <v>1.00402068725484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77005015028197</v>
      </c>
      <c r="D52" s="26"/>
      <c r="E52" s="26"/>
      <c r="F52" s="26" t="n">
        <f aca="false">'LP-LC'!Q107</f>
        <v>0.979190353915655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7.2144</v>
      </c>
      <c r="M3" s="52" t="n">
        <v>41.7769</v>
      </c>
      <c r="N3" s="52" t="n">
        <v>41.5522</v>
      </c>
      <c r="O3" s="52" t="n">
        <v>44.2324</v>
      </c>
      <c r="P3" s="52" t="n">
        <v>26312.81</v>
      </c>
      <c r="Q3" s="52" t="n">
        <v>57.19</v>
      </c>
      <c r="R3" s="54" t="n">
        <f aca="false">P3/3600</f>
        <v>7.3091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3.952</v>
      </c>
      <c r="M4" s="57" t="n">
        <v>39.3015</v>
      </c>
      <c r="N4" s="57" t="n">
        <v>39.8966</v>
      </c>
      <c r="O4" s="57" t="n">
        <v>42.3477</v>
      </c>
      <c r="P4" s="57" t="n">
        <v>22846.51</v>
      </c>
      <c r="Q4" s="57" t="n">
        <v>49.15</v>
      </c>
      <c r="R4" s="59" t="n">
        <f aca="false">P4/3600</f>
        <v>6.3462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6.8624</v>
      </c>
      <c r="M5" s="57" t="n">
        <v>36.7671</v>
      </c>
      <c r="N5" s="57" t="n">
        <v>38.6374</v>
      </c>
      <c r="O5" s="57" t="n">
        <v>40.8627</v>
      </c>
      <c r="P5" s="57" t="n">
        <v>21189.83</v>
      </c>
      <c r="Q5" s="57" t="n">
        <v>44.31</v>
      </c>
      <c r="R5" s="59" t="n">
        <f aca="false">P5/3600</f>
        <v>5.8860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9.224</v>
      </c>
      <c r="M6" s="63" t="n">
        <v>34.1225</v>
      </c>
      <c r="N6" s="63" t="n">
        <v>37.6846</v>
      </c>
      <c r="O6" s="63" t="n">
        <v>39.8137</v>
      </c>
      <c r="P6" s="63" t="n">
        <v>20436.88</v>
      </c>
      <c r="Q6" s="63" t="n">
        <v>41.27</v>
      </c>
      <c r="R6" s="65" t="n">
        <f aca="false">P6/3600</f>
        <v>5.6769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54.7936</v>
      </c>
      <c r="M7" s="52" t="n">
        <v>40.4137</v>
      </c>
      <c r="N7" s="52" t="n">
        <v>45.0388</v>
      </c>
      <c r="O7" s="52" t="n">
        <v>44.698</v>
      </c>
      <c r="P7" s="52" t="n">
        <v>35054.17</v>
      </c>
      <c r="Q7" s="52" t="n">
        <v>80</v>
      </c>
      <c r="R7" s="54" t="n">
        <f aca="false">P7/3600</f>
        <v>9.7372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41.2032</v>
      </c>
      <c r="M8" s="57" t="n">
        <v>37.4485</v>
      </c>
      <c r="N8" s="57" t="n">
        <v>43.1857</v>
      </c>
      <c r="O8" s="57" t="n">
        <v>43.3678</v>
      </c>
      <c r="P8" s="57" t="n">
        <v>31396.91</v>
      </c>
      <c r="Q8" s="57" t="n">
        <v>73.12</v>
      </c>
      <c r="R8" s="59" t="n">
        <f aca="false">P8/3600</f>
        <v>8.7213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21.2928</v>
      </c>
      <c r="M9" s="57" t="n">
        <v>34.5196</v>
      </c>
      <c r="N9" s="57" t="n">
        <v>41.5903</v>
      </c>
      <c r="O9" s="57" t="n">
        <v>42.1175</v>
      </c>
      <c r="P9" s="57" t="n">
        <v>27996.96</v>
      </c>
      <c r="Q9" s="57" t="n">
        <v>62.01</v>
      </c>
      <c r="R9" s="59" t="n">
        <f aca="false">P9/3600</f>
        <v>7.7769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8.2992</v>
      </c>
      <c r="M10" s="63" t="n">
        <v>31.7416</v>
      </c>
      <c r="N10" s="63" t="n">
        <v>40.3539</v>
      </c>
      <c r="O10" s="63" t="n">
        <v>41.0842</v>
      </c>
      <c r="P10" s="63" t="n">
        <v>26007.9</v>
      </c>
      <c r="Q10" s="63" t="n">
        <v>57.69</v>
      </c>
      <c r="R10" s="65" t="n">
        <f aca="false">P10/3600</f>
        <v>7.2244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7.7432</v>
      </c>
      <c r="M19" s="74" t="n">
        <v>41.7345</v>
      </c>
      <c r="N19" s="74" t="n">
        <v>43.5836</v>
      </c>
      <c r="O19" s="74" t="n">
        <v>45.2953</v>
      </c>
      <c r="P19" s="74" t="n">
        <v>23423.09</v>
      </c>
      <c r="Q19" s="74" t="n">
        <v>52.64</v>
      </c>
      <c r="R19" s="53" t="n">
        <f aca="false">P19/3600</f>
        <v>6.5064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11.8608</v>
      </c>
      <c r="M20" s="76" t="n">
        <v>39.8884</v>
      </c>
      <c r="N20" s="76" t="n">
        <v>42.2805</v>
      </c>
      <c r="O20" s="76" t="n">
        <v>43.4607</v>
      </c>
      <c r="P20" s="76" t="n">
        <v>20833.52</v>
      </c>
      <c r="Q20" s="76" t="n">
        <v>45.98</v>
      </c>
      <c r="R20" s="58" t="n">
        <f aca="false">P20/3600</f>
        <v>5.7870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4.5536</v>
      </c>
      <c r="M21" s="76" t="n">
        <v>37.5723</v>
      </c>
      <c r="N21" s="76" t="n">
        <v>41.1718</v>
      </c>
      <c r="O21" s="76" t="n">
        <v>42.1474</v>
      </c>
      <c r="P21" s="76" t="n">
        <v>18875.49</v>
      </c>
      <c r="Q21" s="76" t="n">
        <v>42.67</v>
      </c>
      <c r="R21" s="58" t="n">
        <f aca="false">P21/3600</f>
        <v>5.2431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9.2704</v>
      </c>
      <c r="M22" s="78" t="n">
        <v>35.1775</v>
      </c>
      <c r="N22" s="78" t="n">
        <v>40.3366</v>
      </c>
      <c r="O22" s="78" t="n">
        <v>41.3316</v>
      </c>
      <c r="P22" s="78" t="n">
        <v>17598.21</v>
      </c>
      <c r="Q22" s="78" t="n">
        <v>38.72</v>
      </c>
      <c r="R22" s="64" t="n">
        <f aca="false">P22/3600</f>
        <v>4.8883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72.5208</v>
      </c>
      <c r="M23" s="74" t="n">
        <v>40.1544</v>
      </c>
      <c r="N23" s="74" t="n">
        <v>42.5138</v>
      </c>
      <c r="O23" s="74" t="n">
        <v>43.8352</v>
      </c>
      <c r="P23" s="74" t="n">
        <v>22318.22</v>
      </c>
      <c r="Q23" s="74" t="n">
        <v>52.83</v>
      </c>
      <c r="R23" s="53" t="n">
        <f aca="false">P23/3600</f>
        <v>6.199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70.1704</v>
      </c>
      <c r="M24" s="76" t="n">
        <v>37.6549</v>
      </c>
      <c r="N24" s="76" t="n">
        <v>40.76</v>
      </c>
      <c r="O24" s="76" t="n">
        <v>41.5641</v>
      </c>
      <c r="P24" s="76" t="n">
        <v>19329.06</v>
      </c>
      <c r="Q24" s="76" t="n">
        <v>44.91</v>
      </c>
      <c r="R24" s="58" t="n">
        <f aca="false">P24/3600</f>
        <v>5.3691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6.4352</v>
      </c>
      <c r="M25" s="76" t="n">
        <v>35.0625</v>
      </c>
      <c r="N25" s="76" t="n">
        <v>39.2681</v>
      </c>
      <c r="O25" s="76" t="n">
        <v>40.0172</v>
      </c>
      <c r="P25" s="76" t="n">
        <v>17709.51</v>
      </c>
      <c r="Q25" s="76" t="n">
        <v>39.82</v>
      </c>
      <c r="R25" s="58" t="n">
        <f aca="false">P25/3600</f>
        <v>4.9193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5.7128</v>
      </c>
      <c r="M26" s="78" t="n">
        <v>32.5388</v>
      </c>
      <c r="N26" s="78" t="n">
        <v>38.1532</v>
      </c>
      <c r="O26" s="78" t="n">
        <v>39.1521</v>
      </c>
      <c r="P26" s="78" t="n">
        <v>16818.48</v>
      </c>
      <c r="Q26" s="78" t="n">
        <v>36.15</v>
      </c>
      <c r="R26" s="64" t="n">
        <f aca="false">P26/3600</f>
        <v>4.671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4.6224</v>
      </c>
      <c r="M27" s="74" t="n">
        <v>38.5625</v>
      </c>
      <c r="N27" s="74" t="n">
        <v>40.1189</v>
      </c>
      <c r="O27" s="74" t="n">
        <v>43.641</v>
      </c>
      <c r="P27" s="74" t="n">
        <v>50378.25</v>
      </c>
      <c r="Q27" s="74" t="n">
        <v>101.38</v>
      </c>
      <c r="R27" s="53" t="n">
        <f aca="false">P27/3600</f>
        <v>13.9939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20.3832</v>
      </c>
      <c r="M28" s="76" t="n">
        <v>36.9605</v>
      </c>
      <c r="N28" s="76" t="n">
        <v>39.171</v>
      </c>
      <c r="O28" s="76" t="n">
        <v>41.9864</v>
      </c>
      <c r="P28" s="76" t="n">
        <v>41162.71</v>
      </c>
      <c r="Q28" s="76" t="n">
        <v>80.08</v>
      </c>
      <c r="R28" s="58" t="n">
        <f aca="false">P28/3600</f>
        <v>11.4340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9.468</v>
      </c>
      <c r="M29" s="76" t="n">
        <v>35.0776</v>
      </c>
      <c r="N29" s="76" t="n">
        <v>38.3718</v>
      </c>
      <c r="O29" s="76" t="n">
        <v>40.5079</v>
      </c>
      <c r="P29" s="76" t="n">
        <v>64399.64</v>
      </c>
      <c r="Q29" s="76" t="n">
        <v>111.14</v>
      </c>
      <c r="R29" s="58" t="n">
        <f aca="false">P29/3600</f>
        <v>17.8887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9.4736</v>
      </c>
      <c r="M30" s="78" t="n">
        <v>32.9179</v>
      </c>
      <c r="N30" s="78" t="n">
        <v>37.6879</v>
      </c>
      <c r="O30" s="78" t="n">
        <v>39.3808</v>
      </c>
      <c r="P30" s="78" t="n">
        <v>35015.98</v>
      </c>
      <c r="Q30" s="78" t="n">
        <v>68.3</v>
      </c>
      <c r="R30" s="64" t="n">
        <f aca="false">P30/3600</f>
        <v>9.7266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90.5888</v>
      </c>
      <c r="M31" s="74" t="n">
        <v>39.2478</v>
      </c>
      <c r="N31" s="74" t="n">
        <v>43.8594</v>
      </c>
      <c r="O31" s="74" t="n">
        <v>45.1447</v>
      </c>
      <c r="P31" s="74" t="n">
        <v>98312.32</v>
      </c>
      <c r="Q31" s="74" t="n">
        <v>187.4</v>
      </c>
      <c r="R31" s="53" t="n">
        <f aca="false">P31/3600</f>
        <v>27.3089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5.7128</v>
      </c>
      <c r="M32" s="76" t="n">
        <v>37.5948</v>
      </c>
      <c r="N32" s="76" t="n">
        <v>42.6643</v>
      </c>
      <c r="O32" s="76" t="n">
        <v>43.2623</v>
      </c>
      <c r="P32" s="76" t="n">
        <v>47941.93</v>
      </c>
      <c r="Q32" s="76" t="n">
        <v>99.94</v>
      </c>
      <c r="R32" s="58" t="n">
        <f aca="false">P32/3600</f>
        <v>13.3172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5.288</v>
      </c>
      <c r="M33" s="76" t="n">
        <v>35.7817</v>
      </c>
      <c r="N33" s="76" t="n">
        <v>41.4861</v>
      </c>
      <c r="O33" s="76" t="n">
        <v>41.4973</v>
      </c>
      <c r="P33" s="76" t="n">
        <v>43746.3</v>
      </c>
      <c r="Q33" s="76" t="n">
        <v>93.77</v>
      </c>
      <c r="R33" s="58" t="n">
        <f aca="false">P33/3600</f>
        <v>12.151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500.5832</v>
      </c>
      <c r="M34" s="78" t="n">
        <v>33.8245</v>
      </c>
      <c r="N34" s="78" t="n">
        <v>40.5537</v>
      </c>
      <c r="O34" s="78" t="n">
        <v>40.1991</v>
      </c>
      <c r="P34" s="78" t="n">
        <v>41121.4</v>
      </c>
      <c r="Q34" s="78" t="n">
        <v>88.59</v>
      </c>
      <c r="R34" s="64" t="n">
        <f aca="false">P34/3600</f>
        <v>11.422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82.8304</v>
      </c>
      <c r="M35" s="74" t="n">
        <v>37.5159</v>
      </c>
      <c r="N35" s="74" t="n">
        <v>42.1571</v>
      </c>
      <c r="O35" s="74" t="n">
        <v>44.2956</v>
      </c>
      <c r="P35" s="74" t="n">
        <v>68461.27</v>
      </c>
      <c r="Q35" s="74" t="n">
        <v>157.96</v>
      </c>
      <c r="R35" s="53" t="n">
        <f aca="false">P35/3600</f>
        <v>19.0170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35.1088</v>
      </c>
      <c r="M36" s="76" t="n">
        <v>35.3992</v>
      </c>
      <c r="N36" s="76" t="n">
        <v>40.919</v>
      </c>
      <c r="O36" s="76" t="n">
        <v>43.1692</v>
      </c>
      <c r="P36" s="76" t="n">
        <v>50982.27</v>
      </c>
      <c r="Q36" s="76" t="n">
        <v>106.78</v>
      </c>
      <c r="R36" s="58" t="n">
        <f aca="false">P36/3600</f>
        <v>14.1617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6.2088</v>
      </c>
      <c r="M37" s="76" t="n">
        <v>33.9856</v>
      </c>
      <c r="N37" s="76" t="n">
        <v>39.7108</v>
      </c>
      <c r="O37" s="76" t="n">
        <v>42.183</v>
      </c>
      <c r="P37" s="76" t="n">
        <v>45490.7</v>
      </c>
      <c r="Q37" s="76" t="n">
        <v>93.82</v>
      </c>
      <c r="R37" s="58" t="n">
        <f aca="false">P37/3600</f>
        <v>12.636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6.4208</v>
      </c>
      <c r="M38" s="78" t="n">
        <v>32.2114</v>
      </c>
      <c r="N38" s="78" t="n">
        <v>38.8043</v>
      </c>
      <c r="O38" s="78" t="n">
        <v>41.4027</v>
      </c>
      <c r="P38" s="78" t="n">
        <v>43008.42</v>
      </c>
      <c r="Q38" s="78" t="n">
        <v>89.75</v>
      </c>
      <c r="R38" s="64" t="n">
        <f aca="false">P38/3600</f>
        <v>11.9467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4.4128</v>
      </c>
      <c r="M39" s="74" t="n">
        <v>40.5435</v>
      </c>
      <c r="N39" s="74" t="n">
        <v>43.1541</v>
      </c>
      <c r="O39" s="74" t="n">
        <v>43.7786</v>
      </c>
      <c r="P39" s="74" t="n">
        <v>10027.57</v>
      </c>
      <c r="Q39" s="74" t="n">
        <v>19.87</v>
      </c>
      <c r="R39" s="53" t="n">
        <f aca="false">P39/3600</f>
        <v>2.7854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6.1376</v>
      </c>
      <c r="M40" s="76" t="n">
        <v>37.4709</v>
      </c>
      <c r="N40" s="76" t="n">
        <v>40.8914</v>
      </c>
      <c r="O40" s="76" t="n">
        <v>41.2075</v>
      </c>
      <c r="P40" s="76" t="n">
        <v>8904.07</v>
      </c>
      <c r="Q40" s="76" t="n">
        <v>16.81</v>
      </c>
      <c r="R40" s="58" t="n">
        <f aca="false">P40/3600</f>
        <v>2.4733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7168</v>
      </c>
      <c r="M41" s="76" t="n">
        <v>34.5887</v>
      </c>
      <c r="N41" s="76" t="n">
        <v>39.0384</v>
      </c>
      <c r="O41" s="76" t="n">
        <v>39.1305</v>
      </c>
      <c r="P41" s="76" t="n">
        <v>8105.82</v>
      </c>
      <c r="Q41" s="76" t="n">
        <v>15</v>
      </c>
      <c r="R41" s="58" t="n">
        <f aca="false">P41/3600</f>
        <v>2.2516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7.4008</v>
      </c>
      <c r="M42" s="78" t="n">
        <v>32.1205</v>
      </c>
      <c r="N42" s="78" t="n">
        <v>37.6991</v>
      </c>
      <c r="O42" s="78" t="n">
        <v>37.5804</v>
      </c>
      <c r="P42" s="78" t="n">
        <v>7396.21</v>
      </c>
      <c r="Q42" s="78" t="n">
        <v>12.93</v>
      </c>
      <c r="R42" s="64" t="n">
        <f aca="false">P42/3600</f>
        <v>2.0545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4.6304</v>
      </c>
      <c r="M43" s="74" t="n">
        <v>40.2981</v>
      </c>
      <c r="N43" s="74" t="n">
        <v>43.6207</v>
      </c>
      <c r="O43" s="74" t="n">
        <v>45.1518</v>
      </c>
      <c r="P43" s="74" t="n">
        <v>11672.59</v>
      </c>
      <c r="Q43" s="74" t="n">
        <v>23.36</v>
      </c>
      <c r="R43" s="53" t="n">
        <f aca="false">P43/3600</f>
        <v>3.242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4632</v>
      </c>
      <c r="M44" s="76" t="n">
        <v>37.8294</v>
      </c>
      <c r="N44" s="76" t="n">
        <v>41.745</v>
      </c>
      <c r="O44" s="76" t="n">
        <v>42.9401</v>
      </c>
      <c r="P44" s="76" t="n">
        <v>10359.25</v>
      </c>
      <c r="Q44" s="76" t="n">
        <v>20.12</v>
      </c>
      <c r="R44" s="58" t="n">
        <f aca="false">P44/3600</f>
        <v>2.8775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9.136</v>
      </c>
      <c r="M45" s="76" t="n">
        <v>35.1039</v>
      </c>
      <c r="N45" s="76" t="n">
        <v>40.1299</v>
      </c>
      <c r="O45" s="76" t="n">
        <v>41.0952</v>
      </c>
      <c r="P45" s="76" t="n">
        <v>9401.07</v>
      </c>
      <c r="Q45" s="76" t="n">
        <v>17.78</v>
      </c>
      <c r="R45" s="58" t="n">
        <f aca="false">P45/3600</f>
        <v>2.6114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74</v>
      </c>
      <c r="M46" s="78" t="n">
        <v>32.3595</v>
      </c>
      <c r="N46" s="78" t="n">
        <v>38.8389</v>
      </c>
      <c r="O46" s="78" t="n">
        <v>39.7252</v>
      </c>
      <c r="P46" s="78" t="n">
        <v>8984.26</v>
      </c>
      <c r="Q46" s="78" t="n">
        <v>16.55</v>
      </c>
      <c r="R46" s="64" t="n">
        <f aca="false">P46/3600</f>
        <v>2.4956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2.5104</v>
      </c>
      <c r="M47" s="74" t="n">
        <v>38.4729</v>
      </c>
      <c r="N47" s="74" t="n">
        <v>41.5198</v>
      </c>
      <c r="O47" s="74" t="n">
        <v>42.5725</v>
      </c>
      <c r="P47" s="74" t="n">
        <v>11062.34</v>
      </c>
      <c r="Q47" s="74" t="n">
        <v>24.54</v>
      </c>
      <c r="R47" s="53" t="n">
        <f aca="false">P47/3600</f>
        <v>3.0728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6.804</v>
      </c>
      <c r="M48" s="76" t="n">
        <v>34.9918</v>
      </c>
      <c r="N48" s="76" t="n">
        <v>39.0021</v>
      </c>
      <c r="O48" s="76" t="n">
        <v>39.9501</v>
      </c>
      <c r="P48" s="76" t="n">
        <v>9449.16</v>
      </c>
      <c r="Q48" s="76" t="n">
        <v>20.35</v>
      </c>
      <c r="R48" s="58" t="n">
        <f aca="false">P48/3600</f>
        <v>2.6247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1.108</v>
      </c>
      <c r="M49" s="76" t="n">
        <v>31.7953</v>
      </c>
      <c r="N49" s="76" t="n">
        <v>37.1663</v>
      </c>
      <c r="O49" s="76" t="n">
        <v>38.0297</v>
      </c>
      <c r="P49" s="76" t="n">
        <v>8407.19</v>
      </c>
      <c r="Q49" s="76" t="n">
        <v>18.3</v>
      </c>
      <c r="R49" s="58" t="n">
        <f aca="false">P49/3600</f>
        <v>2.3353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4.3104</v>
      </c>
      <c r="M50" s="78" t="n">
        <v>28.8279</v>
      </c>
      <c r="N50" s="78" t="n">
        <v>35.9148</v>
      </c>
      <c r="O50" s="78" t="n">
        <v>36.6579</v>
      </c>
      <c r="P50" s="78" t="n">
        <v>7833.97</v>
      </c>
      <c r="Q50" s="78" t="n">
        <v>17.09</v>
      </c>
      <c r="R50" s="64" t="n">
        <f aca="false">P50/3600</f>
        <v>2.176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72.7344</v>
      </c>
      <c r="M51" s="74" t="n">
        <v>39.1543</v>
      </c>
      <c r="N51" s="74" t="n">
        <v>41.5426</v>
      </c>
      <c r="O51" s="74" t="n">
        <v>42.9954</v>
      </c>
      <c r="P51" s="74" t="n">
        <v>7981.07</v>
      </c>
      <c r="Q51" s="74" t="n">
        <v>17.84</v>
      </c>
      <c r="R51" s="53" t="n">
        <f aca="false">P51/3600</f>
        <v>2.2169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4.7816</v>
      </c>
      <c r="M52" s="76" t="n">
        <v>35.9491</v>
      </c>
      <c r="N52" s="76" t="n">
        <v>39.2946</v>
      </c>
      <c r="O52" s="76" t="n">
        <v>40.8925</v>
      </c>
      <c r="P52" s="76" t="n">
        <v>6737.8</v>
      </c>
      <c r="Q52" s="76" t="n">
        <v>14.5</v>
      </c>
      <c r="R52" s="58" t="n">
        <f aca="false">P52/3600</f>
        <v>1.871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3.1576</v>
      </c>
      <c r="M53" s="76" t="n">
        <v>33.1002</v>
      </c>
      <c r="N53" s="76" t="n">
        <v>37.4626</v>
      </c>
      <c r="O53" s="76" t="n">
        <v>39.2135</v>
      </c>
      <c r="P53" s="76" t="n">
        <v>5938.45</v>
      </c>
      <c r="Q53" s="76" t="n">
        <v>12.48</v>
      </c>
      <c r="R53" s="58" t="n">
        <f aca="false">P53/3600</f>
        <v>1.6495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71.264</v>
      </c>
      <c r="M54" s="78" t="n">
        <v>30.451</v>
      </c>
      <c r="N54" s="78" t="n">
        <v>36.1625</v>
      </c>
      <c r="O54" s="78" t="n">
        <v>37.9325</v>
      </c>
      <c r="P54" s="78" t="n">
        <v>9297.5</v>
      </c>
      <c r="Q54" s="78" t="n">
        <v>16.09</v>
      </c>
      <c r="R54" s="64" t="n">
        <f aca="false">P54/3600</f>
        <v>2.582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5.4336</v>
      </c>
      <c r="M55" s="74" t="n">
        <v>40.806</v>
      </c>
      <c r="N55" s="74" t="n">
        <v>44.0972</v>
      </c>
      <c r="O55" s="74" t="n">
        <v>43.2785</v>
      </c>
      <c r="P55" s="74" t="n">
        <v>2677.09</v>
      </c>
      <c r="Q55" s="74" t="n">
        <v>5.83</v>
      </c>
      <c r="R55" s="53" t="n">
        <f aca="false">P55/3600</f>
        <v>0.7436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3.7952</v>
      </c>
      <c r="M56" s="76" t="n">
        <v>37.0557</v>
      </c>
      <c r="N56" s="76" t="n">
        <v>41.5444</v>
      </c>
      <c r="O56" s="76" t="n">
        <v>40.3358</v>
      </c>
      <c r="P56" s="76" t="n">
        <v>2444.75</v>
      </c>
      <c r="Q56" s="76" t="n">
        <v>5.24</v>
      </c>
      <c r="R56" s="58" t="n">
        <f aca="false">P56/3600</f>
        <v>0.6790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9.5016</v>
      </c>
      <c r="M57" s="76" t="n">
        <v>33.7059</v>
      </c>
      <c r="N57" s="76" t="n">
        <v>39.5762</v>
      </c>
      <c r="O57" s="76" t="n">
        <v>38.0299</v>
      </c>
      <c r="P57" s="76" t="n">
        <v>2193.87</v>
      </c>
      <c r="Q57" s="76" t="n">
        <v>4.43</v>
      </c>
      <c r="R57" s="58" t="n">
        <f aca="false">P57/3600</f>
        <v>0.6094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4192</v>
      </c>
      <c r="M58" s="78" t="n">
        <v>30.8961</v>
      </c>
      <c r="N58" s="78" t="n">
        <v>38.1605</v>
      </c>
      <c r="O58" s="78" t="n">
        <v>36.4517</v>
      </c>
      <c r="P58" s="78" t="n">
        <v>1994.92</v>
      </c>
      <c r="Q58" s="78" t="n">
        <v>3.8</v>
      </c>
      <c r="R58" s="64" t="n">
        <f aca="false">P58/3600</f>
        <v>0.5541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9.4576</v>
      </c>
      <c r="M59" s="74" t="n">
        <v>38.2883</v>
      </c>
      <c r="N59" s="74" t="n">
        <v>43.1931</v>
      </c>
      <c r="O59" s="74" t="n">
        <v>44.2469</v>
      </c>
      <c r="P59" s="74" t="n">
        <v>3007.53</v>
      </c>
      <c r="Q59" s="74" t="n">
        <v>7.23</v>
      </c>
      <c r="R59" s="53" t="n">
        <f aca="false">P59/3600</f>
        <v>0.8354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1.7288</v>
      </c>
      <c r="M60" s="76" t="n">
        <v>35.1144</v>
      </c>
      <c r="N60" s="76" t="n">
        <v>41.0515</v>
      </c>
      <c r="O60" s="76" t="n">
        <v>42.1025</v>
      </c>
      <c r="P60" s="76" t="n">
        <v>2548.48</v>
      </c>
      <c r="Q60" s="76" t="n">
        <v>6.02</v>
      </c>
      <c r="R60" s="58" t="n">
        <f aca="false">P60/3600</f>
        <v>0.7079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5.2584</v>
      </c>
      <c r="M61" s="76" t="n">
        <v>32.2431</v>
      </c>
      <c r="N61" s="76" t="n">
        <v>39.5822</v>
      </c>
      <c r="O61" s="76" t="n">
        <v>40.5381</v>
      </c>
      <c r="P61" s="76" t="n">
        <v>2277.5</v>
      </c>
      <c r="Q61" s="76" t="n">
        <v>5.63</v>
      </c>
      <c r="R61" s="58" t="n">
        <f aca="false">P61/3600</f>
        <v>0.6326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7568</v>
      </c>
      <c r="M62" s="78" t="n">
        <v>29.4814</v>
      </c>
      <c r="N62" s="78" t="n">
        <v>38.5119</v>
      </c>
      <c r="O62" s="78" t="n">
        <v>39.4303</v>
      </c>
      <c r="P62" s="78" t="n">
        <v>2102.29</v>
      </c>
      <c r="Q62" s="78" t="n">
        <v>4.95</v>
      </c>
      <c r="R62" s="64" t="n">
        <f aca="false">P62/3600</f>
        <v>0.5839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0992</v>
      </c>
      <c r="M63" s="74" t="n">
        <v>38.3861</v>
      </c>
      <c r="N63" s="74" t="n">
        <v>41.361</v>
      </c>
      <c r="O63" s="74" t="n">
        <v>42.3156</v>
      </c>
      <c r="P63" s="74" t="n">
        <v>2509.72</v>
      </c>
      <c r="Q63" s="74" t="n">
        <v>5.78</v>
      </c>
      <c r="R63" s="53" t="n">
        <f aca="false">P63/3600</f>
        <v>0.6971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4136</v>
      </c>
      <c r="M64" s="76" t="n">
        <v>35.013</v>
      </c>
      <c r="N64" s="76" t="n">
        <v>38.8044</v>
      </c>
      <c r="O64" s="76" t="n">
        <v>39.5646</v>
      </c>
      <c r="P64" s="76" t="n">
        <v>2188.67</v>
      </c>
      <c r="Q64" s="76" t="n">
        <v>5.11</v>
      </c>
      <c r="R64" s="58" t="n">
        <f aca="false">P64/3600</f>
        <v>0.6079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38</v>
      </c>
      <c r="M65" s="76" t="n">
        <v>31.7806</v>
      </c>
      <c r="N65" s="76" t="n">
        <v>36.8717</v>
      </c>
      <c r="O65" s="76" t="n">
        <v>37.547</v>
      </c>
      <c r="P65" s="76" t="n">
        <v>1906.9</v>
      </c>
      <c r="Q65" s="76" t="n">
        <v>4.06</v>
      </c>
      <c r="R65" s="58" t="n">
        <f aca="false">P65/3600</f>
        <v>0.5296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9688</v>
      </c>
      <c r="M66" s="78" t="n">
        <v>28.8398</v>
      </c>
      <c r="N66" s="78" t="n">
        <v>35.502</v>
      </c>
      <c r="O66" s="78" t="n">
        <v>36.1306</v>
      </c>
      <c r="P66" s="78" t="n">
        <v>1760.76</v>
      </c>
      <c r="Q66" s="78" t="n">
        <v>3.44</v>
      </c>
      <c r="R66" s="64" t="n">
        <f aca="false">P66/3600</f>
        <v>0.489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4.552</v>
      </c>
      <c r="M67" s="74" t="n">
        <v>39.6277</v>
      </c>
      <c r="N67" s="74" t="n">
        <v>41.6583</v>
      </c>
      <c r="O67" s="74" t="n">
        <v>42.7246</v>
      </c>
      <c r="P67" s="74" t="n">
        <v>1873.21</v>
      </c>
      <c r="Q67" s="74" t="n">
        <v>4.41</v>
      </c>
      <c r="R67" s="53" t="n">
        <f aca="false">P67/3600</f>
        <v>0.5203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8.404</v>
      </c>
      <c r="M68" s="76" t="n">
        <v>35.8703</v>
      </c>
      <c r="N68" s="76" t="n">
        <v>39.0189</v>
      </c>
      <c r="O68" s="76" t="n">
        <v>40.2466</v>
      </c>
      <c r="P68" s="76" t="n">
        <v>1596.63</v>
      </c>
      <c r="Q68" s="76" t="n">
        <v>3.53</v>
      </c>
      <c r="R68" s="58" t="n">
        <f aca="false">P68/3600</f>
        <v>0.4435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1.1208</v>
      </c>
      <c r="M69" s="76" t="n">
        <v>32.455</v>
      </c>
      <c r="N69" s="76" t="n">
        <v>37.0947</v>
      </c>
      <c r="O69" s="76" t="n">
        <v>38.3008</v>
      </c>
      <c r="P69" s="76" t="n">
        <v>1404.2</v>
      </c>
      <c r="Q69" s="76" t="n">
        <v>2.92</v>
      </c>
      <c r="R69" s="58" t="n">
        <f aca="false">P69/3600</f>
        <v>0.390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3464</v>
      </c>
      <c r="M70" s="78" t="n">
        <v>29.6407</v>
      </c>
      <c r="N70" s="78" t="n">
        <v>35.6984</v>
      </c>
      <c r="O70" s="78" t="n">
        <v>36.7813</v>
      </c>
      <c r="P70" s="78" t="n">
        <v>1273.48</v>
      </c>
      <c r="Q70" s="78" t="n">
        <v>2.51</v>
      </c>
      <c r="R70" s="64" t="n">
        <f aca="false">P70/3600</f>
        <v>0.3537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6.9952</v>
      </c>
      <c r="M83" s="74" t="n">
        <v>40.6768</v>
      </c>
      <c r="N83" s="74" t="n">
        <v>43.1053</v>
      </c>
      <c r="O83" s="74" t="n">
        <v>43.6826</v>
      </c>
      <c r="P83" s="74" t="n">
        <v>10104.53</v>
      </c>
      <c r="Q83" s="74" t="n">
        <v>20.12</v>
      </c>
      <c r="R83" s="53" t="n">
        <f aca="false">P83/3600</f>
        <v>2.806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1.924</v>
      </c>
      <c r="M84" s="76" t="n">
        <v>37.5266</v>
      </c>
      <c r="N84" s="76" t="n">
        <v>40.6142</v>
      </c>
      <c r="O84" s="76" t="n">
        <v>40.8909</v>
      </c>
      <c r="P84" s="76" t="n">
        <v>8873.08</v>
      </c>
      <c r="Q84" s="76" t="n">
        <v>17.19</v>
      </c>
      <c r="R84" s="58" t="n">
        <f aca="false">P84/3600</f>
        <v>2.4647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6.8672</v>
      </c>
      <c r="M85" s="76" t="n">
        <v>34.5473</v>
      </c>
      <c r="N85" s="76" t="n">
        <v>38.5339</v>
      </c>
      <c r="O85" s="76" t="n">
        <v>38.5863</v>
      </c>
      <c r="P85" s="76" t="n">
        <v>7943.3</v>
      </c>
      <c r="Q85" s="76" t="n">
        <v>14.89</v>
      </c>
      <c r="R85" s="58" t="n">
        <f aca="false">P85/3600</f>
        <v>2.2064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3.3888</v>
      </c>
      <c r="M86" s="78" t="n">
        <v>31.9168</v>
      </c>
      <c r="N86" s="78" t="n">
        <v>36.9797</v>
      </c>
      <c r="O86" s="78" t="n">
        <v>36.9113</v>
      </c>
      <c r="P86" s="78" t="n">
        <v>7365.1</v>
      </c>
      <c r="Q86" s="78" t="n">
        <v>13.56</v>
      </c>
      <c r="R86" s="64" t="n">
        <f aca="false">P86/3600</f>
        <v>2.045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51.9166</v>
      </c>
      <c r="M87" s="74" t="n">
        <v>42.4486</v>
      </c>
      <c r="N87" s="74" t="n">
        <v>45.8771</v>
      </c>
      <c r="O87" s="74" t="n">
        <v>45.9405</v>
      </c>
      <c r="P87" s="74" t="n">
        <v>20929.88</v>
      </c>
      <c r="Q87" s="74" t="n">
        <v>40.28</v>
      </c>
      <c r="R87" s="53" t="n">
        <f aca="false">P87/3600</f>
        <v>5.8138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8.4315</v>
      </c>
      <c r="M88" s="76" t="n">
        <v>38.463</v>
      </c>
      <c r="N88" s="76" t="n">
        <v>43.1706</v>
      </c>
      <c r="O88" s="76" t="n">
        <v>43.2201</v>
      </c>
      <c r="P88" s="76" t="n">
        <v>18265.74</v>
      </c>
      <c r="Q88" s="76" t="n">
        <v>36.31</v>
      </c>
      <c r="R88" s="58" t="n">
        <f aca="false">P88/3600</f>
        <v>5.0738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9.5979</v>
      </c>
      <c r="M89" s="76" t="n">
        <v>34.8085</v>
      </c>
      <c r="N89" s="76" t="n">
        <v>41.0767</v>
      </c>
      <c r="O89" s="76" t="n">
        <v>40.8634</v>
      </c>
      <c r="P89" s="76" t="n">
        <v>15390.75</v>
      </c>
      <c r="Q89" s="76" t="n">
        <v>29.34</v>
      </c>
      <c r="R89" s="58" t="n">
        <f aca="false">P89/3600</f>
        <v>4.2752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6.2984</v>
      </c>
      <c r="M90" s="78" t="n">
        <v>31.7764</v>
      </c>
      <c r="N90" s="78" t="n">
        <v>39.6144</v>
      </c>
      <c r="O90" s="78" t="n">
        <v>38.9356</v>
      </c>
      <c r="P90" s="78" t="n">
        <v>14391.94</v>
      </c>
      <c r="Q90" s="78" t="n">
        <v>27.21</v>
      </c>
      <c r="R90" s="64" t="n">
        <f aca="false">P90/3600</f>
        <v>3.9977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11.1008</v>
      </c>
      <c r="M91" s="74" t="n">
        <v>47.6842</v>
      </c>
      <c r="N91" s="74" t="n">
        <v>45.6427</v>
      </c>
      <c r="O91" s="74" t="n">
        <v>45.7415</v>
      </c>
      <c r="P91" s="74" t="n">
        <v>8116.03</v>
      </c>
      <c r="Q91" s="74" t="n">
        <v>12.01</v>
      </c>
      <c r="R91" s="53" t="n">
        <f aca="false">P91/3600</f>
        <v>2.2544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3.8872</v>
      </c>
      <c r="M92" s="76" t="n">
        <v>43.6799</v>
      </c>
      <c r="N92" s="76" t="n">
        <v>41.6801</v>
      </c>
      <c r="O92" s="76" t="n">
        <v>41.9518</v>
      </c>
      <c r="P92" s="76" t="n">
        <v>7966.34</v>
      </c>
      <c r="Q92" s="76" t="n">
        <v>12.05</v>
      </c>
      <c r="R92" s="58" t="n">
        <f aca="false">P92/3600</f>
        <v>2.2128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2.1752</v>
      </c>
      <c r="M93" s="76" t="n">
        <v>39.1216</v>
      </c>
      <c r="N93" s="76" t="n">
        <v>39.5449</v>
      </c>
      <c r="O93" s="76" t="n">
        <v>39.983</v>
      </c>
      <c r="P93" s="76" t="n">
        <v>7702.85</v>
      </c>
      <c r="Q93" s="76" t="n">
        <v>12.91</v>
      </c>
      <c r="R93" s="58" t="n">
        <f aca="false">P93/3600</f>
        <v>2.1396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9.8272</v>
      </c>
      <c r="M94" s="78" t="n">
        <v>34.3615</v>
      </c>
      <c r="N94" s="78" t="n">
        <v>38.3612</v>
      </c>
      <c r="O94" s="78" t="n">
        <v>38.6878</v>
      </c>
      <c r="P94" s="78" t="n">
        <v>7689.12</v>
      </c>
      <c r="Q94" s="78" t="n">
        <v>14.31</v>
      </c>
      <c r="R94" s="64" t="n">
        <f aca="false">P94/3600</f>
        <v>2.1358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53.0307</v>
      </c>
      <c r="M95" s="74" t="n">
        <v>50.2558</v>
      </c>
      <c r="N95" s="74" t="n">
        <v>53.5617</v>
      </c>
      <c r="O95" s="74" t="n">
        <v>54.5333</v>
      </c>
      <c r="P95" s="74" t="n">
        <v>23787.37</v>
      </c>
      <c r="Q95" s="74" t="n">
        <v>40.99</v>
      </c>
      <c r="R95" s="53" t="n">
        <f aca="false">P95/3600</f>
        <v>6.6076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9.3974</v>
      </c>
      <c r="M96" s="76" t="n">
        <v>46.6496</v>
      </c>
      <c r="N96" s="76" t="n">
        <v>50.5093</v>
      </c>
      <c r="O96" s="76" t="n">
        <v>51.6668</v>
      </c>
      <c r="P96" s="76" t="n">
        <v>13518.65</v>
      </c>
      <c r="Q96" s="76" t="n">
        <v>26.92</v>
      </c>
      <c r="R96" s="58" t="n">
        <f aca="false">P96/3600</f>
        <v>3.7551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7.7914</v>
      </c>
      <c r="M97" s="76" t="n">
        <v>43.1434</v>
      </c>
      <c r="N97" s="76" t="n">
        <v>48.1735</v>
      </c>
      <c r="O97" s="76" t="n">
        <v>49.3517</v>
      </c>
      <c r="P97" s="76" t="n">
        <v>12849.35</v>
      </c>
      <c r="Q97" s="76" t="n">
        <v>26.15</v>
      </c>
      <c r="R97" s="58" t="n">
        <f aca="false">P97/3600</f>
        <v>3.569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1.1258</v>
      </c>
      <c r="M98" s="78" t="n">
        <v>39.6034</v>
      </c>
      <c r="N98" s="78" t="n">
        <v>46.4487</v>
      </c>
      <c r="O98" s="78" t="n">
        <v>47.7684</v>
      </c>
      <c r="P98" s="78" t="n">
        <v>12751.83</v>
      </c>
      <c r="Q98" s="78" t="n">
        <v>25.81</v>
      </c>
      <c r="R98" s="64" t="n">
        <f aca="false">P98/3600</f>
        <v>3.5421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5511342284924</v>
      </c>
      <c r="R106" s="82" t="n">
        <f aca="false">GEOMEAN(R3:R98)</f>
        <v>3.0501087397145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18051680506</v>
      </c>
      <c r="R107" s="83" t="n">
        <f aca="false">R106/J106</f>
        <v>1.0194764087852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84977777777778</v>
      </c>
      <c r="R108" s="82" t="n">
        <f aca="false">SUM(R3:R98)</f>
        <v>380.8702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9353536219588</v>
      </c>
      <c r="R113" s="82" t="n">
        <f aca="false">GEOMEAN(R3:R10,R19:R82)</f>
        <v>3.0149014558535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333544755633</v>
      </c>
      <c r="R114" s="83" t="n">
        <f aca="false">R113/J113</f>
        <v>1.017224097168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6.4904</v>
      </c>
      <c r="M19" s="74" t="n">
        <v>41.7958</v>
      </c>
      <c r="N19" s="74" t="n">
        <v>43.3565</v>
      </c>
      <c r="O19" s="74" t="n">
        <v>44.7766</v>
      </c>
      <c r="P19" s="74" t="n">
        <v>34248.84</v>
      </c>
      <c r="Q19" s="74" t="n">
        <v>54.76</v>
      </c>
      <c r="R19" s="53" t="n">
        <f aca="false">P19/3600</f>
        <v>9.5135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2.2832</v>
      </c>
      <c r="M20" s="76" t="n">
        <v>39.8006</v>
      </c>
      <c r="N20" s="76" t="n">
        <v>41.7443</v>
      </c>
      <c r="O20" s="76" t="n">
        <v>42.8278</v>
      </c>
      <c r="P20" s="76" t="n">
        <v>30405.8</v>
      </c>
      <c r="Q20" s="76" t="n">
        <v>49.05</v>
      </c>
      <c r="R20" s="58" t="n">
        <f aca="false">P20/3600</f>
        <v>8.446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9.6376</v>
      </c>
      <c r="M21" s="76" t="n">
        <v>37.265</v>
      </c>
      <c r="N21" s="76" t="n">
        <v>40.4966</v>
      </c>
      <c r="O21" s="76" t="n">
        <v>41.5491</v>
      </c>
      <c r="P21" s="76" t="n">
        <v>27837.08</v>
      </c>
      <c r="Q21" s="76" t="n">
        <v>43.49</v>
      </c>
      <c r="R21" s="58" t="n">
        <f aca="false">P21/3600</f>
        <v>7.7325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70.1128</v>
      </c>
      <c r="M22" s="78" t="n">
        <v>34.6653</v>
      </c>
      <c r="N22" s="78" t="n">
        <v>39.6435</v>
      </c>
      <c r="O22" s="78" t="n">
        <v>40.8285</v>
      </c>
      <c r="P22" s="78" t="n">
        <v>25835.76</v>
      </c>
      <c r="Q22" s="78" t="n">
        <v>39.7</v>
      </c>
      <c r="R22" s="64" t="n">
        <f aca="false">P22/3600</f>
        <v>7.176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31.3112</v>
      </c>
      <c r="M23" s="74" t="n">
        <v>39.9592</v>
      </c>
      <c r="N23" s="74" t="n">
        <v>41.9796</v>
      </c>
      <c r="O23" s="74" t="n">
        <v>43.0646</v>
      </c>
      <c r="P23" s="74" t="n">
        <v>33858.13</v>
      </c>
      <c r="Q23" s="74" t="n">
        <v>57.38</v>
      </c>
      <c r="R23" s="53" t="n">
        <f aca="false">P23/3600</f>
        <v>9.4050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199.1744</v>
      </c>
      <c r="M24" s="76" t="n">
        <v>37.0636</v>
      </c>
      <c r="N24" s="76" t="n">
        <v>39.8639</v>
      </c>
      <c r="O24" s="76" t="n">
        <v>40.8242</v>
      </c>
      <c r="P24" s="76" t="n">
        <v>28741.64</v>
      </c>
      <c r="Q24" s="76" t="n">
        <v>46.76</v>
      </c>
      <c r="R24" s="58" t="n">
        <f aca="false">P24/3600</f>
        <v>7.9837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6.6024</v>
      </c>
      <c r="M25" s="76" t="n">
        <v>34.2781</v>
      </c>
      <c r="N25" s="76" t="n">
        <v>38.2628</v>
      </c>
      <c r="O25" s="76" t="n">
        <v>39.4559</v>
      </c>
      <c r="P25" s="76" t="n">
        <v>26243.86</v>
      </c>
      <c r="Q25" s="76" t="n">
        <v>41.78</v>
      </c>
      <c r="R25" s="58" t="n">
        <f aca="false">P25/3600</f>
        <v>7.2899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2.3896</v>
      </c>
      <c r="M26" s="78" t="n">
        <v>31.6998</v>
      </c>
      <c r="N26" s="78" t="n">
        <v>37.1696</v>
      </c>
      <c r="O26" s="78" t="n">
        <v>38.715</v>
      </c>
      <c r="P26" s="78" t="n">
        <v>24223.93</v>
      </c>
      <c r="Q26" s="78" t="n">
        <v>37.71</v>
      </c>
      <c r="R26" s="64" t="n">
        <f aca="false">P26/3600</f>
        <v>6.7288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19.8712</v>
      </c>
      <c r="M27" s="74" t="n">
        <v>38.7374</v>
      </c>
      <c r="N27" s="74" t="n">
        <v>40.1298</v>
      </c>
      <c r="O27" s="74" t="n">
        <v>43.3499</v>
      </c>
      <c r="P27" s="74" t="n">
        <v>68974.91</v>
      </c>
      <c r="Q27" s="74" t="n">
        <v>112.8</v>
      </c>
      <c r="R27" s="53" t="n">
        <f aca="false">P27/3600</f>
        <v>19.1596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6.2048</v>
      </c>
      <c r="M28" s="76" t="n">
        <v>36.7914</v>
      </c>
      <c r="N28" s="76" t="n">
        <v>38.9346</v>
      </c>
      <c r="O28" s="76" t="n">
        <v>41.4734</v>
      </c>
      <c r="P28" s="76" t="n">
        <v>57312.63</v>
      </c>
      <c r="Q28" s="76" t="n">
        <v>86.26</v>
      </c>
      <c r="R28" s="58" t="n">
        <f aca="false">P28/3600</f>
        <v>15.9201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21.124</v>
      </c>
      <c r="M29" s="76" t="n">
        <v>34.6824</v>
      </c>
      <c r="N29" s="76" t="n">
        <v>38.0246</v>
      </c>
      <c r="O29" s="76" t="n">
        <v>39.8793</v>
      </c>
      <c r="P29" s="76" t="n">
        <v>51235.57</v>
      </c>
      <c r="Q29" s="76" t="n">
        <v>75.28</v>
      </c>
      <c r="R29" s="58" t="n">
        <f aca="false">P29/3600</f>
        <v>14.2321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8.1824</v>
      </c>
      <c r="M30" s="78" t="n">
        <v>32.4178</v>
      </c>
      <c r="N30" s="78" t="n">
        <v>37.2871</v>
      </c>
      <c r="O30" s="78" t="n">
        <v>38.7219</v>
      </c>
      <c r="P30" s="78" t="n">
        <v>48724.47</v>
      </c>
      <c r="Q30" s="78" t="n">
        <v>67.94</v>
      </c>
      <c r="R30" s="64" t="n">
        <f aca="false">P30/3600</f>
        <v>13.5345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93.8264</v>
      </c>
      <c r="M31" s="74" t="n">
        <v>39.4648</v>
      </c>
      <c r="N31" s="74" t="n">
        <v>43.7154</v>
      </c>
      <c r="O31" s="74" t="n">
        <v>44.9769</v>
      </c>
      <c r="P31" s="74" t="n">
        <v>79887.2</v>
      </c>
      <c r="Q31" s="74" t="n">
        <v>121.34</v>
      </c>
      <c r="R31" s="53" t="n">
        <f aca="false">P31/3600</f>
        <v>22.190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1.02</v>
      </c>
      <c r="M32" s="76" t="n">
        <v>37.597</v>
      </c>
      <c r="N32" s="76" t="n">
        <v>42.366</v>
      </c>
      <c r="O32" s="76" t="n">
        <v>42.9324</v>
      </c>
      <c r="P32" s="76" t="n">
        <v>67963.22</v>
      </c>
      <c r="Q32" s="76" t="n">
        <v>105.41</v>
      </c>
      <c r="R32" s="58" t="n">
        <f aca="false">P32/3600</f>
        <v>18.8786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50.1544</v>
      </c>
      <c r="M33" s="76" t="n">
        <v>35.6692</v>
      </c>
      <c r="N33" s="76" t="n">
        <v>41.0843</v>
      </c>
      <c r="O33" s="76" t="n">
        <v>41.1116</v>
      </c>
      <c r="P33" s="76" t="n">
        <v>60995.64</v>
      </c>
      <c r="Q33" s="76" t="n">
        <v>96.6</v>
      </c>
      <c r="R33" s="58" t="n">
        <f aca="false">P33/3600</f>
        <v>16.9432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8.6776</v>
      </c>
      <c r="M34" s="78" t="n">
        <v>33.6051</v>
      </c>
      <c r="N34" s="78" t="n">
        <v>40.1344</v>
      </c>
      <c r="O34" s="78" t="n">
        <v>39.7622</v>
      </c>
      <c r="P34" s="78" t="n">
        <v>55674.48</v>
      </c>
      <c r="Q34" s="78" t="n">
        <v>91.3</v>
      </c>
      <c r="R34" s="64" t="n">
        <f aca="false">P34/3600</f>
        <v>15.465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20.0728</v>
      </c>
      <c r="M35" s="74" t="n">
        <v>38.2718</v>
      </c>
      <c r="N35" s="74" t="n">
        <v>41.9462</v>
      </c>
      <c r="O35" s="74" t="n">
        <v>44.0511</v>
      </c>
      <c r="P35" s="74" t="n">
        <v>93913.45</v>
      </c>
      <c r="Q35" s="74" t="n">
        <v>174.36</v>
      </c>
      <c r="R35" s="53" t="n">
        <f aca="false">P35/3600</f>
        <v>26.0870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7.86</v>
      </c>
      <c r="M36" s="76" t="n">
        <v>35.463</v>
      </c>
      <c r="N36" s="76" t="n">
        <v>40.5311</v>
      </c>
      <c r="O36" s="76" t="n">
        <v>42.8629</v>
      </c>
      <c r="P36" s="76" t="n">
        <v>70289.34</v>
      </c>
      <c r="Q36" s="76" t="n">
        <v>112.58</v>
      </c>
      <c r="R36" s="58" t="n">
        <f aca="false">P36/3600</f>
        <v>19.5248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5.0424</v>
      </c>
      <c r="M37" s="76" t="n">
        <v>33.7093</v>
      </c>
      <c r="N37" s="76" t="n">
        <v>39.2891</v>
      </c>
      <c r="O37" s="76" t="n">
        <v>41.8822</v>
      </c>
      <c r="P37" s="76" t="n">
        <v>60948.43</v>
      </c>
      <c r="Q37" s="76" t="n">
        <v>92.91</v>
      </c>
      <c r="R37" s="58" t="n">
        <f aca="false">P37/3600</f>
        <v>16.9301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5.4904</v>
      </c>
      <c r="M38" s="78" t="n">
        <v>31.6623</v>
      </c>
      <c r="N38" s="78" t="n">
        <v>38.4164</v>
      </c>
      <c r="O38" s="78" t="n">
        <v>41.1081</v>
      </c>
      <c r="P38" s="78" t="n">
        <v>57232.29</v>
      </c>
      <c r="Q38" s="78" t="n">
        <v>86.01</v>
      </c>
      <c r="R38" s="64" t="n">
        <f aca="false">P38/3600</f>
        <v>15.8978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21.1768</v>
      </c>
      <c r="M39" s="74" t="n">
        <v>40.316</v>
      </c>
      <c r="N39" s="74" t="n">
        <v>42.7362</v>
      </c>
      <c r="O39" s="74" t="n">
        <v>43.3311</v>
      </c>
      <c r="P39" s="74" t="n">
        <v>13863.47</v>
      </c>
      <c r="Q39" s="74" t="n">
        <v>21.55</v>
      </c>
      <c r="R39" s="53" t="n">
        <f aca="false">P39/3600</f>
        <v>3.8509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3.0336</v>
      </c>
      <c r="M40" s="76" t="n">
        <v>37.1603</v>
      </c>
      <c r="N40" s="76" t="n">
        <v>40.276</v>
      </c>
      <c r="O40" s="76" t="n">
        <v>40.6632</v>
      </c>
      <c r="P40" s="76" t="n">
        <v>11836.19</v>
      </c>
      <c r="Q40" s="76" t="n">
        <v>16.75</v>
      </c>
      <c r="R40" s="58" t="n">
        <f aca="false">P40/3600</f>
        <v>3.2878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2.7648</v>
      </c>
      <c r="M41" s="76" t="n">
        <v>34.3545</v>
      </c>
      <c r="N41" s="76" t="n">
        <v>38.2832</v>
      </c>
      <c r="O41" s="76" t="n">
        <v>38.5285</v>
      </c>
      <c r="P41" s="76" t="n">
        <v>10643.55</v>
      </c>
      <c r="Q41" s="76" t="n">
        <v>14.15</v>
      </c>
      <c r="R41" s="58" t="n">
        <f aca="false">P41/3600</f>
        <v>2.9565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30.6944</v>
      </c>
      <c r="M42" s="78" t="n">
        <v>31.9582</v>
      </c>
      <c r="N42" s="78" t="n">
        <v>36.9219</v>
      </c>
      <c r="O42" s="78" t="n">
        <v>37.0665</v>
      </c>
      <c r="P42" s="78" t="n">
        <v>10148.33</v>
      </c>
      <c r="Q42" s="78" t="n">
        <v>14.17</v>
      </c>
      <c r="R42" s="64" t="n">
        <f aca="false">P42/3600</f>
        <v>2.8189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5.0512</v>
      </c>
      <c r="M43" s="74" t="n">
        <v>40.181</v>
      </c>
      <c r="N43" s="74" t="n">
        <v>43.1013</v>
      </c>
      <c r="O43" s="74" t="n">
        <v>44.4797</v>
      </c>
      <c r="P43" s="74" t="n">
        <v>16502.11</v>
      </c>
      <c r="Q43" s="74" t="n">
        <v>26.02</v>
      </c>
      <c r="R43" s="53" t="n">
        <f aca="false">P43/3600</f>
        <v>4.583919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7.5976</v>
      </c>
      <c r="M44" s="76" t="n">
        <v>37.3794</v>
      </c>
      <c r="N44" s="76" t="n">
        <v>41.0486</v>
      </c>
      <c r="O44" s="76" t="n">
        <v>42.1416</v>
      </c>
      <c r="P44" s="76" t="n">
        <v>14426.4</v>
      </c>
      <c r="Q44" s="76" t="n">
        <v>22.07</v>
      </c>
      <c r="R44" s="58" t="n">
        <f aca="false">P44/3600</f>
        <v>4.007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3.3136</v>
      </c>
      <c r="M45" s="76" t="n">
        <v>34.4721</v>
      </c>
      <c r="N45" s="76" t="n">
        <v>39.3287</v>
      </c>
      <c r="O45" s="76" t="n">
        <v>40.2746</v>
      </c>
      <c r="P45" s="76" t="n">
        <v>13010.42</v>
      </c>
      <c r="Q45" s="76" t="n">
        <v>19.12</v>
      </c>
      <c r="R45" s="58" t="n">
        <f aca="false">P45/3600</f>
        <v>3.6140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6856</v>
      </c>
      <c r="M46" s="78" t="n">
        <v>31.6317</v>
      </c>
      <c r="N46" s="78" t="n">
        <v>38.0517</v>
      </c>
      <c r="O46" s="78" t="n">
        <v>38.8867</v>
      </c>
      <c r="P46" s="78" t="n">
        <v>12123.63</v>
      </c>
      <c r="Q46" s="78" t="n">
        <v>17.23</v>
      </c>
      <c r="R46" s="64" t="n">
        <f aca="false">P46/3600</f>
        <v>3.3676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67.8536</v>
      </c>
      <c r="M47" s="74" t="n">
        <v>38.424</v>
      </c>
      <c r="N47" s="74" t="n">
        <v>41.001</v>
      </c>
      <c r="O47" s="74" t="n">
        <v>41.9143</v>
      </c>
      <c r="P47" s="74" t="n">
        <v>15927.01</v>
      </c>
      <c r="Q47" s="74" t="n">
        <v>27.49</v>
      </c>
      <c r="R47" s="53" t="n">
        <f aca="false">P47/3600</f>
        <v>4.42416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41.2928</v>
      </c>
      <c r="M48" s="76" t="n">
        <v>34.619</v>
      </c>
      <c r="N48" s="76" t="n">
        <v>38.3244</v>
      </c>
      <c r="O48" s="76" t="n">
        <v>39.1406</v>
      </c>
      <c r="P48" s="76" t="n">
        <v>23957.66</v>
      </c>
      <c r="Q48" s="76" t="n">
        <v>36.44</v>
      </c>
      <c r="R48" s="58" t="n">
        <f aca="false">P48/3600</f>
        <v>6.6549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498.7872</v>
      </c>
      <c r="M49" s="76" t="n">
        <v>31.1524</v>
      </c>
      <c r="N49" s="76" t="n">
        <v>36.4037</v>
      </c>
      <c r="O49" s="76" t="n">
        <v>37.1793</v>
      </c>
      <c r="P49" s="76" t="n">
        <v>12269.95</v>
      </c>
      <c r="Q49" s="76" t="n">
        <v>19.77</v>
      </c>
      <c r="R49" s="58" t="n">
        <f aca="false">P49/3600</f>
        <v>3.4083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3.9672</v>
      </c>
      <c r="M50" s="78" t="n">
        <v>27.9706</v>
      </c>
      <c r="N50" s="78" t="n">
        <v>35.0752</v>
      </c>
      <c r="O50" s="78" t="n">
        <v>35.8003</v>
      </c>
      <c r="P50" s="78" t="n">
        <v>10714.67</v>
      </c>
      <c r="Q50" s="78" t="n">
        <v>16.25</v>
      </c>
      <c r="R50" s="64" t="n">
        <f aca="false">P50/3600</f>
        <v>2.9762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6.0064</v>
      </c>
      <c r="M51" s="74" t="n">
        <v>39.9901</v>
      </c>
      <c r="N51" s="74" t="n">
        <v>41.5251</v>
      </c>
      <c r="O51" s="74" t="n">
        <v>42.8474</v>
      </c>
      <c r="P51" s="74" t="n">
        <v>11015.56</v>
      </c>
      <c r="Q51" s="74" t="n">
        <v>18.45</v>
      </c>
      <c r="R51" s="53" t="n">
        <f aca="false">P51/3600</f>
        <v>3.0598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5.6848</v>
      </c>
      <c r="M52" s="76" t="n">
        <v>36.3004</v>
      </c>
      <c r="N52" s="76" t="n">
        <v>38.9153</v>
      </c>
      <c r="O52" s="76" t="n">
        <v>40.509</v>
      </c>
      <c r="P52" s="76" t="n">
        <v>9758.98</v>
      </c>
      <c r="Q52" s="76" t="n">
        <v>15.97</v>
      </c>
      <c r="R52" s="58" t="n">
        <f aca="false">P52/3600</f>
        <v>2.7108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8.4768</v>
      </c>
      <c r="M53" s="76" t="n">
        <v>33.1305</v>
      </c>
      <c r="N53" s="76" t="n">
        <v>37.0131</v>
      </c>
      <c r="O53" s="76" t="n">
        <v>38.7728</v>
      </c>
      <c r="P53" s="76" t="n">
        <v>8543.66</v>
      </c>
      <c r="Q53" s="76" t="n">
        <v>13.55</v>
      </c>
      <c r="R53" s="58" t="n">
        <f aca="false">P53/3600</f>
        <v>2.3732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3.0864</v>
      </c>
      <c r="M54" s="78" t="n">
        <v>30.2691</v>
      </c>
      <c r="N54" s="78" t="n">
        <v>35.7432</v>
      </c>
      <c r="O54" s="78" t="n">
        <v>37.4774</v>
      </c>
      <c r="P54" s="78" t="n">
        <v>7620.72</v>
      </c>
      <c r="Q54" s="78" t="n">
        <v>11.36</v>
      </c>
      <c r="R54" s="64" t="n">
        <f aca="false">P54/3600</f>
        <v>2.1168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9.2064</v>
      </c>
      <c r="M55" s="74" t="n">
        <v>40.9792</v>
      </c>
      <c r="N55" s="74" t="n">
        <v>43.6152</v>
      </c>
      <c r="O55" s="74" t="n">
        <v>43.0478</v>
      </c>
      <c r="P55" s="74" t="n">
        <v>3689.93</v>
      </c>
      <c r="Q55" s="74" t="n">
        <v>6.06</v>
      </c>
      <c r="R55" s="53" t="n">
        <f aca="false">P55/3600</f>
        <v>1.0249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1.5944</v>
      </c>
      <c r="M56" s="76" t="n">
        <v>37.1191</v>
      </c>
      <c r="N56" s="76" t="n">
        <v>40.9068</v>
      </c>
      <c r="O56" s="76" t="n">
        <v>39.9016</v>
      </c>
      <c r="P56" s="76" t="n">
        <v>3329.16</v>
      </c>
      <c r="Q56" s="76" t="n">
        <v>5.34</v>
      </c>
      <c r="R56" s="58" t="n">
        <f aca="false">P56/3600</f>
        <v>0.9247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4.8768</v>
      </c>
      <c r="M57" s="76" t="n">
        <v>33.6533</v>
      </c>
      <c r="N57" s="76" t="n">
        <v>38.8968</v>
      </c>
      <c r="O57" s="76" t="n">
        <v>37.6006</v>
      </c>
      <c r="P57" s="76" t="n">
        <v>3049.37</v>
      </c>
      <c r="Q57" s="76" t="n">
        <v>4.82</v>
      </c>
      <c r="R57" s="58" t="n">
        <f aca="false">P57/3600</f>
        <v>0.8470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6.2</v>
      </c>
      <c r="M58" s="78" t="n">
        <v>30.7201</v>
      </c>
      <c r="N58" s="78" t="n">
        <v>37.4959</v>
      </c>
      <c r="O58" s="78" t="n">
        <v>35.9323</v>
      </c>
      <c r="P58" s="78" t="n">
        <v>2743.34</v>
      </c>
      <c r="Q58" s="78" t="n">
        <v>3.95</v>
      </c>
      <c r="R58" s="64" t="n">
        <f aca="false">P58/3600</f>
        <v>0.7620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199.448</v>
      </c>
      <c r="M59" s="74" t="n">
        <v>38.3954</v>
      </c>
      <c r="N59" s="74" t="n">
        <v>42.5756</v>
      </c>
      <c r="O59" s="74" t="n">
        <v>43.5627</v>
      </c>
      <c r="P59" s="74" t="n">
        <v>4427.24</v>
      </c>
      <c r="Q59" s="74" t="n">
        <v>8.5</v>
      </c>
      <c r="R59" s="53" t="n">
        <f aca="false">P59/3600</f>
        <v>1.2297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1.5288</v>
      </c>
      <c r="M60" s="76" t="n">
        <v>34.6716</v>
      </c>
      <c r="N60" s="76" t="n">
        <v>40.6371</v>
      </c>
      <c r="O60" s="76" t="n">
        <v>41.5618</v>
      </c>
      <c r="P60" s="76" t="n">
        <v>3750.29</v>
      </c>
      <c r="Q60" s="76" t="n">
        <v>6.62</v>
      </c>
      <c r="R60" s="58" t="n">
        <f aca="false">P60/3600</f>
        <v>1.04174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4768</v>
      </c>
      <c r="M61" s="76" t="n">
        <v>31.4991</v>
      </c>
      <c r="N61" s="76" t="n">
        <v>39.2003</v>
      </c>
      <c r="O61" s="76" t="n">
        <v>40.0903</v>
      </c>
      <c r="P61" s="76" t="n">
        <v>3256.88</v>
      </c>
      <c r="Q61" s="76" t="n">
        <v>5.41</v>
      </c>
      <c r="R61" s="58" t="n">
        <f aca="false">P61/3600</f>
        <v>0.9046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572</v>
      </c>
      <c r="M62" s="78" t="n">
        <v>28.5351</v>
      </c>
      <c r="N62" s="78" t="n">
        <v>38.1896</v>
      </c>
      <c r="O62" s="78" t="n">
        <v>39.0409</v>
      </c>
      <c r="P62" s="78" t="n">
        <v>2972.75</v>
      </c>
      <c r="Q62" s="78" t="n">
        <v>5.01</v>
      </c>
      <c r="R62" s="64" t="n">
        <f aca="false">P62/3600</f>
        <v>0.8257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3.2024</v>
      </c>
      <c r="M63" s="74" t="n">
        <v>38.0989</v>
      </c>
      <c r="N63" s="74" t="n">
        <v>40.6626</v>
      </c>
      <c r="O63" s="74" t="n">
        <v>41.3637</v>
      </c>
      <c r="P63" s="74" t="n">
        <v>6288.42</v>
      </c>
      <c r="Q63" s="74" t="n">
        <v>10.87</v>
      </c>
      <c r="R63" s="53" t="n">
        <f aca="false">P63/3600</f>
        <v>1.7467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6.4496</v>
      </c>
      <c r="M64" s="76" t="n">
        <v>34.3584</v>
      </c>
      <c r="N64" s="76" t="n">
        <v>38.0292</v>
      </c>
      <c r="O64" s="76" t="n">
        <v>38.5643</v>
      </c>
      <c r="P64" s="76" t="n">
        <v>3119.27</v>
      </c>
      <c r="Q64" s="76" t="n">
        <v>5.2</v>
      </c>
      <c r="R64" s="58" t="n">
        <f aca="false">P64/3600</f>
        <v>0.8664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7016</v>
      </c>
      <c r="M65" s="76" t="n">
        <v>30.9208</v>
      </c>
      <c r="N65" s="76" t="n">
        <v>36.0749</v>
      </c>
      <c r="O65" s="76" t="n">
        <v>36.6082</v>
      </c>
      <c r="P65" s="76" t="n">
        <v>2770.76</v>
      </c>
      <c r="Q65" s="76" t="n">
        <v>4.43</v>
      </c>
      <c r="R65" s="58" t="n">
        <f aca="false">P65/3600</f>
        <v>0.769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424</v>
      </c>
      <c r="M66" s="78" t="n">
        <v>27.9114</v>
      </c>
      <c r="N66" s="78" t="n">
        <v>34.6641</v>
      </c>
      <c r="O66" s="78" t="n">
        <v>35.1333</v>
      </c>
      <c r="P66" s="78" t="n">
        <v>2420.92</v>
      </c>
      <c r="Q66" s="78" t="n">
        <v>3.42</v>
      </c>
      <c r="R66" s="64" t="n">
        <f aca="false">P66/3600</f>
        <v>0.6724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70.5048</v>
      </c>
      <c r="M67" s="74" t="n">
        <v>40.0107</v>
      </c>
      <c r="N67" s="74" t="n">
        <v>41.2974</v>
      </c>
      <c r="O67" s="74" t="n">
        <v>42.3383</v>
      </c>
      <c r="P67" s="74" t="n">
        <v>2602.28</v>
      </c>
      <c r="Q67" s="74" t="n">
        <v>4.6</v>
      </c>
      <c r="R67" s="53" t="n">
        <f aca="false">P67/3600</f>
        <v>0.7228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8.488</v>
      </c>
      <c r="M68" s="76" t="n">
        <v>35.9261</v>
      </c>
      <c r="N68" s="76" t="n">
        <v>38.4683</v>
      </c>
      <c r="O68" s="76" t="n">
        <v>39.6587</v>
      </c>
      <c r="P68" s="76" t="n">
        <v>2319.33</v>
      </c>
      <c r="Q68" s="76" t="n">
        <v>3.97</v>
      </c>
      <c r="R68" s="58" t="n">
        <f aca="false">P68/3600</f>
        <v>0.644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3.8192</v>
      </c>
      <c r="M69" s="76" t="n">
        <v>32.3075</v>
      </c>
      <c r="N69" s="76" t="n">
        <v>36.4645</v>
      </c>
      <c r="O69" s="76" t="n">
        <v>37.6207</v>
      </c>
      <c r="P69" s="76" t="n">
        <v>2108</v>
      </c>
      <c r="Q69" s="76" t="n">
        <v>3.44</v>
      </c>
      <c r="R69" s="58" t="n">
        <f aca="false">P69/3600</f>
        <v>0.585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6.3392</v>
      </c>
      <c r="M70" s="78" t="n">
        <v>29.4519</v>
      </c>
      <c r="N70" s="78" t="n">
        <v>35.0529</v>
      </c>
      <c r="O70" s="78" t="n">
        <v>36.1489</v>
      </c>
      <c r="P70" s="78" t="n">
        <v>1818.57</v>
      </c>
      <c r="Q70" s="78" t="n">
        <v>2.59</v>
      </c>
      <c r="R70" s="64" t="n">
        <f aca="false">P70/3600</f>
        <v>0.5051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0.24</v>
      </c>
      <c r="M71" s="74" t="n">
        <v>43.4882</v>
      </c>
      <c r="N71" s="74" t="n">
        <v>46.7372</v>
      </c>
      <c r="O71" s="74" t="n">
        <v>47.7078</v>
      </c>
      <c r="P71" s="74" t="n">
        <v>27066.01</v>
      </c>
      <c r="Q71" s="74" t="n">
        <v>39.65</v>
      </c>
      <c r="R71" s="53" t="n">
        <f aca="false">P71/3600</f>
        <v>7.5183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7.128</v>
      </c>
      <c r="M72" s="76" t="n">
        <v>41.279</v>
      </c>
      <c r="N72" s="76" t="n">
        <v>45.4086</v>
      </c>
      <c r="O72" s="76" t="n">
        <v>46.0846</v>
      </c>
      <c r="P72" s="76" t="n">
        <v>24926.34</v>
      </c>
      <c r="Q72" s="76" t="n">
        <v>33.66</v>
      </c>
      <c r="R72" s="58" t="n">
        <f aca="false">P72/3600</f>
        <v>6.9239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9.34</v>
      </c>
      <c r="M73" s="76" t="n">
        <v>38.8231</v>
      </c>
      <c r="N73" s="76" t="n">
        <v>44.0839</v>
      </c>
      <c r="O73" s="76" t="n">
        <v>44.4917</v>
      </c>
      <c r="P73" s="76" t="n">
        <v>23805.73</v>
      </c>
      <c r="Q73" s="76" t="n">
        <v>29.38</v>
      </c>
      <c r="R73" s="58" t="n">
        <f aca="false">P73/3600</f>
        <v>6.612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9.8232</v>
      </c>
      <c r="M74" s="78" t="n">
        <v>36.1299</v>
      </c>
      <c r="N74" s="78" t="n">
        <v>43.0587</v>
      </c>
      <c r="O74" s="78" t="n">
        <v>43.3692</v>
      </c>
      <c r="P74" s="78" t="n">
        <v>22866.08</v>
      </c>
      <c r="Q74" s="78" t="n">
        <v>26.62</v>
      </c>
      <c r="R74" s="64" t="n">
        <f aca="false">P74/3600</f>
        <v>6.3516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5.9824</v>
      </c>
      <c r="M75" s="74" t="n">
        <v>43.3469</v>
      </c>
      <c r="N75" s="74" t="n">
        <v>48.3128</v>
      </c>
      <c r="O75" s="74" t="n">
        <v>47.8516</v>
      </c>
      <c r="P75" s="74" t="n">
        <v>27500.91</v>
      </c>
      <c r="Q75" s="74" t="n">
        <v>41.67</v>
      </c>
      <c r="R75" s="53" t="n">
        <f aca="false">P75/3600</f>
        <v>7.6391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1.3144</v>
      </c>
      <c r="M76" s="76" t="n">
        <v>41.0819</v>
      </c>
      <c r="N76" s="76" t="n">
        <v>46.9491</v>
      </c>
      <c r="O76" s="76" t="n">
        <v>45.9883</v>
      </c>
      <c r="P76" s="76" t="n">
        <v>24855.58</v>
      </c>
      <c r="Q76" s="76" t="n">
        <v>34.85</v>
      </c>
      <c r="R76" s="58" t="n">
        <f aca="false">P76/3600</f>
        <v>6.9043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8.968</v>
      </c>
      <c r="M77" s="76" t="n">
        <v>38.59</v>
      </c>
      <c r="N77" s="76" t="n">
        <v>45.7331</v>
      </c>
      <c r="O77" s="76" t="n">
        <v>44.2237</v>
      </c>
      <c r="P77" s="76" t="n">
        <v>23583.67</v>
      </c>
      <c r="Q77" s="76" t="n">
        <v>31.54</v>
      </c>
      <c r="R77" s="58" t="n">
        <f aca="false">P77/3600</f>
        <v>6.5510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1.976</v>
      </c>
      <c r="M78" s="78" t="n">
        <v>35.6723</v>
      </c>
      <c r="N78" s="78" t="n">
        <v>44.8447</v>
      </c>
      <c r="O78" s="78" t="n">
        <v>42.8609</v>
      </c>
      <c r="P78" s="78" t="n">
        <v>22870.13</v>
      </c>
      <c r="Q78" s="78" t="n">
        <v>29.24</v>
      </c>
      <c r="R78" s="64" t="n">
        <f aca="false">P78/3600</f>
        <v>6.3528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4.1944</v>
      </c>
      <c r="M79" s="74" t="n">
        <v>43.2445</v>
      </c>
      <c r="N79" s="74" t="n">
        <v>48.1252</v>
      </c>
      <c r="O79" s="74" t="n">
        <v>48.3524</v>
      </c>
      <c r="P79" s="74" t="n">
        <v>27020.88</v>
      </c>
      <c r="Q79" s="74" t="n">
        <v>39.95</v>
      </c>
      <c r="R79" s="53" t="n">
        <f aca="false">P79/3600</f>
        <v>7.505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50.8248</v>
      </c>
      <c r="M80" s="76" t="n">
        <v>40.8839</v>
      </c>
      <c r="N80" s="76" t="n">
        <v>46.4149</v>
      </c>
      <c r="O80" s="76" t="n">
        <v>46.5091</v>
      </c>
      <c r="P80" s="76" t="n">
        <v>24692.07</v>
      </c>
      <c r="Q80" s="76" t="n">
        <v>34.11</v>
      </c>
      <c r="R80" s="58" t="n">
        <f aca="false">P80/3600</f>
        <v>6.8589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6.4184</v>
      </c>
      <c r="M81" s="76" t="n">
        <v>38.3933</v>
      </c>
      <c r="N81" s="76" t="n">
        <v>44.7446</v>
      </c>
      <c r="O81" s="76" t="n">
        <v>44.7407</v>
      </c>
      <c r="P81" s="76" t="n">
        <v>23495.15</v>
      </c>
      <c r="Q81" s="76" t="n">
        <v>30</v>
      </c>
      <c r="R81" s="58" t="n">
        <f aca="false">P81/3600</f>
        <v>6.5264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1528</v>
      </c>
      <c r="M82" s="78" t="n">
        <v>35.7606</v>
      </c>
      <c r="N82" s="78" t="n">
        <v>43.5737</v>
      </c>
      <c r="O82" s="78" t="n">
        <v>43.4403</v>
      </c>
      <c r="P82" s="78" t="n">
        <v>22999.75</v>
      </c>
      <c r="Q82" s="78" t="n">
        <v>27.37</v>
      </c>
      <c r="R82" s="64" t="n">
        <f aca="false">P82/3600</f>
        <v>6.38881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6.024</v>
      </c>
      <c r="M83" s="74" t="n">
        <v>40.4282</v>
      </c>
      <c r="N83" s="74" t="n">
        <v>42.5753</v>
      </c>
      <c r="O83" s="74" t="n">
        <v>43.1103</v>
      </c>
      <c r="P83" s="74" t="n">
        <v>13749.66</v>
      </c>
      <c r="Q83" s="74" t="n">
        <v>21.52</v>
      </c>
      <c r="R83" s="53" t="n">
        <f aca="false">P83/3600</f>
        <v>3.819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2.4</v>
      </c>
      <c r="M84" s="76" t="n">
        <v>37.1721</v>
      </c>
      <c r="N84" s="76" t="n">
        <v>39.8377</v>
      </c>
      <c r="O84" s="76" t="n">
        <v>40.2087</v>
      </c>
      <c r="P84" s="76" t="n">
        <v>12339.9</v>
      </c>
      <c r="Q84" s="76" t="n">
        <v>19.63</v>
      </c>
      <c r="R84" s="58" t="n">
        <f aca="false">P84/3600</f>
        <v>3.427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5.6056</v>
      </c>
      <c r="M85" s="76" t="n">
        <v>34.2482</v>
      </c>
      <c r="N85" s="76" t="n">
        <v>37.6977</v>
      </c>
      <c r="O85" s="76" t="n">
        <v>37.9295</v>
      </c>
      <c r="P85" s="76" t="n">
        <v>10971.7</v>
      </c>
      <c r="Q85" s="76" t="n">
        <v>15.92</v>
      </c>
      <c r="R85" s="58" t="n">
        <f aca="false">P85/3600</f>
        <v>3.047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3.4536</v>
      </c>
      <c r="M86" s="78" t="n">
        <v>31.6486</v>
      </c>
      <c r="N86" s="78" t="n">
        <v>36.1139</v>
      </c>
      <c r="O86" s="78" t="n">
        <v>36.2599</v>
      </c>
      <c r="P86" s="78" t="n">
        <v>10108.12</v>
      </c>
      <c r="Q86" s="78" t="n">
        <v>13.73</v>
      </c>
      <c r="R86" s="64" t="n">
        <f aca="false">P86/3600</f>
        <v>2.8078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4.0594</v>
      </c>
      <c r="M87" s="74" t="n">
        <v>42.8774</v>
      </c>
      <c r="N87" s="74" t="n">
        <v>45.5037</v>
      </c>
      <c r="O87" s="74" t="n">
        <v>45.8193</v>
      </c>
      <c r="P87" s="74" t="n">
        <v>29135.44</v>
      </c>
      <c r="Q87" s="74" t="n">
        <v>41.77</v>
      </c>
      <c r="R87" s="53" t="n">
        <f aca="false">P87/3600</f>
        <v>8.0931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91.0592</v>
      </c>
      <c r="M88" s="76" t="n">
        <v>38.8879</v>
      </c>
      <c r="N88" s="76" t="n">
        <v>42.6333</v>
      </c>
      <c r="O88" s="76" t="n">
        <v>42.8893</v>
      </c>
      <c r="P88" s="76" t="n">
        <v>26067.99</v>
      </c>
      <c r="Q88" s="76" t="n">
        <v>36.94</v>
      </c>
      <c r="R88" s="58" t="n">
        <f aca="false">P88/3600</f>
        <v>7.2411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7.8885</v>
      </c>
      <c r="M89" s="76" t="n">
        <v>35.1567</v>
      </c>
      <c r="N89" s="76" t="n">
        <v>40.4585</v>
      </c>
      <c r="O89" s="76" t="n">
        <v>40.3749</v>
      </c>
      <c r="P89" s="76" t="n">
        <v>22968.37</v>
      </c>
      <c r="Q89" s="76" t="n">
        <v>31.83</v>
      </c>
      <c r="R89" s="58" t="n">
        <f aca="false">P89/3600</f>
        <v>6.3801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30.9701</v>
      </c>
      <c r="M90" s="78" t="n">
        <v>31.8844</v>
      </c>
      <c r="N90" s="78" t="n">
        <v>38.94</v>
      </c>
      <c r="O90" s="78" t="n">
        <v>38.2344</v>
      </c>
      <c r="P90" s="78" t="n">
        <v>20558.94</v>
      </c>
      <c r="Q90" s="78" t="n">
        <v>27.46</v>
      </c>
      <c r="R90" s="64" t="n">
        <f aca="false">P90/3600</f>
        <v>5.7108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2.6824</v>
      </c>
      <c r="M91" s="74" t="n">
        <v>46.599</v>
      </c>
      <c r="N91" s="74" t="n">
        <v>44.7184</v>
      </c>
      <c r="O91" s="74" t="n">
        <v>44.7559</v>
      </c>
      <c r="P91" s="74" t="n">
        <v>11318.25</v>
      </c>
      <c r="Q91" s="74" t="n">
        <v>11.62</v>
      </c>
      <c r="R91" s="53" t="n">
        <f aca="false">P91/3600</f>
        <v>3.1439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5.896</v>
      </c>
      <c r="M92" s="76" t="n">
        <v>42.4967</v>
      </c>
      <c r="N92" s="76" t="n">
        <v>41.0114</v>
      </c>
      <c r="O92" s="76" t="n">
        <v>41.1633</v>
      </c>
      <c r="P92" s="76" t="n">
        <v>11090.09</v>
      </c>
      <c r="Q92" s="76" t="n">
        <v>11.46</v>
      </c>
      <c r="R92" s="58" t="n">
        <f aca="false">P92/3600</f>
        <v>3.0805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89.7728</v>
      </c>
      <c r="M93" s="76" t="n">
        <v>38.0334</v>
      </c>
      <c r="N93" s="76" t="n">
        <v>38.9997</v>
      </c>
      <c r="O93" s="76" t="n">
        <v>39.2507</v>
      </c>
      <c r="P93" s="76" t="n">
        <v>10931.09</v>
      </c>
      <c r="Q93" s="76" t="n">
        <v>11.82</v>
      </c>
      <c r="R93" s="58" t="n">
        <f aca="false">P93/3600</f>
        <v>3.0364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3808</v>
      </c>
      <c r="M94" s="78" t="n">
        <v>33.3979</v>
      </c>
      <c r="N94" s="78" t="n">
        <v>37.9006</v>
      </c>
      <c r="O94" s="78" t="n">
        <v>37.9816</v>
      </c>
      <c r="P94" s="78" t="n">
        <v>11015.82</v>
      </c>
      <c r="Q94" s="78" t="n">
        <v>11.68</v>
      </c>
      <c r="R94" s="64" t="n">
        <f aca="false">P94/3600</f>
        <v>3.059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6.3699</v>
      </c>
      <c r="M95" s="74" t="n">
        <v>48.8503</v>
      </c>
      <c r="N95" s="74" t="n">
        <v>52.1568</v>
      </c>
      <c r="O95" s="74" t="n">
        <v>53.216</v>
      </c>
      <c r="P95" s="74" t="n">
        <v>20779.4</v>
      </c>
      <c r="Q95" s="74" t="n">
        <v>25.65</v>
      </c>
      <c r="R95" s="53" t="n">
        <f aca="false">P95/3600</f>
        <v>5.772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5.481</v>
      </c>
      <c r="M96" s="76" t="n">
        <v>45.1982</v>
      </c>
      <c r="N96" s="76" t="n">
        <v>48.9598</v>
      </c>
      <c r="O96" s="76" t="n">
        <v>50.2595</v>
      </c>
      <c r="P96" s="76" t="n">
        <v>20330.63</v>
      </c>
      <c r="Q96" s="76" t="n">
        <v>26.5</v>
      </c>
      <c r="R96" s="58" t="n">
        <f aca="false">P96/3600</f>
        <v>5.6473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6.68</v>
      </c>
      <c r="M97" s="76" t="n">
        <v>41.5707</v>
      </c>
      <c r="N97" s="76" t="n">
        <v>46.6269</v>
      </c>
      <c r="O97" s="76" t="n">
        <v>47.9691</v>
      </c>
      <c r="P97" s="76" t="n">
        <v>20001.57</v>
      </c>
      <c r="Q97" s="76" t="n">
        <v>25.65</v>
      </c>
      <c r="R97" s="58" t="n">
        <f aca="false">P97/3600</f>
        <v>5.5559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6979</v>
      </c>
      <c r="M98" s="78" t="n">
        <v>37.9408</v>
      </c>
      <c r="N98" s="78" t="n">
        <v>44.8512</v>
      </c>
      <c r="O98" s="78" t="n">
        <v>46.2142</v>
      </c>
      <c r="P98" s="78" t="n">
        <v>19583.51</v>
      </c>
      <c r="Q98" s="78" t="n">
        <v>25.3</v>
      </c>
      <c r="R98" s="64" t="n">
        <f aca="false">P98/3600</f>
        <v>5.4398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2929514783915</v>
      </c>
      <c r="R106" s="82" t="n">
        <f aca="false">GEOMEAN(R3:R98)</f>
        <v>4.1891311778799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263646754504</v>
      </c>
      <c r="R107" s="83" t="n">
        <f aca="false">R106/J106</f>
        <v>1.0095437858056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62363888888889</v>
      </c>
      <c r="R108" s="82" t="n">
        <f aca="false">SUM(R3:R98)</f>
        <v>506.724519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7519064360069</v>
      </c>
      <c r="R113" s="82" t="n">
        <f aca="false">GEOMEAN(R3:R10,R19:R82)</f>
        <v>4.1333613228079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945839596036</v>
      </c>
      <c r="R114" s="83" t="n">
        <f aca="false">R113/J113</f>
        <v>1.013354459695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8.7952</v>
      </c>
      <c r="M19" s="74" t="n">
        <v>41.7735</v>
      </c>
      <c r="N19" s="74" t="n">
        <v>43.348</v>
      </c>
      <c r="O19" s="74" t="n">
        <v>44.7604</v>
      </c>
      <c r="P19" s="74" t="n">
        <v>24634.57</v>
      </c>
      <c r="Q19" s="74" t="n">
        <v>51.39</v>
      </c>
      <c r="R19" s="53" t="n">
        <f aca="false">P19/3600</f>
        <v>6.8429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5.1544</v>
      </c>
      <c r="M20" s="76" t="n">
        <v>39.7888</v>
      </c>
      <c r="N20" s="76" t="n">
        <v>41.7427</v>
      </c>
      <c r="O20" s="76" t="n">
        <v>42.829</v>
      </c>
      <c r="P20" s="76" t="n">
        <v>21147.22</v>
      </c>
      <c r="Q20" s="76" t="n">
        <v>44.89</v>
      </c>
      <c r="R20" s="58" t="n">
        <f aca="false">P20/3600</f>
        <v>5.8742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7.6896</v>
      </c>
      <c r="M21" s="76" t="n">
        <v>37.2607</v>
      </c>
      <c r="N21" s="76" t="n">
        <v>40.498</v>
      </c>
      <c r="O21" s="76" t="n">
        <v>41.5484</v>
      </c>
      <c r="P21" s="76" t="n">
        <v>19265.91</v>
      </c>
      <c r="Q21" s="76" t="n">
        <v>40.69</v>
      </c>
      <c r="R21" s="58" t="n">
        <f aca="false">P21/3600</f>
        <v>5.3516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8776</v>
      </c>
      <c r="M22" s="78" t="n">
        <v>34.6728</v>
      </c>
      <c r="N22" s="78" t="n">
        <v>39.6382</v>
      </c>
      <c r="O22" s="78" t="n">
        <v>40.8213</v>
      </c>
      <c r="P22" s="78" t="n">
        <v>16356.48</v>
      </c>
      <c r="Q22" s="78" t="n">
        <v>36.28</v>
      </c>
      <c r="R22" s="64" t="n">
        <f aca="false">P22/3600</f>
        <v>4.543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4.2352</v>
      </c>
      <c r="M23" s="74" t="n">
        <v>39.9032</v>
      </c>
      <c r="N23" s="74" t="n">
        <v>41.9424</v>
      </c>
      <c r="O23" s="74" t="n">
        <v>43.0321</v>
      </c>
      <c r="P23" s="74" t="n">
        <v>23052.71</v>
      </c>
      <c r="Q23" s="74" t="n">
        <v>53.75</v>
      </c>
      <c r="R23" s="53" t="n">
        <f aca="false">P23/3600</f>
        <v>6.4035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1.3096</v>
      </c>
      <c r="M24" s="76" t="n">
        <v>37.0453</v>
      </c>
      <c r="N24" s="76" t="n">
        <v>39.8551</v>
      </c>
      <c r="O24" s="76" t="n">
        <v>40.8161</v>
      </c>
      <c r="P24" s="76" t="n">
        <v>18938.77</v>
      </c>
      <c r="Q24" s="76" t="n">
        <v>43.76</v>
      </c>
      <c r="R24" s="58" t="n">
        <f aca="false">P24/3600</f>
        <v>5.2607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8.0584</v>
      </c>
      <c r="M25" s="76" t="n">
        <v>34.2826</v>
      </c>
      <c r="N25" s="76" t="n">
        <v>38.2594</v>
      </c>
      <c r="O25" s="76" t="n">
        <v>39.454</v>
      </c>
      <c r="P25" s="76" t="n">
        <v>16500.56</v>
      </c>
      <c r="Q25" s="76" t="n">
        <v>38.22</v>
      </c>
      <c r="R25" s="58" t="n">
        <f aca="false">P25/3600</f>
        <v>4.5834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8832</v>
      </c>
      <c r="M26" s="78" t="n">
        <v>31.698</v>
      </c>
      <c r="N26" s="78" t="n">
        <v>37.1785</v>
      </c>
      <c r="O26" s="78" t="n">
        <v>38.717</v>
      </c>
      <c r="P26" s="78" t="n">
        <v>14972.93</v>
      </c>
      <c r="Q26" s="78" t="n">
        <v>35.24</v>
      </c>
      <c r="R26" s="64" t="n">
        <f aca="false">P26/3600</f>
        <v>4.1591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28.0232</v>
      </c>
      <c r="M27" s="74" t="n">
        <v>38.6808</v>
      </c>
      <c r="N27" s="74" t="n">
        <v>40.0896</v>
      </c>
      <c r="O27" s="74" t="n">
        <v>43.3153</v>
      </c>
      <c r="P27" s="74" t="n">
        <v>48944.16</v>
      </c>
      <c r="Q27" s="74" t="n">
        <v>107.37</v>
      </c>
      <c r="R27" s="53" t="n">
        <f aca="false">P27/3600</f>
        <v>13.59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6.0352</v>
      </c>
      <c r="M28" s="76" t="n">
        <v>36.7422</v>
      </c>
      <c r="N28" s="76" t="n">
        <v>38.9304</v>
      </c>
      <c r="O28" s="76" t="n">
        <v>41.487</v>
      </c>
      <c r="P28" s="76" t="n">
        <v>37865.76</v>
      </c>
      <c r="Q28" s="76" t="n">
        <v>77.24</v>
      </c>
      <c r="R28" s="58" t="n">
        <f aca="false">P28/3600</f>
        <v>10.5182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4.8272</v>
      </c>
      <c r="M29" s="76" t="n">
        <v>34.6485</v>
      </c>
      <c r="N29" s="76" t="n">
        <v>38.027</v>
      </c>
      <c r="O29" s="76" t="n">
        <v>39.8709</v>
      </c>
      <c r="P29" s="76" t="n">
        <v>33163.76</v>
      </c>
      <c r="Q29" s="76" t="n">
        <v>68.76</v>
      </c>
      <c r="R29" s="58" t="n">
        <f aca="false">P29/3600</f>
        <v>9.2121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10.196</v>
      </c>
      <c r="M30" s="78" t="n">
        <v>32.3966</v>
      </c>
      <c r="N30" s="78" t="n">
        <v>37.2656</v>
      </c>
      <c r="O30" s="78" t="n">
        <v>38.7113</v>
      </c>
      <c r="P30" s="78" t="n">
        <v>30876.51</v>
      </c>
      <c r="Q30" s="78" t="n">
        <v>63.03</v>
      </c>
      <c r="R30" s="64" t="n">
        <f aca="false">P30/3600</f>
        <v>8.5768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55.948</v>
      </c>
      <c r="M31" s="74" t="n">
        <v>39.4351</v>
      </c>
      <c r="N31" s="74" t="n">
        <v>43.6714</v>
      </c>
      <c r="O31" s="74" t="n">
        <v>44.9108</v>
      </c>
      <c r="P31" s="74" t="n">
        <v>58795.08</v>
      </c>
      <c r="Q31" s="74" t="n">
        <v>112.28</v>
      </c>
      <c r="R31" s="53" t="n">
        <f aca="false">P31/3600</f>
        <v>16.3319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8.048</v>
      </c>
      <c r="M32" s="76" t="n">
        <v>37.5556</v>
      </c>
      <c r="N32" s="76" t="n">
        <v>42.3363</v>
      </c>
      <c r="O32" s="76" t="n">
        <v>42.8827</v>
      </c>
      <c r="P32" s="76" t="n">
        <v>47166.86</v>
      </c>
      <c r="Q32" s="76" t="n">
        <v>94.83</v>
      </c>
      <c r="R32" s="58" t="n">
        <f aca="false">P32/3600</f>
        <v>13.1019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5.0224</v>
      </c>
      <c r="M33" s="76" t="n">
        <v>35.6233</v>
      </c>
      <c r="N33" s="76" t="n">
        <v>41.0691</v>
      </c>
      <c r="O33" s="76" t="n">
        <v>41.0637</v>
      </c>
      <c r="P33" s="76" t="n">
        <v>40608.62</v>
      </c>
      <c r="Q33" s="76" t="n">
        <v>87.99</v>
      </c>
      <c r="R33" s="58" t="n">
        <f aca="false">P33/3600</f>
        <v>11.2801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30.2736</v>
      </c>
      <c r="M34" s="78" t="n">
        <v>33.5685</v>
      </c>
      <c r="N34" s="78" t="n">
        <v>40.0981</v>
      </c>
      <c r="O34" s="78" t="n">
        <v>39.7376</v>
      </c>
      <c r="P34" s="78" t="n">
        <v>36969.67</v>
      </c>
      <c r="Q34" s="78" t="n">
        <v>83.49</v>
      </c>
      <c r="R34" s="64" t="n">
        <f aca="false">P34/3600</f>
        <v>10.2693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75.8712</v>
      </c>
      <c r="M35" s="74" t="n">
        <v>38.3516</v>
      </c>
      <c r="N35" s="74" t="n">
        <v>41.7991</v>
      </c>
      <c r="O35" s="74" t="n">
        <v>43.9333</v>
      </c>
      <c r="P35" s="74" t="n">
        <v>67628.03</v>
      </c>
      <c r="Q35" s="74" t="n">
        <v>170.69</v>
      </c>
      <c r="R35" s="53" t="n">
        <f aca="false">P35/3600</f>
        <v>18.7855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64.0616</v>
      </c>
      <c r="M36" s="76" t="n">
        <v>35.2548</v>
      </c>
      <c r="N36" s="76" t="n">
        <v>40.4465</v>
      </c>
      <c r="O36" s="76" t="n">
        <v>42.7988</v>
      </c>
      <c r="P36" s="76" t="n">
        <v>46659.91</v>
      </c>
      <c r="Q36" s="76" t="n">
        <v>105.06</v>
      </c>
      <c r="R36" s="58" t="n">
        <f aca="false">P36/3600</f>
        <v>12.9610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2.2696</v>
      </c>
      <c r="M37" s="76" t="n">
        <v>33.594</v>
      </c>
      <c r="N37" s="76" t="n">
        <v>39.2795</v>
      </c>
      <c r="O37" s="76" t="n">
        <v>41.8578</v>
      </c>
      <c r="P37" s="76" t="n">
        <v>38604.6</v>
      </c>
      <c r="Q37" s="76" t="n">
        <v>80.43</v>
      </c>
      <c r="R37" s="58" t="n">
        <f aca="false">P37/3600</f>
        <v>10.723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31.3144</v>
      </c>
      <c r="M38" s="78" t="n">
        <v>31.6067</v>
      </c>
      <c r="N38" s="78" t="n">
        <v>38.4233</v>
      </c>
      <c r="O38" s="78" t="n">
        <v>41.1484</v>
      </c>
      <c r="P38" s="78" t="n">
        <v>34822.76</v>
      </c>
      <c r="Q38" s="78" t="n">
        <v>71.97</v>
      </c>
      <c r="R38" s="64" t="n">
        <f aca="false">P38/3600</f>
        <v>9.6729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4.5544</v>
      </c>
      <c r="M39" s="74" t="n">
        <v>40.2273</v>
      </c>
      <c r="N39" s="74" t="n">
        <v>42.742</v>
      </c>
      <c r="O39" s="74" t="n">
        <v>43.3159</v>
      </c>
      <c r="P39" s="74" t="n">
        <v>9979.27</v>
      </c>
      <c r="Q39" s="74" t="n">
        <v>20.42</v>
      </c>
      <c r="R39" s="53" t="n">
        <f aca="false">P39/3600</f>
        <v>2.7720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5.3144</v>
      </c>
      <c r="M40" s="76" t="n">
        <v>37.0818</v>
      </c>
      <c r="N40" s="76" t="n">
        <v>40.287</v>
      </c>
      <c r="O40" s="76" t="n">
        <v>40.5997</v>
      </c>
      <c r="P40" s="76" t="n">
        <v>8569.04</v>
      </c>
      <c r="Q40" s="76" t="n">
        <v>17.39</v>
      </c>
      <c r="R40" s="58" t="n">
        <f aca="false">P40/3600</f>
        <v>2.3802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8.3936</v>
      </c>
      <c r="M41" s="76" t="n">
        <v>34.2761</v>
      </c>
      <c r="N41" s="76" t="n">
        <v>38.3022</v>
      </c>
      <c r="O41" s="76" t="n">
        <v>38.4795</v>
      </c>
      <c r="P41" s="76" t="n">
        <v>7520.42</v>
      </c>
      <c r="Q41" s="76" t="n">
        <v>15.37</v>
      </c>
      <c r="R41" s="58" t="n">
        <f aca="false">P41/3600</f>
        <v>2.0890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9.3456</v>
      </c>
      <c r="M42" s="78" t="n">
        <v>31.8722</v>
      </c>
      <c r="N42" s="78" t="n">
        <v>36.8485</v>
      </c>
      <c r="O42" s="78" t="n">
        <v>36.9196</v>
      </c>
      <c r="P42" s="78" t="n">
        <v>6542.74</v>
      </c>
      <c r="Q42" s="78" t="n">
        <v>12.52</v>
      </c>
      <c r="R42" s="64" t="n">
        <f aca="false">P42/3600</f>
        <v>1.8174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7.644</v>
      </c>
      <c r="M43" s="74" t="n">
        <v>40.0974</v>
      </c>
      <c r="N43" s="74" t="n">
        <v>43.0713</v>
      </c>
      <c r="O43" s="74" t="n">
        <v>44.4367</v>
      </c>
      <c r="P43" s="74" t="n">
        <v>11777.57</v>
      </c>
      <c r="Q43" s="74" t="n">
        <v>24.28</v>
      </c>
      <c r="R43" s="53" t="n">
        <f aca="false">P43/3600</f>
        <v>3.2715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8712</v>
      </c>
      <c r="M44" s="76" t="n">
        <v>37.2954</v>
      </c>
      <c r="N44" s="76" t="n">
        <v>41.0361</v>
      </c>
      <c r="O44" s="76" t="n">
        <v>42.1335</v>
      </c>
      <c r="P44" s="76" t="n">
        <v>9842.56</v>
      </c>
      <c r="Q44" s="76" t="n">
        <v>19.98</v>
      </c>
      <c r="R44" s="58" t="n">
        <f aca="false">P44/3600</f>
        <v>2.7340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4.084</v>
      </c>
      <c r="M45" s="76" t="n">
        <v>34.4266</v>
      </c>
      <c r="N45" s="76" t="n">
        <v>39.3288</v>
      </c>
      <c r="O45" s="76" t="n">
        <v>40.2873</v>
      </c>
      <c r="P45" s="76" t="n">
        <v>8566.47</v>
      </c>
      <c r="Q45" s="76" t="n">
        <v>16.97</v>
      </c>
      <c r="R45" s="58" t="n">
        <f aca="false">P45/3600</f>
        <v>2.379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1.4224</v>
      </c>
      <c r="M46" s="78" t="n">
        <v>31.6035</v>
      </c>
      <c r="N46" s="78" t="n">
        <v>38.0451</v>
      </c>
      <c r="O46" s="78" t="n">
        <v>38.9221</v>
      </c>
      <c r="P46" s="78" t="n">
        <v>7787.03</v>
      </c>
      <c r="Q46" s="78" t="n">
        <v>15.13</v>
      </c>
      <c r="R46" s="64" t="n">
        <f aca="false">P46/3600</f>
        <v>2.1630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7.0632</v>
      </c>
      <c r="M47" s="74" t="n">
        <v>38.2251</v>
      </c>
      <c r="N47" s="74" t="n">
        <v>40.9366</v>
      </c>
      <c r="O47" s="74" t="n">
        <v>41.8673</v>
      </c>
      <c r="P47" s="74" t="n">
        <v>11518.72</v>
      </c>
      <c r="Q47" s="74" t="n">
        <v>26.21</v>
      </c>
      <c r="R47" s="53" t="n">
        <f aca="false">P47/3600</f>
        <v>3.1996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6.608</v>
      </c>
      <c r="M48" s="76" t="n">
        <v>34.3851</v>
      </c>
      <c r="N48" s="76" t="n">
        <v>38.3147</v>
      </c>
      <c r="O48" s="76" t="n">
        <v>39.1329</v>
      </c>
      <c r="P48" s="76" t="n">
        <v>9405.56</v>
      </c>
      <c r="Q48" s="76" t="n">
        <v>21.37</v>
      </c>
      <c r="R48" s="58" t="n">
        <f aca="false">P48/3600</f>
        <v>2.6126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1.9808</v>
      </c>
      <c r="M49" s="76" t="n">
        <v>31.0646</v>
      </c>
      <c r="N49" s="76" t="n">
        <v>36.4051</v>
      </c>
      <c r="O49" s="76" t="n">
        <v>37.188</v>
      </c>
      <c r="P49" s="76" t="n">
        <v>8060.24</v>
      </c>
      <c r="Q49" s="76" t="n">
        <v>17.93</v>
      </c>
      <c r="R49" s="58" t="n">
        <f aca="false">P49/3600</f>
        <v>2.2389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1.116</v>
      </c>
      <c r="M50" s="78" t="n">
        <v>27.9525</v>
      </c>
      <c r="N50" s="78" t="n">
        <v>35.0826</v>
      </c>
      <c r="O50" s="78" t="n">
        <v>35.8243</v>
      </c>
      <c r="P50" s="78" t="n">
        <v>6812.86</v>
      </c>
      <c r="Q50" s="78" t="n">
        <v>13.79</v>
      </c>
      <c r="R50" s="64" t="n">
        <f aca="false">P50/3600</f>
        <v>1.8924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29.936</v>
      </c>
      <c r="M51" s="74" t="n">
        <v>39.994</v>
      </c>
      <c r="N51" s="74" t="n">
        <v>41.4411</v>
      </c>
      <c r="O51" s="74" t="n">
        <v>42.7845</v>
      </c>
      <c r="P51" s="74" t="n">
        <v>8433</v>
      </c>
      <c r="Q51" s="74" t="n">
        <v>17.93</v>
      </c>
      <c r="R51" s="53" t="n">
        <f aca="false">P51/3600</f>
        <v>2.34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8.3048</v>
      </c>
      <c r="M52" s="76" t="n">
        <v>36.2111</v>
      </c>
      <c r="N52" s="76" t="n">
        <v>38.8563</v>
      </c>
      <c r="O52" s="76" t="n">
        <v>40.4652</v>
      </c>
      <c r="P52" s="76" t="n">
        <v>7088.37</v>
      </c>
      <c r="Q52" s="76" t="n">
        <v>14.99</v>
      </c>
      <c r="R52" s="58" t="n">
        <f aca="false">P52/3600</f>
        <v>1.9689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2.0072</v>
      </c>
      <c r="M53" s="76" t="n">
        <v>33.0662</v>
      </c>
      <c r="N53" s="76" t="n">
        <v>36.9923</v>
      </c>
      <c r="O53" s="76" t="n">
        <v>38.7309</v>
      </c>
      <c r="P53" s="76" t="n">
        <v>5963.77</v>
      </c>
      <c r="Q53" s="76" t="n">
        <v>12.66</v>
      </c>
      <c r="R53" s="58" t="n">
        <f aca="false">P53/3600</f>
        <v>1.6566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3.0336</v>
      </c>
      <c r="M54" s="78" t="n">
        <v>30.2466</v>
      </c>
      <c r="N54" s="78" t="n">
        <v>35.7264</v>
      </c>
      <c r="O54" s="78" t="n">
        <v>37.4663</v>
      </c>
      <c r="P54" s="78" t="n">
        <v>5117.74</v>
      </c>
      <c r="Q54" s="78" t="n">
        <v>10.56</v>
      </c>
      <c r="R54" s="64" t="n">
        <f aca="false">P54/3600</f>
        <v>1.4215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90.6664</v>
      </c>
      <c r="M55" s="74" t="n">
        <v>40.9374</v>
      </c>
      <c r="N55" s="74" t="n">
        <v>43.5872</v>
      </c>
      <c r="O55" s="74" t="n">
        <v>43.0332</v>
      </c>
      <c r="P55" s="74" t="n">
        <v>2711.49</v>
      </c>
      <c r="Q55" s="74" t="n">
        <v>5.71</v>
      </c>
      <c r="R55" s="53" t="n">
        <f aca="false">P55/3600</f>
        <v>0.7531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1.9448</v>
      </c>
      <c r="M56" s="76" t="n">
        <v>37.089</v>
      </c>
      <c r="N56" s="76" t="n">
        <v>40.8988</v>
      </c>
      <c r="O56" s="76" t="n">
        <v>39.8819</v>
      </c>
      <c r="P56" s="76" t="n">
        <v>2415.98</v>
      </c>
      <c r="Q56" s="76" t="n">
        <v>5.24</v>
      </c>
      <c r="R56" s="58" t="n">
        <f aca="false">P56/3600</f>
        <v>0.6711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8.4696</v>
      </c>
      <c r="M57" s="76" t="n">
        <v>33.6408</v>
      </c>
      <c r="N57" s="76" t="n">
        <v>38.9012</v>
      </c>
      <c r="O57" s="76" t="n">
        <v>37.5834</v>
      </c>
      <c r="P57" s="76" t="n">
        <v>2072.99</v>
      </c>
      <c r="Q57" s="76" t="n">
        <v>4.42</v>
      </c>
      <c r="R57" s="58" t="n">
        <f aca="false">P57/3600</f>
        <v>0.5758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7712</v>
      </c>
      <c r="M58" s="78" t="n">
        <v>30.729</v>
      </c>
      <c r="N58" s="78" t="n">
        <v>37.4858</v>
      </c>
      <c r="O58" s="78" t="n">
        <v>35.9461</v>
      </c>
      <c r="P58" s="78" t="n">
        <v>1825.54</v>
      </c>
      <c r="Q58" s="78" t="n">
        <v>3.82</v>
      </c>
      <c r="R58" s="64" t="n">
        <f aca="false">P58/3600</f>
        <v>0.5070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2.0232</v>
      </c>
      <c r="M59" s="74" t="n">
        <v>38.248</v>
      </c>
      <c r="N59" s="74" t="n">
        <v>42.5062</v>
      </c>
      <c r="O59" s="74" t="n">
        <v>43.5109</v>
      </c>
      <c r="P59" s="74" t="n">
        <v>3085.55</v>
      </c>
      <c r="Q59" s="74" t="n">
        <v>7.23</v>
      </c>
      <c r="R59" s="53" t="n">
        <f aca="false">P59/3600</f>
        <v>0.857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9.98</v>
      </c>
      <c r="M60" s="76" t="n">
        <v>34.2757</v>
      </c>
      <c r="N60" s="76" t="n">
        <v>40.6177</v>
      </c>
      <c r="O60" s="76" t="n">
        <v>41.5407</v>
      </c>
      <c r="P60" s="76" t="n">
        <v>2475.6</v>
      </c>
      <c r="Q60" s="76" t="n">
        <v>5.79</v>
      </c>
      <c r="R60" s="58" t="n">
        <f aca="false">P60/3600</f>
        <v>0.6876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4.1984</v>
      </c>
      <c r="M61" s="76" t="n">
        <v>31.2364</v>
      </c>
      <c r="N61" s="76" t="n">
        <v>39.2815</v>
      </c>
      <c r="O61" s="76" t="n">
        <v>40.0975</v>
      </c>
      <c r="P61" s="76" t="n">
        <v>2090.62</v>
      </c>
      <c r="Q61" s="76" t="n">
        <v>4.74</v>
      </c>
      <c r="R61" s="58" t="n">
        <f aca="false">P61/3600</f>
        <v>0.5807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2.6464</v>
      </c>
      <c r="M62" s="78" t="n">
        <v>28.419</v>
      </c>
      <c r="N62" s="78" t="n">
        <v>38.2727</v>
      </c>
      <c r="O62" s="78" t="n">
        <v>39.094</v>
      </c>
      <c r="P62" s="78" t="n">
        <v>1809.11</v>
      </c>
      <c r="Q62" s="78" t="n">
        <v>3.81</v>
      </c>
      <c r="R62" s="64" t="n">
        <f aca="false">P62/3600</f>
        <v>0.5025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5.272</v>
      </c>
      <c r="M63" s="74" t="n">
        <v>37.9485</v>
      </c>
      <c r="N63" s="74" t="n">
        <v>40.6237</v>
      </c>
      <c r="O63" s="74" t="n">
        <v>41.3173</v>
      </c>
      <c r="P63" s="74" t="n">
        <v>2635.65</v>
      </c>
      <c r="Q63" s="74" t="n">
        <v>6.18</v>
      </c>
      <c r="R63" s="53" t="n">
        <f aca="false">P63/3600</f>
        <v>0.7321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1088</v>
      </c>
      <c r="M64" s="76" t="n">
        <v>34.2371</v>
      </c>
      <c r="N64" s="76" t="n">
        <v>37.9886</v>
      </c>
      <c r="O64" s="76" t="n">
        <v>38.5718</v>
      </c>
      <c r="P64" s="76" t="n">
        <v>1956.73</v>
      </c>
      <c r="Q64" s="76" t="n">
        <v>4.12</v>
      </c>
      <c r="R64" s="58" t="n">
        <f aca="false">P64/3600</f>
        <v>0.5435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1.312</v>
      </c>
      <c r="M65" s="76" t="n">
        <v>30.8825</v>
      </c>
      <c r="N65" s="76" t="n">
        <v>36.0712</v>
      </c>
      <c r="O65" s="76" t="n">
        <v>36.5982</v>
      </c>
      <c r="P65" s="76" t="n">
        <v>1751.69</v>
      </c>
      <c r="Q65" s="76" t="n">
        <v>3.62</v>
      </c>
      <c r="R65" s="58" t="n">
        <f aca="false">P65/3600</f>
        <v>0.486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9072</v>
      </c>
      <c r="M66" s="78" t="n">
        <v>27.9093</v>
      </c>
      <c r="N66" s="78" t="n">
        <v>34.6554</v>
      </c>
      <c r="O66" s="78" t="n">
        <v>35.1255</v>
      </c>
      <c r="P66" s="78" t="n">
        <v>1523.04</v>
      </c>
      <c r="Q66" s="78" t="n">
        <v>2.97</v>
      </c>
      <c r="R66" s="64" t="n">
        <f aca="false">P66/3600</f>
        <v>0.4230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2.304</v>
      </c>
      <c r="M67" s="74" t="n">
        <v>39.9069</v>
      </c>
      <c r="N67" s="74" t="n">
        <v>41.2402</v>
      </c>
      <c r="O67" s="74" t="n">
        <v>42.2823</v>
      </c>
      <c r="P67" s="74" t="n">
        <v>1958.49</v>
      </c>
      <c r="Q67" s="74" t="n">
        <v>4.4</v>
      </c>
      <c r="R67" s="53" t="n">
        <f aca="false">P67/3600</f>
        <v>0.5440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58</v>
      </c>
      <c r="M68" s="76" t="n">
        <v>35.8698</v>
      </c>
      <c r="N68" s="76" t="n">
        <v>38.4305</v>
      </c>
      <c r="O68" s="76" t="n">
        <v>39.645</v>
      </c>
      <c r="P68" s="76" t="n">
        <v>1685.13</v>
      </c>
      <c r="Q68" s="76" t="n">
        <v>3.75</v>
      </c>
      <c r="R68" s="58" t="n">
        <f aca="false">P68/3600</f>
        <v>0.4680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4.3416</v>
      </c>
      <c r="M69" s="76" t="n">
        <v>32.288</v>
      </c>
      <c r="N69" s="76" t="n">
        <v>36.4556</v>
      </c>
      <c r="O69" s="76" t="n">
        <v>37.626</v>
      </c>
      <c r="P69" s="76" t="n">
        <v>1440.27</v>
      </c>
      <c r="Q69" s="76" t="n">
        <v>3.19</v>
      </c>
      <c r="R69" s="58" t="n">
        <f aca="false">P69/3600</f>
        <v>0.4000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5272</v>
      </c>
      <c r="M70" s="78" t="n">
        <v>29.4504</v>
      </c>
      <c r="N70" s="78" t="n">
        <v>35.0415</v>
      </c>
      <c r="O70" s="78" t="n">
        <v>36.115</v>
      </c>
      <c r="P70" s="78" t="n">
        <v>1223.74</v>
      </c>
      <c r="Q70" s="78" t="n">
        <v>2.44</v>
      </c>
      <c r="R70" s="64" t="n">
        <f aca="false">P70/3600</f>
        <v>0.3399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4.7648</v>
      </c>
      <c r="M71" s="74" t="n">
        <v>43.4458</v>
      </c>
      <c r="N71" s="74" t="n">
        <v>46.7133</v>
      </c>
      <c r="O71" s="74" t="n">
        <v>47.6838</v>
      </c>
      <c r="P71" s="74" t="n">
        <v>17148.2</v>
      </c>
      <c r="Q71" s="74" t="n">
        <v>36.45</v>
      </c>
      <c r="R71" s="53" t="n">
        <f aca="false">P71/3600</f>
        <v>4.763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9.7216</v>
      </c>
      <c r="M72" s="76" t="n">
        <v>41.2259</v>
      </c>
      <c r="N72" s="76" t="n">
        <v>45.4113</v>
      </c>
      <c r="O72" s="76" t="n">
        <v>46.0669</v>
      </c>
      <c r="P72" s="76" t="n">
        <v>15101.31</v>
      </c>
      <c r="Q72" s="76" t="n">
        <v>27.78</v>
      </c>
      <c r="R72" s="58" t="n">
        <f aca="false">P72/3600</f>
        <v>4.1948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3.2376</v>
      </c>
      <c r="M73" s="76" t="n">
        <v>38.7805</v>
      </c>
      <c r="N73" s="76" t="n">
        <v>44.0468</v>
      </c>
      <c r="O73" s="76" t="n">
        <v>44.4653</v>
      </c>
      <c r="P73" s="76" t="n">
        <v>14136.62</v>
      </c>
      <c r="Q73" s="76" t="n">
        <v>24.21</v>
      </c>
      <c r="R73" s="58" t="n">
        <f aca="false">P73/3600</f>
        <v>3.9268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3672</v>
      </c>
      <c r="M74" s="78" t="n">
        <v>36.0967</v>
      </c>
      <c r="N74" s="78" t="n">
        <v>43.0585</v>
      </c>
      <c r="O74" s="78" t="n">
        <v>43.3116</v>
      </c>
      <c r="P74" s="78" t="n">
        <v>13872.35</v>
      </c>
      <c r="Q74" s="78" t="n">
        <v>22.26</v>
      </c>
      <c r="R74" s="64" t="n">
        <f aca="false">P74/3600</f>
        <v>3.8534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8.56</v>
      </c>
      <c r="M75" s="74" t="n">
        <v>43.2958</v>
      </c>
      <c r="N75" s="74" t="n">
        <v>48.3063</v>
      </c>
      <c r="O75" s="74" t="n">
        <v>47.8473</v>
      </c>
      <c r="P75" s="74" t="n">
        <v>17359.66</v>
      </c>
      <c r="Q75" s="74" t="n">
        <v>36.66</v>
      </c>
      <c r="R75" s="53" t="n">
        <f aca="false">P75/3600</f>
        <v>4.8221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2.2992</v>
      </c>
      <c r="M76" s="76" t="n">
        <v>41.0218</v>
      </c>
      <c r="N76" s="76" t="n">
        <v>46.9353</v>
      </c>
      <c r="O76" s="76" t="n">
        <v>46.0069</v>
      </c>
      <c r="P76" s="76" t="n">
        <v>15225.02</v>
      </c>
      <c r="Q76" s="76" t="n">
        <v>30.47</v>
      </c>
      <c r="R76" s="58" t="n">
        <f aca="false">P76/3600</f>
        <v>4.2291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0.896</v>
      </c>
      <c r="M77" s="76" t="n">
        <v>38.5764</v>
      </c>
      <c r="N77" s="76" t="n">
        <v>45.7489</v>
      </c>
      <c r="O77" s="76" t="n">
        <v>44.2211</v>
      </c>
      <c r="P77" s="76" t="n">
        <v>14206.41</v>
      </c>
      <c r="Q77" s="76" t="n">
        <v>26.32</v>
      </c>
      <c r="R77" s="58" t="n">
        <f aca="false">P77/3600</f>
        <v>3.9462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5224</v>
      </c>
      <c r="M78" s="78" t="n">
        <v>35.6895</v>
      </c>
      <c r="N78" s="78" t="n">
        <v>44.8394</v>
      </c>
      <c r="O78" s="78" t="n">
        <v>42.8665</v>
      </c>
      <c r="P78" s="78" t="n">
        <v>13692.38</v>
      </c>
      <c r="Q78" s="78" t="n">
        <v>23.87</v>
      </c>
      <c r="R78" s="64" t="n">
        <f aca="false">P78/3600</f>
        <v>3.8034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6.5192</v>
      </c>
      <c r="M79" s="74" t="n">
        <v>43.1914</v>
      </c>
      <c r="N79" s="74" t="n">
        <v>48.105</v>
      </c>
      <c r="O79" s="74" t="n">
        <v>48.3319</v>
      </c>
      <c r="P79" s="74" t="n">
        <v>17401.34</v>
      </c>
      <c r="Q79" s="74" t="n">
        <v>35.7</v>
      </c>
      <c r="R79" s="53" t="n">
        <f aca="false">P79/3600</f>
        <v>4.8337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0.7544</v>
      </c>
      <c r="M80" s="76" t="n">
        <v>40.8324</v>
      </c>
      <c r="N80" s="76" t="n">
        <v>46.3936</v>
      </c>
      <c r="O80" s="76" t="n">
        <v>46.5095</v>
      </c>
      <c r="P80" s="76" t="n">
        <v>15188.55</v>
      </c>
      <c r="Q80" s="76" t="n">
        <v>28.76</v>
      </c>
      <c r="R80" s="58" t="n">
        <f aca="false">P80/3600</f>
        <v>4.2190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1.4712</v>
      </c>
      <c r="M81" s="76" t="n">
        <v>38.3703</v>
      </c>
      <c r="N81" s="76" t="n">
        <v>44.7331</v>
      </c>
      <c r="O81" s="76" t="n">
        <v>44.7339</v>
      </c>
      <c r="P81" s="76" t="n">
        <v>24412.98</v>
      </c>
      <c r="Q81" s="76" t="n">
        <v>36.15</v>
      </c>
      <c r="R81" s="58" t="n">
        <f aca="false">P81/3600</f>
        <v>6.7813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9.364</v>
      </c>
      <c r="M82" s="78" t="n">
        <v>35.7502</v>
      </c>
      <c r="N82" s="78" t="n">
        <v>43.543</v>
      </c>
      <c r="O82" s="78" t="n">
        <v>43.4404</v>
      </c>
      <c r="P82" s="78" t="n">
        <v>13867.73</v>
      </c>
      <c r="Q82" s="78" t="n">
        <v>22.52</v>
      </c>
      <c r="R82" s="64" t="n">
        <f aca="false">P82/3600</f>
        <v>3.8521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5.1312</v>
      </c>
      <c r="M83" s="74" t="n">
        <v>40.33</v>
      </c>
      <c r="N83" s="74" t="n">
        <v>42.5825</v>
      </c>
      <c r="O83" s="74" t="n">
        <v>43.1163</v>
      </c>
      <c r="P83" s="74" t="n">
        <v>10001.17</v>
      </c>
      <c r="Q83" s="74" t="n">
        <v>20.3</v>
      </c>
      <c r="R83" s="53" t="n">
        <f aca="false">P83/3600</f>
        <v>2.7781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5.2512</v>
      </c>
      <c r="M84" s="76" t="n">
        <v>37.0249</v>
      </c>
      <c r="N84" s="76" t="n">
        <v>39.9025</v>
      </c>
      <c r="O84" s="76" t="n">
        <v>40.206</v>
      </c>
      <c r="P84" s="76" t="n">
        <v>8496.76</v>
      </c>
      <c r="Q84" s="76" t="n">
        <v>16.94</v>
      </c>
      <c r="R84" s="58" t="n">
        <f aca="false">P84/3600</f>
        <v>2.3602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464</v>
      </c>
      <c r="M85" s="76" t="n">
        <v>34.1211</v>
      </c>
      <c r="N85" s="76" t="n">
        <v>37.7193</v>
      </c>
      <c r="O85" s="76" t="n">
        <v>37.896</v>
      </c>
      <c r="P85" s="76" t="n">
        <v>7308.77</v>
      </c>
      <c r="Q85" s="76" t="n">
        <v>13.86</v>
      </c>
      <c r="R85" s="58" t="n">
        <f aca="false">P85/3600</f>
        <v>2.030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1616</v>
      </c>
      <c r="M86" s="78" t="n">
        <v>31.5496</v>
      </c>
      <c r="N86" s="78" t="n">
        <v>36.0983</v>
      </c>
      <c r="O86" s="78" t="n">
        <v>36.2023</v>
      </c>
      <c r="P86" s="78" t="n">
        <v>6524.7</v>
      </c>
      <c r="Q86" s="78" t="n">
        <v>11.77</v>
      </c>
      <c r="R86" s="64" t="n">
        <f aca="false">P86/3600</f>
        <v>1.812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8.5597</v>
      </c>
      <c r="M87" s="74" t="n">
        <v>42.8241</v>
      </c>
      <c r="N87" s="74" t="n">
        <v>45.3979</v>
      </c>
      <c r="O87" s="74" t="n">
        <v>45.7579</v>
      </c>
      <c r="P87" s="74" t="n">
        <v>21385.5</v>
      </c>
      <c r="Q87" s="74" t="n">
        <v>39.18</v>
      </c>
      <c r="R87" s="53" t="n">
        <f aca="false">P87/3600</f>
        <v>5.940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00.9741</v>
      </c>
      <c r="M88" s="76" t="n">
        <v>38.8584</v>
      </c>
      <c r="N88" s="76" t="n">
        <v>42.5337</v>
      </c>
      <c r="O88" s="76" t="n">
        <v>42.8129</v>
      </c>
      <c r="P88" s="76" t="n">
        <v>18033.68</v>
      </c>
      <c r="Q88" s="76" t="n">
        <v>33.86</v>
      </c>
      <c r="R88" s="58" t="n">
        <f aca="false">P88/3600</f>
        <v>5.0093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6.1389</v>
      </c>
      <c r="M89" s="76" t="n">
        <v>35.1355</v>
      </c>
      <c r="N89" s="76" t="n">
        <v>40.3641</v>
      </c>
      <c r="O89" s="76" t="n">
        <v>40.2812</v>
      </c>
      <c r="P89" s="76" t="n">
        <v>15637.79</v>
      </c>
      <c r="Q89" s="76" t="n">
        <v>28.94</v>
      </c>
      <c r="R89" s="58" t="n">
        <f aca="false">P89/3600</f>
        <v>4.3438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3949</v>
      </c>
      <c r="M90" s="78" t="n">
        <v>31.8664</v>
      </c>
      <c r="N90" s="78" t="n">
        <v>38.8328</v>
      </c>
      <c r="O90" s="78" t="n">
        <v>38.1383</v>
      </c>
      <c r="P90" s="78" t="n">
        <v>13407.87</v>
      </c>
      <c r="Q90" s="78" t="n">
        <v>23.7</v>
      </c>
      <c r="R90" s="64" t="n">
        <f aca="false">P90/3600</f>
        <v>3.724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3.4312</v>
      </c>
      <c r="M91" s="74" t="n">
        <v>46.5637</v>
      </c>
      <c r="N91" s="74" t="n">
        <v>44.7149</v>
      </c>
      <c r="O91" s="74" t="n">
        <v>44.7451</v>
      </c>
      <c r="P91" s="74" t="n">
        <v>7010.73</v>
      </c>
      <c r="Q91" s="74" t="n">
        <v>8.63</v>
      </c>
      <c r="R91" s="53" t="n">
        <f aca="false">P91/3600</f>
        <v>1.9474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5.1952</v>
      </c>
      <c r="M92" s="76" t="n">
        <v>42.4559</v>
      </c>
      <c r="N92" s="76" t="n">
        <v>41.0072</v>
      </c>
      <c r="O92" s="76" t="n">
        <v>41.1575</v>
      </c>
      <c r="P92" s="76" t="n">
        <v>6916.08</v>
      </c>
      <c r="Q92" s="76" t="n">
        <v>8.73</v>
      </c>
      <c r="R92" s="58" t="n">
        <f aca="false">P92/3600</f>
        <v>1.9211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3896</v>
      </c>
      <c r="M93" s="76" t="n">
        <v>38.0011</v>
      </c>
      <c r="N93" s="76" t="n">
        <v>38.9993</v>
      </c>
      <c r="O93" s="76" t="n">
        <v>39.2473</v>
      </c>
      <c r="P93" s="76" t="n">
        <v>6715.47</v>
      </c>
      <c r="Q93" s="76" t="n">
        <v>8.62</v>
      </c>
      <c r="R93" s="58" t="n">
        <f aca="false">P93/3600</f>
        <v>1.865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4.0328</v>
      </c>
      <c r="M94" s="78" t="n">
        <v>33.3617</v>
      </c>
      <c r="N94" s="78" t="n">
        <v>37.8482</v>
      </c>
      <c r="O94" s="78" t="n">
        <v>37.9559</v>
      </c>
      <c r="P94" s="78" t="n">
        <v>6610.24</v>
      </c>
      <c r="Q94" s="78" t="n">
        <v>8.76</v>
      </c>
      <c r="R94" s="64" t="n">
        <f aca="false">P94/3600</f>
        <v>1.8361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8.9648</v>
      </c>
      <c r="M95" s="74" t="n">
        <v>48.8578</v>
      </c>
      <c r="N95" s="74" t="n">
        <v>52.1234</v>
      </c>
      <c r="O95" s="74" t="n">
        <v>53.1857</v>
      </c>
      <c r="P95" s="74" t="n">
        <v>13333.82</v>
      </c>
      <c r="Q95" s="74" t="n">
        <v>22.2</v>
      </c>
      <c r="R95" s="53" t="n">
        <f aca="false">P95/3600</f>
        <v>3.7038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20.128</v>
      </c>
      <c r="M96" s="76" t="n">
        <v>45.1575</v>
      </c>
      <c r="N96" s="76" t="n">
        <v>48.975</v>
      </c>
      <c r="O96" s="76" t="n">
        <v>50.2464</v>
      </c>
      <c r="P96" s="76" t="n">
        <v>13069.15</v>
      </c>
      <c r="Q96" s="76" t="n">
        <v>22.34</v>
      </c>
      <c r="R96" s="58" t="n">
        <f aca="false">P96/3600</f>
        <v>3.6303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8659</v>
      </c>
      <c r="M97" s="76" t="n">
        <v>41.504</v>
      </c>
      <c r="N97" s="76" t="n">
        <v>46.6022</v>
      </c>
      <c r="O97" s="76" t="n">
        <v>47.9853</v>
      </c>
      <c r="P97" s="76" t="n">
        <v>12319.16</v>
      </c>
      <c r="Q97" s="76" t="n">
        <v>21.66</v>
      </c>
      <c r="R97" s="58" t="n">
        <f aca="false">P97/3600</f>
        <v>3.4219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8.8477</v>
      </c>
      <c r="M98" s="78" t="n">
        <v>37.8888</v>
      </c>
      <c r="N98" s="78" t="n">
        <v>44.7351</v>
      </c>
      <c r="O98" s="78" t="n">
        <v>46.157</v>
      </c>
      <c r="P98" s="78" t="n">
        <v>11915.33</v>
      </c>
      <c r="Q98" s="78" t="n">
        <v>20.56</v>
      </c>
      <c r="R98" s="64" t="n">
        <f aca="false">P98/3600</f>
        <v>3.3098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19.7045805936791</v>
      </c>
      <c r="R106" s="82" t="n">
        <f aca="false">GEOMEAN(R3:R98)</f>
        <v>2.754249587493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7005015028197</v>
      </c>
      <c r="R107" s="83" t="n">
        <f aca="false">R106/J106</f>
        <v>0.98411309067779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688191666666667</v>
      </c>
      <c r="R108" s="82" t="n">
        <f aca="false">SUM(R3:R98)</f>
        <v>336.92239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0.3574338941583</v>
      </c>
      <c r="R113" s="82" t="n">
        <f aca="false">GEOMEAN(R3:R10,R19:R82)</f>
        <v>2.7231763947777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3307991181231</v>
      </c>
      <c r="R114" s="83" t="n">
        <f aca="false">R113/J113</f>
        <v>0.9810804356693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/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/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/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/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/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/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/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/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/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/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/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/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/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/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/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/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/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/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/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/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/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/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/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/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/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/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/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/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/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/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/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/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/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/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/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/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/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/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/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/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e">
        <f aca="false">GEOMEAN(J3:J98)</f>
        <v>#NUM!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e">
        <f aca="false">GEOMEAN(J3:J10,J19:J82)</f>
        <v>#NUM!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677.4992</v>
      </c>
      <c r="M3" s="52" t="n">
        <v>41.3884</v>
      </c>
      <c r="N3" s="52" t="n">
        <v>41.2715</v>
      </c>
      <c r="O3" s="52" t="n">
        <v>43.891</v>
      </c>
      <c r="P3" s="52" t="n">
        <v>18237.08</v>
      </c>
      <c r="Q3" s="52" t="n">
        <v>48.26</v>
      </c>
      <c r="R3" s="54" t="n">
        <f aca="false">P3/3600</f>
        <v>5.0658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65.0208</v>
      </c>
      <c r="M4" s="57" t="n">
        <v>38.9239</v>
      </c>
      <c r="N4" s="57" t="n">
        <v>39.6379</v>
      </c>
      <c r="O4" s="57" t="n">
        <v>42.0899</v>
      </c>
      <c r="P4" s="57" t="n">
        <v>17152.83</v>
      </c>
      <c r="Q4" s="57" t="n">
        <v>39.99</v>
      </c>
      <c r="R4" s="59" t="n">
        <f aca="false">P4/3600</f>
        <v>4.7646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53.936</v>
      </c>
      <c r="M5" s="57" t="n">
        <v>36.4046</v>
      </c>
      <c r="N5" s="57" t="n">
        <v>38.3681</v>
      </c>
      <c r="O5" s="57" t="n">
        <v>40.6533</v>
      </c>
      <c r="P5" s="57" t="n">
        <v>16499.94</v>
      </c>
      <c r="Q5" s="57" t="n">
        <v>36.38</v>
      </c>
      <c r="R5" s="59" t="n">
        <f aca="false">P5/3600</f>
        <v>4.5833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31.1744</v>
      </c>
      <c r="M6" s="63" t="n">
        <v>33.8032</v>
      </c>
      <c r="N6" s="63" t="n">
        <v>37.3491</v>
      </c>
      <c r="O6" s="63" t="n">
        <v>39.5979</v>
      </c>
      <c r="P6" s="63" t="n">
        <v>15804.79</v>
      </c>
      <c r="Q6" s="63" t="n">
        <v>32.97</v>
      </c>
      <c r="R6" s="65" t="n">
        <f aca="false">P6/3600</f>
        <v>4.390219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820.4752</v>
      </c>
      <c r="M7" s="52" t="n">
        <v>39.7976</v>
      </c>
      <c r="N7" s="52" t="n">
        <v>44.6137</v>
      </c>
      <c r="O7" s="52" t="n">
        <v>44.4383</v>
      </c>
      <c r="P7" s="52" t="n">
        <v>22920.28</v>
      </c>
      <c r="Q7" s="52" t="n">
        <v>68.58</v>
      </c>
      <c r="R7" s="54" t="n">
        <f aca="false">P7/3600</f>
        <v>6.3667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88.6256</v>
      </c>
      <c r="M8" s="57" t="n">
        <v>36.9189</v>
      </c>
      <c r="N8" s="57" t="n">
        <v>42.7113</v>
      </c>
      <c r="O8" s="57" t="n">
        <v>43.0373</v>
      </c>
      <c r="P8" s="57" t="n">
        <v>20901.41</v>
      </c>
      <c r="Q8" s="57" t="n">
        <v>55.42</v>
      </c>
      <c r="R8" s="59" t="n">
        <f aca="false">P8/3600</f>
        <v>5.8059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80.616</v>
      </c>
      <c r="M9" s="57" t="n">
        <v>34.0262</v>
      </c>
      <c r="N9" s="57" t="n">
        <v>41.0898</v>
      </c>
      <c r="O9" s="57" t="n">
        <v>41.6829</v>
      </c>
      <c r="P9" s="57" t="n">
        <v>19672.15</v>
      </c>
      <c r="Q9" s="57" t="n">
        <v>48.42</v>
      </c>
      <c r="R9" s="59" t="n">
        <f aca="false">P9/3600</f>
        <v>5.4644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48.1472</v>
      </c>
      <c r="M10" s="63" t="n">
        <v>31.3079</v>
      </c>
      <c r="N10" s="63" t="n">
        <v>39.8507</v>
      </c>
      <c r="O10" s="63" t="n">
        <v>40.6342</v>
      </c>
      <c r="P10" s="63" t="n">
        <v>19138.53</v>
      </c>
      <c r="Q10" s="63" t="n">
        <v>44.43</v>
      </c>
      <c r="R10" s="65" t="n">
        <f aca="false">P10/3600</f>
        <v>5.3162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08.3856</v>
      </c>
      <c r="M19" s="74" t="n">
        <v>41.405</v>
      </c>
      <c r="N19" s="74" t="n">
        <v>43.2732</v>
      </c>
      <c r="O19" s="74" t="n">
        <v>44.9859</v>
      </c>
      <c r="P19" s="74" t="n">
        <v>16455.14</v>
      </c>
      <c r="Q19" s="74" t="n">
        <v>42.15</v>
      </c>
      <c r="R19" s="53" t="n">
        <f aca="false">P19/3600</f>
        <v>4.5708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35.4144</v>
      </c>
      <c r="M20" s="76" t="n">
        <v>39.5622</v>
      </c>
      <c r="N20" s="76" t="n">
        <v>41.9732</v>
      </c>
      <c r="O20" s="76" t="n">
        <v>43.2669</v>
      </c>
      <c r="P20" s="76" t="n">
        <v>15526.7</v>
      </c>
      <c r="Q20" s="76" t="n">
        <v>36.55</v>
      </c>
      <c r="R20" s="58" t="n">
        <f aca="false">P20/3600</f>
        <v>4.3129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89.416</v>
      </c>
      <c r="M21" s="76" t="n">
        <v>37.2607</v>
      </c>
      <c r="N21" s="76" t="n">
        <v>40.8252</v>
      </c>
      <c r="O21" s="76" t="n">
        <v>41.9923</v>
      </c>
      <c r="P21" s="76" t="n">
        <v>14631.53</v>
      </c>
      <c r="Q21" s="76" t="n">
        <v>32.54</v>
      </c>
      <c r="R21" s="58" t="n">
        <f aca="false">P21/3600</f>
        <v>4.0643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5.396</v>
      </c>
      <c r="M22" s="78" t="n">
        <v>34.8748</v>
      </c>
      <c r="N22" s="78" t="n">
        <v>39.9637</v>
      </c>
      <c r="O22" s="78" t="n">
        <v>41.1504</v>
      </c>
      <c r="P22" s="78" t="n">
        <v>13980.67</v>
      </c>
      <c r="Q22" s="78" t="n">
        <v>30.31</v>
      </c>
      <c r="R22" s="64" t="n">
        <f aca="false">P22/3600</f>
        <v>3.8835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04.24</v>
      </c>
      <c r="M23" s="74" t="n">
        <v>39.7991</v>
      </c>
      <c r="N23" s="74" t="n">
        <v>42.1033</v>
      </c>
      <c r="O23" s="74" t="n">
        <v>43.4611</v>
      </c>
      <c r="P23" s="74" t="n">
        <v>15596.18</v>
      </c>
      <c r="Q23" s="74" t="n">
        <v>44.56</v>
      </c>
      <c r="R23" s="53" t="n">
        <f aca="false">P23/3600</f>
        <v>4.3322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64.0512</v>
      </c>
      <c r="M24" s="76" t="n">
        <v>37.3516</v>
      </c>
      <c r="N24" s="76" t="n">
        <v>40.3205</v>
      </c>
      <c r="O24" s="76" t="n">
        <v>41.3934</v>
      </c>
      <c r="P24" s="76" t="n">
        <v>14281.45</v>
      </c>
      <c r="Q24" s="76" t="n">
        <v>36.76</v>
      </c>
      <c r="R24" s="58" t="n">
        <f aca="false">P24/3600</f>
        <v>3.9670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6.204</v>
      </c>
      <c r="M25" s="76" t="n">
        <v>34.8115</v>
      </c>
      <c r="N25" s="76" t="n">
        <v>38.7858</v>
      </c>
      <c r="O25" s="76" t="n">
        <v>39.894</v>
      </c>
      <c r="P25" s="76" t="n">
        <v>13884.25</v>
      </c>
      <c r="Q25" s="76" t="n">
        <v>32.84</v>
      </c>
      <c r="R25" s="58" t="n">
        <f aca="false">P25/3600</f>
        <v>3.8567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29.8176</v>
      </c>
      <c r="M26" s="78" t="n">
        <v>32.3442</v>
      </c>
      <c r="N26" s="78" t="n">
        <v>37.6298</v>
      </c>
      <c r="O26" s="78" t="n">
        <v>38.9754</v>
      </c>
      <c r="P26" s="78" t="n">
        <v>13290.82</v>
      </c>
      <c r="Q26" s="78" t="n">
        <v>29.75</v>
      </c>
      <c r="R26" s="64" t="n">
        <f aca="false">P26/3600</f>
        <v>3.6918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611.0712</v>
      </c>
      <c r="M27" s="74" t="n">
        <v>38.2737</v>
      </c>
      <c r="N27" s="74" t="n">
        <v>39.8466</v>
      </c>
      <c r="O27" s="74" t="n">
        <v>43.2592</v>
      </c>
      <c r="P27" s="74" t="n">
        <v>34926.03</v>
      </c>
      <c r="Q27" s="74" t="n">
        <v>89.36</v>
      </c>
      <c r="R27" s="53" t="n">
        <f aca="false">P27/3600</f>
        <v>9.701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890.5072</v>
      </c>
      <c r="M28" s="76" t="n">
        <v>36.6717</v>
      </c>
      <c r="N28" s="76" t="n">
        <v>38.9128</v>
      </c>
      <c r="O28" s="76" t="n">
        <v>41.5901</v>
      </c>
      <c r="P28" s="76" t="n">
        <v>30257</v>
      </c>
      <c r="Q28" s="76" t="n">
        <v>65.88</v>
      </c>
      <c r="R28" s="58" t="n">
        <f aca="false">P28/3600</f>
        <v>8.4047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34.6472</v>
      </c>
      <c r="M29" s="76" t="n">
        <v>34.769</v>
      </c>
      <c r="N29" s="76" t="n">
        <v>38.1204</v>
      </c>
      <c r="O29" s="76" t="n">
        <v>40.0881</v>
      </c>
      <c r="P29" s="76" t="n">
        <v>29146.77</v>
      </c>
      <c r="Q29" s="76" t="n">
        <v>61.22</v>
      </c>
      <c r="R29" s="58" t="n">
        <f aca="false">P29/3600</f>
        <v>8.0963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84.1288</v>
      </c>
      <c r="M30" s="78" t="n">
        <v>32.6022</v>
      </c>
      <c r="N30" s="78" t="n">
        <v>37.4236</v>
      </c>
      <c r="O30" s="78" t="n">
        <v>38.9245</v>
      </c>
      <c r="P30" s="78" t="n">
        <v>28014.85</v>
      </c>
      <c r="Q30" s="78" t="n">
        <v>55.03</v>
      </c>
      <c r="R30" s="64" t="n">
        <f aca="false">P30/3600</f>
        <v>7.7819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201.596</v>
      </c>
      <c r="M31" s="74" t="n">
        <v>38.9328</v>
      </c>
      <c r="N31" s="74" t="n">
        <v>43.5622</v>
      </c>
      <c r="O31" s="74" t="n">
        <v>44.6706</v>
      </c>
      <c r="P31" s="74" t="n">
        <v>39771.16</v>
      </c>
      <c r="Q31" s="74" t="n">
        <v>96.49</v>
      </c>
      <c r="R31" s="53" t="n">
        <f aca="false">P31/3600</f>
        <v>11.0475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287.392</v>
      </c>
      <c r="M32" s="76" t="n">
        <v>37.3403</v>
      </c>
      <c r="N32" s="76" t="n">
        <v>42.321</v>
      </c>
      <c r="O32" s="76" t="n">
        <v>42.7861</v>
      </c>
      <c r="P32" s="76" t="n">
        <v>35656.4</v>
      </c>
      <c r="Q32" s="76" t="n">
        <v>77.54</v>
      </c>
      <c r="R32" s="58" t="n">
        <f aca="false">P32/3600</f>
        <v>9.9045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34.4408</v>
      </c>
      <c r="M33" s="76" t="n">
        <v>35.4926</v>
      </c>
      <c r="N33" s="76" t="n">
        <v>41.115</v>
      </c>
      <c r="O33" s="76" t="n">
        <v>41.0451</v>
      </c>
      <c r="P33" s="76" t="n">
        <v>33964.91</v>
      </c>
      <c r="Q33" s="76" t="n">
        <v>70.49</v>
      </c>
      <c r="R33" s="58" t="n">
        <f aca="false">P33/3600</f>
        <v>9.4346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20.1456</v>
      </c>
      <c r="M34" s="78" t="n">
        <v>33.5024</v>
      </c>
      <c r="N34" s="78" t="n">
        <v>40.1363</v>
      </c>
      <c r="O34" s="78" t="n">
        <v>39.7178</v>
      </c>
      <c r="P34" s="78" t="n">
        <v>32201.97</v>
      </c>
      <c r="Q34" s="78" t="n">
        <v>65.61</v>
      </c>
      <c r="R34" s="64" t="n">
        <f aca="false">P34/3600</f>
        <v>8.9449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398.8088</v>
      </c>
      <c r="M35" s="74" t="n">
        <v>36.9793</v>
      </c>
      <c r="N35" s="74" t="n">
        <v>41.9043</v>
      </c>
      <c r="O35" s="74" t="n">
        <v>44.0664</v>
      </c>
      <c r="P35" s="74" t="n">
        <v>44798.42</v>
      </c>
      <c r="Q35" s="74" t="n">
        <v>131.85</v>
      </c>
      <c r="R35" s="53" t="n">
        <f aca="false">P35/3600</f>
        <v>12.444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730.7776</v>
      </c>
      <c r="M36" s="76" t="n">
        <v>35.1099</v>
      </c>
      <c r="N36" s="76" t="n">
        <v>40.6449</v>
      </c>
      <c r="O36" s="76" t="n">
        <v>42.9568</v>
      </c>
      <c r="P36" s="76" t="n">
        <v>37301.21</v>
      </c>
      <c r="Q36" s="76" t="n">
        <v>87.6</v>
      </c>
      <c r="R36" s="58" t="n">
        <f aca="false">P36/3600</f>
        <v>10.3614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45.5656</v>
      </c>
      <c r="M37" s="76" t="n">
        <v>33.6775</v>
      </c>
      <c r="N37" s="76" t="n">
        <v>39.4997</v>
      </c>
      <c r="O37" s="76" t="n">
        <v>41.889</v>
      </c>
      <c r="P37" s="76" t="n">
        <v>35085.93</v>
      </c>
      <c r="Q37" s="76" t="n">
        <v>74.67</v>
      </c>
      <c r="R37" s="58" t="n">
        <f aca="false">P37/3600</f>
        <v>9.7460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72.7488</v>
      </c>
      <c r="M38" s="78" t="n">
        <v>31.8291</v>
      </c>
      <c r="N38" s="78" t="n">
        <v>38.5915</v>
      </c>
      <c r="O38" s="78" t="n">
        <v>41.037</v>
      </c>
      <c r="P38" s="78" t="n">
        <v>34588.01</v>
      </c>
      <c r="Q38" s="78" t="n">
        <v>69.61</v>
      </c>
      <c r="R38" s="64" t="n">
        <f aca="false">P38/3600</f>
        <v>9.6077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15.3944</v>
      </c>
      <c r="M39" s="74" t="n">
        <v>40.1264</v>
      </c>
      <c r="N39" s="74" t="n">
        <v>42.55</v>
      </c>
      <c r="O39" s="74" t="n">
        <v>42.9918</v>
      </c>
      <c r="P39" s="74" t="n">
        <v>6922.36</v>
      </c>
      <c r="Q39" s="74" t="n">
        <v>17.76</v>
      </c>
      <c r="R39" s="53" t="n">
        <f aca="false">P39/3600</f>
        <v>1.9228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14.5296</v>
      </c>
      <c r="M40" s="76" t="n">
        <v>37.124</v>
      </c>
      <c r="N40" s="76" t="n">
        <v>40.2551</v>
      </c>
      <c r="O40" s="76" t="n">
        <v>40.3615</v>
      </c>
      <c r="P40" s="76" t="n">
        <v>6382.79</v>
      </c>
      <c r="Q40" s="76" t="n">
        <v>14.89</v>
      </c>
      <c r="R40" s="58" t="n">
        <f aca="false">P40/3600</f>
        <v>1.7729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42.5712</v>
      </c>
      <c r="M41" s="76" t="n">
        <v>34.2593</v>
      </c>
      <c r="N41" s="76" t="n">
        <v>38.365</v>
      </c>
      <c r="O41" s="76" t="n">
        <v>38.2084</v>
      </c>
      <c r="P41" s="76" t="n">
        <v>5989.22</v>
      </c>
      <c r="Q41" s="76" t="n">
        <v>13.06</v>
      </c>
      <c r="R41" s="58" t="n">
        <f aca="false">P41/3600</f>
        <v>1.6636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38.8448</v>
      </c>
      <c r="M42" s="78" t="n">
        <v>31.7563</v>
      </c>
      <c r="N42" s="78" t="n">
        <v>36.9203</v>
      </c>
      <c r="O42" s="78" t="n">
        <v>36.5963</v>
      </c>
      <c r="P42" s="78" t="n">
        <v>5642.13</v>
      </c>
      <c r="Q42" s="78" t="n">
        <v>11.3</v>
      </c>
      <c r="R42" s="64" t="n">
        <f aca="false">P42/3600</f>
        <v>1.5672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13.9008</v>
      </c>
      <c r="M43" s="74" t="n">
        <v>39.8603</v>
      </c>
      <c r="N43" s="74" t="n">
        <v>43.161</v>
      </c>
      <c r="O43" s="74" t="n">
        <v>44.5465</v>
      </c>
      <c r="P43" s="74" t="n">
        <v>7962.95</v>
      </c>
      <c r="Q43" s="74" t="n">
        <v>20.1</v>
      </c>
      <c r="R43" s="53" t="n">
        <f aca="false">P43/3600</f>
        <v>2.211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10.5976</v>
      </c>
      <c r="M44" s="76" t="n">
        <v>37.3557</v>
      </c>
      <c r="N44" s="76" t="n">
        <v>41.2839</v>
      </c>
      <c r="O44" s="76" t="n">
        <v>42.3407</v>
      </c>
      <c r="P44" s="76" t="n">
        <v>7398.44</v>
      </c>
      <c r="Q44" s="76" t="n">
        <v>16.86</v>
      </c>
      <c r="R44" s="58" t="n">
        <f aca="false">P44/3600</f>
        <v>2.0551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57.9272</v>
      </c>
      <c r="M45" s="76" t="n">
        <v>34.6391</v>
      </c>
      <c r="N45" s="76" t="n">
        <v>39.622</v>
      </c>
      <c r="O45" s="76" t="n">
        <v>40.4725</v>
      </c>
      <c r="P45" s="76" t="n">
        <v>7156.1</v>
      </c>
      <c r="Q45" s="76" t="n">
        <v>15.25</v>
      </c>
      <c r="R45" s="58" t="n">
        <f aca="false">P45/3600</f>
        <v>1.987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0.936</v>
      </c>
      <c r="M46" s="78" t="n">
        <v>31.934</v>
      </c>
      <c r="N46" s="78" t="n">
        <v>38.3654</v>
      </c>
      <c r="O46" s="78" t="n">
        <v>39.1117</v>
      </c>
      <c r="P46" s="78" t="n">
        <v>6851.6</v>
      </c>
      <c r="Q46" s="78" t="n">
        <v>13.92</v>
      </c>
      <c r="R46" s="64" t="n">
        <f aca="false">P46/3600</f>
        <v>1.903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742.7008</v>
      </c>
      <c r="M47" s="74" t="n">
        <v>37.786</v>
      </c>
      <c r="N47" s="74" t="n">
        <v>40.8757</v>
      </c>
      <c r="O47" s="74" t="n">
        <v>41.8743</v>
      </c>
      <c r="P47" s="74" t="n">
        <v>7339.7</v>
      </c>
      <c r="Q47" s="74" t="n">
        <v>21.93</v>
      </c>
      <c r="R47" s="53" t="n">
        <f aca="false">P47/3600</f>
        <v>2.038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09.5512</v>
      </c>
      <c r="M48" s="76" t="n">
        <v>34.3892</v>
      </c>
      <c r="N48" s="76" t="n">
        <v>38.5098</v>
      </c>
      <c r="O48" s="76" t="n">
        <v>39.4041</v>
      </c>
      <c r="P48" s="76" t="n">
        <v>6553.31</v>
      </c>
      <c r="Q48" s="76" t="n">
        <v>17.63</v>
      </c>
      <c r="R48" s="58" t="n">
        <f aca="false">P48/3600</f>
        <v>1.820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62.4216</v>
      </c>
      <c r="M49" s="76" t="n">
        <v>31.3168</v>
      </c>
      <c r="N49" s="76" t="n">
        <v>36.7416</v>
      </c>
      <c r="O49" s="76" t="n">
        <v>37.5335</v>
      </c>
      <c r="P49" s="76" t="n">
        <v>6059.44</v>
      </c>
      <c r="Q49" s="76" t="n">
        <v>14.65</v>
      </c>
      <c r="R49" s="58" t="n">
        <f aca="false">P49/3600</f>
        <v>1.6831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690.8608</v>
      </c>
      <c r="M50" s="78" t="n">
        <v>28.497</v>
      </c>
      <c r="N50" s="78" t="n">
        <v>35.483</v>
      </c>
      <c r="O50" s="78" t="n">
        <v>36.1791</v>
      </c>
      <c r="P50" s="78" t="n">
        <v>5726.15</v>
      </c>
      <c r="Q50" s="78" t="n">
        <v>13.08</v>
      </c>
      <c r="R50" s="64" t="n">
        <f aca="false">P50/3600</f>
        <v>1.5905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691.9032</v>
      </c>
      <c r="M51" s="74" t="n">
        <v>38.6163</v>
      </c>
      <c r="N51" s="74" t="n">
        <v>41.0145</v>
      </c>
      <c r="O51" s="74" t="n">
        <v>42.462</v>
      </c>
      <c r="P51" s="74" t="n">
        <v>5089.35</v>
      </c>
      <c r="Q51" s="74" t="n">
        <v>14.49</v>
      </c>
      <c r="R51" s="53" t="n">
        <f aca="false">P51/3600</f>
        <v>1.413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53.5928</v>
      </c>
      <c r="M52" s="76" t="n">
        <v>35.5677</v>
      </c>
      <c r="N52" s="76" t="n">
        <v>38.8124</v>
      </c>
      <c r="O52" s="76" t="n">
        <v>40.3966</v>
      </c>
      <c r="P52" s="76" t="n">
        <v>4566.52</v>
      </c>
      <c r="Q52" s="76" t="n">
        <v>11.32</v>
      </c>
      <c r="R52" s="58" t="n">
        <f aca="false">P52/3600</f>
        <v>1.2684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2.2464</v>
      </c>
      <c r="M53" s="76" t="n">
        <v>32.7273</v>
      </c>
      <c r="N53" s="76" t="n">
        <v>37.0256</v>
      </c>
      <c r="O53" s="76" t="n">
        <v>38.6945</v>
      </c>
      <c r="P53" s="76" t="n">
        <v>4227.2</v>
      </c>
      <c r="Q53" s="76" t="n">
        <v>9.67</v>
      </c>
      <c r="R53" s="58" t="n">
        <f aca="false">P53/3600</f>
        <v>1.174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68.7744</v>
      </c>
      <c r="M54" s="78" t="n">
        <v>30.1568</v>
      </c>
      <c r="N54" s="78" t="n">
        <v>35.7333</v>
      </c>
      <c r="O54" s="78" t="n">
        <v>37.3661</v>
      </c>
      <c r="P54" s="78" t="n">
        <v>3942.27</v>
      </c>
      <c r="Q54" s="78" t="n">
        <v>8.64</v>
      </c>
      <c r="R54" s="64" t="n">
        <f aca="false">P54/3600</f>
        <v>1.0950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12.0296</v>
      </c>
      <c r="M55" s="74" t="n">
        <v>40.1892</v>
      </c>
      <c r="N55" s="74" t="n">
        <v>43.348</v>
      </c>
      <c r="O55" s="74" t="n">
        <v>42.4799</v>
      </c>
      <c r="P55" s="74" t="n">
        <v>1796.21</v>
      </c>
      <c r="Q55" s="74" t="n">
        <v>5.13</v>
      </c>
      <c r="R55" s="53" t="n">
        <f aca="false">P55/3600</f>
        <v>0.4989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67.6104</v>
      </c>
      <c r="M56" s="76" t="n">
        <v>36.612</v>
      </c>
      <c r="N56" s="76" t="n">
        <v>40.9062</v>
      </c>
      <c r="O56" s="76" t="n">
        <v>39.667</v>
      </c>
      <c r="P56" s="76" t="n">
        <v>1640.68</v>
      </c>
      <c r="Q56" s="76" t="n">
        <v>4.35</v>
      </c>
      <c r="R56" s="58" t="n">
        <f aca="false">P56/3600</f>
        <v>0.4557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1.0384</v>
      </c>
      <c r="M57" s="76" t="n">
        <v>33.3476</v>
      </c>
      <c r="N57" s="76" t="n">
        <v>38.9486</v>
      </c>
      <c r="O57" s="76" t="n">
        <v>37.4673</v>
      </c>
      <c r="P57" s="76" t="n">
        <v>1525.1</v>
      </c>
      <c r="Q57" s="76" t="n">
        <v>3.74</v>
      </c>
      <c r="R57" s="58" t="n">
        <f aca="false">P57/3600</f>
        <v>0.423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196.1464</v>
      </c>
      <c r="M58" s="78" t="n">
        <v>30.605</v>
      </c>
      <c r="N58" s="78" t="n">
        <v>37.5042</v>
      </c>
      <c r="O58" s="78" t="n">
        <v>35.8732</v>
      </c>
      <c r="P58" s="78" t="n">
        <v>1469.18</v>
      </c>
      <c r="Q58" s="78" t="n">
        <v>3.46</v>
      </c>
      <c r="R58" s="64" t="n">
        <f aca="false">P58/3600</f>
        <v>0.4081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64.0432</v>
      </c>
      <c r="M59" s="74" t="n">
        <v>37.4584</v>
      </c>
      <c r="N59" s="74" t="n">
        <v>42.7545</v>
      </c>
      <c r="O59" s="74" t="n">
        <v>43.7615</v>
      </c>
      <c r="P59" s="74" t="n">
        <v>2006.07</v>
      </c>
      <c r="Q59" s="74" t="n">
        <v>6.47</v>
      </c>
      <c r="R59" s="53" t="n">
        <f aca="false">P59/3600</f>
        <v>0.5572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607.3216</v>
      </c>
      <c r="M60" s="76" t="n">
        <v>34.2014</v>
      </c>
      <c r="N60" s="76" t="n">
        <v>40.859</v>
      </c>
      <c r="O60" s="76" t="n">
        <v>41.7233</v>
      </c>
      <c r="P60" s="76" t="n">
        <v>1779.43</v>
      </c>
      <c r="Q60" s="76" t="n">
        <v>4.93</v>
      </c>
      <c r="R60" s="58" t="n">
        <f aca="false">P60/3600</f>
        <v>0.4942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3.0568</v>
      </c>
      <c r="M61" s="76" t="n">
        <v>31.4765</v>
      </c>
      <c r="N61" s="76" t="n">
        <v>39.3247</v>
      </c>
      <c r="O61" s="76" t="n">
        <v>40.2054</v>
      </c>
      <c r="P61" s="76" t="n">
        <v>1670.28</v>
      </c>
      <c r="Q61" s="76" t="n">
        <v>4.33</v>
      </c>
      <c r="R61" s="58" t="n">
        <f aca="false">P61/3600</f>
        <v>0.463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37.1016</v>
      </c>
      <c r="M62" s="78" t="n">
        <v>28.8452</v>
      </c>
      <c r="N62" s="78" t="n">
        <v>38.2206</v>
      </c>
      <c r="O62" s="78" t="n">
        <v>38.9968</v>
      </c>
      <c r="P62" s="78" t="n">
        <v>1601.57</v>
      </c>
      <c r="Q62" s="78" t="n">
        <v>3.98</v>
      </c>
      <c r="R62" s="64" t="n">
        <f aca="false">P62/3600</f>
        <v>0.4448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599.0416</v>
      </c>
      <c r="M63" s="74" t="n">
        <v>37.7166</v>
      </c>
      <c r="N63" s="74" t="n">
        <v>40.7088</v>
      </c>
      <c r="O63" s="74" t="n">
        <v>41.5809</v>
      </c>
      <c r="P63" s="74" t="n">
        <v>1630.49</v>
      </c>
      <c r="Q63" s="74" t="n">
        <v>5.18</v>
      </c>
      <c r="R63" s="53" t="n">
        <f aca="false">P63/3600</f>
        <v>0.4529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37.7176</v>
      </c>
      <c r="M64" s="76" t="n">
        <v>34.4448</v>
      </c>
      <c r="N64" s="76" t="n">
        <v>38.2924</v>
      </c>
      <c r="O64" s="76" t="n">
        <v>39.0179</v>
      </c>
      <c r="P64" s="76" t="n">
        <v>1469.29</v>
      </c>
      <c r="Q64" s="76" t="n">
        <v>4.09</v>
      </c>
      <c r="R64" s="58" t="n">
        <f aca="false">P64/3600</f>
        <v>0.4081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47.548</v>
      </c>
      <c r="M65" s="76" t="n">
        <v>31.3902</v>
      </c>
      <c r="N65" s="76" t="n">
        <v>36.4305</v>
      </c>
      <c r="O65" s="76" t="n">
        <v>37.0727</v>
      </c>
      <c r="P65" s="76" t="n">
        <v>1376.73</v>
      </c>
      <c r="Q65" s="76" t="n">
        <v>3.66</v>
      </c>
      <c r="R65" s="58" t="n">
        <f aca="false">P65/3600</f>
        <v>0.382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2.7504</v>
      </c>
      <c r="M66" s="78" t="n">
        <v>28.597</v>
      </c>
      <c r="N66" s="78" t="n">
        <v>35.0733</v>
      </c>
      <c r="O66" s="78" t="n">
        <v>35.634</v>
      </c>
      <c r="P66" s="78" t="n">
        <v>1307.16</v>
      </c>
      <c r="Q66" s="78" t="n">
        <v>3.18</v>
      </c>
      <c r="R66" s="64" t="n">
        <f aca="false">P66/3600</f>
        <v>0.363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191.76</v>
      </c>
      <c r="M67" s="74" t="n">
        <v>38.9932</v>
      </c>
      <c r="N67" s="74" t="n">
        <v>41.0418</v>
      </c>
      <c r="O67" s="74" t="n">
        <v>42.1177</v>
      </c>
      <c r="P67" s="74" t="n">
        <v>1181.09</v>
      </c>
      <c r="Q67" s="74" t="n">
        <v>3.85</v>
      </c>
      <c r="R67" s="53" t="n">
        <f aca="false">P67/3600</f>
        <v>0.3280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593.6352</v>
      </c>
      <c r="M68" s="76" t="n">
        <v>35.4098</v>
      </c>
      <c r="N68" s="76" t="n">
        <v>38.4908</v>
      </c>
      <c r="O68" s="76" t="n">
        <v>39.6535</v>
      </c>
      <c r="P68" s="76" t="n">
        <v>1058.55</v>
      </c>
      <c r="Q68" s="76" t="n">
        <v>3.09</v>
      </c>
      <c r="R68" s="58" t="n">
        <f aca="false">P68/3600</f>
        <v>0.2940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89.324</v>
      </c>
      <c r="M69" s="76" t="n">
        <v>32.0988</v>
      </c>
      <c r="N69" s="76" t="n">
        <v>36.571</v>
      </c>
      <c r="O69" s="76" t="n">
        <v>37.7217</v>
      </c>
      <c r="P69" s="76" t="n">
        <v>976.31</v>
      </c>
      <c r="Q69" s="76" t="n">
        <v>2.63</v>
      </c>
      <c r="R69" s="58" t="n">
        <f aca="false">P69/3600</f>
        <v>0.2711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2.6568</v>
      </c>
      <c r="M70" s="78" t="n">
        <v>29.4028</v>
      </c>
      <c r="N70" s="78" t="n">
        <v>35.1722</v>
      </c>
      <c r="O70" s="78" t="n">
        <v>36.2694</v>
      </c>
      <c r="P70" s="78" t="n">
        <v>903.97</v>
      </c>
      <c r="Q70" s="78" t="n">
        <v>2.31</v>
      </c>
      <c r="R70" s="64" t="n">
        <f aca="false">P70/3600</f>
        <v>0.2511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48.164</v>
      </c>
      <c r="M83" s="74" t="n">
        <v>40.2032</v>
      </c>
      <c r="N83" s="74" t="n">
        <v>42.293</v>
      </c>
      <c r="O83" s="74" t="n">
        <v>42.7515</v>
      </c>
      <c r="P83" s="74" t="n">
        <v>6872.53</v>
      </c>
      <c r="Q83" s="74" t="n">
        <v>17.46</v>
      </c>
      <c r="R83" s="53" t="n">
        <f aca="false">P83/3600</f>
        <v>1.9090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23.4424</v>
      </c>
      <c r="M84" s="76" t="n">
        <v>37.1006</v>
      </c>
      <c r="N84" s="76" t="n">
        <v>39.7541</v>
      </c>
      <c r="O84" s="76" t="n">
        <v>39.9115</v>
      </c>
      <c r="P84" s="76" t="n">
        <v>6245.18</v>
      </c>
      <c r="Q84" s="76" t="n">
        <v>14.54</v>
      </c>
      <c r="R84" s="58" t="n">
        <f aca="false">P84/3600</f>
        <v>1.7347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17.9064</v>
      </c>
      <c r="M85" s="76" t="n">
        <v>34.1026</v>
      </c>
      <c r="N85" s="76" t="n">
        <v>37.6406</v>
      </c>
      <c r="O85" s="76" t="n">
        <v>37.6112</v>
      </c>
      <c r="P85" s="76" t="n">
        <v>5858.21</v>
      </c>
      <c r="Q85" s="76" t="n">
        <v>12.84</v>
      </c>
      <c r="R85" s="58" t="n">
        <f aca="false">P85/3600</f>
        <v>1.6272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88.2064</v>
      </c>
      <c r="M86" s="78" t="n">
        <v>31.4345</v>
      </c>
      <c r="N86" s="78" t="n">
        <v>36.0446</v>
      </c>
      <c r="O86" s="78" t="n">
        <v>35.8828</v>
      </c>
      <c r="P86" s="78" t="n">
        <v>5560.55</v>
      </c>
      <c r="Q86" s="78" t="n">
        <v>11.47</v>
      </c>
      <c r="R86" s="64" t="n">
        <f aca="false">P86/3600</f>
        <v>1.5445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23.7906</v>
      </c>
      <c r="M87" s="74" t="n">
        <v>41.5656</v>
      </c>
      <c r="N87" s="74" t="n">
        <v>45.1727</v>
      </c>
      <c r="O87" s="74" t="n">
        <v>45.0368</v>
      </c>
      <c r="P87" s="74" t="n">
        <v>14455.86</v>
      </c>
      <c r="Q87" s="74" t="n">
        <v>35.88</v>
      </c>
      <c r="R87" s="53" t="n">
        <f aca="false">P87/3600</f>
        <v>4.0155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76.1322</v>
      </c>
      <c r="M88" s="76" t="n">
        <v>37.801</v>
      </c>
      <c r="N88" s="76" t="n">
        <v>42.4497</v>
      </c>
      <c r="O88" s="76" t="n">
        <v>42.0109</v>
      </c>
      <c r="P88" s="76" t="n">
        <v>13006.64</v>
      </c>
      <c r="Q88" s="76" t="n">
        <v>30.56</v>
      </c>
      <c r="R88" s="58" t="n">
        <f aca="false">P88/3600</f>
        <v>3.6129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20.7664</v>
      </c>
      <c r="M89" s="76" t="n">
        <v>34.1959</v>
      </c>
      <c r="N89" s="76" t="n">
        <v>40.3619</v>
      </c>
      <c r="O89" s="76" t="n">
        <v>39.6829</v>
      </c>
      <c r="P89" s="76" t="n">
        <v>11783.44</v>
      </c>
      <c r="Q89" s="76" t="n">
        <v>25.76</v>
      </c>
      <c r="R89" s="58" t="n">
        <f aca="false">P89/3600</f>
        <v>3.2731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02.4354</v>
      </c>
      <c r="M90" s="78" t="n">
        <v>31.1416</v>
      </c>
      <c r="N90" s="78" t="n">
        <v>38.8903</v>
      </c>
      <c r="O90" s="78" t="n">
        <v>37.9334</v>
      </c>
      <c r="P90" s="78" t="n">
        <v>11129.88</v>
      </c>
      <c r="Q90" s="78" t="n">
        <v>23.95</v>
      </c>
      <c r="R90" s="64" t="n">
        <f aca="false">P90/3600</f>
        <v>3.0916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26.6208</v>
      </c>
      <c r="M91" s="74" t="n">
        <v>45.7319</v>
      </c>
      <c r="N91" s="74" t="n">
        <v>44.829</v>
      </c>
      <c r="O91" s="74" t="n">
        <v>44.8247</v>
      </c>
      <c r="P91" s="74" t="n">
        <v>6240.78</v>
      </c>
      <c r="Q91" s="74" t="n">
        <v>11.81</v>
      </c>
      <c r="R91" s="53" t="n">
        <f aca="false">P91/3600</f>
        <v>1.7335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48.3272</v>
      </c>
      <c r="M92" s="76" t="n">
        <v>41.3514</v>
      </c>
      <c r="N92" s="76" t="n">
        <v>41.308</v>
      </c>
      <c r="O92" s="76" t="n">
        <v>41.275</v>
      </c>
      <c r="P92" s="76" t="n">
        <v>6215.61</v>
      </c>
      <c r="Q92" s="76" t="n">
        <v>11.89</v>
      </c>
      <c r="R92" s="58" t="n">
        <f aca="false">P92/3600</f>
        <v>1.7265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55.8456</v>
      </c>
      <c r="M93" s="76" t="n">
        <v>36.6447</v>
      </c>
      <c r="N93" s="76" t="n">
        <v>39.1942</v>
      </c>
      <c r="O93" s="76" t="n">
        <v>39.1035</v>
      </c>
      <c r="P93" s="76" t="n">
        <v>6162.99</v>
      </c>
      <c r="Q93" s="76" t="n">
        <v>12.4</v>
      </c>
      <c r="R93" s="58" t="n">
        <f aca="false">P93/3600</f>
        <v>1.7119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11.784</v>
      </c>
      <c r="M94" s="78" t="n">
        <v>32.03</v>
      </c>
      <c r="N94" s="78" t="n">
        <v>37.9052</v>
      </c>
      <c r="O94" s="78" t="n">
        <v>37.6034</v>
      </c>
      <c r="P94" s="78" t="n">
        <v>6083.32</v>
      </c>
      <c r="Q94" s="78" t="n">
        <v>11.66</v>
      </c>
      <c r="R94" s="64" t="n">
        <f aca="false">P94/3600</f>
        <v>1.6898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63.4534</v>
      </c>
      <c r="M95" s="74" t="n">
        <v>49.3674</v>
      </c>
      <c r="N95" s="74" t="n">
        <v>52.4711</v>
      </c>
      <c r="O95" s="74" t="n">
        <v>53.5235</v>
      </c>
      <c r="P95" s="74" t="n">
        <v>10663.87</v>
      </c>
      <c r="Q95" s="74" t="n">
        <v>23.39</v>
      </c>
      <c r="R95" s="53" t="n">
        <f aca="false">P95/3600</f>
        <v>2.9621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2.1251</v>
      </c>
      <c r="M96" s="76" t="n">
        <v>45.6609</v>
      </c>
      <c r="N96" s="76" t="n">
        <v>49.3494</v>
      </c>
      <c r="O96" s="76" t="n">
        <v>50.4634</v>
      </c>
      <c r="P96" s="76" t="n">
        <v>10458.16</v>
      </c>
      <c r="Q96" s="76" t="n">
        <v>21.64</v>
      </c>
      <c r="R96" s="58" t="n">
        <f aca="false">P96/3600</f>
        <v>2.9050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45.5565</v>
      </c>
      <c r="M97" s="76" t="n">
        <v>42.0342</v>
      </c>
      <c r="N97" s="76" t="n">
        <v>46.8977</v>
      </c>
      <c r="O97" s="76" t="n">
        <v>48.1532</v>
      </c>
      <c r="P97" s="76" t="n">
        <v>10398.41</v>
      </c>
      <c r="Q97" s="76" t="n">
        <v>22.52</v>
      </c>
      <c r="R97" s="58" t="n">
        <f aca="false">P97/3600</f>
        <v>2.8884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24.6419</v>
      </c>
      <c r="M98" s="78" t="n">
        <v>38.4324</v>
      </c>
      <c r="N98" s="78" t="n">
        <v>44.8571</v>
      </c>
      <c r="O98" s="78" t="n">
        <v>46.204</v>
      </c>
      <c r="P98" s="78" t="n">
        <v>10293.63</v>
      </c>
      <c r="Q98" s="78" t="n">
        <v>20.96</v>
      </c>
      <c r="R98" s="64" t="n">
        <f aca="false">P98/3600</f>
        <v>2.8593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18.4821634943187</v>
      </c>
      <c r="R106" s="82" t="n">
        <f aca="false">GEOMEAN(R3:R98)</f>
        <v>2.1557698388586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577626108467</v>
      </c>
      <c r="R107" s="83" t="n">
        <f aca="false">R106/J106</f>
        <v>0.99766974204343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6147</v>
      </c>
      <c r="R108" s="82" t="n">
        <f aca="false">SUM(R3:R98)</f>
        <v>262.86586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18.6097411954475</v>
      </c>
      <c r="R113" s="82" t="n">
        <f aca="false">GEOMEAN(R3:R10,R19:R82)</f>
        <v>2.111668579397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9354323211113</v>
      </c>
      <c r="R114" s="83" t="n">
        <f aca="false">R113/J113</f>
        <v>0.9982233117155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1908652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rosscheck report H0340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