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387861"/>
        <c:axId val="74268228"/>
      </c:scatterChart>
      <c:valAx>
        <c:axId val="9438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228"/>
        <c:crossesAt val="0"/>
        <c:crossBetween val="midCat"/>
      </c:valAx>
      <c:valAx>
        <c:axId val="7426822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382880"/>
        <c:axId val="86297902"/>
      </c:scatterChart>
      <c:valAx>
        <c:axId val="8738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902"/>
        <c:crossesAt val="0"/>
        <c:crossBetween val="midCat"/>
      </c:valAx>
      <c:valAx>
        <c:axId val="8629790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8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422761"/>
        <c:axId val="64535718"/>
      </c:scatterChart>
      <c:valAx>
        <c:axId val="5442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718"/>
        <c:crossesAt val="0"/>
        <c:crossBetween val="midCat"/>
      </c:valAx>
      <c:valAx>
        <c:axId val="6453571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848062"/>
        <c:axId val="76777434"/>
      </c:scatterChart>
      <c:valAx>
        <c:axId val="578480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434"/>
        <c:crossesAt val="0"/>
        <c:crossBetween val="midCat"/>
      </c:valAx>
      <c:valAx>
        <c:axId val="767774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0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75985180195352</cdr:y>
    </cdr:from>
    <cdr:to>
      <cdr:x>0.777745972029116</cdr:x>
      <cdr:y>0.121522398113843</cdr:y>
    </cdr:to>
    <cdr:sp>
      <cdr:nvSpPr>
        <cdr:cNvPr id="1" name="Text Box 4"/>
        <cdr:cNvSpPr/>
      </cdr:nvSpPr>
      <cdr:spPr>
        <a:xfrm>
          <a:off x="2271240" y="406080"/>
          <a:ext cx="4575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10210109418004</cdr:y>
    </cdr:from>
    <cdr:to>
      <cdr:x>0.767495188567217</cdr:x>
      <cdr:y>0.116265019802645</cdr:y>
    </cdr:to>
    <cdr:sp>
      <cdr:nvSpPr>
        <cdr:cNvPr id="3" name="Text Box 1"/>
        <cdr:cNvSpPr/>
      </cdr:nvSpPr>
      <cdr:spPr>
        <a:xfrm>
          <a:off x="2211120" y="380880"/>
          <a:ext cx="45363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717455621301775</cdr:y>
    </cdr:from>
    <cdr:to>
      <cdr:x>0.772490888988985</cdr:x>
      <cdr:y>0.11773803119957</cdr:y>
    </cdr:to>
    <cdr:sp>
      <cdr:nvSpPr>
        <cdr:cNvPr id="5" name="Text Box 1"/>
        <cdr:cNvSpPr/>
      </cdr:nvSpPr>
      <cdr:spPr>
        <a:xfrm>
          <a:off x="2228760" y="384120"/>
          <a:ext cx="4562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322986700242</v>
      </c>
      <c r="D12" s="25"/>
      <c r="E12" s="25"/>
      <c r="F12" s="25" t="n">
        <f aca="false">'AI-LC'!R114</f>
        <v>1.00059434585462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0009900246316</v>
      </c>
      <c r="D13" s="26"/>
      <c r="E13" s="26"/>
      <c r="F13" s="26" t="n">
        <f aca="false">'AI-LC'!Q114</f>
        <v>0.996263333308783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e">
        <f aca="false">'RA-HE'!R114</f>
        <v>#DIV/0!</v>
      </c>
      <c r="D25" s="25"/>
      <c r="E25" s="25"/>
      <c r="F25" s="25" t="e">
        <f aca="false">'RA-LC'!R114</f>
        <v>#DIV/0!</v>
      </c>
      <c r="G25" s="25"/>
      <c r="H25" s="25"/>
      <c r="I25" s="25" t="e">
        <f aca="false">'RA-HE10'!R114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e">
        <f aca="false">'RA-HE'!Q114</f>
        <v>#NUM!</v>
      </c>
      <c r="D26" s="26"/>
      <c r="E26" s="26"/>
      <c r="F26" s="26" t="e">
        <f aca="false">'RA-LC'!Q114</f>
        <v>#NUM!</v>
      </c>
      <c r="G26" s="26"/>
      <c r="H26" s="26"/>
      <c r="I26" s="26" t="e">
        <f aca="false">'RA-HE10'!Q114</f>
        <v>#NUM!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e">
        <f aca="false">'LB-HE'!R114</f>
        <v>#DIV/0!</v>
      </c>
      <c r="D38" s="25"/>
      <c r="E38" s="25"/>
      <c r="F38" s="25" t="e">
        <f aca="false">'LB-LC'!R114</f>
        <v>#DIV/0!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e">
        <f aca="false">'LB-HE'!Q114</f>
        <v>#NUM!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e">
        <f aca="false">'LP-HE'!R114</f>
        <v>#DIV/0!</v>
      </c>
      <c r="D51" s="25"/>
      <c r="E51" s="25"/>
      <c r="F51" s="25" t="e">
        <f aca="false">'LP-LC'!R114</f>
        <v>#DIV/0!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14</f>
        <v>#NUM!</v>
      </c>
      <c r="D52" s="26"/>
      <c r="E52" s="26"/>
      <c r="F52" s="26" t="e">
        <f aca="false">'LP-LC'!Q114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/>
      <c r="E3" s="74"/>
      <c r="F3" s="74"/>
      <c r="G3" s="74"/>
      <c r="H3" s="74"/>
      <c r="I3" s="74"/>
      <c r="J3" s="53" t="n">
        <f aca="false">H3/3600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/>
      <c r="E4" s="76"/>
      <c r="F4" s="76"/>
      <c r="G4" s="76"/>
      <c r="H4" s="76"/>
      <c r="I4" s="76"/>
      <c r="J4" s="58" t="n">
        <f aca="false">H4/3600</f>
        <v>0</v>
      </c>
      <c r="L4" s="56"/>
      <c r="M4" s="57"/>
      <c r="N4" s="57"/>
      <c r="O4" s="57"/>
      <c r="P4" s="57"/>
      <c r="Q4" s="57"/>
      <c r="R4" s="58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/>
      <c r="E5" s="76"/>
      <c r="F5" s="76"/>
      <c r="G5" s="76"/>
      <c r="H5" s="76"/>
      <c r="I5" s="76"/>
      <c r="J5" s="58" t="n">
        <f aca="false">H5/3600</f>
        <v>0</v>
      </c>
      <c r="L5" s="56"/>
      <c r="M5" s="57"/>
      <c r="N5" s="57"/>
      <c r="O5" s="57"/>
      <c r="P5" s="57"/>
      <c r="Q5" s="57"/>
      <c r="R5" s="58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62"/>
      <c r="M6" s="63"/>
      <c r="N6" s="63"/>
      <c r="O6" s="63"/>
      <c r="P6" s="63"/>
      <c r="Q6" s="63"/>
      <c r="R6" s="64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/>
      <c r="E7" s="74"/>
      <c r="F7" s="74"/>
      <c r="G7" s="74"/>
      <c r="H7" s="74"/>
      <c r="I7" s="74"/>
      <c r="J7" s="53" t="n">
        <f aca="false">H7/3600</f>
        <v>0</v>
      </c>
      <c r="L7" s="51"/>
      <c r="M7" s="52"/>
      <c r="N7" s="52"/>
      <c r="O7" s="52"/>
      <c r="P7" s="52"/>
      <c r="Q7" s="52"/>
      <c r="R7" s="53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/>
      <c r="E8" s="76"/>
      <c r="F8" s="76"/>
      <c r="G8" s="76"/>
      <c r="H8" s="76"/>
      <c r="I8" s="76"/>
      <c r="J8" s="58" t="n">
        <f aca="false">H8/3600</f>
        <v>0</v>
      </c>
      <c r="L8" s="56"/>
      <c r="M8" s="57"/>
      <c r="N8" s="57"/>
      <c r="O8" s="57"/>
      <c r="P8" s="57"/>
      <c r="Q8" s="57"/>
      <c r="R8" s="58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/>
      <c r="E9" s="76"/>
      <c r="F9" s="76"/>
      <c r="G9" s="76"/>
      <c r="H9" s="76"/>
      <c r="I9" s="76"/>
      <c r="J9" s="58" t="n">
        <f aca="false">H9/3600</f>
        <v>0</v>
      </c>
      <c r="L9" s="56"/>
      <c r="M9" s="57"/>
      <c r="N9" s="57"/>
      <c r="O9" s="57"/>
      <c r="P9" s="57"/>
      <c r="Q9" s="57"/>
      <c r="R9" s="58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/>
      <c r="E11" s="74"/>
      <c r="F11" s="74"/>
      <c r="G11" s="74"/>
      <c r="H11" s="74"/>
      <c r="I11" s="74"/>
      <c r="J11" s="53" t="n">
        <f aca="false">H11/3600</f>
        <v>0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/>
      <c r="E12" s="76"/>
      <c r="F12" s="76"/>
      <c r="G12" s="76"/>
      <c r="H12" s="76"/>
      <c r="I12" s="76"/>
      <c r="J12" s="58" t="n">
        <f aca="false">H12/3600</f>
        <v>0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/>
      <c r="E13" s="76"/>
      <c r="F13" s="76"/>
      <c r="G13" s="76"/>
      <c r="H13" s="76"/>
      <c r="I13" s="76"/>
      <c r="J13" s="58" t="n">
        <f aca="false">H13/3600</f>
        <v>0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/>
      <c r="E15" s="74"/>
      <c r="F15" s="74"/>
      <c r="G15" s="74"/>
      <c r="H15" s="74"/>
      <c r="I15" s="74"/>
      <c r="J15" s="53" t="n">
        <f aca="false">H15/3600</f>
        <v>0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/>
      <c r="E16" s="76"/>
      <c r="F16" s="76"/>
      <c r="G16" s="76"/>
      <c r="H16" s="76"/>
      <c r="I16" s="76"/>
      <c r="J16" s="58" t="n">
        <f aca="false">H16/3600</f>
        <v>0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/>
      <c r="E17" s="76"/>
      <c r="F17" s="76"/>
      <c r="G17" s="76"/>
      <c r="H17" s="76"/>
      <c r="I17" s="76"/>
      <c r="J17" s="58" t="n">
        <f aca="false">H17/3600</f>
        <v>0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3:I38)</f>
        <v>#NUM!</v>
      </c>
      <c r="J113" s="82" t="n">
        <f aca="false">GEOMEAN(J3:J38)</f>
        <v>0</v>
      </c>
      <c r="Q113" s="82" t="e">
        <f aca="false">GEOMEAN(Q3:Q38)</f>
        <v>#NUM!</v>
      </c>
      <c r="R113" s="82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9627146338678</v>
      </c>
      <c r="D13" s="26"/>
      <c r="E13" s="26"/>
      <c r="F13" s="26" t="n">
        <f aca="false">'AI-LC'!Q107</f>
        <v>0.995848054805857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e">
        <f aca="false">'RA-HE'!Q107</f>
        <v>#NUM!</v>
      </c>
      <c r="D26" s="26"/>
      <c r="E26" s="26"/>
      <c r="F26" s="26" t="e">
        <f aca="false">'RA-LC'!Q107</f>
        <v>#NUM!</v>
      </c>
      <c r="G26" s="26"/>
      <c r="H26" s="26"/>
      <c r="I26" s="26" t="e">
        <f aca="false">'RA-HE10'!Q107</f>
        <v>#NUM!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e">
        <f aca="false">'LB-HE'!Q107</f>
        <v>#NUM!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04.02</v>
      </c>
      <c r="I3" s="52" t="n">
        <v>109.74</v>
      </c>
      <c r="J3" s="53" t="n">
        <f aca="false">H3/3600</f>
        <v>2.27889444444444</v>
      </c>
      <c r="L3" s="51" t="n">
        <v>104263.472</v>
      </c>
      <c r="M3" s="52" t="n">
        <v>43.5701</v>
      </c>
      <c r="N3" s="52" t="n">
        <v>42.9668</v>
      </c>
      <c r="O3" s="52" t="n">
        <v>44.8593</v>
      </c>
      <c r="P3" s="52" t="n">
        <v>8222.79</v>
      </c>
      <c r="Q3" s="52" t="n">
        <v>108.68</v>
      </c>
      <c r="R3" s="54" t="n">
        <f aca="false">P3/3600</f>
        <v>2.28410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42.46</v>
      </c>
      <c r="I4" s="57" t="n">
        <v>98.78</v>
      </c>
      <c r="J4" s="58" t="n">
        <f aca="false">H4/3600</f>
        <v>2.09512777777778</v>
      </c>
      <c r="L4" s="56" t="n">
        <v>58089.488</v>
      </c>
      <c r="M4" s="57" t="n">
        <v>40.4061</v>
      </c>
      <c r="N4" s="57" t="n">
        <v>40.3362</v>
      </c>
      <c r="O4" s="57" t="n">
        <v>42.344</v>
      </c>
      <c r="P4" s="57" t="n">
        <v>7479.51</v>
      </c>
      <c r="Q4" s="57" t="n">
        <v>97.22</v>
      </c>
      <c r="R4" s="59" t="n">
        <f aca="false">P4/3600</f>
        <v>2.0776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7028.05</v>
      </c>
      <c r="I5" s="57" t="n">
        <v>92.05</v>
      </c>
      <c r="J5" s="58" t="n">
        <f aca="false">H5/3600</f>
        <v>1.95223611111111</v>
      </c>
      <c r="L5" s="56" t="n">
        <v>32955.3824</v>
      </c>
      <c r="M5" s="57" t="n">
        <v>37.3819</v>
      </c>
      <c r="N5" s="57" t="n">
        <v>38.5945</v>
      </c>
      <c r="O5" s="57" t="n">
        <v>40.5634</v>
      </c>
      <c r="P5" s="57" t="n">
        <v>7026.6</v>
      </c>
      <c r="Q5" s="57" t="n">
        <v>91.53</v>
      </c>
      <c r="R5" s="59" t="n">
        <f aca="false">P5/3600</f>
        <v>1.95183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33.88</v>
      </c>
      <c r="I6" s="63" t="n">
        <v>83.29</v>
      </c>
      <c r="J6" s="64" t="n">
        <f aca="false">H6/3600</f>
        <v>1.81496666666667</v>
      </c>
      <c r="L6" s="62" t="n">
        <v>18585.3984</v>
      </c>
      <c r="M6" s="63" t="n">
        <v>34.3331</v>
      </c>
      <c r="N6" s="63" t="n">
        <v>37.4183</v>
      </c>
      <c r="O6" s="63" t="n">
        <v>39.4055</v>
      </c>
      <c r="P6" s="63" t="n">
        <v>6567.34</v>
      </c>
      <c r="Q6" s="63" t="n">
        <v>84.72</v>
      </c>
      <c r="R6" s="65" t="n">
        <f aca="false">P6/3600</f>
        <v>1.8242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231.59</v>
      </c>
      <c r="I7" s="52" t="n">
        <v>113.94</v>
      </c>
      <c r="J7" s="53" t="n">
        <f aca="false">H7/3600</f>
        <v>2.28655277777778</v>
      </c>
      <c r="L7" s="51" t="n">
        <v>107132.3488</v>
      </c>
      <c r="M7" s="52" t="n">
        <v>43.4878</v>
      </c>
      <c r="N7" s="52" t="n">
        <v>45.8133</v>
      </c>
      <c r="O7" s="52" t="n">
        <v>45.3591</v>
      </c>
      <c r="P7" s="52" t="n">
        <v>8227.1</v>
      </c>
      <c r="Q7" s="52" t="n">
        <v>111.54</v>
      </c>
      <c r="R7" s="54" t="n">
        <f aca="false">P7/3600</f>
        <v>2.2853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405.37</v>
      </c>
      <c r="I8" s="57" t="n">
        <v>95.04</v>
      </c>
      <c r="J8" s="58" t="n">
        <f aca="false">H8/3600</f>
        <v>1.77926944444444</v>
      </c>
      <c r="L8" s="56" t="n">
        <v>62111.3072</v>
      </c>
      <c r="M8" s="57" t="n">
        <v>40.0811</v>
      </c>
      <c r="N8" s="57" t="n">
        <v>43.5154</v>
      </c>
      <c r="O8" s="57" t="n">
        <v>43.6022</v>
      </c>
      <c r="P8" s="57" t="n">
        <v>6417.19</v>
      </c>
      <c r="Q8" s="57" t="n">
        <v>93.64</v>
      </c>
      <c r="R8" s="59" t="n">
        <f aca="false">P8/3600</f>
        <v>1.78255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064.9</v>
      </c>
      <c r="I9" s="57" t="n">
        <v>96.78</v>
      </c>
      <c r="J9" s="58" t="n">
        <f aca="false">H9/3600</f>
        <v>1.96247222222222</v>
      </c>
      <c r="L9" s="56" t="n">
        <v>35426.0384</v>
      </c>
      <c r="M9" s="57" t="n">
        <v>37.0116</v>
      </c>
      <c r="N9" s="57" t="n">
        <v>41.504</v>
      </c>
      <c r="O9" s="57" t="n">
        <v>41.9628</v>
      </c>
      <c r="P9" s="57" t="n">
        <v>7045.17</v>
      </c>
      <c r="Q9" s="57" t="n">
        <v>98.24</v>
      </c>
      <c r="R9" s="59" t="n">
        <f aca="false">P9/3600</f>
        <v>1.95699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594.17</v>
      </c>
      <c r="I10" s="63" t="n">
        <v>88.38</v>
      </c>
      <c r="J10" s="64" t="n">
        <f aca="false">H10/3600</f>
        <v>1.83171388888889</v>
      </c>
      <c r="L10" s="62" t="n">
        <v>20651.4608</v>
      </c>
      <c r="M10" s="63" t="n">
        <v>34.168</v>
      </c>
      <c r="N10" s="63" t="n">
        <v>39.9751</v>
      </c>
      <c r="O10" s="63" t="n">
        <v>40.7027</v>
      </c>
      <c r="P10" s="63" t="n">
        <v>6638.84</v>
      </c>
      <c r="Q10" s="63" t="n">
        <v>88.65</v>
      </c>
      <c r="R10" s="65" t="n">
        <f aca="false">P10/3600</f>
        <v>1.84412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27.26</v>
      </c>
      <c r="I19" s="74" t="n">
        <v>71.68</v>
      </c>
      <c r="J19" s="53" t="n">
        <f aca="false">H19/3600</f>
        <v>1.67423888888889</v>
      </c>
      <c r="L19" s="73" t="n">
        <v>22595.5432</v>
      </c>
      <c r="M19" s="74" t="n">
        <v>42.7998</v>
      </c>
      <c r="N19" s="74" t="n">
        <v>44.5731</v>
      </c>
      <c r="O19" s="74" t="n">
        <v>46.0307</v>
      </c>
      <c r="P19" s="74" t="n">
        <v>6070.27</v>
      </c>
      <c r="Q19" s="74" t="n">
        <v>71.19</v>
      </c>
      <c r="R19" s="53" t="n">
        <f aca="false">P19/3600</f>
        <v>1.6861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75.16</v>
      </c>
      <c r="I20" s="76" t="n">
        <v>66.98</v>
      </c>
      <c r="J20" s="58" t="n">
        <f aca="false">H20/3600</f>
        <v>1.52087777777778</v>
      </c>
      <c r="L20" s="75" t="n">
        <v>12260.0456</v>
      </c>
      <c r="M20" s="76" t="n">
        <v>41.1392</v>
      </c>
      <c r="N20" s="76" t="n">
        <v>42.8282</v>
      </c>
      <c r="O20" s="76" t="n">
        <v>43.7294</v>
      </c>
      <c r="P20" s="76" t="n">
        <v>5504.4</v>
      </c>
      <c r="Q20" s="76" t="n">
        <v>66.93</v>
      </c>
      <c r="R20" s="58" t="n">
        <f aca="false">P20/3600</f>
        <v>1.52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211.3</v>
      </c>
      <c r="I21" s="76" t="n">
        <v>64</v>
      </c>
      <c r="J21" s="58" t="n">
        <f aca="false">H21/3600</f>
        <v>1.44758333333333</v>
      </c>
      <c r="L21" s="75" t="n">
        <v>6905.7784</v>
      </c>
      <c r="M21" s="76" t="n">
        <v>39.1098</v>
      </c>
      <c r="N21" s="76" t="n">
        <v>41.4491</v>
      </c>
      <c r="O21" s="76" t="n">
        <v>42.1634</v>
      </c>
      <c r="P21" s="76" t="n">
        <v>5216.17</v>
      </c>
      <c r="Q21" s="76" t="n">
        <v>65.14</v>
      </c>
      <c r="R21" s="58" t="n">
        <f aca="false">P21/3600</f>
        <v>1.44893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951.2</v>
      </c>
      <c r="I22" s="78" t="n">
        <v>59.53</v>
      </c>
      <c r="J22" s="64" t="n">
        <f aca="false">H22/3600</f>
        <v>1.37533333333333</v>
      </c>
      <c r="L22" s="77" t="n">
        <v>3855.6944</v>
      </c>
      <c r="M22" s="78" t="n">
        <v>36.6774</v>
      </c>
      <c r="N22" s="78" t="n">
        <v>40.4613</v>
      </c>
      <c r="O22" s="78" t="n">
        <v>41.2633</v>
      </c>
      <c r="P22" s="78" t="n">
        <v>4969.99</v>
      </c>
      <c r="Q22" s="78" t="n">
        <v>59.94</v>
      </c>
      <c r="R22" s="64" t="n">
        <f aca="false">P22/3600</f>
        <v>1.3805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793.3</v>
      </c>
      <c r="I23" s="74" t="n">
        <v>95.64</v>
      </c>
      <c r="J23" s="53" t="n">
        <f aca="false">H23/3600</f>
        <v>1.88702777777778</v>
      </c>
      <c r="L23" s="73" t="n">
        <v>53568.0224</v>
      </c>
      <c r="M23" s="74" t="n">
        <v>41.8482</v>
      </c>
      <c r="N23" s="74" t="n">
        <v>43.5231</v>
      </c>
      <c r="O23" s="74" t="n">
        <v>44.1863</v>
      </c>
      <c r="P23" s="74" t="n">
        <v>6856.08</v>
      </c>
      <c r="Q23" s="74" t="n">
        <v>97.26</v>
      </c>
      <c r="R23" s="53" t="n">
        <f aca="false">P23/3600</f>
        <v>1.9044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75.43</v>
      </c>
      <c r="I24" s="76" t="n">
        <v>85.67</v>
      </c>
      <c r="J24" s="58" t="n">
        <f aca="false">H24/3600</f>
        <v>1.68761944444444</v>
      </c>
      <c r="L24" s="75" t="n">
        <v>28882.2376</v>
      </c>
      <c r="M24" s="76" t="n">
        <v>38.7846</v>
      </c>
      <c r="N24" s="76" t="n">
        <v>41.0685</v>
      </c>
      <c r="O24" s="76" t="n">
        <v>41.3781</v>
      </c>
      <c r="P24" s="76" t="n">
        <v>6041.21</v>
      </c>
      <c r="Q24" s="76" t="n">
        <v>86.33</v>
      </c>
      <c r="R24" s="58" t="n">
        <f aca="false">P24/3600</f>
        <v>1.6781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91.79</v>
      </c>
      <c r="I25" s="76" t="n">
        <v>77.72</v>
      </c>
      <c r="J25" s="58" t="n">
        <f aca="false">H25/3600</f>
        <v>1.553275</v>
      </c>
      <c r="L25" s="75" t="n">
        <v>14967.8496</v>
      </c>
      <c r="M25" s="76" t="n">
        <v>35.7716</v>
      </c>
      <c r="N25" s="76" t="n">
        <v>39.2429</v>
      </c>
      <c r="O25" s="76" t="n">
        <v>39.7424</v>
      </c>
      <c r="P25" s="76" t="n">
        <v>5595.28</v>
      </c>
      <c r="Q25" s="76" t="n">
        <v>77.21</v>
      </c>
      <c r="R25" s="58" t="n">
        <f aca="false">P25/3600</f>
        <v>1.5542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35.47</v>
      </c>
      <c r="I26" s="78" t="n">
        <v>67.52</v>
      </c>
      <c r="J26" s="64" t="n">
        <f aca="false">H26/3600</f>
        <v>1.42651944444444</v>
      </c>
      <c r="L26" s="77" t="n">
        <v>7360.4792</v>
      </c>
      <c r="M26" s="78" t="n">
        <v>32.9058</v>
      </c>
      <c r="N26" s="78" t="n">
        <v>37.996</v>
      </c>
      <c r="O26" s="78" t="n">
        <v>38.9167</v>
      </c>
      <c r="P26" s="78" t="n">
        <v>5134.16</v>
      </c>
      <c r="Q26" s="78" t="n">
        <v>67.02</v>
      </c>
      <c r="R26" s="64" t="n">
        <f aca="false">P26/3600</f>
        <v>1.4261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784.96</v>
      </c>
      <c r="I27" s="74" t="n">
        <v>198.66</v>
      </c>
      <c r="J27" s="53" t="n">
        <f aca="false">H27/3600</f>
        <v>4.10693333333333</v>
      </c>
      <c r="L27" s="73" t="n">
        <v>108525.4216</v>
      </c>
      <c r="M27" s="74" t="n">
        <v>40.7061</v>
      </c>
      <c r="N27" s="74" t="n">
        <v>41.7757</v>
      </c>
      <c r="O27" s="74" t="n">
        <v>44.2517</v>
      </c>
      <c r="P27" s="74" t="n">
        <v>14826.89</v>
      </c>
      <c r="Q27" s="74" t="n">
        <v>201.81</v>
      </c>
      <c r="R27" s="53" t="n">
        <f aca="false">P27/3600</f>
        <v>4.1185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632.05</v>
      </c>
      <c r="I28" s="76" t="n">
        <v>170.68</v>
      </c>
      <c r="J28" s="58" t="n">
        <f aca="false">H28/3600</f>
        <v>3.50890277777778</v>
      </c>
      <c r="L28" s="75" t="n">
        <v>49538.032</v>
      </c>
      <c r="M28" s="76" t="n">
        <v>38.0391</v>
      </c>
      <c r="N28" s="76" t="n">
        <v>39.5513</v>
      </c>
      <c r="O28" s="76" t="n">
        <v>42.2108</v>
      </c>
      <c r="P28" s="76" t="n">
        <v>12677.22</v>
      </c>
      <c r="Q28" s="76" t="n">
        <v>169.71</v>
      </c>
      <c r="R28" s="58" t="n">
        <f aca="false">P28/3600</f>
        <v>3.521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48.87</v>
      </c>
      <c r="I29" s="76" t="n">
        <v>154.26</v>
      </c>
      <c r="J29" s="58" t="n">
        <f aca="false">H29/3600</f>
        <v>3.18024166666667</v>
      </c>
      <c r="L29" s="76" t="n">
        <v>26749.936</v>
      </c>
      <c r="M29" s="76" t="n">
        <v>35.842</v>
      </c>
      <c r="N29" s="76" t="n">
        <v>38.4915</v>
      </c>
      <c r="O29" s="76" t="n">
        <v>40.5738</v>
      </c>
      <c r="P29" s="76" t="n">
        <v>11500.4</v>
      </c>
      <c r="Q29" s="76" t="n">
        <v>152.18</v>
      </c>
      <c r="R29" s="58" t="n">
        <f aca="false">P29/3600</f>
        <v>3.1945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72.68</v>
      </c>
      <c r="I30" s="78" t="n">
        <v>141.35</v>
      </c>
      <c r="J30" s="64" t="n">
        <f aca="false">H30/3600</f>
        <v>2.96463333333333</v>
      </c>
      <c r="L30" s="77" t="n">
        <v>14458.504</v>
      </c>
      <c r="M30" s="78" t="n">
        <v>33.4261</v>
      </c>
      <c r="N30" s="78" t="n">
        <v>37.6889</v>
      </c>
      <c r="O30" s="78" t="n">
        <v>39.3463</v>
      </c>
      <c r="P30" s="78" t="n">
        <v>10671.16</v>
      </c>
      <c r="Q30" s="78" t="n">
        <v>139.74</v>
      </c>
      <c r="R30" s="64" t="n">
        <f aca="false">P30/3600</f>
        <v>2.9642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905.19</v>
      </c>
      <c r="I31" s="74" t="n">
        <v>168.57</v>
      </c>
      <c r="J31" s="53" t="n">
        <f aca="false">H31/3600</f>
        <v>3.584775</v>
      </c>
      <c r="L31" s="73" t="n">
        <v>73087.5224</v>
      </c>
      <c r="M31" s="74" t="n">
        <v>41.3473</v>
      </c>
      <c r="N31" s="74" t="n">
        <v>44.4293</v>
      </c>
      <c r="O31" s="74" t="n">
        <v>46.0567</v>
      </c>
      <c r="P31" s="74" t="n">
        <v>12949.43</v>
      </c>
      <c r="Q31" s="74" t="n">
        <v>168.31</v>
      </c>
      <c r="R31" s="53" t="n">
        <f aca="false">P31/3600</f>
        <v>3.5970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446.81</v>
      </c>
      <c r="I32" s="76" t="n">
        <v>147.24</v>
      </c>
      <c r="J32" s="58" t="n">
        <f aca="false">H32/3600</f>
        <v>3.17966944444444</v>
      </c>
      <c r="L32" s="75" t="n">
        <v>29675.3584</v>
      </c>
      <c r="M32" s="76" t="n">
        <v>38.7749</v>
      </c>
      <c r="N32" s="76" t="n">
        <v>42.973</v>
      </c>
      <c r="O32" s="76" t="n">
        <v>43.9744</v>
      </c>
      <c r="P32" s="76" t="n">
        <v>11479.69</v>
      </c>
      <c r="Q32" s="76" t="n">
        <v>146.67</v>
      </c>
      <c r="R32" s="58" t="n">
        <f aca="false">P32/3600</f>
        <v>3.18880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884.3</v>
      </c>
      <c r="I33" s="76" t="n">
        <v>141.91</v>
      </c>
      <c r="J33" s="58" t="n">
        <f aca="false">H33/3600</f>
        <v>3.02341666666667</v>
      </c>
      <c r="L33" s="75" t="n">
        <v>15371.3632</v>
      </c>
      <c r="M33" s="76" t="n">
        <v>37.0361</v>
      </c>
      <c r="N33" s="76" t="n">
        <v>41.6651</v>
      </c>
      <c r="O33" s="76" t="n">
        <v>42.1678</v>
      </c>
      <c r="P33" s="76" t="n">
        <v>10811.94</v>
      </c>
      <c r="Q33" s="76" t="n">
        <v>144.43</v>
      </c>
      <c r="R33" s="58" t="n">
        <f aca="false">P33/3600</f>
        <v>3.0033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223.06</v>
      </c>
      <c r="I34" s="78" t="n">
        <v>130.83</v>
      </c>
      <c r="J34" s="64" t="n">
        <f aca="false">H34/3600</f>
        <v>2.83973888888889</v>
      </c>
      <c r="L34" s="77" t="n">
        <v>8568.1136</v>
      </c>
      <c r="M34" s="78" t="n">
        <v>35.0967</v>
      </c>
      <c r="N34" s="78" t="n">
        <v>40.6391</v>
      </c>
      <c r="O34" s="78" t="n">
        <v>40.7893</v>
      </c>
      <c r="P34" s="78" t="n">
        <v>10277.89</v>
      </c>
      <c r="Q34" s="78" t="n">
        <v>131.48</v>
      </c>
      <c r="R34" s="64" t="n">
        <f aca="false">P34/3600</f>
        <v>2.8549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7100.61</v>
      </c>
      <c r="I35" s="74" t="n">
        <v>241.78</v>
      </c>
      <c r="J35" s="53" t="n">
        <f aca="false">H35/3600</f>
        <v>4.75016944444444</v>
      </c>
      <c r="L35" s="73" t="n">
        <v>184821.1088</v>
      </c>
      <c r="M35" s="74" t="n">
        <v>42.5739</v>
      </c>
      <c r="N35" s="74" t="n">
        <v>42.7437</v>
      </c>
      <c r="O35" s="74" t="n">
        <v>44.4708</v>
      </c>
      <c r="P35" s="74" t="n">
        <v>17225.14</v>
      </c>
      <c r="Q35" s="74" t="n">
        <v>248.24</v>
      </c>
      <c r="R35" s="53" t="n">
        <f aca="false">P35/3600</f>
        <v>4.7847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423.51</v>
      </c>
      <c r="I36" s="76" t="n">
        <v>204.39</v>
      </c>
      <c r="J36" s="58" t="n">
        <f aca="false">H36/3600</f>
        <v>4.28430833333333</v>
      </c>
      <c r="L36" s="75" t="n">
        <v>81048.1832</v>
      </c>
      <c r="M36" s="76" t="n">
        <v>37.1766</v>
      </c>
      <c r="N36" s="76" t="n">
        <v>40.8218</v>
      </c>
      <c r="O36" s="76" t="n">
        <v>42.9726</v>
      </c>
      <c r="P36" s="76" t="n">
        <v>15618.11</v>
      </c>
      <c r="Q36" s="76" t="n">
        <v>216.1</v>
      </c>
      <c r="R36" s="58" t="n">
        <f aca="false">P36/3600</f>
        <v>4.33836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46.24</v>
      </c>
      <c r="I37" s="76" t="n">
        <v>187.19</v>
      </c>
      <c r="J37" s="58" t="n">
        <f aca="false">H37/3600</f>
        <v>3.87395555555556</v>
      </c>
      <c r="L37" s="75" t="n">
        <v>41200.6696</v>
      </c>
      <c r="M37" s="76" t="n">
        <v>34.6521</v>
      </c>
      <c r="N37" s="76" t="n">
        <v>39.3645</v>
      </c>
      <c r="O37" s="76" t="n">
        <v>41.7696</v>
      </c>
      <c r="P37" s="76" t="n">
        <v>13973.24</v>
      </c>
      <c r="Q37" s="76" t="n">
        <v>187.78</v>
      </c>
      <c r="R37" s="58" t="n">
        <f aca="false">P37/3600</f>
        <v>3.8814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3190.88</v>
      </c>
      <c r="I38" s="78" t="n">
        <v>172.46</v>
      </c>
      <c r="J38" s="64" t="n">
        <f aca="false">H38/3600</f>
        <v>3.66413333333333</v>
      </c>
      <c r="L38" s="77" t="n">
        <v>22172.04</v>
      </c>
      <c r="M38" s="78" t="n">
        <v>32.259</v>
      </c>
      <c r="N38" s="78" t="n">
        <v>38.3684</v>
      </c>
      <c r="O38" s="78" t="n">
        <v>40.8932</v>
      </c>
      <c r="P38" s="78" t="n">
        <v>13172.74</v>
      </c>
      <c r="Q38" s="78" t="n">
        <v>174.55</v>
      </c>
      <c r="R38" s="64" t="n">
        <f aca="false">P38/3600</f>
        <v>3.6590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64.31</v>
      </c>
      <c r="I39" s="74" t="n">
        <v>41.83</v>
      </c>
      <c r="J39" s="53" t="n">
        <f aca="false">H39/3600</f>
        <v>0.767863888888889</v>
      </c>
      <c r="L39" s="73" t="n">
        <v>21120.8536</v>
      </c>
      <c r="M39" s="74" t="n">
        <v>41.8861</v>
      </c>
      <c r="N39" s="74" t="n">
        <v>43.9927</v>
      </c>
      <c r="O39" s="74" t="n">
        <v>44.6668</v>
      </c>
      <c r="P39" s="74" t="n">
        <v>2794.15</v>
      </c>
      <c r="Q39" s="74" t="n">
        <v>41.52</v>
      </c>
      <c r="R39" s="53" t="n">
        <f aca="false">P39/3600</f>
        <v>0.77615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16.56</v>
      </c>
      <c r="I40" s="76" t="n">
        <v>37.28</v>
      </c>
      <c r="J40" s="58" t="n">
        <f aca="false">H40/3600</f>
        <v>0.699044444444445</v>
      </c>
      <c r="L40" s="75" t="n">
        <v>11311.0152</v>
      </c>
      <c r="M40" s="76" t="n">
        <v>38.4928</v>
      </c>
      <c r="N40" s="76" t="n">
        <v>41.3959</v>
      </c>
      <c r="O40" s="76" t="n">
        <v>41.8143</v>
      </c>
      <c r="P40" s="76" t="n">
        <v>2520.58</v>
      </c>
      <c r="Q40" s="76" t="n">
        <v>37.09</v>
      </c>
      <c r="R40" s="58" t="n">
        <f aca="false">P40/3600</f>
        <v>0.70016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80.11</v>
      </c>
      <c r="I41" s="76" t="n">
        <v>31.79</v>
      </c>
      <c r="J41" s="58" t="n">
        <f aca="false">H41/3600</f>
        <v>0.633363888888889</v>
      </c>
      <c r="L41" s="75" t="n">
        <v>6027.6872</v>
      </c>
      <c r="M41" s="76" t="n">
        <v>35.5388</v>
      </c>
      <c r="N41" s="76" t="n">
        <v>39.5018</v>
      </c>
      <c r="O41" s="76" t="n">
        <v>39.7142</v>
      </c>
      <c r="P41" s="76" t="n">
        <v>2288.8</v>
      </c>
      <c r="Q41" s="76" t="n">
        <v>31.73</v>
      </c>
      <c r="R41" s="58" t="n">
        <f aca="false">P41/3600</f>
        <v>0.63577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103.9</v>
      </c>
      <c r="I42" s="78" t="n">
        <v>28.02</v>
      </c>
      <c r="J42" s="64" t="n">
        <f aca="false">H42/3600</f>
        <v>0.584416666666667</v>
      </c>
      <c r="L42" s="77" t="n">
        <v>3353.0728</v>
      </c>
      <c r="M42" s="78" t="n">
        <v>32.9493</v>
      </c>
      <c r="N42" s="78" t="n">
        <v>38.0319</v>
      </c>
      <c r="O42" s="78" t="n">
        <v>38.0553</v>
      </c>
      <c r="P42" s="78" t="n">
        <v>2104.87</v>
      </c>
      <c r="Q42" s="78" t="n">
        <v>27.6</v>
      </c>
      <c r="R42" s="64" t="n">
        <f aca="false">P42/3600</f>
        <v>0.58468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42.07</v>
      </c>
      <c r="I43" s="74" t="n">
        <v>45.34</v>
      </c>
      <c r="J43" s="53" t="n">
        <f aca="false">H43/3600</f>
        <v>0.872797222222222</v>
      </c>
      <c r="L43" s="73" t="n">
        <v>23731.1</v>
      </c>
      <c r="M43" s="74" t="n">
        <v>42.0164</v>
      </c>
      <c r="N43" s="74" t="n">
        <v>44.1466</v>
      </c>
      <c r="O43" s="74" t="n">
        <v>45.6103</v>
      </c>
      <c r="P43" s="74" t="n">
        <v>3154.82</v>
      </c>
      <c r="Q43" s="74" t="n">
        <v>44.87</v>
      </c>
      <c r="R43" s="53" t="n">
        <f aca="false">P43/3600</f>
        <v>0.87633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894.99</v>
      </c>
      <c r="I44" s="76" t="n">
        <v>41.71</v>
      </c>
      <c r="J44" s="58" t="n">
        <f aca="false">H44/3600</f>
        <v>0.804163888888889</v>
      </c>
      <c r="L44" s="75" t="n">
        <v>14156.16</v>
      </c>
      <c r="M44" s="76" t="n">
        <v>39.1621</v>
      </c>
      <c r="N44" s="76" t="n">
        <v>41.8425</v>
      </c>
      <c r="O44" s="76" t="n">
        <v>43.0705</v>
      </c>
      <c r="P44" s="76" t="n">
        <v>2900.25</v>
      </c>
      <c r="Q44" s="76" t="n">
        <v>41.26</v>
      </c>
      <c r="R44" s="58" t="n">
        <f aca="false">P44/3600</f>
        <v>0.8056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07.23</v>
      </c>
      <c r="I45" s="76" t="n">
        <v>38.29</v>
      </c>
      <c r="J45" s="58" t="n">
        <f aca="false">H45/3600</f>
        <v>0.752008333333333</v>
      </c>
      <c r="L45" s="75" t="n">
        <v>8322.5984</v>
      </c>
      <c r="M45" s="76" t="n">
        <v>36.1396</v>
      </c>
      <c r="N45" s="76" t="n">
        <v>39.9947</v>
      </c>
      <c r="O45" s="76" t="n">
        <v>41.0469</v>
      </c>
      <c r="P45" s="76" t="n">
        <v>2737.41</v>
      </c>
      <c r="Q45" s="76" t="n">
        <v>38.51</v>
      </c>
      <c r="R45" s="58" t="n">
        <f aca="false">P45/3600</f>
        <v>0.76039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61.67</v>
      </c>
      <c r="I46" s="78" t="n">
        <v>35.07</v>
      </c>
      <c r="J46" s="64" t="n">
        <f aca="false">H46/3600</f>
        <v>0.711575</v>
      </c>
      <c r="L46" s="77" t="n">
        <v>4744.1184</v>
      </c>
      <c r="M46" s="78" t="n">
        <v>33.0594</v>
      </c>
      <c r="N46" s="78" t="n">
        <v>38.5989</v>
      </c>
      <c r="O46" s="78" t="n">
        <v>39.5448</v>
      </c>
      <c r="P46" s="78" t="n">
        <v>2576.57</v>
      </c>
      <c r="Q46" s="78" t="n">
        <v>35.41</v>
      </c>
      <c r="R46" s="64" t="n">
        <f aca="false">P46/3600</f>
        <v>0.71571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84.09</v>
      </c>
      <c r="I47" s="74" t="n">
        <v>46.88</v>
      </c>
      <c r="J47" s="53" t="n">
        <f aca="false">H47/3600</f>
        <v>0.828913888888889</v>
      </c>
      <c r="L47" s="73" t="n">
        <v>44456.708</v>
      </c>
      <c r="M47" s="74" t="n">
        <v>41.1653</v>
      </c>
      <c r="N47" s="74" t="n">
        <v>42.6048</v>
      </c>
      <c r="O47" s="74" t="n">
        <v>43.486</v>
      </c>
      <c r="P47" s="74" t="n">
        <v>3044.09</v>
      </c>
      <c r="Q47" s="74" t="n">
        <v>48.02</v>
      </c>
      <c r="R47" s="53" t="n">
        <f aca="false">P47/3600</f>
        <v>0.84558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37.82</v>
      </c>
      <c r="I48" s="76" t="n">
        <v>44.63</v>
      </c>
      <c r="J48" s="58" t="n">
        <f aca="false">H48/3600</f>
        <v>0.788283333333333</v>
      </c>
      <c r="L48" s="75" t="n">
        <v>27548.0504</v>
      </c>
      <c r="M48" s="76" t="n">
        <v>36.9716</v>
      </c>
      <c r="N48" s="76" t="n">
        <v>39.4854</v>
      </c>
      <c r="O48" s="76" t="n">
        <v>40.3144</v>
      </c>
      <c r="P48" s="76" t="n">
        <v>2856.85</v>
      </c>
      <c r="Q48" s="76" t="n">
        <v>45.88</v>
      </c>
      <c r="R48" s="58" t="n">
        <f aca="false">P48/3600</f>
        <v>0.79356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24.69</v>
      </c>
      <c r="I49" s="76" t="n">
        <v>40.38</v>
      </c>
      <c r="J49" s="58" t="n">
        <f aca="false">H49/3600</f>
        <v>0.729080555555556</v>
      </c>
      <c r="L49" s="75" t="n">
        <v>16436.008</v>
      </c>
      <c r="M49" s="76" t="n">
        <v>33.1921</v>
      </c>
      <c r="N49" s="76" t="n">
        <v>37.3997</v>
      </c>
      <c r="O49" s="76" t="n">
        <v>38.1235</v>
      </c>
      <c r="P49" s="76" t="n">
        <v>2620.87</v>
      </c>
      <c r="Q49" s="76" t="n">
        <v>40.25</v>
      </c>
      <c r="R49" s="58" t="n">
        <f aca="false">P49/3600</f>
        <v>0.72801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94.03</v>
      </c>
      <c r="I50" s="78" t="n">
        <v>35.75</v>
      </c>
      <c r="J50" s="64" t="n">
        <f aca="false">H50/3600</f>
        <v>0.665008333333333</v>
      </c>
      <c r="L50" s="77" t="n">
        <v>8927.4264</v>
      </c>
      <c r="M50" s="78" t="n">
        <v>29.5105</v>
      </c>
      <c r="N50" s="78" t="n">
        <v>35.9721</v>
      </c>
      <c r="O50" s="78" t="n">
        <v>36.6175</v>
      </c>
      <c r="P50" s="78" t="n">
        <v>2389.5</v>
      </c>
      <c r="Q50" s="78" t="n">
        <v>35.56</v>
      </c>
      <c r="R50" s="64" t="n">
        <f aca="false">P50/3600</f>
        <v>0.663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704.8</v>
      </c>
      <c r="I51" s="74" t="n">
        <v>23.2</v>
      </c>
      <c r="J51" s="53" t="n">
        <f aca="false">H51/3600</f>
        <v>0.473555555555556</v>
      </c>
      <c r="L51" s="73" t="n">
        <v>15303.008</v>
      </c>
      <c r="M51" s="74" t="n">
        <v>42.4521</v>
      </c>
      <c r="N51" s="74" t="n">
        <v>43.8136</v>
      </c>
      <c r="O51" s="74" t="n">
        <v>44.5917</v>
      </c>
      <c r="P51" s="74" t="n">
        <v>1760.87</v>
      </c>
      <c r="Q51" s="74" t="n">
        <v>24.14</v>
      </c>
      <c r="R51" s="53" t="n">
        <f aca="false">P51/3600</f>
        <v>0.4891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44.09</v>
      </c>
      <c r="I52" s="76" t="n">
        <v>20.87</v>
      </c>
      <c r="J52" s="58" t="n">
        <f aca="false">H52/3600</f>
        <v>0.428913888888889</v>
      </c>
      <c r="L52" s="75" t="n">
        <v>9129.5728</v>
      </c>
      <c r="M52" s="76" t="n">
        <v>39.0981</v>
      </c>
      <c r="N52" s="76" t="n">
        <v>40.5249</v>
      </c>
      <c r="O52" s="76" t="n">
        <v>41.8873</v>
      </c>
      <c r="P52" s="76" t="n">
        <v>1546.94</v>
      </c>
      <c r="Q52" s="76" t="n">
        <v>20.78</v>
      </c>
      <c r="R52" s="58" t="n">
        <f aca="false">P52/3600</f>
        <v>0.42970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18.64</v>
      </c>
      <c r="I53" s="76" t="n">
        <v>19.1</v>
      </c>
      <c r="J53" s="58" t="n">
        <f aca="false">H53/3600</f>
        <v>0.394066666666667</v>
      </c>
      <c r="L53" s="75" t="n">
        <v>5199.212</v>
      </c>
      <c r="M53" s="76" t="n">
        <v>35.7171</v>
      </c>
      <c r="N53" s="76" t="n">
        <v>38.1913</v>
      </c>
      <c r="O53" s="76" t="n">
        <v>40.0059</v>
      </c>
      <c r="P53" s="76" t="n">
        <v>1416.32</v>
      </c>
      <c r="Q53" s="76" t="n">
        <v>19</v>
      </c>
      <c r="R53" s="58" t="n">
        <f aca="false">P53/3600</f>
        <v>0.39342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303.76</v>
      </c>
      <c r="I54" s="78" t="n">
        <v>17.58</v>
      </c>
      <c r="J54" s="64" t="n">
        <f aca="false">H54/3600</f>
        <v>0.362155555555556</v>
      </c>
      <c r="L54" s="77" t="n">
        <v>2619.1</v>
      </c>
      <c r="M54" s="78" t="n">
        <v>32.2909</v>
      </c>
      <c r="N54" s="78" t="n">
        <v>36.7572</v>
      </c>
      <c r="O54" s="78" t="n">
        <v>38.5782</v>
      </c>
      <c r="P54" s="78" t="n">
        <v>1301.72</v>
      </c>
      <c r="Q54" s="78" t="n">
        <v>17.26</v>
      </c>
      <c r="R54" s="64" t="n">
        <f aca="false">P54/3600</f>
        <v>0.36158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7.01</v>
      </c>
      <c r="I55" s="74" t="n">
        <v>9.06</v>
      </c>
      <c r="J55" s="53" t="n">
        <f aca="false">H55/3600</f>
        <v>0.176947222222222</v>
      </c>
      <c r="L55" s="73" t="n">
        <v>5379.304</v>
      </c>
      <c r="M55" s="74" t="n">
        <v>43.0915</v>
      </c>
      <c r="N55" s="74" t="n">
        <v>45.281</v>
      </c>
      <c r="O55" s="74" t="n">
        <v>45.0963</v>
      </c>
      <c r="P55" s="74" t="n">
        <v>637.17</v>
      </c>
      <c r="Q55" s="74" t="n">
        <v>8.97</v>
      </c>
      <c r="R55" s="53" t="n">
        <f aca="false">P55/3600</f>
        <v>0.1769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8.63</v>
      </c>
      <c r="I56" s="76" t="n">
        <v>8.5</v>
      </c>
      <c r="J56" s="58" t="n">
        <f aca="false">H56/3600</f>
        <v>0.166286111111111</v>
      </c>
      <c r="L56" s="75" t="n">
        <v>3199.9216</v>
      </c>
      <c r="M56" s="76" t="n">
        <v>39.5357</v>
      </c>
      <c r="N56" s="76" t="n">
        <v>42.353</v>
      </c>
      <c r="O56" s="76" t="n">
        <v>41.9135</v>
      </c>
      <c r="P56" s="76" t="n">
        <v>600.63</v>
      </c>
      <c r="Q56" s="76" t="n">
        <v>8.46</v>
      </c>
      <c r="R56" s="58" t="n">
        <f aca="false">P56/3600</f>
        <v>0.1668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3.59</v>
      </c>
      <c r="I57" s="76" t="n">
        <v>7.48</v>
      </c>
      <c r="J57" s="58" t="n">
        <f aca="false">H57/3600</f>
        <v>0.153775</v>
      </c>
      <c r="L57" s="75" t="n">
        <v>1828.4536</v>
      </c>
      <c r="M57" s="76" t="n">
        <v>36.1244</v>
      </c>
      <c r="N57" s="76" t="n">
        <v>40.1042</v>
      </c>
      <c r="O57" s="76" t="n">
        <v>39.4901</v>
      </c>
      <c r="P57" s="76" t="n">
        <v>552.87</v>
      </c>
      <c r="Q57" s="76" t="n">
        <v>7.33</v>
      </c>
      <c r="R57" s="58" t="n">
        <f aca="false">P57/3600</f>
        <v>0.1535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5.29</v>
      </c>
      <c r="I58" s="78" t="n">
        <v>6.9</v>
      </c>
      <c r="J58" s="64" t="n">
        <f aca="false">H58/3600</f>
        <v>0.143136111111111</v>
      </c>
      <c r="L58" s="77" t="n">
        <v>1017.9928</v>
      </c>
      <c r="M58" s="78" t="n">
        <v>32.9389</v>
      </c>
      <c r="N58" s="78" t="n">
        <v>38.5082</v>
      </c>
      <c r="O58" s="78" t="n">
        <v>37.7195</v>
      </c>
      <c r="P58" s="78" t="n">
        <v>516.19</v>
      </c>
      <c r="Q58" s="78" t="n">
        <v>6.89</v>
      </c>
      <c r="R58" s="64" t="n">
        <f aca="false">P58/3600</f>
        <v>0.1433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68.72</v>
      </c>
      <c r="I59" s="74" t="n">
        <v>12.9</v>
      </c>
      <c r="J59" s="53" t="n">
        <f aca="false">H59/3600</f>
        <v>0.241311111111111</v>
      </c>
      <c r="L59" s="73" t="n">
        <v>13255.2976</v>
      </c>
      <c r="M59" s="74" t="n">
        <v>41.2605</v>
      </c>
      <c r="N59" s="74" t="n">
        <v>43.3524</v>
      </c>
      <c r="O59" s="74" t="n">
        <v>44.3348</v>
      </c>
      <c r="P59" s="74" t="n">
        <v>873.85</v>
      </c>
      <c r="Q59" s="74" t="n">
        <v>12.87</v>
      </c>
      <c r="R59" s="53" t="n">
        <f aca="false">P59/3600</f>
        <v>0.2427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5.28</v>
      </c>
      <c r="I60" s="76" t="n">
        <v>12.05</v>
      </c>
      <c r="J60" s="58" t="n">
        <f aca="false">H60/3600</f>
        <v>0.226466666666667</v>
      </c>
      <c r="L60" s="75" t="n">
        <v>8428.5144</v>
      </c>
      <c r="M60" s="76" t="n">
        <v>36.8924</v>
      </c>
      <c r="N60" s="76" t="n">
        <v>40.72</v>
      </c>
      <c r="O60" s="76" t="n">
        <v>41.8179</v>
      </c>
      <c r="P60" s="76" t="n">
        <v>822.75</v>
      </c>
      <c r="Q60" s="76" t="n">
        <v>12.06</v>
      </c>
      <c r="R60" s="58" t="n">
        <f aca="false">P60/3600</f>
        <v>0.2285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5.36</v>
      </c>
      <c r="I61" s="76" t="n">
        <v>10.81</v>
      </c>
      <c r="J61" s="58" t="n">
        <f aca="false">H61/3600</f>
        <v>0.209822222222222</v>
      </c>
      <c r="L61" s="75" t="n">
        <v>5182.348</v>
      </c>
      <c r="M61" s="76" t="n">
        <v>33.1387</v>
      </c>
      <c r="N61" s="76" t="n">
        <v>39.1077</v>
      </c>
      <c r="O61" s="76" t="n">
        <v>40.0634</v>
      </c>
      <c r="P61" s="76" t="n">
        <v>759.7</v>
      </c>
      <c r="Q61" s="76" t="n">
        <v>10.91</v>
      </c>
      <c r="R61" s="58" t="n">
        <f aca="false">P61/3600</f>
        <v>0.2110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87.16</v>
      </c>
      <c r="I62" s="78" t="n">
        <v>10.02</v>
      </c>
      <c r="J62" s="64" t="n">
        <f aca="false">H62/3600</f>
        <v>0.190877777777778</v>
      </c>
      <c r="L62" s="77" t="n">
        <v>3071.6056</v>
      </c>
      <c r="M62" s="78" t="n">
        <v>29.6583</v>
      </c>
      <c r="N62" s="78" t="n">
        <v>38.0464</v>
      </c>
      <c r="O62" s="78" t="n">
        <v>38.8371</v>
      </c>
      <c r="P62" s="78" t="n">
        <v>697.58</v>
      </c>
      <c r="Q62" s="78" t="n">
        <v>10.14</v>
      </c>
      <c r="R62" s="64" t="n">
        <f aca="false">P62/3600</f>
        <v>0.1937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50.05</v>
      </c>
      <c r="I63" s="74" t="n">
        <v>11.59</v>
      </c>
      <c r="J63" s="53" t="n">
        <f aca="false">H63/3600</f>
        <v>0.208347222222222</v>
      </c>
      <c r="L63" s="73" t="n">
        <v>11657.1112</v>
      </c>
      <c r="M63" s="74" t="n">
        <v>41.1282</v>
      </c>
      <c r="N63" s="74" t="n">
        <v>42.267</v>
      </c>
      <c r="O63" s="74" t="n">
        <v>42.9842</v>
      </c>
      <c r="P63" s="74" t="n">
        <v>750.97</v>
      </c>
      <c r="Q63" s="74" t="n">
        <v>11.43</v>
      </c>
      <c r="R63" s="53" t="n">
        <f aca="false">P63/3600</f>
        <v>0.2086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23.82</v>
      </c>
      <c r="I64" s="76" t="n">
        <v>10.97</v>
      </c>
      <c r="J64" s="58" t="n">
        <f aca="false">H64/3600</f>
        <v>0.201061111111111</v>
      </c>
      <c r="L64" s="75" t="n">
        <v>7202.9856</v>
      </c>
      <c r="M64" s="76" t="n">
        <v>36.8521</v>
      </c>
      <c r="N64" s="76" t="n">
        <v>39.2259</v>
      </c>
      <c r="O64" s="76" t="n">
        <v>39.7663</v>
      </c>
      <c r="P64" s="76" t="n">
        <v>725.61</v>
      </c>
      <c r="Q64" s="76" t="n">
        <v>11.06</v>
      </c>
      <c r="R64" s="58" t="n">
        <f aca="false">P64/3600</f>
        <v>0.2015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1.95</v>
      </c>
      <c r="I65" s="76" t="n">
        <v>10.06</v>
      </c>
      <c r="J65" s="58" t="n">
        <f aca="false">H65/3600</f>
        <v>0.181097222222222</v>
      </c>
      <c r="L65" s="75" t="n">
        <v>4088.748</v>
      </c>
      <c r="M65" s="76" t="n">
        <v>32.8813</v>
      </c>
      <c r="N65" s="76" t="n">
        <v>37.0116</v>
      </c>
      <c r="O65" s="76" t="n">
        <v>37.4832</v>
      </c>
      <c r="P65" s="76" t="n">
        <v>654.57</v>
      </c>
      <c r="Q65" s="76" t="n">
        <v>9.97</v>
      </c>
      <c r="R65" s="58" t="n">
        <f aca="false">P65/3600</f>
        <v>0.1818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90.64</v>
      </c>
      <c r="I66" s="78" t="n">
        <v>8.77</v>
      </c>
      <c r="J66" s="64" t="n">
        <f aca="false">H66/3600</f>
        <v>0.164066666666667</v>
      </c>
      <c r="L66" s="77" t="n">
        <v>2105.0392</v>
      </c>
      <c r="M66" s="78" t="n">
        <v>29.3339</v>
      </c>
      <c r="N66" s="78" t="n">
        <v>35.4972</v>
      </c>
      <c r="O66" s="78" t="n">
        <v>35.9396</v>
      </c>
      <c r="P66" s="78" t="n">
        <v>592.84</v>
      </c>
      <c r="Q66" s="78" t="n">
        <v>8.69</v>
      </c>
      <c r="R66" s="64" t="n">
        <f aca="false">P66/3600</f>
        <v>0.1646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3.1</v>
      </c>
      <c r="I67" s="74" t="n">
        <v>6.18</v>
      </c>
      <c r="J67" s="53" t="n">
        <f aca="false">H67/3600</f>
        <v>0.123083333333333</v>
      </c>
      <c r="L67" s="73" t="n">
        <v>4567.0344</v>
      </c>
      <c r="M67" s="74" t="n">
        <v>42.6759</v>
      </c>
      <c r="N67" s="74" t="n">
        <v>43.3289</v>
      </c>
      <c r="O67" s="74" t="n">
        <v>44.1699</v>
      </c>
      <c r="P67" s="74" t="n">
        <v>447.77</v>
      </c>
      <c r="Q67" s="74" t="n">
        <v>6.19</v>
      </c>
      <c r="R67" s="53" t="n">
        <f aca="false">P67/3600</f>
        <v>0.1243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41.55</v>
      </c>
      <c r="I68" s="76" t="n">
        <v>5.17</v>
      </c>
      <c r="J68" s="58" t="n">
        <f aca="false">H68/3600</f>
        <v>0.094875</v>
      </c>
      <c r="L68" s="75" t="n">
        <v>2734.0776</v>
      </c>
      <c r="M68" s="76" t="n">
        <v>38.6638</v>
      </c>
      <c r="N68" s="76" t="n">
        <v>40.0178</v>
      </c>
      <c r="O68" s="76" t="n">
        <v>41.2972</v>
      </c>
      <c r="P68" s="76" t="n">
        <v>342.27</v>
      </c>
      <c r="Q68" s="76" t="n">
        <v>5.11</v>
      </c>
      <c r="R68" s="58" t="n">
        <f aca="false">P68/3600</f>
        <v>0.0950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4.57</v>
      </c>
      <c r="I69" s="76" t="n">
        <v>5.07</v>
      </c>
      <c r="J69" s="58" t="n">
        <f aca="false">H69/3600</f>
        <v>0.101269444444444</v>
      </c>
      <c r="L69" s="75" t="n">
        <v>1504</v>
      </c>
      <c r="M69" s="76" t="n">
        <v>34.8174</v>
      </c>
      <c r="N69" s="76" t="n">
        <v>37.8592</v>
      </c>
      <c r="O69" s="76" t="n">
        <v>39.0653</v>
      </c>
      <c r="P69" s="76" t="n">
        <v>367.17</v>
      </c>
      <c r="Q69" s="76" t="n">
        <v>4.96</v>
      </c>
      <c r="R69" s="58" t="n">
        <f aca="false">P69/3600</f>
        <v>0.1019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31.68</v>
      </c>
      <c r="I70" s="78" t="n">
        <v>4.6</v>
      </c>
      <c r="J70" s="64" t="n">
        <f aca="false">H70/3600</f>
        <v>0.0921333333333333</v>
      </c>
      <c r="L70" s="77" t="n">
        <v>755.7792</v>
      </c>
      <c r="M70" s="78" t="n">
        <v>31.4542</v>
      </c>
      <c r="N70" s="78" t="n">
        <v>36.3234</v>
      </c>
      <c r="O70" s="78" t="n">
        <v>37.3614</v>
      </c>
      <c r="P70" s="78" t="n">
        <v>332.29</v>
      </c>
      <c r="Q70" s="78" t="n">
        <v>4.58</v>
      </c>
      <c r="R70" s="64" t="n">
        <f aca="false">P70/3600</f>
        <v>0.09230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67.11</v>
      </c>
      <c r="I71" s="74" t="n">
        <v>84.66</v>
      </c>
      <c r="J71" s="53" t="n">
        <f aca="false">H71/3600</f>
        <v>1.79641944444444</v>
      </c>
      <c r="L71" s="73" t="n">
        <v>21745.28</v>
      </c>
      <c r="M71" s="74" t="n">
        <v>44.744</v>
      </c>
      <c r="N71" s="74" t="n">
        <v>47.4279</v>
      </c>
      <c r="O71" s="74" t="n">
        <v>48.3338</v>
      </c>
      <c r="P71" s="74" t="n">
        <v>6466.26</v>
      </c>
      <c r="Q71" s="74" t="n">
        <v>84.57</v>
      </c>
      <c r="R71" s="53" t="n">
        <f aca="false">P71/3600</f>
        <v>1.7961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37.91</v>
      </c>
      <c r="I72" s="76" t="n">
        <v>78.81</v>
      </c>
      <c r="J72" s="58" t="n">
        <f aca="false">H72/3600</f>
        <v>1.67719722222222</v>
      </c>
      <c r="L72" s="75" t="n">
        <v>12642.3584</v>
      </c>
      <c r="M72" s="76" t="n">
        <v>42.3884</v>
      </c>
      <c r="N72" s="76" t="n">
        <v>45.7806</v>
      </c>
      <c r="O72" s="76" t="n">
        <v>46.4761</v>
      </c>
      <c r="P72" s="76" t="n">
        <v>6060.6</v>
      </c>
      <c r="Q72" s="76" t="n">
        <v>78.56</v>
      </c>
      <c r="R72" s="58" t="n">
        <f aca="false">P72/3600</f>
        <v>1.683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744.08</v>
      </c>
      <c r="I73" s="76" t="n">
        <v>74.33</v>
      </c>
      <c r="J73" s="58" t="n">
        <f aca="false">H73/3600</f>
        <v>1.59557777777778</v>
      </c>
      <c r="L73" s="75" t="n">
        <v>7525.3464</v>
      </c>
      <c r="M73" s="76" t="n">
        <v>39.766</v>
      </c>
      <c r="N73" s="76" t="n">
        <v>44.1416</v>
      </c>
      <c r="O73" s="76" t="n">
        <v>44.6765</v>
      </c>
      <c r="P73" s="76" t="n">
        <v>5734.74</v>
      </c>
      <c r="Q73" s="76" t="n">
        <v>73.83</v>
      </c>
      <c r="R73" s="58" t="n">
        <f aca="false">P73/3600</f>
        <v>1.59298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83.08</v>
      </c>
      <c r="I74" s="78" t="n">
        <v>71.33</v>
      </c>
      <c r="J74" s="64" t="n">
        <f aca="false">H74/3600</f>
        <v>1.52307777777778</v>
      </c>
      <c r="L74" s="77" t="n">
        <v>4503.7688</v>
      </c>
      <c r="M74" s="78" t="n">
        <v>36.8868</v>
      </c>
      <c r="N74" s="78" t="n">
        <v>42.9583</v>
      </c>
      <c r="O74" s="78" t="n">
        <v>43.3358</v>
      </c>
      <c r="P74" s="78" t="n">
        <v>5519.06</v>
      </c>
      <c r="Q74" s="78" t="n">
        <v>74.09</v>
      </c>
      <c r="R74" s="64" t="n">
        <f aca="false">P74/3600</f>
        <v>1.5330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93.79</v>
      </c>
      <c r="I75" s="74" t="n">
        <v>84.8</v>
      </c>
      <c r="J75" s="53" t="n">
        <f aca="false">H75/3600</f>
        <v>1.748275</v>
      </c>
      <c r="L75" s="73" t="n">
        <v>22235.7568</v>
      </c>
      <c r="M75" s="74" t="n">
        <v>44.7038</v>
      </c>
      <c r="N75" s="74" t="n">
        <v>48.6922</v>
      </c>
      <c r="O75" s="74" t="n">
        <v>48.5033</v>
      </c>
      <c r="P75" s="74" t="n">
        <v>6287.08</v>
      </c>
      <c r="Q75" s="74" t="n">
        <v>84.33</v>
      </c>
      <c r="R75" s="53" t="n">
        <f aca="false">P75/3600</f>
        <v>1.7464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908.14</v>
      </c>
      <c r="I76" s="76" t="n">
        <v>78.49</v>
      </c>
      <c r="J76" s="58" t="n">
        <f aca="false">H76/3600</f>
        <v>1.64115</v>
      </c>
      <c r="L76" s="75" t="n">
        <v>13492.8312</v>
      </c>
      <c r="M76" s="76" t="n">
        <v>42.3627</v>
      </c>
      <c r="N76" s="76" t="n">
        <v>46.9991</v>
      </c>
      <c r="O76" s="76" t="n">
        <v>46.2229</v>
      </c>
      <c r="P76" s="76" t="n">
        <v>5919.11</v>
      </c>
      <c r="Q76" s="76" t="n">
        <v>79.35</v>
      </c>
      <c r="R76" s="58" t="n">
        <f aca="false">P76/3600</f>
        <v>1.6441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705.09</v>
      </c>
      <c r="I77" s="76" t="n">
        <v>75.56</v>
      </c>
      <c r="J77" s="58" t="n">
        <f aca="false">H77/3600</f>
        <v>1.58474722222222</v>
      </c>
      <c r="L77" s="75" t="n">
        <v>8352.2136</v>
      </c>
      <c r="M77" s="76" t="n">
        <v>39.6748</v>
      </c>
      <c r="N77" s="76" t="n">
        <v>45.6559</v>
      </c>
      <c r="O77" s="76" t="n">
        <v>44.1015</v>
      </c>
      <c r="P77" s="76" t="n">
        <v>5684.23</v>
      </c>
      <c r="Q77" s="76" t="n">
        <v>74.03</v>
      </c>
      <c r="R77" s="58" t="n">
        <f aca="false">P77/3600</f>
        <v>1.5789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61.55</v>
      </c>
      <c r="I78" s="78" t="n">
        <v>71.13</v>
      </c>
      <c r="J78" s="64" t="n">
        <f aca="false">H78/3600</f>
        <v>1.51709722222222</v>
      </c>
      <c r="L78" s="78" t="n">
        <v>5027.576</v>
      </c>
      <c r="M78" s="78" t="n">
        <v>36.5827</v>
      </c>
      <c r="N78" s="78" t="n">
        <v>44.6712</v>
      </c>
      <c r="O78" s="78" t="n">
        <v>42.6538</v>
      </c>
      <c r="P78" s="78" t="n">
        <v>5486.12</v>
      </c>
      <c r="Q78" s="78" t="n">
        <v>69.82</v>
      </c>
      <c r="R78" s="64" t="n">
        <f aca="false">P78/3600</f>
        <v>1.5239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32.63</v>
      </c>
      <c r="I79" s="74" t="n">
        <v>86.05</v>
      </c>
      <c r="J79" s="53" t="n">
        <f aca="false">H79/3600</f>
        <v>1.75906388888889</v>
      </c>
      <c r="L79" s="73" t="n">
        <v>23862.172</v>
      </c>
      <c r="M79" s="74" t="n">
        <v>44.7122</v>
      </c>
      <c r="N79" s="74" t="n">
        <v>48.6472</v>
      </c>
      <c r="O79" s="74" t="n">
        <v>48.8325</v>
      </c>
      <c r="P79" s="74" t="n">
        <v>6329.59</v>
      </c>
      <c r="Q79" s="74" t="n">
        <v>84.8</v>
      </c>
      <c r="R79" s="53" t="n">
        <f aca="false">P79/3600</f>
        <v>1.75821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950.98</v>
      </c>
      <c r="I80" s="76" t="n">
        <v>79.49</v>
      </c>
      <c r="J80" s="58" t="n">
        <f aca="false">H80/3600</f>
        <v>1.65305</v>
      </c>
      <c r="L80" s="75" t="n">
        <v>13645.6824</v>
      </c>
      <c r="M80" s="76" t="n">
        <v>42.0203</v>
      </c>
      <c r="N80" s="76" t="n">
        <v>46.727</v>
      </c>
      <c r="O80" s="76" t="n">
        <v>46.9087</v>
      </c>
      <c r="P80" s="76" t="n">
        <v>5942.43</v>
      </c>
      <c r="Q80" s="76" t="n">
        <v>80.9</v>
      </c>
      <c r="R80" s="58" t="n">
        <f aca="false">P80/3600</f>
        <v>1.6506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89.2</v>
      </c>
      <c r="I81" s="76" t="n">
        <v>75.02</v>
      </c>
      <c r="J81" s="58" t="n">
        <f aca="false">H81/3600</f>
        <v>1.58033333333333</v>
      </c>
      <c r="L81" s="75" t="n">
        <v>7808.8728</v>
      </c>
      <c r="M81" s="76" t="n">
        <v>39.2694</v>
      </c>
      <c r="N81" s="76" t="n">
        <v>44.93</v>
      </c>
      <c r="O81" s="76" t="n">
        <v>45.0691</v>
      </c>
      <c r="P81" s="76" t="n">
        <v>5675.08</v>
      </c>
      <c r="Q81" s="76" t="n">
        <v>73.97</v>
      </c>
      <c r="R81" s="58" t="n">
        <f aca="false">P81/3600</f>
        <v>1.5764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48.14</v>
      </c>
      <c r="I82" s="78" t="n">
        <v>69.8</v>
      </c>
      <c r="J82" s="64" t="n">
        <f aca="false">H82/3600</f>
        <v>1.51337222222222</v>
      </c>
      <c r="L82" s="77" t="n">
        <v>4420.5696</v>
      </c>
      <c r="M82" s="78" t="n">
        <v>36.4764</v>
      </c>
      <c r="N82" s="78" t="n">
        <v>43.5559</v>
      </c>
      <c r="O82" s="78" t="n">
        <v>43.6974</v>
      </c>
      <c r="P82" s="78" t="n">
        <v>5441.92</v>
      </c>
      <c r="Q82" s="78" t="n">
        <v>68.98</v>
      </c>
      <c r="R82" s="64" t="n">
        <f aca="false">P82/3600</f>
        <v>1.51164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56.56</v>
      </c>
      <c r="I83" s="74" t="n">
        <v>39.8</v>
      </c>
      <c r="J83" s="53" t="n">
        <f aca="false">H83/3600</f>
        <v>0.765711111111111</v>
      </c>
      <c r="L83" s="73" t="n">
        <v>23022.612</v>
      </c>
      <c r="M83" s="74" t="n">
        <v>42.0727</v>
      </c>
      <c r="N83" s="74" t="n">
        <v>43.8993</v>
      </c>
      <c r="O83" s="74" t="n">
        <v>44.5103</v>
      </c>
      <c r="P83" s="74" t="n">
        <v>2752.82</v>
      </c>
      <c r="Q83" s="74" t="n">
        <v>39.96</v>
      </c>
      <c r="R83" s="53" t="n">
        <f aca="false">P83/3600</f>
        <v>0.7646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30.02</v>
      </c>
      <c r="I84" s="76" t="n">
        <v>35.81</v>
      </c>
      <c r="J84" s="58" t="n">
        <f aca="false">H84/3600</f>
        <v>0.702783333333333</v>
      </c>
      <c r="L84" s="75" t="n">
        <v>13110.6032</v>
      </c>
      <c r="M84" s="76" t="n">
        <v>38.6369</v>
      </c>
      <c r="N84" s="76" t="n">
        <v>40.9726</v>
      </c>
      <c r="O84" s="76" t="n">
        <v>41.3785</v>
      </c>
      <c r="P84" s="76" t="n">
        <v>2520.02</v>
      </c>
      <c r="Q84" s="76" t="n">
        <v>35.28</v>
      </c>
      <c r="R84" s="58" t="n">
        <f aca="false">P84/3600</f>
        <v>0.70000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21.38</v>
      </c>
      <c r="I85" s="76" t="n">
        <v>31.61</v>
      </c>
      <c r="J85" s="58" t="n">
        <f aca="false">H85/3600</f>
        <v>0.644827777777778</v>
      </c>
      <c r="L85" s="75" t="n">
        <v>7457.4288</v>
      </c>
      <c r="M85" s="76" t="n">
        <v>35.5471</v>
      </c>
      <c r="N85" s="76" t="n">
        <v>38.7988</v>
      </c>
      <c r="O85" s="76" t="n">
        <v>39.027</v>
      </c>
      <c r="P85" s="76" t="n">
        <v>2326.02</v>
      </c>
      <c r="Q85" s="76" t="n">
        <v>32.16</v>
      </c>
      <c r="R85" s="58" t="n">
        <f aca="false">P85/3600</f>
        <v>0.64611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54.17</v>
      </c>
      <c r="I86" s="78" t="n">
        <v>28.15</v>
      </c>
      <c r="J86" s="64" t="n">
        <f aca="false">H86/3600</f>
        <v>0.598380555555556</v>
      </c>
      <c r="L86" s="77" t="n">
        <v>4375.6656</v>
      </c>
      <c r="M86" s="78" t="n">
        <v>32.7016</v>
      </c>
      <c r="N86" s="78" t="n">
        <v>37.1586</v>
      </c>
      <c r="O86" s="78" t="n">
        <v>37.2396</v>
      </c>
      <c r="P86" s="78" t="n">
        <v>2148.64</v>
      </c>
      <c r="Q86" s="78" t="n">
        <v>27.99</v>
      </c>
      <c r="R86" s="64" t="n">
        <f aca="false">P86/3600</f>
        <v>0.59684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199.14</v>
      </c>
      <c r="I87" s="74" t="n">
        <v>62.03</v>
      </c>
      <c r="J87" s="53" t="n">
        <f aca="false">H87/3600</f>
        <v>1.16642777777778</v>
      </c>
      <c r="L87" s="73" t="n">
        <v>24565.0238</v>
      </c>
      <c r="M87" s="74" t="n">
        <v>44.776</v>
      </c>
      <c r="N87" s="74" t="n">
        <v>46.6614</v>
      </c>
      <c r="O87" s="74" t="n">
        <v>46.9758</v>
      </c>
      <c r="P87" s="74" t="n">
        <v>4213.76</v>
      </c>
      <c r="Q87" s="74" t="n">
        <v>61.18</v>
      </c>
      <c r="R87" s="53" t="n">
        <f aca="false">P87/3600</f>
        <v>1.1704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91.53</v>
      </c>
      <c r="I88" s="76" t="n">
        <v>64.38</v>
      </c>
      <c r="J88" s="58" t="n">
        <f aca="false">H88/3600</f>
        <v>1.24764722222222</v>
      </c>
      <c r="L88" s="75" t="n">
        <v>16499.5224</v>
      </c>
      <c r="M88" s="76" t="n">
        <v>40.822</v>
      </c>
      <c r="N88" s="76" t="n">
        <v>43.4539</v>
      </c>
      <c r="O88" s="76" t="n">
        <v>43.726</v>
      </c>
      <c r="P88" s="76" t="n">
        <v>4513.5</v>
      </c>
      <c r="Q88" s="76" t="n">
        <v>64.52</v>
      </c>
      <c r="R88" s="58" t="n">
        <f aca="false">P88/3600</f>
        <v>1.253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91.06</v>
      </c>
      <c r="I89" s="76" t="n">
        <v>58.95</v>
      </c>
      <c r="J89" s="58" t="n">
        <f aca="false">H89/3600</f>
        <v>1.16418333333333</v>
      </c>
      <c r="L89" s="75" t="n">
        <v>10795.4664</v>
      </c>
      <c r="M89" s="76" t="n">
        <v>37.0596</v>
      </c>
      <c r="N89" s="76" t="n">
        <v>41.0347</v>
      </c>
      <c r="O89" s="76" t="n">
        <v>40.9896</v>
      </c>
      <c r="P89" s="76" t="n">
        <v>4199.84</v>
      </c>
      <c r="Q89" s="76" t="n">
        <v>57.56</v>
      </c>
      <c r="R89" s="58" t="n">
        <f aca="false">P89/3600</f>
        <v>1.1666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09.08</v>
      </c>
      <c r="I90" s="78" t="n">
        <v>55.49</v>
      </c>
      <c r="J90" s="64" t="n">
        <f aca="false">H90/3600</f>
        <v>1.08585555555556</v>
      </c>
      <c r="L90" s="77" t="n">
        <v>6941.1206</v>
      </c>
      <c r="M90" s="78" t="n">
        <v>33.4483</v>
      </c>
      <c r="N90" s="78" t="n">
        <v>39.3524</v>
      </c>
      <c r="O90" s="78" t="n">
        <v>38.7743</v>
      </c>
      <c r="P90" s="78" t="n">
        <v>3934.52</v>
      </c>
      <c r="Q90" s="78" t="n">
        <v>55.77</v>
      </c>
      <c r="R90" s="64" t="n">
        <f aca="false">P90/3600</f>
        <v>1.0929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14.32</v>
      </c>
      <c r="I91" s="74" t="n">
        <v>53.08</v>
      </c>
      <c r="J91" s="53" t="n">
        <f aca="false">H91/3600</f>
        <v>1.00397777777778</v>
      </c>
      <c r="L91" s="73" t="n">
        <v>38029.588</v>
      </c>
      <c r="M91" s="74" t="n">
        <v>46.2772</v>
      </c>
      <c r="N91" s="74" t="n">
        <v>44.8558</v>
      </c>
      <c r="O91" s="74" t="n">
        <v>44.9788</v>
      </c>
      <c r="P91" s="74" t="n">
        <v>3595.78</v>
      </c>
      <c r="Q91" s="74" t="n">
        <v>53.25</v>
      </c>
      <c r="R91" s="53" t="n">
        <f aca="false">P91/3600</f>
        <v>0.99882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478.18</v>
      </c>
      <c r="I92" s="76" t="n">
        <v>48.81</v>
      </c>
      <c r="J92" s="58" t="n">
        <f aca="false">H92/3600</f>
        <v>0.966161111111111</v>
      </c>
      <c r="L92" s="75" t="n">
        <v>28565.4256</v>
      </c>
      <c r="M92" s="76" t="n">
        <v>41.9594</v>
      </c>
      <c r="N92" s="76" t="n">
        <v>40.916</v>
      </c>
      <c r="O92" s="76" t="n">
        <v>41.3036</v>
      </c>
      <c r="P92" s="76" t="n">
        <v>3491.35</v>
      </c>
      <c r="Q92" s="76" t="n">
        <v>49.79</v>
      </c>
      <c r="R92" s="58" t="n">
        <f aca="false">P92/3600</f>
        <v>0.9698194444444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91.45</v>
      </c>
      <c r="I93" s="76" t="n">
        <v>48.89</v>
      </c>
      <c r="J93" s="58" t="n">
        <f aca="false">H93/3600</f>
        <v>0.942069444444444</v>
      </c>
      <c r="L93" s="75" t="n">
        <v>21465.4392</v>
      </c>
      <c r="M93" s="76" t="n">
        <v>37.3831</v>
      </c>
      <c r="N93" s="76" t="n">
        <v>38.8781</v>
      </c>
      <c r="O93" s="76" t="n">
        <v>39.3993</v>
      </c>
      <c r="P93" s="76" t="n">
        <v>3388.66</v>
      </c>
      <c r="Q93" s="76" t="n">
        <v>48.72</v>
      </c>
      <c r="R93" s="58" t="n">
        <f aca="false">P93/3600</f>
        <v>0.94129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43.55</v>
      </c>
      <c r="I94" s="78" t="n">
        <v>46.9</v>
      </c>
      <c r="J94" s="64" t="n">
        <f aca="false">H94/3600</f>
        <v>0.900986111111111</v>
      </c>
      <c r="L94" s="77" t="n">
        <v>15423.3296</v>
      </c>
      <c r="M94" s="78" t="n">
        <v>32.5771</v>
      </c>
      <c r="N94" s="78" t="n">
        <v>37.7622</v>
      </c>
      <c r="O94" s="78" t="n">
        <v>38.0535</v>
      </c>
      <c r="P94" s="78" t="n">
        <v>3249.89</v>
      </c>
      <c r="Q94" s="78" t="n">
        <v>46.72</v>
      </c>
      <c r="R94" s="64" t="n">
        <f aca="false">P94/3600</f>
        <v>0.90274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95.59</v>
      </c>
      <c r="I95" s="74" t="n">
        <v>57.74</v>
      </c>
      <c r="J95" s="53" t="n">
        <f aca="false">H95/3600</f>
        <v>1.16544166666667</v>
      </c>
      <c r="L95" s="73" t="n">
        <v>5394.135</v>
      </c>
      <c r="M95" s="74" t="n">
        <v>50.4634</v>
      </c>
      <c r="N95" s="74" t="n">
        <v>53.4816</v>
      </c>
      <c r="O95" s="74" t="n">
        <v>54.3676</v>
      </c>
      <c r="P95" s="74" t="n">
        <v>4208.43</v>
      </c>
      <c r="Q95" s="74" t="n">
        <v>57.37</v>
      </c>
      <c r="R95" s="53" t="n">
        <f aca="false">P95/3600</f>
        <v>1.1690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100.48</v>
      </c>
      <c r="I96" s="76" t="n">
        <v>58.81</v>
      </c>
      <c r="J96" s="58" t="n">
        <f aca="false">H96/3600</f>
        <v>1.13902222222222</v>
      </c>
      <c r="L96" s="75" t="n">
        <v>3630.8259</v>
      </c>
      <c r="M96" s="76" t="n">
        <v>47.0084</v>
      </c>
      <c r="N96" s="76" t="n">
        <v>50.2724</v>
      </c>
      <c r="O96" s="76" t="n">
        <v>51.3332</v>
      </c>
      <c r="P96" s="76" t="n">
        <v>4123.11</v>
      </c>
      <c r="Q96" s="76" t="n">
        <v>58.4</v>
      </c>
      <c r="R96" s="58" t="n">
        <f aca="false">P96/3600</f>
        <v>1.1453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973.25</v>
      </c>
      <c r="I97" s="76" t="n">
        <v>56.3</v>
      </c>
      <c r="J97" s="58" t="n">
        <f aca="false">H97/3600</f>
        <v>1.10368055555556</v>
      </c>
      <c r="L97" s="75" t="n">
        <v>2445.9155</v>
      </c>
      <c r="M97" s="76" t="n">
        <v>43.4682</v>
      </c>
      <c r="N97" s="76" t="n">
        <v>47.7877</v>
      </c>
      <c r="O97" s="76" t="n">
        <v>49.0174</v>
      </c>
      <c r="P97" s="76" t="n">
        <v>3983.72</v>
      </c>
      <c r="Q97" s="76" t="n">
        <v>56.49</v>
      </c>
      <c r="R97" s="58" t="n">
        <f aca="false">P97/3600</f>
        <v>1.1065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885.52</v>
      </c>
      <c r="I98" s="78" t="n">
        <v>55.38</v>
      </c>
      <c r="J98" s="64" t="n">
        <f aca="false">H98/3600</f>
        <v>1.07931111111111</v>
      </c>
      <c r="L98" s="77" t="n">
        <v>1619.5008</v>
      </c>
      <c r="M98" s="78" t="n">
        <v>39.7011</v>
      </c>
      <c r="N98" s="78" t="n">
        <v>46.0333</v>
      </c>
      <c r="O98" s="78" t="n">
        <v>47.3799</v>
      </c>
      <c r="P98" s="78" t="n">
        <v>3921.7</v>
      </c>
      <c r="Q98" s="78" t="n">
        <v>54.51</v>
      </c>
      <c r="R98" s="64" t="n">
        <f aca="false">P98/3600</f>
        <v>1.0893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5.825914755531</v>
      </c>
      <c r="J106" s="82" t="n">
        <f aca="false">GEOMEAN(J3:J98)</f>
        <v>0</v>
      </c>
      <c r="Q106" s="82" t="n">
        <f aca="false">GEOMEAN(Q3:Q98)</f>
        <v>45.80882839543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962714633867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62375277777778</v>
      </c>
      <c r="J108" s="82" t="n">
        <f aca="false">SUM(J3:J98)</f>
        <v>119.970180555556</v>
      </c>
      <c r="Q108" s="82" t="n">
        <f aca="false">SUM(Q3:Q98)/3600</f>
        <v>1.62823333333333</v>
      </c>
      <c r="R108" s="82" t="n">
        <f aca="false">SUM(R3:R98)</f>
        <v>120.278547222222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45.185474632367</v>
      </c>
      <c r="J113" s="82" t="n">
        <f aca="false">GEOMEAN(J3:J10,J19:J82)</f>
        <v>0.914251447809312</v>
      </c>
      <c r="Q113" s="82" t="n">
        <f aca="false">GEOMEAN(Q3:Q10,Q19:Q82)</f>
        <v>45.1899481056545</v>
      </c>
      <c r="R113" s="82" t="n">
        <f aca="false">GEOMEAN(R3:R10,R19:R82)</f>
        <v>0.91720435839250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009900246316</v>
      </c>
      <c r="R114" s="83" t="n">
        <f aca="false">R113/J113</f>
        <v>1.00322986700242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3:I10,I19:I70)</f>
        <v>#NUM!</v>
      </c>
      <c r="J113" s="82" t="n">
        <f aca="false">GEOMEAN(J3:J10,J19:J70)</f>
        <v>0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222.53</v>
      </c>
      <c r="I3" s="52" t="n">
        <v>99.77</v>
      </c>
      <c r="J3" s="53" t="n">
        <f aca="false">H3/3600</f>
        <v>1.172925</v>
      </c>
      <c r="L3" s="51" t="n">
        <v>110503.4592</v>
      </c>
      <c r="M3" s="52" t="n">
        <v>43.4051</v>
      </c>
      <c r="N3" s="52" t="n">
        <v>43.1094</v>
      </c>
      <c r="O3" s="52" t="n">
        <v>44.8932</v>
      </c>
      <c r="P3" s="52" t="n">
        <v>4229.86</v>
      </c>
      <c r="Q3" s="52" t="n">
        <v>99.08</v>
      </c>
      <c r="R3" s="54" t="n">
        <f aca="false">P3/3600</f>
        <v>1.1749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46.04</v>
      </c>
      <c r="I4" s="57" t="n">
        <v>84.05</v>
      </c>
      <c r="J4" s="58" t="n">
        <f aca="false">H4/3600</f>
        <v>1.06834444444444</v>
      </c>
      <c r="L4" s="56" t="n">
        <v>62561.9888</v>
      </c>
      <c r="M4" s="57" t="n">
        <v>40.2402</v>
      </c>
      <c r="N4" s="57" t="n">
        <v>40.5032</v>
      </c>
      <c r="O4" s="57" t="n">
        <v>42.4622</v>
      </c>
      <c r="P4" s="57" t="n">
        <v>3854.44</v>
      </c>
      <c r="Q4" s="57" t="n">
        <v>84.06</v>
      </c>
      <c r="R4" s="59" t="n">
        <f aca="false">P4/3600</f>
        <v>1.07067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607.23</v>
      </c>
      <c r="I5" s="57" t="n">
        <v>75.78</v>
      </c>
      <c r="J5" s="58" t="n">
        <f aca="false">H5/3600</f>
        <v>1.00200833333333</v>
      </c>
      <c r="L5" s="56" t="n">
        <v>35667.7408</v>
      </c>
      <c r="M5" s="57" t="n">
        <v>37.2215</v>
      </c>
      <c r="N5" s="57" t="n">
        <v>38.6678</v>
      </c>
      <c r="O5" s="57" t="n">
        <v>40.704</v>
      </c>
      <c r="P5" s="57" t="n">
        <v>3601.72</v>
      </c>
      <c r="Q5" s="57" t="n">
        <v>75.4</v>
      </c>
      <c r="R5" s="59" t="n">
        <f aca="false">P5/3600</f>
        <v>1.0004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396.51</v>
      </c>
      <c r="I6" s="63" t="n">
        <v>67.08</v>
      </c>
      <c r="J6" s="64" t="n">
        <f aca="false">H6/3600</f>
        <v>0.943475</v>
      </c>
      <c r="L6" s="62" t="n">
        <v>20340.7488</v>
      </c>
      <c r="M6" s="63" t="n">
        <v>34.2872</v>
      </c>
      <c r="N6" s="63" t="n">
        <v>37.3834</v>
      </c>
      <c r="O6" s="63" t="n">
        <v>39.4982</v>
      </c>
      <c r="P6" s="63" t="n">
        <v>3389.35</v>
      </c>
      <c r="Q6" s="63" t="n">
        <v>66.54</v>
      </c>
      <c r="R6" s="65" t="n">
        <f aca="false">P6/3600</f>
        <v>0.94148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17.78</v>
      </c>
      <c r="I7" s="52" t="n">
        <v>95.86</v>
      </c>
      <c r="J7" s="53" t="n">
        <f aca="false">H7/3600</f>
        <v>1.17160555555556</v>
      </c>
      <c r="L7" s="51" t="n">
        <v>112137.6016</v>
      </c>
      <c r="M7" s="52" t="n">
        <v>43.2282</v>
      </c>
      <c r="N7" s="52" t="n">
        <v>45.6837</v>
      </c>
      <c r="O7" s="52" t="n">
        <v>45.4128</v>
      </c>
      <c r="P7" s="52" t="n">
        <v>4224.11</v>
      </c>
      <c r="Q7" s="52" t="n">
        <v>95.39</v>
      </c>
      <c r="R7" s="54" t="n">
        <f aca="false">P7/3600</f>
        <v>1.1733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86.21</v>
      </c>
      <c r="I8" s="57" t="n">
        <v>86.38</v>
      </c>
      <c r="J8" s="58" t="n">
        <f aca="false">H8/3600</f>
        <v>1.07950277777778</v>
      </c>
      <c r="L8" s="56" t="n">
        <v>65706.2512</v>
      </c>
      <c r="M8" s="57" t="n">
        <v>39.8593</v>
      </c>
      <c r="N8" s="57" t="n">
        <v>43.3078</v>
      </c>
      <c r="O8" s="57" t="n">
        <v>43.5341</v>
      </c>
      <c r="P8" s="57" t="n">
        <v>3895.62</v>
      </c>
      <c r="Q8" s="57" t="n">
        <v>86.14</v>
      </c>
      <c r="R8" s="59" t="n">
        <f aca="false">P8/3600</f>
        <v>1.08211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45.92</v>
      </c>
      <c r="I9" s="57" t="n">
        <v>79.98</v>
      </c>
      <c r="J9" s="58" t="n">
        <f aca="false">H9/3600</f>
        <v>1.01275555555556</v>
      </c>
      <c r="L9" s="56" t="n">
        <v>37738.944</v>
      </c>
      <c r="M9" s="57" t="n">
        <v>36.7804</v>
      </c>
      <c r="N9" s="57" t="n">
        <v>41.3419</v>
      </c>
      <c r="O9" s="57" t="n">
        <v>41.8735</v>
      </c>
      <c r="P9" s="57" t="n">
        <v>3660.85</v>
      </c>
      <c r="Q9" s="57" t="n">
        <v>79.66</v>
      </c>
      <c r="R9" s="59" t="n">
        <f aca="false">P9/3600</f>
        <v>1.0169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63.11</v>
      </c>
      <c r="I10" s="63" t="n">
        <v>72.94</v>
      </c>
      <c r="J10" s="64" t="n">
        <f aca="false">H10/3600</f>
        <v>0.961975</v>
      </c>
      <c r="L10" s="62" t="n">
        <v>22025.3184</v>
      </c>
      <c r="M10" s="63" t="n">
        <v>33.9504</v>
      </c>
      <c r="N10" s="63" t="n">
        <v>39.845</v>
      </c>
      <c r="O10" s="63" t="n">
        <v>40.593</v>
      </c>
      <c r="P10" s="63" t="n">
        <v>3476.04</v>
      </c>
      <c r="Q10" s="63" t="n">
        <v>72.86</v>
      </c>
      <c r="R10" s="65" t="n">
        <f aca="false">P10/3600</f>
        <v>0.96556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916.14</v>
      </c>
      <c r="I19" s="74" t="n">
        <v>56.06</v>
      </c>
      <c r="J19" s="53" t="n">
        <f aca="false">H19/3600</f>
        <v>0.810038888888889</v>
      </c>
      <c r="L19" s="73" t="n">
        <v>26145.1192</v>
      </c>
      <c r="M19" s="74" t="n">
        <v>42.8414</v>
      </c>
      <c r="N19" s="74" t="n">
        <v>44.6241</v>
      </c>
      <c r="O19" s="74" t="n">
        <v>46.0655</v>
      </c>
      <c r="P19" s="74" t="n">
        <v>2911.24</v>
      </c>
      <c r="Q19" s="74" t="n">
        <v>56.56</v>
      </c>
      <c r="R19" s="53" t="n">
        <f aca="false">P19/3600</f>
        <v>0.80867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835.71</v>
      </c>
      <c r="I20" s="76" t="n">
        <v>51.5</v>
      </c>
      <c r="J20" s="58" t="n">
        <f aca="false">H20/3600</f>
        <v>0.787697222222222</v>
      </c>
      <c r="L20" s="75" t="n">
        <v>13337.2544</v>
      </c>
      <c r="M20" s="76" t="n">
        <v>41.03</v>
      </c>
      <c r="N20" s="76" t="n">
        <v>42.7742</v>
      </c>
      <c r="O20" s="76" t="n">
        <v>43.8757</v>
      </c>
      <c r="P20" s="76" t="n">
        <v>2846.93</v>
      </c>
      <c r="Q20" s="76" t="n">
        <v>51.57</v>
      </c>
      <c r="R20" s="58" t="n">
        <f aca="false">P20/3600</f>
        <v>0.79081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708.98</v>
      </c>
      <c r="I21" s="76" t="n">
        <v>49.26</v>
      </c>
      <c r="J21" s="58" t="n">
        <f aca="false">H21/3600</f>
        <v>0.752494444444445</v>
      </c>
      <c r="L21" s="75" t="n">
        <v>7452.3904</v>
      </c>
      <c r="M21" s="76" t="n">
        <v>38.9771</v>
      </c>
      <c r="N21" s="76" t="n">
        <v>41.349</v>
      </c>
      <c r="O21" s="76" t="n">
        <v>42.3243</v>
      </c>
      <c r="P21" s="76" t="n">
        <v>2689.1</v>
      </c>
      <c r="Q21" s="76" t="n">
        <v>48.5</v>
      </c>
      <c r="R21" s="58" t="n">
        <f aca="false">P21/3600</f>
        <v>0.74697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97.71</v>
      </c>
      <c r="I22" s="78" t="n">
        <v>45.91</v>
      </c>
      <c r="J22" s="64" t="n">
        <f aca="false">H22/3600</f>
        <v>0.721586111111111</v>
      </c>
      <c r="L22" s="77" t="n">
        <v>4183.0856</v>
      </c>
      <c r="M22" s="78" t="n">
        <v>36.6075</v>
      </c>
      <c r="N22" s="78" t="n">
        <v>40.3015</v>
      </c>
      <c r="O22" s="78" t="n">
        <v>41.3491</v>
      </c>
      <c r="P22" s="78" t="n">
        <v>2587.77</v>
      </c>
      <c r="Q22" s="78" t="n">
        <v>45.47</v>
      </c>
      <c r="R22" s="64" t="n">
        <f aca="false">P22/3600</f>
        <v>0.7188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521.05</v>
      </c>
      <c r="I23" s="74" t="n">
        <v>85.56</v>
      </c>
      <c r="J23" s="53" t="n">
        <f aca="false">H23/3600</f>
        <v>0.978069444444445</v>
      </c>
      <c r="L23" s="73" t="n">
        <v>57642.872</v>
      </c>
      <c r="M23" s="74" t="n">
        <v>41.8082</v>
      </c>
      <c r="N23" s="74" t="n">
        <v>43.3539</v>
      </c>
      <c r="O23" s="74" t="n">
        <v>44.2138</v>
      </c>
      <c r="P23" s="74" t="n">
        <v>3534.7</v>
      </c>
      <c r="Q23" s="74" t="n">
        <v>85.66</v>
      </c>
      <c r="R23" s="53" t="n">
        <f aca="false">P23/3600</f>
        <v>0.98186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48.37</v>
      </c>
      <c r="I24" s="76" t="n">
        <v>72</v>
      </c>
      <c r="J24" s="58" t="n">
        <f aca="false">H24/3600</f>
        <v>0.874547222222222</v>
      </c>
      <c r="L24" s="75" t="n">
        <v>31374.22</v>
      </c>
      <c r="M24" s="76" t="n">
        <v>38.7166</v>
      </c>
      <c r="N24" s="76" t="n">
        <v>40.7935</v>
      </c>
      <c r="O24" s="76" t="n">
        <v>41.6002</v>
      </c>
      <c r="P24" s="76" t="n">
        <v>3165.59</v>
      </c>
      <c r="Q24" s="76" t="n">
        <v>71.9</v>
      </c>
      <c r="R24" s="58" t="n">
        <f aca="false">P24/3600</f>
        <v>0.87933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69.89</v>
      </c>
      <c r="I25" s="76" t="n">
        <v>61.82</v>
      </c>
      <c r="J25" s="58" t="n">
        <f aca="false">H25/3600</f>
        <v>0.797191666666667</v>
      </c>
      <c r="L25" s="75" t="n">
        <v>16488.5896</v>
      </c>
      <c r="M25" s="76" t="n">
        <v>35.766</v>
      </c>
      <c r="N25" s="76" t="n">
        <v>38.9068</v>
      </c>
      <c r="O25" s="76" t="n">
        <v>39.9184</v>
      </c>
      <c r="P25" s="76" t="n">
        <v>2882.06</v>
      </c>
      <c r="Q25" s="76" t="n">
        <v>61.25</v>
      </c>
      <c r="R25" s="58" t="n">
        <f aca="false">P25/3600</f>
        <v>0.80057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693.77</v>
      </c>
      <c r="I26" s="78" t="n">
        <v>53.46</v>
      </c>
      <c r="J26" s="64" t="n">
        <f aca="false">H26/3600</f>
        <v>0.748269444444444</v>
      </c>
      <c r="L26" s="77" t="n">
        <v>8265.436</v>
      </c>
      <c r="M26" s="78" t="n">
        <v>33.0004</v>
      </c>
      <c r="N26" s="78" t="n">
        <v>37.6345</v>
      </c>
      <c r="O26" s="78" t="n">
        <v>38.9678</v>
      </c>
      <c r="P26" s="78" t="n">
        <v>2689.75</v>
      </c>
      <c r="Q26" s="78" t="n">
        <v>53.92</v>
      </c>
      <c r="R26" s="64" t="n">
        <f aca="false">P26/3600</f>
        <v>0.74715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728.74</v>
      </c>
      <c r="I27" s="74" t="n">
        <v>180.66</v>
      </c>
      <c r="J27" s="53" t="n">
        <f aca="false">H27/3600</f>
        <v>2.14687222222222</v>
      </c>
      <c r="L27" s="73" t="n">
        <v>124355.5792</v>
      </c>
      <c r="M27" s="74" t="n">
        <v>41.017</v>
      </c>
      <c r="N27" s="74" t="n">
        <v>41.9951</v>
      </c>
      <c r="O27" s="74" t="n">
        <v>44.2106</v>
      </c>
      <c r="P27" s="74" t="n">
        <v>7652.55</v>
      </c>
      <c r="Q27" s="74" t="n">
        <v>181.51</v>
      </c>
      <c r="R27" s="53" t="n">
        <f aca="false">P27/3600</f>
        <v>2.1257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477.2</v>
      </c>
      <c r="I28" s="76" t="n">
        <v>143.12</v>
      </c>
      <c r="J28" s="58" t="n">
        <f aca="false">H28/3600</f>
        <v>1.79922222222222</v>
      </c>
      <c r="L28" s="75" t="n">
        <v>55508.484</v>
      </c>
      <c r="M28" s="76" t="n">
        <v>38.0662</v>
      </c>
      <c r="N28" s="76" t="n">
        <v>39.6639</v>
      </c>
      <c r="O28" s="76" t="n">
        <v>42.1089</v>
      </c>
      <c r="P28" s="76" t="n">
        <v>6505.65</v>
      </c>
      <c r="Q28" s="76" t="n">
        <v>144.51</v>
      </c>
      <c r="R28" s="58" t="n">
        <f aca="false">P28/3600</f>
        <v>1.8071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80.6</v>
      </c>
      <c r="I29" s="76" t="n">
        <v>123.21</v>
      </c>
      <c r="J29" s="58" t="n">
        <f aca="false">H29/3600</f>
        <v>1.66127777777778</v>
      </c>
      <c r="L29" s="75" t="n">
        <v>28884.4752</v>
      </c>
      <c r="M29" s="76" t="n">
        <v>35.7954</v>
      </c>
      <c r="N29" s="76" t="n">
        <v>38.4497</v>
      </c>
      <c r="O29" s="76" t="n">
        <v>40.4094</v>
      </c>
      <c r="P29" s="76" t="n">
        <v>5954.03</v>
      </c>
      <c r="Q29" s="76" t="n">
        <v>123.3</v>
      </c>
      <c r="R29" s="58" t="n">
        <f aca="false">P29/3600</f>
        <v>1.6538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95.91</v>
      </c>
      <c r="I30" s="78" t="n">
        <v>112.73</v>
      </c>
      <c r="J30" s="64" t="n">
        <f aca="false">H30/3600</f>
        <v>1.58219722222222</v>
      </c>
      <c r="L30" s="77" t="n">
        <v>15785.312</v>
      </c>
      <c r="M30" s="78" t="n">
        <v>33.44</v>
      </c>
      <c r="N30" s="78" t="n">
        <v>37.606</v>
      </c>
      <c r="O30" s="78" t="n">
        <v>39.1097</v>
      </c>
      <c r="P30" s="78" t="n">
        <v>5664.92</v>
      </c>
      <c r="Q30" s="78" t="n">
        <v>112.9</v>
      </c>
      <c r="R30" s="64" t="n">
        <f aca="false">P30/3600</f>
        <v>1.5735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215.14</v>
      </c>
      <c r="I31" s="74" t="n">
        <v>159.14</v>
      </c>
      <c r="J31" s="53" t="n">
        <f aca="false">H31/3600</f>
        <v>2.00420555555556</v>
      </c>
      <c r="L31" s="73" t="n">
        <v>86749.2784</v>
      </c>
      <c r="M31" s="74" t="n">
        <v>41.7005</v>
      </c>
      <c r="N31" s="74" t="n">
        <v>44.4946</v>
      </c>
      <c r="O31" s="74" t="n">
        <v>46.022</v>
      </c>
      <c r="P31" s="74" t="n">
        <v>7207.72</v>
      </c>
      <c r="Q31" s="74" t="n">
        <v>158.06</v>
      </c>
      <c r="R31" s="53" t="n">
        <f aca="false">P31/3600</f>
        <v>2.00214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263.42</v>
      </c>
      <c r="I32" s="76" t="n">
        <v>129.26</v>
      </c>
      <c r="J32" s="58" t="n">
        <f aca="false">H32/3600</f>
        <v>1.73983888888889</v>
      </c>
      <c r="L32" s="75" t="n">
        <v>33980.5832</v>
      </c>
      <c r="M32" s="76" t="n">
        <v>38.8924</v>
      </c>
      <c r="N32" s="76" t="n">
        <v>42.9886</v>
      </c>
      <c r="O32" s="76" t="n">
        <v>43.9542</v>
      </c>
      <c r="P32" s="76" t="n">
        <v>6289.31</v>
      </c>
      <c r="Q32" s="76" t="n">
        <v>129.68</v>
      </c>
      <c r="R32" s="58" t="n">
        <f aca="false">P32/3600</f>
        <v>1.74703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44.62</v>
      </c>
      <c r="I33" s="76" t="n">
        <v>110.21</v>
      </c>
      <c r="J33" s="58" t="n">
        <f aca="false">H33/3600</f>
        <v>1.59572777777778</v>
      </c>
      <c r="L33" s="75" t="n">
        <v>16891.3352</v>
      </c>
      <c r="M33" s="76" t="n">
        <v>37.068</v>
      </c>
      <c r="N33" s="76" t="n">
        <v>41.6468</v>
      </c>
      <c r="O33" s="76" t="n">
        <v>42.1173</v>
      </c>
      <c r="P33" s="76" t="n">
        <v>5758.12</v>
      </c>
      <c r="Q33" s="76" t="n">
        <v>110.25</v>
      </c>
      <c r="R33" s="58" t="n">
        <f aca="false">P33/3600</f>
        <v>1.5994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481.74</v>
      </c>
      <c r="I34" s="78" t="n">
        <v>103.47</v>
      </c>
      <c r="J34" s="64" t="n">
        <f aca="false">H34/3600</f>
        <v>1.52270555555556</v>
      </c>
      <c r="L34" s="77" t="n">
        <v>9402.8816</v>
      </c>
      <c r="M34" s="78" t="n">
        <v>35.1556</v>
      </c>
      <c r="N34" s="78" t="n">
        <v>40.5686</v>
      </c>
      <c r="O34" s="78" t="n">
        <v>40.703</v>
      </c>
      <c r="P34" s="78" t="n">
        <v>5455.22</v>
      </c>
      <c r="Q34" s="78" t="n">
        <v>102.46</v>
      </c>
      <c r="R34" s="64" t="n">
        <f aca="false">P34/3600</f>
        <v>1.51533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8827.44</v>
      </c>
      <c r="I35" s="74" t="n">
        <v>205.41</v>
      </c>
      <c r="J35" s="53" t="n">
        <f aca="false">H35/3600</f>
        <v>2.45206666666667</v>
      </c>
      <c r="L35" s="73" t="n">
        <v>188086.6256</v>
      </c>
      <c r="M35" s="74" t="n">
        <v>42.2824</v>
      </c>
      <c r="N35" s="74" t="n">
        <v>42.9657</v>
      </c>
      <c r="O35" s="74" t="n">
        <v>44.5353</v>
      </c>
      <c r="P35" s="74" t="n">
        <v>8825.59</v>
      </c>
      <c r="Q35" s="74" t="n">
        <v>203.68</v>
      </c>
      <c r="R35" s="53" t="n">
        <f aca="false">P35/3600</f>
        <v>2.45155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323.01</v>
      </c>
      <c r="I36" s="76" t="n">
        <v>185.39</v>
      </c>
      <c r="J36" s="58" t="n">
        <f aca="false">H36/3600</f>
        <v>2.31194722222222</v>
      </c>
      <c r="L36" s="75" t="n">
        <v>93033.3216</v>
      </c>
      <c r="M36" s="76" t="n">
        <v>37.3747</v>
      </c>
      <c r="N36" s="76" t="n">
        <v>41.0009</v>
      </c>
      <c r="O36" s="76" t="n">
        <v>43.0201</v>
      </c>
      <c r="P36" s="76" t="n">
        <v>8352.06</v>
      </c>
      <c r="Q36" s="76" t="n">
        <v>187.88</v>
      </c>
      <c r="R36" s="58" t="n">
        <f aca="false">P36/3600</f>
        <v>2.32001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12500.13</v>
      </c>
      <c r="I37" s="76" t="n">
        <v>252.31</v>
      </c>
      <c r="J37" s="58" t="n">
        <f aca="false">H37/3600</f>
        <v>3.47225833333333</v>
      </c>
      <c r="L37" s="75" t="n">
        <v>44741.1976</v>
      </c>
      <c r="M37" s="76" t="n">
        <v>34.5932</v>
      </c>
      <c r="N37" s="76" t="n">
        <v>39.5371</v>
      </c>
      <c r="O37" s="76" t="n">
        <v>41.7275</v>
      </c>
      <c r="P37" s="76" t="n">
        <v>12521.88</v>
      </c>
      <c r="Q37" s="76" t="n">
        <v>254.3</v>
      </c>
      <c r="R37" s="58" t="n">
        <f aca="false">P37/3600</f>
        <v>3.478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73.88</v>
      </c>
      <c r="I38" s="78" t="n">
        <v>140.85</v>
      </c>
      <c r="J38" s="64" t="n">
        <f aca="false">H38/3600</f>
        <v>1.90941111111111</v>
      </c>
      <c r="L38" s="77" t="n">
        <v>24124.704</v>
      </c>
      <c r="M38" s="78" t="n">
        <v>32.1908</v>
      </c>
      <c r="N38" s="78" t="n">
        <v>38.4833</v>
      </c>
      <c r="O38" s="78" t="n">
        <v>40.7591</v>
      </c>
      <c r="P38" s="78" t="n">
        <v>6888.24</v>
      </c>
      <c r="Q38" s="78" t="n">
        <v>140.87</v>
      </c>
      <c r="R38" s="64" t="n">
        <f aca="false">P38/3600</f>
        <v>1.913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71.92</v>
      </c>
      <c r="I39" s="74" t="n">
        <v>37.63</v>
      </c>
      <c r="J39" s="53" t="n">
        <f aca="false">H39/3600</f>
        <v>0.408866666666667</v>
      </c>
      <c r="L39" s="73" t="n">
        <v>22676.24</v>
      </c>
      <c r="M39" s="74" t="n">
        <v>41.8232</v>
      </c>
      <c r="N39" s="74" t="n">
        <v>43.8525</v>
      </c>
      <c r="O39" s="74" t="n">
        <v>44.4009</v>
      </c>
      <c r="P39" s="74" t="n">
        <v>1463.8</v>
      </c>
      <c r="Q39" s="74" t="n">
        <v>37.06</v>
      </c>
      <c r="R39" s="53" t="n">
        <f aca="false">P39/3600</f>
        <v>0.40661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17.56</v>
      </c>
      <c r="I40" s="76" t="n">
        <v>31.81</v>
      </c>
      <c r="J40" s="58" t="n">
        <f aca="false">H40/3600</f>
        <v>0.365988888888889</v>
      </c>
      <c r="L40" s="75" t="n">
        <v>12556.5592</v>
      </c>
      <c r="M40" s="76" t="n">
        <v>38.5114</v>
      </c>
      <c r="N40" s="76" t="n">
        <v>41.1137</v>
      </c>
      <c r="O40" s="76" t="n">
        <v>41.289</v>
      </c>
      <c r="P40" s="76" t="n">
        <v>1319.34</v>
      </c>
      <c r="Q40" s="76" t="n">
        <v>31.58</v>
      </c>
      <c r="R40" s="58" t="n">
        <f aca="false">P40/3600</f>
        <v>0.36648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203.55</v>
      </c>
      <c r="I41" s="76" t="n">
        <v>27.07</v>
      </c>
      <c r="J41" s="58" t="n">
        <f aca="false">H41/3600</f>
        <v>0.334319444444444</v>
      </c>
      <c r="L41" s="75" t="n">
        <v>6733.4992</v>
      </c>
      <c r="M41" s="76" t="n">
        <v>35.5575</v>
      </c>
      <c r="N41" s="76" t="n">
        <v>38.9646</v>
      </c>
      <c r="O41" s="76" t="n">
        <v>38.9185</v>
      </c>
      <c r="P41" s="76" t="n">
        <v>1202.85</v>
      </c>
      <c r="Q41" s="76" t="n">
        <v>26.56</v>
      </c>
      <c r="R41" s="58" t="n">
        <f aca="false">P41/3600</f>
        <v>0.3341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09.03</v>
      </c>
      <c r="I42" s="78" t="n">
        <v>22.88</v>
      </c>
      <c r="J42" s="64" t="n">
        <f aca="false">H42/3600</f>
        <v>0.308063888888889</v>
      </c>
      <c r="L42" s="77" t="n">
        <v>3680.4248</v>
      </c>
      <c r="M42" s="78" t="n">
        <v>32.9241</v>
      </c>
      <c r="N42" s="78" t="n">
        <v>37.3717</v>
      </c>
      <c r="O42" s="78" t="n">
        <v>37.2</v>
      </c>
      <c r="P42" s="78" t="n">
        <v>1108.43</v>
      </c>
      <c r="Q42" s="78" t="n">
        <v>22.51</v>
      </c>
      <c r="R42" s="64" t="n">
        <f aca="false">P42/3600</f>
        <v>0.30789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683.67</v>
      </c>
      <c r="I43" s="74" t="n">
        <v>41.05</v>
      </c>
      <c r="J43" s="53" t="n">
        <f aca="false">H43/3600</f>
        <v>0.467686111111111</v>
      </c>
      <c r="L43" s="73" t="n">
        <v>25369.408</v>
      </c>
      <c r="M43" s="74" t="n">
        <v>42.0225</v>
      </c>
      <c r="N43" s="74" t="n">
        <v>44.1641</v>
      </c>
      <c r="O43" s="74" t="n">
        <v>45.4739</v>
      </c>
      <c r="P43" s="74" t="n">
        <v>1692.73</v>
      </c>
      <c r="Q43" s="74" t="n">
        <v>40.84</v>
      </c>
      <c r="R43" s="53" t="n">
        <f aca="false">P43/3600</f>
        <v>0.47020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43.44</v>
      </c>
      <c r="I44" s="76" t="n">
        <v>34.43</v>
      </c>
      <c r="J44" s="58" t="n">
        <f aca="false">H44/3600</f>
        <v>0.428733333333333</v>
      </c>
      <c r="L44" s="75" t="n">
        <v>14942.0584</v>
      </c>
      <c r="M44" s="76" t="n">
        <v>39.1078</v>
      </c>
      <c r="N44" s="76" t="n">
        <v>41.8044</v>
      </c>
      <c r="O44" s="76" t="n">
        <v>42.8998</v>
      </c>
      <c r="P44" s="76" t="n">
        <v>1545.82</v>
      </c>
      <c r="Q44" s="76" t="n">
        <v>34.66</v>
      </c>
      <c r="R44" s="58" t="n">
        <f aca="false">P44/3600</f>
        <v>0.42939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41</v>
      </c>
      <c r="I45" s="76" t="n">
        <v>31.13</v>
      </c>
      <c r="J45" s="58" t="n">
        <f aca="false">H45/3600</f>
        <v>0.400277777777778</v>
      </c>
      <c r="L45" s="75" t="n">
        <v>8823.544</v>
      </c>
      <c r="M45" s="76" t="n">
        <v>36.1059</v>
      </c>
      <c r="N45" s="76" t="n">
        <v>39.9027</v>
      </c>
      <c r="O45" s="76" t="n">
        <v>40.8308</v>
      </c>
      <c r="P45" s="76" t="n">
        <v>1432.62</v>
      </c>
      <c r="Q45" s="76" t="n">
        <v>30.58</v>
      </c>
      <c r="R45" s="58" t="n">
        <f aca="false">P45/3600</f>
        <v>0.3979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61.72</v>
      </c>
      <c r="I46" s="78" t="n">
        <v>28.33</v>
      </c>
      <c r="J46" s="64" t="n">
        <f aca="false">H46/3600</f>
        <v>0.378255555555556</v>
      </c>
      <c r="L46" s="77" t="n">
        <v>5099.3176</v>
      </c>
      <c r="M46" s="78" t="n">
        <v>33.113</v>
      </c>
      <c r="N46" s="78" t="n">
        <v>38.4879</v>
      </c>
      <c r="O46" s="78" t="n">
        <v>39.3236</v>
      </c>
      <c r="P46" s="78" t="n">
        <v>1352.52</v>
      </c>
      <c r="Q46" s="78" t="n">
        <v>28</v>
      </c>
      <c r="R46" s="64" t="n">
        <f aca="false">P46/3600</f>
        <v>0.375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90.86</v>
      </c>
      <c r="I47" s="74" t="n">
        <v>46.42</v>
      </c>
      <c r="J47" s="53" t="n">
        <f aca="false">H47/3600</f>
        <v>0.469683333333333</v>
      </c>
      <c r="L47" s="73" t="n">
        <v>45908.344</v>
      </c>
      <c r="M47" s="74" t="n">
        <v>41.0344</v>
      </c>
      <c r="N47" s="74" t="n">
        <v>42.5874</v>
      </c>
      <c r="O47" s="74" t="n">
        <v>43.3555</v>
      </c>
      <c r="P47" s="74" t="n">
        <v>1690.34</v>
      </c>
      <c r="Q47" s="74" t="n">
        <v>46.23</v>
      </c>
      <c r="R47" s="53" t="n">
        <f aca="false">P47/3600</f>
        <v>0.4695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30.08</v>
      </c>
      <c r="I48" s="76" t="n">
        <v>40.1</v>
      </c>
      <c r="J48" s="58" t="n">
        <f aca="false">H48/3600</f>
        <v>0.425022222222222</v>
      </c>
      <c r="L48" s="75" t="n">
        <v>28826.5528</v>
      </c>
      <c r="M48" s="76" t="n">
        <v>36.9055</v>
      </c>
      <c r="N48" s="76" t="n">
        <v>39.4384</v>
      </c>
      <c r="O48" s="76" t="n">
        <v>40.1602</v>
      </c>
      <c r="P48" s="76" t="n">
        <v>1533.54</v>
      </c>
      <c r="Q48" s="76" t="n">
        <v>39.81</v>
      </c>
      <c r="R48" s="58" t="n">
        <f aca="false">P48/3600</f>
        <v>0.42598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74.69</v>
      </c>
      <c r="I49" s="76" t="n">
        <v>34.41</v>
      </c>
      <c r="J49" s="58" t="n">
        <f aca="false">H49/3600</f>
        <v>0.381858333333333</v>
      </c>
      <c r="L49" s="75" t="n">
        <v>17243.504</v>
      </c>
      <c r="M49" s="76" t="n">
        <v>33.1388</v>
      </c>
      <c r="N49" s="76" t="n">
        <v>37.2644</v>
      </c>
      <c r="O49" s="76" t="n">
        <v>37.9107</v>
      </c>
      <c r="P49" s="76" t="n">
        <v>1376.96</v>
      </c>
      <c r="Q49" s="76" t="n">
        <v>34.04</v>
      </c>
      <c r="R49" s="58" t="n">
        <f aca="false">P49/3600</f>
        <v>0.38248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56.6</v>
      </c>
      <c r="I50" s="78" t="n">
        <v>30.53</v>
      </c>
      <c r="J50" s="64" t="n">
        <f aca="false">H50/3600</f>
        <v>0.349055555555556</v>
      </c>
      <c r="L50" s="77" t="n">
        <v>9629.8096</v>
      </c>
      <c r="M50" s="78" t="n">
        <v>29.6093</v>
      </c>
      <c r="N50" s="78" t="n">
        <v>35.725</v>
      </c>
      <c r="O50" s="78" t="n">
        <v>36.2982</v>
      </c>
      <c r="P50" s="78" t="n">
        <v>1257.58</v>
      </c>
      <c r="Q50" s="78" t="n">
        <v>30.47</v>
      </c>
      <c r="R50" s="64" t="n">
        <f aca="false">P50/3600</f>
        <v>0.34932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72.57</v>
      </c>
      <c r="I51" s="74" t="n">
        <v>19.8</v>
      </c>
      <c r="J51" s="53" t="n">
        <f aca="false">H51/3600</f>
        <v>0.242380555555556</v>
      </c>
      <c r="L51" s="73" t="n">
        <v>16006.2016</v>
      </c>
      <c r="M51" s="74" t="n">
        <v>42.3102</v>
      </c>
      <c r="N51" s="74" t="n">
        <v>43.5474</v>
      </c>
      <c r="O51" s="74" t="n">
        <v>44.4321</v>
      </c>
      <c r="P51" s="74" t="n">
        <v>870.8</v>
      </c>
      <c r="Q51" s="74" t="n">
        <v>19.63</v>
      </c>
      <c r="R51" s="53" t="n">
        <f aca="false">P51/3600</f>
        <v>0.24188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91.28</v>
      </c>
      <c r="I52" s="76" t="n">
        <v>17.06</v>
      </c>
      <c r="J52" s="58" t="n">
        <f aca="false">H52/3600</f>
        <v>0.2198</v>
      </c>
      <c r="L52" s="75" t="n">
        <v>9556.8536</v>
      </c>
      <c r="M52" s="76" t="n">
        <v>38.8898</v>
      </c>
      <c r="N52" s="76" t="n">
        <v>40.4186</v>
      </c>
      <c r="O52" s="76" t="n">
        <v>41.7208</v>
      </c>
      <c r="P52" s="76" t="n">
        <v>792.53</v>
      </c>
      <c r="Q52" s="76" t="n">
        <v>17.1</v>
      </c>
      <c r="R52" s="58" t="n">
        <f aca="false">P52/3600</f>
        <v>0.22014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33.63</v>
      </c>
      <c r="I53" s="76" t="n">
        <v>15.52</v>
      </c>
      <c r="J53" s="58" t="n">
        <f aca="false">H53/3600</f>
        <v>0.203786111111111</v>
      </c>
      <c r="L53" s="75" t="n">
        <v>5512.576</v>
      </c>
      <c r="M53" s="76" t="n">
        <v>35.566</v>
      </c>
      <c r="N53" s="76" t="n">
        <v>38.1576</v>
      </c>
      <c r="O53" s="76" t="n">
        <v>39.7462</v>
      </c>
      <c r="P53" s="76" t="n">
        <v>737.42</v>
      </c>
      <c r="Q53" s="76" t="n">
        <v>15.53</v>
      </c>
      <c r="R53" s="58" t="n">
        <f aca="false">P53/3600</f>
        <v>0.20483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79.81</v>
      </c>
      <c r="I54" s="78" t="n">
        <v>13.97</v>
      </c>
      <c r="J54" s="64" t="n">
        <f aca="false">H54/3600</f>
        <v>0.188836111111111</v>
      </c>
      <c r="L54" s="77" t="n">
        <v>2896.2296</v>
      </c>
      <c r="M54" s="78" t="n">
        <v>32.3659</v>
      </c>
      <c r="N54" s="78" t="n">
        <v>36.6157</v>
      </c>
      <c r="O54" s="78" t="n">
        <v>38.2829</v>
      </c>
      <c r="P54" s="78" t="n">
        <v>679.93</v>
      </c>
      <c r="Q54" s="78" t="n">
        <v>13.82</v>
      </c>
      <c r="R54" s="64" t="n">
        <f aca="false">P54/3600</f>
        <v>0.18886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4.89</v>
      </c>
      <c r="I55" s="74" t="n">
        <v>8.4</v>
      </c>
      <c r="J55" s="53" t="n">
        <f aca="false">H55/3600</f>
        <v>0.0958027777777778</v>
      </c>
      <c r="L55" s="73" t="n">
        <v>5638.0224</v>
      </c>
      <c r="M55" s="74" t="n">
        <v>42.9771</v>
      </c>
      <c r="N55" s="74" t="n">
        <v>45.1198</v>
      </c>
      <c r="O55" s="74" t="n">
        <v>44.8765</v>
      </c>
      <c r="P55" s="74" t="n">
        <v>345.73</v>
      </c>
      <c r="Q55" s="74" t="n">
        <v>8.37</v>
      </c>
      <c r="R55" s="53" t="n">
        <f aca="false">P55/3600</f>
        <v>0.09603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6.79</v>
      </c>
      <c r="I56" s="76" t="n">
        <v>7.2</v>
      </c>
      <c r="J56" s="58" t="n">
        <f aca="false">H56/3600</f>
        <v>0.0879972222222222</v>
      </c>
      <c r="L56" s="75" t="n">
        <v>3405.032</v>
      </c>
      <c r="M56" s="76" t="n">
        <v>39.4967</v>
      </c>
      <c r="N56" s="76" t="n">
        <v>42.1811</v>
      </c>
      <c r="O56" s="76" t="n">
        <v>41.6772</v>
      </c>
      <c r="P56" s="76" t="n">
        <v>317.53</v>
      </c>
      <c r="Q56" s="76" t="n">
        <v>7.15</v>
      </c>
      <c r="R56" s="58" t="n">
        <f aca="false">P56/3600</f>
        <v>0.08820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90.57</v>
      </c>
      <c r="I57" s="76" t="n">
        <v>6.33</v>
      </c>
      <c r="J57" s="58" t="n">
        <f aca="false">H57/3600</f>
        <v>0.0807138888888889</v>
      </c>
      <c r="L57" s="75" t="n">
        <v>1973.8336</v>
      </c>
      <c r="M57" s="76" t="n">
        <v>36.1715</v>
      </c>
      <c r="N57" s="76" t="n">
        <v>39.8734</v>
      </c>
      <c r="O57" s="76" t="n">
        <v>39.2016</v>
      </c>
      <c r="P57" s="76" t="n">
        <v>290.72</v>
      </c>
      <c r="Q57" s="76" t="n">
        <v>6.52</v>
      </c>
      <c r="R57" s="58" t="n">
        <f aca="false">P57/3600</f>
        <v>0.08075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72.84</v>
      </c>
      <c r="I58" s="78" t="n">
        <v>5.59</v>
      </c>
      <c r="J58" s="64" t="n">
        <f aca="false">H58/3600</f>
        <v>0.0757888888888889</v>
      </c>
      <c r="L58" s="77" t="n">
        <v>1116.14</v>
      </c>
      <c r="M58" s="78" t="n">
        <v>33.0906</v>
      </c>
      <c r="N58" s="78" t="n">
        <v>38.193</v>
      </c>
      <c r="O58" s="78" t="n">
        <v>37.3883</v>
      </c>
      <c r="P58" s="78" t="n">
        <v>273.04</v>
      </c>
      <c r="Q58" s="78" t="n">
        <v>5.53</v>
      </c>
      <c r="R58" s="64" t="n">
        <f aca="false">P58/3600</f>
        <v>0.075844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0.88</v>
      </c>
      <c r="I59" s="74" t="n">
        <v>12.78</v>
      </c>
      <c r="J59" s="53" t="n">
        <f aca="false">H59/3600</f>
        <v>0.133577777777778</v>
      </c>
      <c r="L59" s="73" t="n">
        <v>13659.0976</v>
      </c>
      <c r="M59" s="74" t="n">
        <v>41.1128</v>
      </c>
      <c r="N59" s="74" t="n">
        <v>43.4614</v>
      </c>
      <c r="O59" s="74" t="n">
        <v>44.3666</v>
      </c>
      <c r="P59" s="74" t="n">
        <v>482.91</v>
      </c>
      <c r="Q59" s="74" t="n">
        <v>12.78</v>
      </c>
      <c r="R59" s="53" t="n">
        <f aca="false">P59/3600</f>
        <v>0.1341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41.58</v>
      </c>
      <c r="I60" s="76" t="n">
        <v>11.33</v>
      </c>
      <c r="J60" s="58" t="n">
        <f aca="false">H60/3600</f>
        <v>0.122661111111111</v>
      </c>
      <c r="L60" s="75" t="n">
        <v>8806.628</v>
      </c>
      <c r="M60" s="76" t="n">
        <v>36.8332</v>
      </c>
      <c r="N60" s="76" t="n">
        <v>40.8883</v>
      </c>
      <c r="O60" s="76" t="n">
        <v>41.7866</v>
      </c>
      <c r="P60" s="76" t="n">
        <v>442.98</v>
      </c>
      <c r="Q60" s="76" t="n">
        <v>11.31</v>
      </c>
      <c r="R60" s="58" t="n">
        <f aca="false">P60/3600</f>
        <v>0.1230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1.61</v>
      </c>
      <c r="I61" s="76" t="n">
        <v>9.47</v>
      </c>
      <c r="J61" s="58" t="n">
        <f aca="false">H61/3600</f>
        <v>0.108780555555556</v>
      </c>
      <c r="L61" s="75" t="n">
        <v>5397.3432</v>
      </c>
      <c r="M61" s="76" t="n">
        <v>33.0162</v>
      </c>
      <c r="N61" s="76" t="n">
        <v>39.1265</v>
      </c>
      <c r="O61" s="76" t="n">
        <v>39.9366</v>
      </c>
      <c r="P61" s="76" t="n">
        <v>392.52</v>
      </c>
      <c r="Q61" s="76" t="n">
        <v>9.44</v>
      </c>
      <c r="R61" s="58" t="n">
        <f aca="false">P61/3600</f>
        <v>0.1090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63.15</v>
      </c>
      <c r="I62" s="78" t="n">
        <v>8.63</v>
      </c>
      <c r="J62" s="64" t="n">
        <f aca="false">H62/3600</f>
        <v>0.100875</v>
      </c>
      <c r="L62" s="77" t="n">
        <v>3221.576</v>
      </c>
      <c r="M62" s="78" t="n">
        <v>29.5556</v>
      </c>
      <c r="N62" s="78" t="n">
        <v>37.9288</v>
      </c>
      <c r="O62" s="78" t="n">
        <v>38.6137</v>
      </c>
      <c r="P62" s="78" t="n">
        <v>363.94</v>
      </c>
      <c r="Q62" s="78" t="n">
        <v>8.57</v>
      </c>
      <c r="R62" s="64" t="n">
        <f aca="false">P62/3600</f>
        <v>0.10109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08.43</v>
      </c>
      <c r="I63" s="74" t="n">
        <v>11.72</v>
      </c>
      <c r="J63" s="53" t="n">
        <f aca="false">H63/3600</f>
        <v>0.113452777777778</v>
      </c>
      <c r="L63" s="73" t="n">
        <v>11974.728</v>
      </c>
      <c r="M63" s="74" t="n">
        <v>40.9657</v>
      </c>
      <c r="N63" s="74" t="n">
        <v>42.2096</v>
      </c>
      <c r="O63" s="74" t="n">
        <v>42.8507</v>
      </c>
      <c r="P63" s="74" t="n">
        <v>410.18</v>
      </c>
      <c r="Q63" s="74" t="n">
        <v>11.78</v>
      </c>
      <c r="R63" s="53" t="n">
        <f aca="false">P63/3600</f>
        <v>0.1139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67.97</v>
      </c>
      <c r="I64" s="76" t="n">
        <v>9.47</v>
      </c>
      <c r="J64" s="58" t="n">
        <f aca="false">H64/3600</f>
        <v>0.102213888888889</v>
      </c>
      <c r="L64" s="75" t="n">
        <v>7471.1472</v>
      </c>
      <c r="M64" s="76" t="n">
        <v>36.75</v>
      </c>
      <c r="N64" s="76" t="n">
        <v>39.1515</v>
      </c>
      <c r="O64" s="76" t="n">
        <v>39.6358</v>
      </c>
      <c r="P64" s="76" t="n">
        <v>367.31</v>
      </c>
      <c r="Q64" s="76" t="n">
        <v>9.36</v>
      </c>
      <c r="R64" s="58" t="n">
        <f aca="false">P64/3600</f>
        <v>0.1020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3.34</v>
      </c>
      <c r="I65" s="76" t="n">
        <v>8.49</v>
      </c>
      <c r="J65" s="58" t="n">
        <f aca="false">H65/3600</f>
        <v>0.0925944444444444</v>
      </c>
      <c r="L65" s="75" t="n">
        <v>4333.936</v>
      </c>
      <c r="M65" s="76" t="n">
        <v>32.8976</v>
      </c>
      <c r="N65" s="76" t="n">
        <v>36.8983</v>
      </c>
      <c r="O65" s="76" t="n">
        <v>37.3294</v>
      </c>
      <c r="P65" s="76" t="n">
        <v>334.58</v>
      </c>
      <c r="Q65" s="76" t="n">
        <v>8.4</v>
      </c>
      <c r="R65" s="58" t="n">
        <f aca="false">P65/3600</f>
        <v>0.09293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9.39</v>
      </c>
      <c r="I66" s="78" t="n">
        <v>7.28</v>
      </c>
      <c r="J66" s="64" t="n">
        <f aca="false">H66/3600</f>
        <v>0.0831638888888889</v>
      </c>
      <c r="L66" s="77" t="n">
        <v>2309.6032</v>
      </c>
      <c r="M66" s="78" t="n">
        <v>29.4933</v>
      </c>
      <c r="N66" s="78" t="n">
        <v>35.3172</v>
      </c>
      <c r="O66" s="78" t="n">
        <v>35.7112</v>
      </c>
      <c r="P66" s="78" t="n">
        <v>301.28</v>
      </c>
      <c r="Q66" s="78" t="n">
        <v>7.23</v>
      </c>
      <c r="R66" s="64" t="n">
        <f aca="false">P66/3600</f>
        <v>0.08368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19.67</v>
      </c>
      <c r="I67" s="74" t="n">
        <v>5.42</v>
      </c>
      <c r="J67" s="53" t="n">
        <f aca="false">H67/3600</f>
        <v>0.0610194444444444</v>
      </c>
      <c r="L67" s="73" t="n">
        <v>4675.2336</v>
      </c>
      <c r="M67" s="74" t="n">
        <v>42.3136</v>
      </c>
      <c r="N67" s="74" t="n">
        <v>43.1382</v>
      </c>
      <c r="O67" s="74" t="n">
        <v>43.9733</v>
      </c>
      <c r="P67" s="74" t="n">
        <v>219.7</v>
      </c>
      <c r="Q67" s="74" t="n">
        <v>5.43</v>
      </c>
      <c r="R67" s="53" t="n">
        <f aca="false">P67/3600</f>
        <v>0.06102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200.42</v>
      </c>
      <c r="I68" s="76" t="n">
        <v>4.6</v>
      </c>
      <c r="J68" s="58" t="n">
        <f aca="false">H68/3600</f>
        <v>0.0556722222222222</v>
      </c>
      <c r="L68" s="75" t="n">
        <v>2855.024</v>
      </c>
      <c r="M68" s="76" t="n">
        <v>38.4094</v>
      </c>
      <c r="N68" s="76" t="n">
        <v>39.8867</v>
      </c>
      <c r="O68" s="76" t="n">
        <v>41.0078</v>
      </c>
      <c r="P68" s="76" t="n">
        <v>201.69</v>
      </c>
      <c r="Q68" s="76" t="n">
        <v>4.61</v>
      </c>
      <c r="R68" s="58" t="n">
        <f aca="false">P68/3600</f>
        <v>0.0560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5.72</v>
      </c>
      <c r="I69" s="76" t="n">
        <v>4.09</v>
      </c>
      <c r="J69" s="58" t="n">
        <f aca="false">H69/3600</f>
        <v>0.0515888888888889</v>
      </c>
      <c r="L69" s="75" t="n">
        <v>1611.012</v>
      </c>
      <c r="M69" s="76" t="n">
        <v>34.7391</v>
      </c>
      <c r="N69" s="76" t="n">
        <v>37.5858</v>
      </c>
      <c r="O69" s="76" t="n">
        <v>38.7406</v>
      </c>
      <c r="P69" s="76" t="n">
        <v>185.9</v>
      </c>
      <c r="Q69" s="76" t="n">
        <v>4.04</v>
      </c>
      <c r="R69" s="58" t="n">
        <f aca="false">P69/3600</f>
        <v>0.05163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9.78</v>
      </c>
      <c r="I70" s="78" t="n">
        <v>3.55</v>
      </c>
      <c r="J70" s="64" t="n">
        <f aca="false">H70/3600</f>
        <v>0.0471611111111111</v>
      </c>
      <c r="L70" s="77" t="n">
        <v>843.952</v>
      </c>
      <c r="M70" s="78" t="n">
        <v>31.575</v>
      </c>
      <c r="N70" s="78" t="n">
        <v>35.9812</v>
      </c>
      <c r="O70" s="78" t="n">
        <v>37.0465</v>
      </c>
      <c r="P70" s="78" t="n">
        <v>169.48</v>
      </c>
      <c r="Q70" s="78" t="n">
        <v>3.56</v>
      </c>
      <c r="R70" s="64" t="n">
        <f aca="false">P70/3600</f>
        <v>0.04707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405.62</v>
      </c>
      <c r="I71" s="74" t="n">
        <v>71.62</v>
      </c>
      <c r="J71" s="53" t="n">
        <f aca="false">H71/3600</f>
        <v>0.946005555555556</v>
      </c>
      <c r="L71" s="73" t="n">
        <v>23379.6448</v>
      </c>
      <c r="M71" s="74" t="n">
        <v>44.7077</v>
      </c>
      <c r="N71" s="74" t="n">
        <v>47.3416</v>
      </c>
      <c r="O71" s="74" t="n">
        <v>48.1567</v>
      </c>
      <c r="P71" s="74" t="n">
        <v>3394.77</v>
      </c>
      <c r="Q71" s="74" t="n">
        <v>71.24</v>
      </c>
      <c r="R71" s="53" t="n">
        <f aca="false">P71/3600</f>
        <v>0.94299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91.77</v>
      </c>
      <c r="I72" s="76" t="n">
        <v>63.84</v>
      </c>
      <c r="J72" s="58" t="n">
        <f aca="false">H72/3600</f>
        <v>0.886602777777778</v>
      </c>
      <c r="L72" s="75" t="n">
        <v>13432.4208</v>
      </c>
      <c r="M72" s="76" t="n">
        <v>42.2951</v>
      </c>
      <c r="N72" s="76" t="n">
        <v>45.6518</v>
      </c>
      <c r="O72" s="76" t="n">
        <v>46.2836</v>
      </c>
      <c r="P72" s="76" t="n">
        <v>3179.99</v>
      </c>
      <c r="Q72" s="76" t="n">
        <v>65.21</v>
      </c>
      <c r="R72" s="58" t="n">
        <f aca="false">P72/3600</f>
        <v>0.88333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26.31</v>
      </c>
      <c r="I73" s="76" t="n">
        <v>58.66</v>
      </c>
      <c r="J73" s="58" t="n">
        <f aca="false">H73/3600</f>
        <v>0.840641666666667</v>
      </c>
      <c r="L73" s="75" t="n">
        <v>7997.2968</v>
      </c>
      <c r="M73" s="76" t="n">
        <v>39.6895</v>
      </c>
      <c r="N73" s="76" t="n">
        <v>44.0298</v>
      </c>
      <c r="O73" s="76" t="n">
        <v>44.4682</v>
      </c>
      <c r="P73" s="76" t="n">
        <v>3027.01</v>
      </c>
      <c r="Q73" s="76" t="n">
        <v>58.44</v>
      </c>
      <c r="R73" s="58" t="n">
        <f aca="false">P73/3600</f>
        <v>0.840836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40.93</v>
      </c>
      <c r="I74" s="78" t="n">
        <v>55.53</v>
      </c>
      <c r="J74" s="64" t="n">
        <f aca="false">H74/3600</f>
        <v>0.816925</v>
      </c>
      <c r="L74" s="77" t="n">
        <v>4799.5536</v>
      </c>
      <c r="M74" s="78" t="n">
        <v>36.8944</v>
      </c>
      <c r="N74" s="78" t="n">
        <v>42.8413</v>
      </c>
      <c r="O74" s="78" t="n">
        <v>43.1865</v>
      </c>
      <c r="P74" s="78" t="n">
        <v>2937.11</v>
      </c>
      <c r="Q74" s="78" t="n">
        <v>56.01</v>
      </c>
      <c r="R74" s="64" t="n">
        <f aca="false">P74/3600</f>
        <v>0.81586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33.47</v>
      </c>
      <c r="I75" s="74" t="n">
        <v>69.27</v>
      </c>
      <c r="J75" s="53" t="n">
        <f aca="false">H75/3600</f>
        <v>0.925963888888889</v>
      </c>
      <c r="L75" s="73" t="n">
        <v>23773.6944</v>
      </c>
      <c r="M75" s="74" t="n">
        <v>44.6143</v>
      </c>
      <c r="N75" s="74" t="n">
        <v>48.5922</v>
      </c>
      <c r="O75" s="74" t="n">
        <v>48.3033</v>
      </c>
      <c r="P75" s="74" t="n">
        <v>3350.65</v>
      </c>
      <c r="Q75" s="74" t="n">
        <v>69.56</v>
      </c>
      <c r="R75" s="53" t="n">
        <f aca="false">P75/3600</f>
        <v>0.93073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75.2</v>
      </c>
      <c r="I76" s="76" t="n">
        <v>66.96</v>
      </c>
      <c r="J76" s="58" t="n">
        <f aca="false">H76/3600</f>
        <v>0.882</v>
      </c>
      <c r="L76" s="75" t="n">
        <v>14223.3896</v>
      </c>
      <c r="M76" s="76" t="n">
        <v>42.1903</v>
      </c>
      <c r="N76" s="76" t="n">
        <v>46.9135</v>
      </c>
      <c r="O76" s="76" t="n">
        <v>46.043</v>
      </c>
      <c r="P76" s="76" t="n">
        <v>3177.58</v>
      </c>
      <c r="Q76" s="76" t="n">
        <v>63.15</v>
      </c>
      <c r="R76" s="58" t="n">
        <f aca="false">P76/3600</f>
        <v>0.88266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997.68</v>
      </c>
      <c r="I77" s="76" t="n">
        <v>56.97</v>
      </c>
      <c r="J77" s="58" t="n">
        <f aca="false">H77/3600</f>
        <v>0.832688888888889</v>
      </c>
      <c r="L77" s="75" t="n">
        <v>8715.8312</v>
      </c>
      <c r="M77" s="76" t="n">
        <v>39.4256</v>
      </c>
      <c r="N77" s="76" t="n">
        <v>45.5531</v>
      </c>
      <c r="O77" s="76" t="n">
        <v>44.1191</v>
      </c>
      <c r="P77" s="76" t="n">
        <v>2996.4</v>
      </c>
      <c r="Q77" s="76" t="n">
        <v>56.52</v>
      </c>
      <c r="R77" s="58" t="n">
        <f aca="false">P77/3600</f>
        <v>0.83233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910.37</v>
      </c>
      <c r="I78" s="78" t="n">
        <v>54.74</v>
      </c>
      <c r="J78" s="64" t="n">
        <f aca="false">H78/3600</f>
        <v>0.808436111111111</v>
      </c>
      <c r="L78" s="77" t="n">
        <v>5285.08</v>
      </c>
      <c r="M78" s="78" t="n">
        <v>36.4137</v>
      </c>
      <c r="N78" s="78" t="n">
        <v>44.5603</v>
      </c>
      <c r="O78" s="78" t="n">
        <v>42.7562</v>
      </c>
      <c r="P78" s="78" t="n">
        <v>2906.25</v>
      </c>
      <c r="Q78" s="78" t="n">
        <v>54.16</v>
      </c>
      <c r="R78" s="64" t="n">
        <f aca="false">P78/3600</f>
        <v>0.80729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408.32</v>
      </c>
      <c r="I79" s="74" t="n">
        <v>71.98</v>
      </c>
      <c r="J79" s="53" t="n">
        <f aca="false">H79/3600</f>
        <v>0.946755555555556</v>
      </c>
      <c r="L79" s="73" t="n">
        <v>25325.7896</v>
      </c>
      <c r="M79" s="74" t="n">
        <v>44.6684</v>
      </c>
      <c r="N79" s="74" t="n">
        <v>48.5268</v>
      </c>
      <c r="O79" s="74" t="n">
        <v>48.7277</v>
      </c>
      <c r="P79" s="74" t="n">
        <v>3417.01</v>
      </c>
      <c r="Q79" s="74" t="n">
        <v>71.46</v>
      </c>
      <c r="R79" s="53" t="n">
        <f aca="false">P79/3600</f>
        <v>0.9491694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76.68</v>
      </c>
      <c r="I80" s="76" t="n">
        <v>63.23</v>
      </c>
      <c r="J80" s="58" t="n">
        <f aca="false">H80/3600</f>
        <v>0.882411111111111</v>
      </c>
      <c r="L80" s="75" t="n">
        <v>14495.1568</v>
      </c>
      <c r="M80" s="76" t="n">
        <v>41.96</v>
      </c>
      <c r="N80" s="76" t="n">
        <v>46.5323</v>
      </c>
      <c r="O80" s="76" t="n">
        <v>46.7323</v>
      </c>
      <c r="P80" s="76" t="n">
        <v>3159.4</v>
      </c>
      <c r="Q80" s="76" t="n">
        <v>62.99</v>
      </c>
      <c r="R80" s="58" t="n">
        <f aca="false">P80/3600</f>
        <v>0.87761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797.99</v>
      </c>
      <c r="I81" s="76" t="n">
        <v>51.75</v>
      </c>
      <c r="J81" s="58" t="n">
        <f aca="false">H81/3600</f>
        <v>0.777219444444444</v>
      </c>
      <c r="L81" s="75" t="n">
        <v>8306.78</v>
      </c>
      <c r="M81" s="76" t="n">
        <v>39.2167</v>
      </c>
      <c r="N81" s="76" t="n">
        <v>44.7827</v>
      </c>
      <c r="O81" s="76" t="n">
        <v>44.8409</v>
      </c>
      <c r="P81" s="76" t="n">
        <v>2812.86</v>
      </c>
      <c r="Q81" s="76" t="n">
        <v>51.35</v>
      </c>
      <c r="R81" s="58" t="n">
        <f aca="false">P81/3600</f>
        <v>0.7813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877.93</v>
      </c>
      <c r="I82" s="78" t="n">
        <v>54.12</v>
      </c>
      <c r="J82" s="64" t="n">
        <f aca="false">H82/3600</f>
        <v>0.799425</v>
      </c>
      <c r="L82" s="77" t="n">
        <v>4754.0152</v>
      </c>
      <c r="M82" s="78" t="n">
        <v>36.4941</v>
      </c>
      <c r="N82" s="78" t="n">
        <v>43.4523</v>
      </c>
      <c r="O82" s="78" t="n">
        <v>43.4124</v>
      </c>
      <c r="P82" s="78" t="n">
        <v>2885.49</v>
      </c>
      <c r="Q82" s="78" t="n">
        <v>53.76</v>
      </c>
      <c r="R82" s="64" t="n">
        <f aca="false">P82/3600</f>
        <v>0.80152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86.67</v>
      </c>
      <c r="I83" s="74" t="n">
        <v>38.06</v>
      </c>
      <c r="J83" s="53" t="n">
        <f aca="false">H83/3600</f>
        <v>0.412963888888889</v>
      </c>
      <c r="L83" s="73" t="n">
        <v>24751.636</v>
      </c>
      <c r="M83" s="74" t="n">
        <v>41.989</v>
      </c>
      <c r="N83" s="74" t="n">
        <v>43.7028</v>
      </c>
      <c r="O83" s="74" t="n">
        <v>44.2156</v>
      </c>
      <c r="P83" s="74" t="n">
        <v>1492.2</v>
      </c>
      <c r="Q83" s="74" t="n">
        <v>37.77</v>
      </c>
      <c r="R83" s="53" t="n">
        <f aca="false">P83/3600</f>
        <v>0.41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52.17</v>
      </c>
      <c r="I84" s="76" t="n">
        <v>32.69</v>
      </c>
      <c r="J84" s="58" t="n">
        <f aca="false">H84/3600</f>
        <v>0.375602777777778</v>
      </c>
      <c r="L84" s="75" t="n">
        <v>14454.9712</v>
      </c>
      <c r="M84" s="76" t="n">
        <v>38.5856</v>
      </c>
      <c r="N84" s="76" t="n">
        <v>40.7007</v>
      </c>
      <c r="O84" s="76" t="n">
        <v>40.9083</v>
      </c>
      <c r="P84" s="76" t="n">
        <v>1362.45</v>
      </c>
      <c r="Q84" s="76" t="n">
        <v>35.55</v>
      </c>
      <c r="R84" s="58" t="n">
        <f aca="false">P84/3600</f>
        <v>0.37845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18.91</v>
      </c>
      <c r="I85" s="76" t="n">
        <v>27.01</v>
      </c>
      <c r="J85" s="58" t="n">
        <f aca="false">H85/3600</f>
        <v>0.338586111111111</v>
      </c>
      <c r="L85" s="75" t="n">
        <v>8276.0264</v>
      </c>
      <c r="M85" s="76" t="n">
        <v>35.4809</v>
      </c>
      <c r="N85" s="76" t="n">
        <v>38.3169</v>
      </c>
      <c r="O85" s="76" t="n">
        <v>38.3558</v>
      </c>
      <c r="P85" s="76" t="n">
        <v>1219.83</v>
      </c>
      <c r="Q85" s="76" t="n">
        <v>26.99</v>
      </c>
      <c r="R85" s="58" t="n">
        <f aca="false">P85/3600</f>
        <v>0.33884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948.66</v>
      </c>
      <c r="I86" s="78" t="n">
        <v>39.22</v>
      </c>
      <c r="J86" s="64" t="n">
        <f aca="false">H86/3600</f>
        <v>0.541294444444445</v>
      </c>
      <c r="L86" s="77" t="n">
        <v>4820.076</v>
      </c>
      <c r="M86" s="78" t="n">
        <v>32.6145</v>
      </c>
      <c r="N86" s="78" t="n">
        <v>36.4954</v>
      </c>
      <c r="O86" s="78" t="n">
        <v>36.4704</v>
      </c>
      <c r="P86" s="78" t="n">
        <v>1950.67</v>
      </c>
      <c r="Q86" s="78" t="n">
        <v>38.1</v>
      </c>
      <c r="R86" s="64" t="n">
        <f aca="false">P86/3600</f>
        <v>0.54185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47.15</v>
      </c>
      <c r="I87" s="74" t="n">
        <v>62.68</v>
      </c>
      <c r="J87" s="53" t="n">
        <f aca="false">H87/3600</f>
        <v>0.763097222222222</v>
      </c>
      <c r="L87" s="73" t="n">
        <v>25783.4842</v>
      </c>
      <c r="M87" s="74" t="n">
        <v>44.4376</v>
      </c>
      <c r="N87" s="74" t="n">
        <v>46.3923</v>
      </c>
      <c r="O87" s="74" t="n">
        <v>46.4725</v>
      </c>
      <c r="P87" s="74" t="n">
        <v>2774.77</v>
      </c>
      <c r="Q87" s="74" t="n">
        <v>63.27</v>
      </c>
      <c r="R87" s="53" t="n">
        <f aca="false">P87/3600</f>
        <v>0.77076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68.54</v>
      </c>
      <c r="I88" s="76" t="n">
        <v>57.15</v>
      </c>
      <c r="J88" s="58" t="n">
        <f aca="false">H88/3600</f>
        <v>0.713483333333333</v>
      </c>
      <c r="L88" s="75" t="n">
        <v>17442.3619</v>
      </c>
      <c r="M88" s="76" t="n">
        <v>40.5643</v>
      </c>
      <c r="N88" s="76" t="n">
        <v>43.1602</v>
      </c>
      <c r="O88" s="76" t="n">
        <v>42.9196</v>
      </c>
      <c r="P88" s="76" t="n">
        <v>2569.63</v>
      </c>
      <c r="Q88" s="76" t="n">
        <v>55.94</v>
      </c>
      <c r="R88" s="58" t="n">
        <f aca="false">P88/3600</f>
        <v>0.71378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4095.44</v>
      </c>
      <c r="I89" s="76" t="n">
        <v>83.22</v>
      </c>
      <c r="J89" s="58" t="n">
        <f aca="false">H89/3600</f>
        <v>1.13762222222222</v>
      </c>
      <c r="L89" s="75" t="n">
        <v>11419.5475</v>
      </c>
      <c r="M89" s="76" t="n">
        <v>36.7512</v>
      </c>
      <c r="N89" s="76" t="n">
        <v>40.7744</v>
      </c>
      <c r="O89" s="76" t="n">
        <v>40.2532</v>
      </c>
      <c r="P89" s="76" t="n">
        <v>4108.02</v>
      </c>
      <c r="Q89" s="76" t="n">
        <v>81.57</v>
      </c>
      <c r="R89" s="58" t="n">
        <f aca="false">P89/3600</f>
        <v>1.1411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72.75</v>
      </c>
      <c r="I90" s="78" t="n">
        <v>46.66</v>
      </c>
      <c r="J90" s="64" t="n">
        <f aca="false">H90/3600</f>
        <v>0.631319444444444</v>
      </c>
      <c r="L90" s="77" t="n">
        <v>7363.6013</v>
      </c>
      <c r="M90" s="78" t="n">
        <v>33.1732</v>
      </c>
      <c r="N90" s="78" t="n">
        <v>39.0994</v>
      </c>
      <c r="O90" s="78" t="n">
        <v>38.2355</v>
      </c>
      <c r="P90" s="78" t="n">
        <v>2290.33</v>
      </c>
      <c r="Q90" s="78" t="n">
        <v>46.46</v>
      </c>
      <c r="R90" s="64" t="n">
        <f aca="false">P90/3600</f>
        <v>0.63620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903.23</v>
      </c>
      <c r="I91" s="74" t="n">
        <v>43.88</v>
      </c>
      <c r="J91" s="53" t="n">
        <f aca="false">H91/3600</f>
        <v>0.528675</v>
      </c>
      <c r="L91" s="73" t="n">
        <v>39281.48</v>
      </c>
      <c r="M91" s="74" t="n">
        <v>45.4507</v>
      </c>
      <c r="N91" s="74" t="n">
        <v>44.7988</v>
      </c>
      <c r="O91" s="74" t="n">
        <v>44.8372</v>
      </c>
      <c r="P91" s="74" t="n">
        <v>1897.39</v>
      </c>
      <c r="Q91" s="74" t="n">
        <v>43.22</v>
      </c>
      <c r="R91" s="53" t="n">
        <f aca="false">P91/3600</f>
        <v>0.52705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23.8</v>
      </c>
      <c r="I92" s="76" t="n">
        <v>44.54</v>
      </c>
      <c r="J92" s="58" t="n">
        <f aca="false">H92/3600</f>
        <v>0.534388888888889</v>
      </c>
      <c r="L92" s="75" t="n">
        <v>29750.9136</v>
      </c>
      <c r="M92" s="76" t="n">
        <v>40.9464</v>
      </c>
      <c r="N92" s="76" t="n">
        <v>41.208</v>
      </c>
      <c r="O92" s="76" t="n">
        <v>41.2319</v>
      </c>
      <c r="P92" s="76" t="n">
        <v>1918.79</v>
      </c>
      <c r="Q92" s="76" t="n">
        <v>44.16</v>
      </c>
      <c r="R92" s="58" t="n">
        <f aca="false">P92/3600</f>
        <v>0.53299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43.65</v>
      </c>
      <c r="I93" s="76" t="n">
        <v>41.98</v>
      </c>
      <c r="J93" s="58" t="n">
        <f aca="false">H93/3600</f>
        <v>0.512125</v>
      </c>
      <c r="L93" s="75" t="n">
        <v>22162.0872</v>
      </c>
      <c r="M93" s="76" t="n">
        <v>36.207</v>
      </c>
      <c r="N93" s="76" t="n">
        <v>39.0316</v>
      </c>
      <c r="O93" s="76" t="n">
        <v>38.9912</v>
      </c>
      <c r="P93" s="76" t="n">
        <v>1849.08</v>
      </c>
      <c r="Q93" s="76" t="n">
        <v>41.6</v>
      </c>
      <c r="R93" s="58" t="n">
        <f aca="false">P93/3600</f>
        <v>0.51363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42.27</v>
      </c>
      <c r="I94" s="78" t="n">
        <v>39.93</v>
      </c>
      <c r="J94" s="64" t="n">
        <f aca="false">H94/3600</f>
        <v>0.483963888888889</v>
      </c>
      <c r="L94" s="77" t="n">
        <v>15833.6792</v>
      </c>
      <c r="M94" s="78" t="n">
        <v>31.5744</v>
      </c>
      <c r="N94" s="78" t="n">
        <v>37.6785</v>
      </c>
      <c r="O94" s="78" t="n">
        <v>37.3723</v>
      </c>
      <c r="P94" s="78" t="n">
        <v>1740.14</v>
      </c>
      <c r="Q94" s="78" t="n">
        <v>39.27</v>
      </c>
      <c r="R94" s="64" t="n">
        <f aca="false">P94/3600</f>
        <v>0.48337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507.29</v>
      </c>
      <c r="I95" s="74" t="n">
        <v>51.35</v>
      </c>
      <c r="J95" s="53" t="n">
        <f aca="false">H95/3600</f>
        <v>0.696469444444445</v>
      </c>
      <c r="L95" s="73" t="n">
        <v>5655.0278</v>
      </c>
      <c r="M95" s="74" t="n">
        <v>50.0987</v>
      </c>
      <c r="N95" s="74" t="n">
        <v>53.041</v>
      </c>
      <c r="O95" s="74" t="n">
        <v>53.9254</v>
      </c>
      <c r="P95" s="74" t="n">
        <v>2482.29</v>
      </c>
      <c r="Q95" s="74" t="n">
        <v>50.54</v>
      </c>
      <c r="R95" s="53" t="n">
        <f aca="false">P95/3600</f>
        <v>0.6895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29.16</v>
      </c>
      <c r="I96" s="76" t="n">
        <v>48.57</v>
      </c>
      <c r="J96" s="58" t="n">
        <f aca="false">H96/3600</f>
        <v>0.674766666666667</v>
      </c>
      <c r="L96" s="75" t="n">
        <v>3839.776</v>
      </c>
      <c r="M96" s="76" t="n">
        <v>46.5392</v>
      </c>
      <c r="N96" s="76" t="n">
        <v>49.6824</v>
      </c>
      <c r="O96" s="76" t="n">
        <v>50.669</v>
      </c>
      <c r="P96" s="76" t="n">
        <v>2404.59</v>
      </c>
      <c r="Q96" s="76" t="n">
        <v>47.53</v>
      </c>
      <c r="R96" s="58" t="n">
        <f aca="false">P96/3600</f>
        <v>0.66794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31.79</v>
      </c>
      <c r="I97" s="76" t="n">
        <v>44.29</v>
      </c>
      <c r="J97" s="58" t="n">
        <f aca="false">H97/3600</f>
        <v>0.647719444444444</v>
      </c>
      <c r="L97" s="75" t="n">
        <v>2587.5574</v>
      </c>
      <c r="M97" s="76" t="n">
        <v>42.8845</v>
      </c>
      <c r="N97" s="76" t="n">
        <v>46.9761</v>
      </c>
      <c r="O97" s="76" t="n">
        <v>48.1724</v>
      </c>
      <c r="P97" s="76" t="n">
        <v>2321.37</v>
      </c>
      <c r="Q97" s="76" t="n">
        <v>43.86</v>
      </c>
      <c r="R97" s="58" t="n">
        <f aca="false">P97/3600</f>
        <v>0.6448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306.08</v>
      </c>
      <c r="I98" s="78" t="n">
        <v>43.39</v>
      </c>
      <c r="J98" s="64" t="n">
        <f aca="false">H98/3600</f>
        <v>0.640577777777778</v>
      </c>
      <c r="L98" s="77" t="n">
        <v>1719.729</v>
      </c>
      <c r="M98" s="78" t="n">
        <v>39.1653</v>
      </c>
      <c r="N98" s="78" t="n">
        <v>44.8521</v>
      </c>
      <c r="O98" s="78" t="n">
        <v>45.9669</v>
      </c>
      <c r="P98" s="78" t="n">
        <v>2275.03</v>
      </c>
      <c r="Q98" s="78" t="n">
        <v>42.96</v>
      </c>
      <c r="R98" s="64" t="n">
        <f aca="false">P98/3600</f>
        <v>0.63195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9.306048277306</v>
      </c>
      <c r="J106" s="82" t="n">
        <f aca="false">GEOMEAN(J3:J98)</f>
        <v>0</v>
      </c>
      <c r="Q106" s="82" t="n">
        <f aca="false">GEOMEAN(Q3:Q98)</f>
        <v>39.142851719060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84805480585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406375</v>
      </c>
      <c r="J108" s="82" t="n">
        <f aca="false">SUM(J3:J98)</f>
        <v>66.043625</v>
      </c>
      <c r="Q108" s="82" t="n">
        <f aca="false">SUM(Q3:Q98)/3600</f>
        <v>1.40236111111111</v>
      </c>
      <c r="R108" s="82" t="n">
        <f aca="false">SUM(R3:R98)</f>
        <v>66.0478388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38.1324629727663</v>
      </c>
      <c r="J113" s="82" t="n">
        <f aca="false">GEOMEAN(J3:J10,J19:J82)</f>
        <v>0.48509258577078</v>
      </c>
      <c r="Q113" s="82" t="n">
        <f aca="false">GEOMEAN(Q3:Q10,Q19:Q82)</f>
        <v>37.9899746685219</v>
      </c>
      <c r="R113" s="82" t="n">
        <f aca="false">GEOMEAN(R3:R10,R19:R82)</f>
        <v>0.4853808985382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263333308783</v>
      </c>
      <c r="R114" s="83" t="n">
        <f aca="false">R113/J113</f>
        <v>1.000594345854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3:I10,I19:I70)</f>
        <v>#NUM!</v>
      </c>
      <c r="J113" s="82" t="n">
        <f aca="false">GEOMEAN(J3:J10,J19:J70)</f>
        <v>0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06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85115169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RE : Request for crosschecking our proposal on unifying transform coefficient cod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