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650387335803"/>
          <c:w val="0.931258689784902"/>
          <c:h val="0.843516335466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82476"/>
        <c:axId val="64820784"/>
      </c:scatterChart>
      <c:valAx>
        <c:axId val="9228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784"/>
        <c:crossesAt val="0"/>
        <c:crossBetween val="midCat"/>
      </c:valAx>
      <c:valAx>
        <c:axId val="648207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2302477008794"/>
          <c:w val="0.93026493591581"/>
          <c:h val="0.84332415922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975684"/>
        <c:axId val="77557561"/>
      </c:scatterChart>
      <c:valAx>
        <c:axId val="8297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561"/>
        <c:crossesAt val="0"/>
        <c:crossBetween val="midCat"/>
      </c:valAx>
      <c:valAx>
        <c:axId val="775575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2339967724583"/>
          <c:w val="0.923385610744851"/>
          <c:h val="0.843060785368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312635"/>
        <c:axId val="31524865"/>
      </c:scatterChart>
      <c:valAx>
        <c:axId val="8131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865"/>
        <c:crossesAt val="0"/>
        <c:crossBetween val="midCat"/>
      </c:valAx>
      <c:valAx>
        <c:axId val="315248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91796664873588"/>
          <c:w val="0.93003308418086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26518"/>
        <c:axId val="30983214"/>
      </c:scatterChart>
      <c:valAx>
        <c:axId val="469265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214"/>
        <c:crossesAt val="0"/>
        <c:crossBetween val="midCat"/>
      </c:valAx>
      <c:valAx>
        <c:axId val="309832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70259346581341</cdr:y>
    </cdr:from>
    <cdr:to>
      <cdr:x>0.766500368037949</cdr:x>
      <cdr:y>0.107780397440216</cdr:y>
    </cdr:to>
    <cdr:sp>
      <cdr:nvSpPr>
        <cdr:cNvPr id="1" name="Text Box 4"/>
        <cdr:cNvSpPr/>
      </cdr:nvSpPr>
      <cdr:spPr>
        <a:xfrm>
          <a:off x="2238120" y="358200"/>
          <a:ext cx="45097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17574008189568</cdr:y>
    </cdr:from>
    <cdr:to>
      <cdr:x>0.757749477908358</cdr:x>
      <cdr:y>0.101496945693764</cdr:y>
    </cdr:to>
    <cdr:sp>
      <cdr:nvSpPr>
        <cdr:cNvPr id="3" name="Text Box 1"/>
        <cdr:cNvSpPr/>
      </cdr:nvSpPr>
      <cdr:spPr>
        <a:xfrm>
          <a:off x="2187000" y="331200"/>
          <a:ext cx="44748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22646584185046</cdr:y>
    </cdr:from>
    <cdr:to>
      <cdr:x>0.760984398673273</cdr:x>
      <cdr:y>0.102272727272727</cdr:y>
    </cdr:to>
    <cdr:sp>
      <cdr:nvSpPr>
        <cdr:cNvPr id="5" name="Text Box 1"/>
        <cdr:cNvSpPr/>
      </cdr:nvSpPr>
      <cdr:spPr>
        <a:xfrm>
          <a:off x="2187000" y="333360"/>
          <a:ext cx="4503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77783754706832</cdr:y>
    </cdr:from>
    <cdr:to>
      <cdr:x>0.761017849119797</cdr:x>
      <cdr:y>0.108996772458311</cdr:y>
    </cdr:to>
    <cdr:sp>
      <cdr:nvSpPr>
        <cdr:cNvPr id="7" name="Text Box 1"/>
        <cdr:cNvSpPr/>
      </cdr:nvSpPr>
      <cdr:spPr>
        <a:xfrm>
          <a:off x="2229840" y="362880"/>
          <a:ext cx="44776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2258712003048</v>
      </c>
      <c r="D12" s="25"/>
      <c r="E12" s="25"/>
      <c r="F12" s="25" t="n">
        <f aca="false">'AI-LC'!R114</f>
        <v>0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2843729642955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75974592581805</v>
      </c>
      <c r="D25" s="25"/>
      <c r="E25" s="25"/>
      <c r="F25" s="25" t="n">
        <f aca="false">'RA-LC'!R114</f>
        <v>0</v>
      </c>
      <c r="G25" s="25"/>
      <c r="H25" s="25"/>
      <c r="I25" s="25" t="n">
        <f aca="false">'RA-HE10'!R114</f>
        <v>1.0002164204180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8967420734381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1.0063672273513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5369887544637</v>
      </c>
      <c r="D38" s="25"/>
      <c r="E38" s="25"/>
      <c r="F38" s="25" t="n">
        <f aca="false">'LB-LC'!R114</f>
        <v>0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0194643009219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9282049840901</v>
      </c>
      <c r="D51" s="25"/>
      <c r="E51" s="25"/>
      <c r="F51" s="25" t="n">
        <f aca="false">'LP-LC'!R107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2882652934514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466.26</v>
      </c>
      <c r="I19" s="74" t="n">
        <v>48.65</v>
      </c>
      <c r="J19" s="53" t="n">
        <f aca="false">H19/3600</f>
        <v>7.07396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740.99</v>
      </c>
      <c r="I20" s="76" t="n">
        <v>40.19</v>
      </c>
      <c r="J20" s="58" t="n">
        <f aca="false">H20/3600</f>
        <v>6.594719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99.76</v>
      </c>
      <c r="I21" s="76" t="n">
        <v>35.41</v>
      </c>
      <c r="J21" s="58" t="n">
        <f aca="false">H21/3600</f>
        <v>6.2221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680.04</v>
      </c>
      <c r="I22" s="78" t="n">
        <v>33.09</v>
      </c>
      <c r="J22" s="64" t="n">
        <f aca="false">H22/3600</f>
        <v>6.02223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349.37</v>
      </c>
      <c r="I23" s="74" t="n">
        <v>49.78</v>
      </c>
      <c r="J23" s="53" t="n">
        <f aca="false">H23/3600</f>
        <v>6.4859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790.94</v>
      </c>
      <c r="I24" s="76" t="n">
        <v>40.51</v>
      </c>
      <c r="J24" s="58" t="n">
        <f aca="false">H24/3600</f>
        <v>6.0530388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25.82</v>
      </c>
      <c r="I25" s="76" t="n">
        <v>35.11</v>
      </c>
      <c r="J25" s="58" t="n">
        <f aca="false">H25/3600</f>
        <v>5.729394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382.96</v>
      </c>
      <c r="I26" s="78" t="n">
        <v>31.52</v>
      </c>
      <c r="J26" s="64" t="n">
        <f aca="false">H26/3600</f>
        <v>5.6619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9276.43</v>
      </c>
      <c r="I27" s="74" t="n">
        <v>101.43</v>
      </c>
      <c r="J27" s="53" t="n">
        <f aca="false">H27/3600</f>
        <v>13.687897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768.36</v>
      </c>
      <c r="I28" s="76" t="n">
        <v>74.72</v>
      </c>
      <c r="J28" s="58" t="n">
        <f aca="false">H28/3600</f>
        <v>12.1578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273.19</v>
      </c>
      <c r="I29" s="76" t="n">
        <v>66.31</v>
      </c>
      <c r="J29" s="58" t="n">
        <f aca="false">H29/3600</f>
        <v>11.46477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40235.83</v>
      </c>
      <c r="I30" s="78" t="n">
        <v>60.93</v>
      </c>
      <c r="J30" s="64" t="n">
        <f aca="false">H30/3600</f>
        <v>11.176619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633.79</v>
      </c>
      <c r="I31" s="74" t="n">
        <v>110.48</v>
      </c>
      <c r="J31" s="53" t="n">
        <f aca="false">H31/3600</f>
        <v>15.7316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249.6</v>
      </c>
      <c r="I32" s="76" t="n">
        <v>88.48</v>
      </c>
      <c r="J32" s="58" t="n">
        <f aca="false">H32/3600</f>
        <v>14.23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84.02</v>
      </c>
      <c r="I33" s="76" t="n">
        <v>77.71</v>
      </c>
      <c r="J33" s="58" t="n">
        <f aca="false">H33/3600</f>
        <v>13.5233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61.34</v>
      </c>
      <c r="I34" s="78" t="n">
        <v>71.01</v>
      </c>
      <c r="J34" s="64" t="n">
        <f aca="false">H34/3600</f>
        <v>12.5725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3330.17</v>
      </c>
      <c r="I35" s="74" t="n">
        <v>157.38</v>
      </c>
      <c r="J35" s="53" t="n">
        <f aca="false">H35/3600</f>
        <v>17.591713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641.33</v>
      </c>
      <c r="I36" s="76" t="n">
        <v>94.77</v>
      </c>
      <c r="J36" s="58" t="n">
        <f aca="false">H36/3600</f>
        <v>14.622591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788.93</v>
      </c>
      <c r="I37" s="76" t="n">
        <v>82.83</v>
      </c>
      <c r="J37" s="58" t="n">
        <f aca="false">H37/3600</f>
        <v>13.830258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716.57</v>
      </c>
      <c r="I38" s="78" t="n">
        <v>72.24</v>
      </c>
      <c r="J38" s="64" t="n">
        <f aca="false">H38/3600</f>
        <v>13.532380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590.81</v>
      </c>
      <c r="I39" s="74" t="n">
        <v>19.46</v>
      </c>
      <c r="J39" s="53" t="n">
        <f aca="false">H39/3600</f>
        <v>2.66411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30.22</v>
      </c>
      <c r="I40" s="76" t="n">
        <v>16.51</v>
      </c>
      <c r="J40" s="58" t="n">
        <f aca="false">H40/3600</f>
        <v>2.4806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374.02</v>
      </c>
      <c r="I41" s="76" t="n">
        <v>14.6</v>
      </c>
      <c r="J41" s="58" t="n">
        <f aca="false">H41/3600</f>
        <v>2.326116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30.28</v>
      </c>
      <c r="I42" s="78" t="n">
        <v>12.8</v>
      </c>
      <c r="J42" s="64" t="n">
        <f aca="false">H42/3600</f>
        <v>2.23063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13.84</v>
      </c>
      <c r="I43" s="74" t="n">
        <v>23.84</v>
      </c>
      <c r="J43" s="53" t="n">
        <f aca="false">H43/3600</f>
        <v>3.19828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885.33</v>
      </c>
      <c r="I44" s="76" t="n">
        <v>19.71</v>
      </c>
      <c r="J44" s="58" t="n">
        <f aca="false">H44/3600</f>
        <v>3.023702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308.19</v>
      </c>
      <c r="I45" s="76" t="n">
        <v>17.67</v>
      </c>
      <c r="J45" s="58" t="n">
        <f aca="false">H45/3600</f>
        <v>2.8633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05.26</v>
      </c>
      <c r="I46" s="78" t="n">
        <v>14.88</v>
      </c>
      <c r="J46" s="64" t="n">
        <f aca="false">H46/3600</f>
        <v>2.66812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23.56</v>
      </c>
      <c r="I47" s="74" t="n">
        <v>25.72</v>
      </c>
      <c r="J47" s="53" t="n">
        <f aca="false">H47/3600</f>
        <v>2.867655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02.77</v>
      </c>
      <c r="I48" s="76" t="n">
        <v>19.82</v>
      </c>
      <c r="J48" s="58" t="n">
        <f aca="false">H48/3600</f>
        <v>2.5841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755.19</v>
      </c>
      <c r="I49" s="76" t="n">
        <v>17.44</v>
      </c>
      <c r="J49" s="58" t="n">
        <f aca="false">H49/3600</f>
        <v>2.43199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02.89</v>
      </c>
      <c r="I50" s="78" t="n">
        <v>14.05</v>
      </c>
      <c r="J50" s="64" t="n">
        <f aca="false">H50/3600</f>
        <v>2.27858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17.22</v>
      </c>
      <c r="I51" s="74" t="n">
        <v>16.48</v>
      </c>
      <c r="J51" s="53" t="n">
        <f aca="false">H51/3600</f>
        <v>2.088116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46.78</v>
      </c>
      <c r="I52" s="76" t="n">
        <v>13.09</v>
      </c>
      <c r="J52" s="58" t="n">
        <f aca="false">H52/3600</f>
        <v>1.90188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26.57</v>
      </c>
      <c r="I53" s="76" t="n">
        <v>10.66</v>
      </c>
      <c r="J53" s="58" t="n">
        <f aca="false">H53/3600</f>
        <v>1.729602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43.57</v>
      </c>
      <c r="I54" s="78" t="n">
        <v>9.41</v>
      </c>
      <c r="J54" s="64" t="n">
        <f aca="false">H54/3600</f>
        <v>1.59543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632.74</v>
      </c>
      <c r="I55" s="74" t="n">
        <v>6.8</v>
      </c>
      <c r="J55" s="53" t="n">
        <f aca="false">H55/3600</f>
        <v>0.73131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8.67</v>
      </c>
      <c r="I56" s="76" t="n">
        <v>5.09</v>
      </c>
      <c r="J56" s="58" t="n">
        <f aca="false">H56/3600</f>
        <v>0.66629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00.91</v>
      </c>
      <c r="I57" s="76" t="n">
        <v>4.09</v>
      </c>
      <c r="J57" s="58" t="n">
        <f aca="false">H57/3600</f>
        <v>0.611363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0.13</v>
      </c>
      <c r="I58" s="78" t="n">
        <v>3.74</v>
      </c>
      <c r="J58" s="64" t="n">
        <f aca="false">H58/3600</f>
        <v>0.577813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741.29</v>
      </c>
      <c r="I59" s="74" t="n">
        <v>7.08</v>
      </c>
      <c r="J59" s="53" t="n">
        <f aca="false">H59/3600</f>
        <v>0.7614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8.69</v>
      </c>
      <c r="I60" s="76" t="n">
        <v>5.7</v>
      </c>
      <c r="J60" s="58" t="n">
        <f aca="false">H60/3600</f>
        <v>0.70241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31.98</v>
      </c>
      <c r="I61" s="76" t="n">
        <v>4.44</v>
      </c>
      <c r="J61" s="58" t="n">
        <f aca="false">H61/3600</f>
        <v>0.64777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74.28</v>
      </c>
      <c r="I62" s="78" t="n">
        <v>4.17</v>
      </c>
      <c r="J62" s="64" t="n">
        <f aca="false">H62/3600</f>
        <v>0.631744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41.42</v>
      </c>
      <c r="I63" s="74" t="n">
        <v>6.4</v>
      </c>
      <c r="J63" s="53" t="n">
        <f aca="false">H63/3600</f>
        <v>0.650394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8.03</v>
      </c>
      <c r="I64" s="76" t="n">
        <v>4.68</v>
      </c>
      <c r="J64" s="58" t="n">
        <f aca="false">H64/3600</f>
        <v>0.58278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2016.96</v>
      </c>
      <c r="I65" s="76" t="n">
        <v>4.2</v>
      </c>
      <c r="J65" s="58" t="n">
        <f aca="false">H65/3600</f>
        <v>0.5602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922.49</v>
      </c>
      <c r="I66" s="78" t="n">
        <v>3.66</v>
      </c>
      <c r="J66" s="64" t="n">
        <f aca="false">H66/3600</f>
        <v>0.53402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0.57</v>
      </c>
      <c r="I67" s="74" t="n">
        <v>4.31</v>
      </c>
      <c r="J67" s="53" t="n">
        <f aca="false">H67/3600</f>
        <v>0.480713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91.1</v>
      </c>
      <c r="I68" s="76" t="n">
        <v>3.39</v>
      </c>
      <c r="J68" s="58" t="n">
        <f aca="false">H68/3600</f>
        <v>0.4419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9.04</v>
      </c>
      <c r="I69" s="76" t="n">
        <v>2.82</v>
      </c>
      <c r="J69" s="58" t="n">
        <f aca="false">H69/3600</f>
        <v>0.3997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5.89</v>
      </c>
      <c r="I70" s="78" t="n">
        <v>2.44</v>
      </c>
      <c r="J70" s="64" t="n">
        <f aca="false">H70/3600</f>
        <v>0.37108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87.91</v>
      </c>
      <c r="I71" s="74" t="n">
        <v>35.17</v>
      </c>
      <c r="J71" s="53" t="n">
        <f aca="false">H71/3600</f>
        <v>5.746641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925.81</v>
      </c>
      <c r="I72" s="76" t="n">
        <v>30.9</v>
      </c>
      <c r="J72" s="58" t="n">
        <f aca="false">H72/3600</f>
        <v>5.534947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636.84</v>
      </c>
      <c r="I73" s="76" t="n">
        <v>29.2</v>
      </c>
      <c r="J73" s="58" t="n">
        <f aca="false">H73/3600</f>
        <v>5.45467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90.39</v>
      </c>
      <c r="I74" s="78" t="n">
        <v>25.53</v>
      </c>
      <c r="J74" s="64" t="n">
        <f aca="false">H74/3600</f>
        <v>5.330663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743.19</v>
      </c>
      <c r="I75" s="74" t="n">
        <v>35.66</v>
      </c>
      <c r="J75" s="53" t="n">
        <f aca="false">H75/3600</f>
        <v>5.761997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321.38</v>
      </c>
      <c r="I76" s="76" t="n">
        <v>30.7</v>
      </c>
      <c r="J76" s="58" t="n">
        <f aca="false">H76/3600</f>
        <v>5.64482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04.13</v>
      </c>
      <c r="I77" s="76" t="n">
        <v>27.17</v>
      </c>
      <c r="J77" s="58" t="n">
        <f aca="false">H77/3600</f>
        <v>5.41781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340.37</v>
      </c>
      <c r="I78" s="78" t="n">
        <v>25.69</v>
      </c>
      <c r="J78" s="64" t="n">
        <f aca="false">H78/3600</f>
        <v>5.3723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75.44</v>
      </c>
      <c r="I79" s="74" t="n">
        <v>34.82</v>
      </c>
      <c r="J79" s="53" t="n">
        <f aca="false">H79/3600</f>
        <v>5.8542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60.75</v>
      </c>
      <c r="I80" s="76" t="n">
        <v>29.57</v>
      </c>
      <c r="J80" s="58" t="n">
        <f aca="false">H80/3600</f>
        <v>5.600208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548.68</v>
      </c>
      <c r="I81" s="76" t="n">
        <v>26.99</v>
      </c>
      <c r="J81" s="58" t="n">
        <f aca="false">H81/3600</f>
        <v>5.4301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128.98</v>
      </c>
      <c r="I82" s="78" t="n">
        <v>26.54</v>
      </c>
      <c r="J82" s="64" t="n">
        <f aca="false">H82/3600</f>
        <v>5.31360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58.2</v>
      </c>
      <c r="I83" s="74" t="n">
        <v>19.67</v>
      </c>
      <c r="J83" s="53" t="n">
        <f aca="false">H83/3600</f>
        <v>2.655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995.14</v>
      </c>
      <c r="I84" s="76" t="n">
        <v>16.84</v>
      </c>
      <c r="J84" s="58" t="n">
        <f aca="false">H84/3600</f>
        <v>2.4986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5.58</v>
      </c>
      <c r="I85" s="76" t="n">
        <v>15.25</v>
      </c>
      <c r="J85" s="58" t="n">
        <f aca="false">H85/3600</f>
        <v>2.3209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44.36</v>
      </c>
      <c r="I86" s="78" t="n">
        <v>12.4</v>
      </c>
      <c r="J86" s="64" t="n">
        <f aca="false">H86/3600</f>
        <v>2.1789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1152.34</v>
      </c>
      <c r="I87" s="74" t="n">
        <v>40.27</v>
      </c>
      <c r="J87" s="53" t="n">
        <f aca="false">H87/3600</f>
        <v>5.8756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597.75</v>
      </c>
      <c r="I88" s="76" t="n">
        <v>36.01</v>
      </c>
      <c r="J88" s="58" t="n">
        <f aca="false">H88/3600</f>
        <v>5.44381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78.96</v>
      </c>
      <c r="I89" s="76" t="n">
        <v>28.89</v>
      </c>
      <c r="J89" s="58" t="n">
        <f aca="false">H89/3600</f>
        <v>4.8552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82.09</v>
      </c>
      <c r="I90" s="78" t="n">
        <v>25.98</v>
      </c>
      <c r="J90" s="64" t="n">
        <f aca="false">H90/3600</f>
        <v>4.522802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70.3</v>
      </c>
      <c r="I91" s="74" t="n">
        <v>11.36</v>
      </c>
      <c r="J91" s="53" t="n">
        <f aca="false">H91/3600</f>
        <v>2.5750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79.99</v>
      </c>
      <c r="I92" s="76" t="n">
        <v>11.55</v>
      </c>
      <c r="J92" s="58" t="n">
        <f aca="false">H92/3600</f>
        <v>2.54999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28.23</v>
      </c>
      <c r="I93" s="76" t="n">
        <v>11.58</v>
      </c>
      <c r="J93" s="58" t="n">
        <f aca="false">H93/3600</f>
        <v>2.50784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157.57</v>
      </c>
      <c r="I94" s="78" t="n">
        <v>11.46</v>
      </c>
      <c r="J94" s="64" t="n">
        <f aca="false">H94/3600</f>
        <v>2.543769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579.54</v>
      </c>
      <c r="I95" s="74" t="n">
        <v>25.01</v>
      </c>
      <c r="J95" s="53" t="n">
        <f aca="false">H95/3600</f>
        <v>4.88320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29792.52</v>
      </c>
      <c r="I96" s="76" t="n">
        <v>35.59</v>
      </c>
      <c r="J96" s="58" t="n">
        <f aca="false">H96/3600</f>
        <v>8.275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62</v>
      </c>
      <c r="I97" s="76" t="n">
        <v>23.41</v>
      </c>
      <c r="J97" s="58" t="n">
        <f aca="false">H97/3600</f>
        <v>4.57277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376.91</v>
      </c>
      <c r="I98" s="78" t="n">
        <v>22.1</v>
      </c>
      <c r="J98" s="64" t="n">
        <f aca="false">H98/3600</f>
        <v>4.549141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8605315443844</v>
      </c>
      <c r="J106" s="82" t="n">
        <f aca="false">GEOMEAN(J3:J98)</f>
        <v>3.1589135373120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71391666666667</v>
      </c>
      <c r="J108" s="82" t="n">
        <f aca="false">SUM(J3:J98)</f>
        <v>391.5254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8820763211161</v>
      </c>
      <c r="J113" s="82" t="n">
        <f aca="false">GEOMEAN(J3:J10,J19:J82)</f>
        <v>3.05536105114763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62.95</v>
      </c>
      <c r="I19" s="74" t="n">
        <v>42.69</v>
      </c>
      <c r="J19" s="53" t="n">
        <f aca="false">H19/3600</f>
        <v>4.573041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298.94</v>
      </c>
      <c r="I20" s="76" t="n">
        <v>37.23</v>
      </c>
      <c r="J20" s="58" t="n">
        <f aca="false">H20/3600</f>
        <v>4.24970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4151.35</v>
      </c>
      <c r="I21" s="76" t="n">
        <v>31.96</v>
      </c>
      <c r="J21" s="58" t="n">
        <f aca="false">H21/3600</f>
        <v>3.930930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819.61</v>
      </c>
      <c r="I22" s="78" t="n">
        <v>28.05</v>
      </c>
      <c r="J22" s="64" t="n">
        <f aca="false">H22/3600</f>
        <v>3.5610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014.41</v>
      </c>
      <c r="I23" s="74" t="n">
        <v>46.33</v>
      </c>
      <c r="J23" s="53" t="n">
        <f aca="false">H23/3600</f>
        <v>4.17066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323.53</v>
      </c>
      <c r="I24" s="76" t="n">
        <v>35.89</v>
      </c>
      <c r="J24" s="58" t="n">
        <f aca="false">H24/3600</f>
        <v>3.700980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115.02</v>
      </c>
      <c r="I25" s="76" t="n">
        <v>31.28</v>
      </c>
      <c r="J25" s="58" t="n">
        <f aca="false">H25/3600</f>
        <v>3.36528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410.68</v>
      </c>
      <c r="I26" s="78" t="n">
        <v>27.18</v>
      </c>
      <c r="J26" s="64" t="n">
        <f aca="false">H26/3600</f>
        <v>3.1696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526.28</v>
      </c>
      <c r="I27" s="74" t="n">
        <v>94.03</v>
      </c>
      <c r="J27" s="53" t="n">
        <f aca="false">H27/3600</f>
        <v>8.757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691.79</v>
      </c>
      <c r="I28" s="76" t="n">
        <v>64.86</v>
      </c>
      <c r="J28" s="58" t="n">
        <f aca="false">H28/3600</f>
        <v>7.41438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673.44</v>
      </c>
      <c r="I29" s="76" t="n">
        <v>57.07</v>
      </c>
      <c r="J29" s="58" t="n">
        <f aca="false">H29/3600</f>
        <v>6.85373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987.7</v>
      </c>
      <c r="I30" s="78" t="n">
        <v>51.42</v>
      </c>
      <c r="J30" s="64" t="n">
        <f aca="false">H30/3600</f>
        <v>6.3854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084.16</v>
      </c>
      <c r="I31" s="74" t="n">
        <v>101.96</v>
      </c>
      <c r="J31" s="53" t="n">
        <f aca="false">H31/3600</f>
        <v>10.856711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415.1</v>
      </c>
      <c r="I32" s="76" t="n">
        <v>79.34</v>
      </c>
      <c r="J32" s="58" t="n">
        <f aca="false">H32/3600</f>
        <v>9.2819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633.05</v>
      </c>
      <c r="I33" s="76" t="n">
        <v>71.76</v>
      </c>
      <c r="J33" s="58" t="n">
        <f aca="false">H33/3600</f>
        <v>8.50918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8165.78</v>
      </c>
      <c r="I34" s="78" t="n">
        <v>61.4</v>
      </c>
      <c r="J34" s="64" t="n">
        <f aca="false">H34/3600</f>
        <v>7.823827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542.05</v>
      </c>
      <c r="I35" s="74" t="n">
        <v>161.85</v>
      </c>
      <c r="J35" s="53" t="n">
        <f aca="false">H35/3600</f>
        <v>11.539458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0801.83</v>
      </c>
      <c r="I36" s="76" t="n">
        <v>87.46</v>
      </c>
      <c r="J36" s="58" t="n">
        <f aca="false">H36/3600</f>
        <v>8.5560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7970.91</v>
      </c>
      <c r="I37" s="76" t="n">
        <v>71.51</v>
      </c>
      <c r="J37" s="58" t="n">
        <f aca="false">H37/3600</f>
        <v>7.769697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21</v>
      </c>
      <c r="I38" s="78" t="n">
        <v>60.36</v>
      </c>
      <c r="J38" s="64" t="n">
        <f aca="false">H38/3600</f>
        <v>7.469502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378.37</v>
      </c>
      <c r="I39" s="74" t="n">
        <v>17.91</v>
      </c>
      <c r="J39" s="53" t="n">
        <f aca="false">H39/3600</f>
        <v>1.771769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930.36</v>
      </c>
      <c r="I40" s="76" t="n">
        <v>16.43</v>
      </c>
      <c r="J40" s="58" t="n">
        <f aca="false">H40/3600</f>
        <v>1.6473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56.54</v>
      </c>
      <c r="I41" s="76" t="n">
        <v>12.42</v>
      </c>
      <c r="J41" s="58" t="n">
        <f aca="false">H41/3600</f>
        <v>1.43237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915.62</v>
      </c>
      <c r="I42" s="78" t="n">
        <v>11.88</v>
      </c>
      <c r="J42" s="64" t="n">
        <f aca="false">H42/3600</f>
        <v>1.3654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65.17</v>
      </c>
      <c r="I43" s="74" t="n">
        <v>21.62</v>
      </c>
      <c r="J43" s="53" t="n">
        <f aca="false">H43/3600</f>
        <v>2.07365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61.56</v>
      </c>
      <c r="I44" s="76" t="n">
        <v>17.01</v>
      </c>
      <c r="J44" s="58" t="n">
        <f aca="false">H44/3600</f>
        <v>1.8504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07</v>
      </c>
      <c r="I45" s="76" t="n">
        <v>14.72</v>
      </c>
      <c r="J45" s="58" t="n">
        <f aca="false">H45/3600</f>
        <v>1.6963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65.35</v>
      </c>
      <c r="I46" s="78" t="n">
        <v>13.58</v>
      </c>
      <c r="J46" s="64" t="n">
        <f aca="false">H46/3600</f>
        <v>1.5737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28.16</v>
      </c>
      <c r="I47" s="74" t="n">
        <v>25.32</v>
      </c>
      <c r="J47" s="53" t="n">
        <f aca="false">H47/3600</f>
        <v>1.9522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70.24</v>
      </c>
      <c r="I48" s="76" t="n">
        <v>18.78</v>
      </c>
      <c r="J48" s="58" t="n">
        <f aca="false">H48/3600</f>
        <v>1.6584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342.61</v>
      </c>
      <c r="I49" s="76" t="n">
        <v>15.26</v>
      </c>
      <c r="J49" s="58" t="n">
        <f aca="false">H49/3600</f>
        <v>1.48405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882.31</v>
      </c>
      <c r="I50" s="78" t="n">
        <v>13.26</v>
      </c>
      <c r="J50" s="64" t="n">
        <f aca="false">H50/3600</f>
        <v>1.35619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96.76</v>
      </c>
      <c r="I51" s="74" t="n">
        <v>15.14</v>
      </c>
      <c r="J51" s="53" t="n">
        <f aca="false">H51/3600</f>
        <v>1.499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11.37</v>
      </c>
      <c r="I52" s="76" t="n">
        <v>12.4</v>
      </c>
      <c r="J52" s="58" t="n">
        <f aca="false">H52/3600</f>
        <v>1.33649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098.36</v>
      </c>
      <c r="I53" s="76" t="n">
        <v>9.8</v>
      </c>
      <c r="J53" s="58" t="n">
        <f aca="false">H53/3600</f>
        <v>1.1384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706.86</v>
      </c>
      <c r="I54" s="78" t="n">
        <v>8.65</v>
      </c>
      <c r="J54" s="64" t="n">
        <f aca="false">H54/3600</f>
        <v>1.0296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52.07</v>
      </c>
      <c r="I55" s="74" t="n">
        <v>5.4</v>
      </c>
      <c r="J55" s="53" t="n">
        <f aca="false">H55/3600</f>
        <v>0.48668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50.81</v>
      </c>
      <c r="I56" s="76" t="n">
        <v>4.35</v>
      </c>
      <c r="J56" s="58" t="n">
        <f aca="false">H56/3600</f>
        <v>0.4307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8.84</v>
      </c>
      <c r="I57" s="76" t="n">
        <v>3.93</v>
      </c>
      <c r="J57" s="58" t="n">
        <f aca="false">H57/3600</f>
        <v>0.39412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84.9</v>
      </c>
      <c r="I58" s="78" t="n">
        <v>3.41</v>
      </c>
      <c r="J58" s="64" t="n">
        <f aca="false">H58/3600</f>
        <v>0.3569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6.18</v>
      </c>
      <c r="I59" s="74" t="n">
        <v>7.53</v>
      </c>
      <c r="J59" s="53" t="n">
        <f aca="false">H59/3600</f>
        <v>0.521161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56.54</v>
      </c>
      <c r="I60" s="76" t="n">
        <v>5.79</v>
      </c>
      <c r="J60" s="58" t="n">
        <f aca="false">H60/3600</f>
        <v>0.432372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412.85</v>
      </c>
      <c r="I61" s="76" t="n">
        <v>4.5</v>
      </c>
      <c r="J61" s="58" t="n">
        <f aca="false">H61/3600</f>
        <v>0.392458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6.04</v>
      </c>
      <c r="I62" s="78" t="n">
        <v>3.41</v>
      </c>
      <c r="J62" s="64" t="n">
        <f aca="false">H62/3600</f>
        <v>0.34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54.86</v>
      </c>
      <c r="I63" s="74" t="n">
        <v>5.94</v>
      </c>
      <c r="J63" s="53" t="n">
        <f aca="false">H63/3600</f>
        <v>0.43190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29.55</v>
      </c>
      <c r="I64" s="76" t="n">
        <v>4.49</v>
      </c>
      <c r="J64" s="58" t="n">
        <f aca="false">H64/3600</f>
        <v>0.3693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9.3</v>
      </c>
      <c r="I65" s="76" t="n">
        <v>3.44</v>
      </c>
      <c r="J65" s="58" t="n">
        <f aca="false">H65/3600</f>
        <v>0.3220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52.49</v>
      </c>
      <c r="I66" s="78" t="n">
        <v>2.97</v>
      </c>
      <c r="J66" s="64" t="n">
        <f aca="false">H66/3600</f>
        <v>0.29235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86.24</v>
      </c>
      <c r="I67" s="74" t="n">
        <v>4.25</v>
      </c>
      <c r="J67" s="53" t="n">
        <f aca="false">H67/3600</f>
        <v>0.357288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5.74</v>
      </c>
      <c r="I68" s="76" t="n">
        <v>3.21</v>
      </c>
      <c r="J68" s="58" t="n">
        <f aca="false">H68/3600</f>
        <v>0.30159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7.97</v>
      </c>
      <c r="I69" s="76" t="n">
        <v>2.66</v>
      </c>
      <c r="J69" s="58" t="n">
        <f aca="false">H69/3600</f>
        <v>0.2661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8.86</v>
      </c>
      <c r="I70" s="78" t="n">
        <v>2.09</v>
      </c>
      <c r="J70" s="64" t="n">
        <f aca="false">H70/3600</f>
        <v>0.2357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342.82</v>
      </c>
      <c r="I71" s="74" t="n">
        <v>31.6</v>
      </c>
      <c r="J71" s="53" t="n">
        <f aca="false">H71/3600</f>
        <v>3.4285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94.03</v>
      </c>
      <c r="I72" s="76" t="n">
        <v>25.78</v>
      </c>
      <c r="J72" s="58" t="n">
        <f aca="false">H72/3600</f>
        <v>3.08167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85.75</v>
      </c>
      <c r="I73" s="76" t="n">
        <v>22.37</v>
      </c>
      <c r="J73" s="58" t="n">
        <f aca="false">H73/3600</f>
        <v>2.99604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29.52</v>
      </c>
      <c r="I74" s="78" t="n">
        <v>22.59</v>
      </c>
      <c r="J74" s="64" t="n">
        <f aca="false">H74/3600</f>
        <v>2.9248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24.96</v>
      </c>
      <c r="I75" s="74" t="n">
        <v>31.16</v>
      </c>
      <c r="J75" s="53" t="n">
        <f aca="false">H75/3600</f>
        <v>3.34026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271.58</v>
      </c>
      <c r="I76" s="76" t="n">
        <v>24.98</v>
      </c>
      <c r="J76" s="58" t="n">
        <f aca="false">H76/3600</f>
        <v>3.13099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710.5</v>
      </c>
      <c r="I77" s="76" t="n">
        <v>22.17</v>
      </c>
      <c r="J77" s="58" t="n">
        <f aca="false">H77/3600</f>
        <v>2.97513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601.23</v>
      </c>
      <c r="I78" s="78" t="n">
        <v>21.94</v>
      </c>
      <c r="J78" s="64" t="n">
        <f aca="false">H78/3600</f>
        <v>2.944786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96.92</v>
      </c>
      <c r="I79" s="74" t="n">
        <v>29.89</v>
      </c>
      <c r="J79" s="53" t="n">
        <f aca="false">H79/3600</f>
        <v>3.38803333333333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434.68</v>
      </c>
      <c r="I80" s="76" t="n">
        <v>24.46</v>
      </c>
      <c r="J80" s="58" t="n">
        <f aca="false">H80/3600</f>
        <v>3.176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82.26</v>
      </c>
      <c r="I81" s="76" t="n">
        <v>21.67</v>
      </c>
      <c r="J81" s="58" t="n">
        <f aca="false">H81/3600</f>
        <v>2.995072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85.19</v>
      </c>
      <c r="I82" s="78" t="n">
        <v>20.39</v>
      </c>
      <c r="J82" s="64" t="n">
        <f aca="false">H82/3600</f>
        <v>2.912552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18.59</v>
      </c>
      <c r="I83" s="74" t="n">
        <v>18.13</v>
      </c>
      <c r="J83" s="53" t="n">
        <f aca="false">H83/3600</f>
        <v>1.755163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709.35</v>
      </c>
      <c r="I84" s="76" t="n">
        <v>15.26</v>
      </c>
      <c r="J84" s="58" t="n">
        <f aca="false">H84/3600</f>
        <v>1.58593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80.38</v>
      </c>
      <c r="I85" s="76" t="n">
        <v>13.67</v>
      </c>
      <c r="J85" s="58" t="n">
        <f aca="false">H85/3600</f>
        <v>1.4389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859.27</v>
      </c>
      <c r="I86" s="78" t="n">
        <v>12.47</v>
      </c>
      <c r="J86" s="64" t="n">
        <f aca="false">H86/3600</f>
        <v>1.3497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24.98</v>
      </c>
      <c r="I87" s="74" t="n">
        <v>36.43</v>
      </c>
      <c r="J87" s="53" t="n">
        <f aca="false">H87/3600</f>
        <v>3.97916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561.25</v>
      </c>
      <c r="I88" s="76" t="n">
        <v>31.03</v>
      </c>
      <c r="J88" s="58" t="n">
        <f aca="false">H88/3600</f>
        <v>3.48923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131.61</v>
      </c>
      <c r="I89" s="76" t="n">
        <v>26.02</v>
      </c>
      <c r="J89" s="58" t="n">
        <f aca="false">H89/3600</f>
        <v>3.09211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49.36</v>
      </c>
      <c r="I90" s="78" t="n">
        <v>21.69</v>
      </c>
      <c r="J90" s="64" t="n">
        <f aca="false">H90/3600</f>
        <v>2.708155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38.25</v>
      </c>
      <c r="I91" s="74" t="n">
        <v>8.62</v>
      </c>
      <c r="J91" s="53" t="n">
        <f aca="false">H91/3600</f>
        <v>1.427291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9.49</v>
      </c>
      <c r="I92" s="76" t="n">
        <v>8.96</v>
      </c>
      <c r="J92" s="58" t="n">
        <f aca="false">H92/3600</f>
        <v>1.3970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21.58</v>
      </c>
      <c r="I93" s="76" t="n">
        <v>8.97</v>
      </c>
      <c r="J93" s="58" t="n">
        <f aca="false">H93/3600</f>
        <v>1.3948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898.57</v>
      </c>
      <c r="I94" s="78" t="n">
        <v>8.82</v>
      </c>
      <c r="J94" s="64" t="n">
        <f aca="false">H94/3600</f>
        <v>1.36071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25.18</v>
      </c>
      <c r="I95" s="74" t="n">
        <v>19.48</v>
      </c>
      <c r="J95" s="53" t="n">
        <f aca="false">H95/3600</f>
        <v>2.8125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913.67</v>
      </c>
      <c r="I96" s="76" t="n">
        <v>19.69</v>
      </c>
      <c r="J96" s="58" t="n">
        <f aca="false">H96/3600</f>
        <v>2.753797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89.42</v>
      </c>
      <c r="I97" s="76" t="n">
        <v>18.53</v>
      </c>
      <c r="J97" s="58" t="n">
        <f aca="false">H97/3600</f>
        <v>2.6359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9.35</v>
      </c>
      <c r="I98" s="78" t="n">
        <v>17.35</v>
      </c>
      <c r="J98" s="64" t="n">
        <f aca="false">H98/3600</f>
        <v>2.56648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4181764212757</v>
      </c>
      <c r="J106" s="82" t="n">
        <f aca="false">GEOMEAN(J3:J98)</f>
        <v>1.9166732895100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425</v>
      </c>
      <c r="J108" s="82" t="n">
        <f aca="false">SUM(J3:J98)</f>
        <v>235.785669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7347048924453</v>
      </c>
      <c r="J113" s="82" t="n">
        <f aca="false">GEOMEAN(J3:J10,J19:J82)</f>
        <v>1.87743266150466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95.4464</v>
      </c>
      <c r="M3" s="52" t="n">
        <v>41.9095</v>
      </c>
      <c r="N3" s="52" t="n">
        <v>41.6801</v>
      </c>
      <c r="O3" s="52" t="n">
        <v>44.428</v>
      </c>
      <c r="P3" s="52" t="n">
        <v>26117.16</v>
      </c>
      <c r="Q3" s="52" t="n">
        <v>67.6</v>
      </c>
      <c r="R3" s="53" t="n">
        <f aca="false">P3/3600</f>
        <v>7.2547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3.472</v>
      </c>
      <c r="M4" s="57" t="n">
        <v>39.3957</v>
      </c>
      <c r="N4" s="57" t="n">
        <v>39.9811</v>
      </c>
      <c r="O4" s="57" t="n">
        <v>42.4821</v>
      </c>
      <c r="P4" s="57" t="n">
        <v>22900.05</v>
      </c>
      <c r="Q4" s="57" t="n">
        <v>61.73</v>
      </c>
      <c r="R4" s="58" t="n">
        <f aca="false">P4/3600</f>
        <v>6.3611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5.0112</v>
      </c>
      <c r="M5" s="57" t="n">
        <v>36.8197</v>
      </c>
      <c r="N5" s="57" t="n">
        <v>38.7061</v>
      </c>
      <c r="O5" s="57" t="n">
        <v>40.9579</v>
      </c>
      <c r="P5" s="57" t="n">
        <v>21478.04</v>
      </c>
      <c r="Q5" s="57" t="n">
        <v>54.93</v>
      </c>
      <c r="R5" s="58" t="n">
        <f aca="false">P5/3600</f>
        <v>5.9661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3.4864</v>
      </c>
      <c r="M6" s="63" t="n">
        <v>34.1396</v>
      </c>
      <c r="N6" s="63" t="n">
        <v>37.7348</v>
      </c>
      <c r="O6" s="63" t="n">
        <v>39.8811</v>
      </c>
      <c r="P6" s="63" t="n">
        <v>20290.38</v>
      </c>
      <c r="Q6" s="63" t="n">
        <v>50.41</v>
      </c>
      <c r="R6" s="64" t="n">
        <f aca="false">P6/3600</f>
        <v>5.6362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25.976</v>
      </c>
      <c r="M7" s="52" t="n">
        <v>40.4887</v>
      </c>
      <c r="N7" s="52" t="n">
        <v>45.2861</v>
      </c>
      <c r="O7" s="52" t="n">
        <v>44.8949</v>
      </c>
      <c r="P7" s="52" t="n">
        <v>35164.21</v>
      </c>
      <c r="Q7" s="52" t="n">
        <v>88.6</v>
      </c>
      <c r="R7" s="53" t="n">
        <f aca="false">P7/3600</f>
        <v>9.7678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81.088</v>
      </c>
      <c r="M8" s="57" t="n">
        <v>37.4929</v>
      </c>
      <c r="N8" s="57" t="n">
        <v>43.3627</v>
      </c>
      <c r="O8" s="57" t="n">
        <v>43.5301</v>
      </c>
      <c r="P8" s="57" t="n">
        <v>30855.71</v>
      </c>
      <c r="Q8" s="57" t="n">
        <v>78.35</v>
      </c>
      <c r="R8" s="58" t="n">
        <f aca="false">P8/3600</f>
        <v>8.5710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3.4288</v>
      </c>
      <c r="M9" s="57" t="n">
        <v>34.5363</v>
      </c>
      <c r="N9" s="57" t="n">
        <v>41.7339</v>
      </c>
      <c r="O9" s="57" t="n">
        <v>42.2512</v>
      </c>
      <c r="P9" s="57" t="n">
        <v>28130.46</v>
      </c>
      <c r="Q9" s="57" t="n">
        <v>68.22</v>
      </c>
      <c r="R9" s="58" t="n">
        <f aca="false">P9/3600</f>
        <v>7.8140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42.0816</v>
      </c>
      <c r="M10" s="63" t="n">
        <v>31.7487</v>
      </c>
      <c r="N10" s="63" t="n">
        <v>40.4933</v>
      </c>
      <c r="O10" s="63" t="n">
        <v>41.2323</v>
      </c>
      <c r="P10" s="63" t="n">
        <v>26011.86</v>
      </c>
      <c r="Q10" s="63" t="n">
        <v>64.74</v>
      </c>
      <c r="R10" s="64" t="n">
        <f aca="false">P10/3600</f>
        <v>7.2255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482.976</v>
      </c>
      <c r="M11" s="52" t="n">
        <v>39.6557</v>
      </c>
      <c r="N11" s="52" t="n">
        <v>39.8284</v>
      </c>
      <c r="O11" s="52" t="n">
        <v>38.1278</v>
      </c>
      <c r="P11" s="52" t="n">
        <v>96455.39</v>
      </c>
      <c r="Q11" s="52" t="n">
        <v>212.99</v>
      </c>
      <c r="R11" s="53" t="n">
        <f aca="false">P11/3600</f>
        <v>26.7931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404.6864</v>
      </c>
      <c r="M12" s="57" t="n">
        <v>33.7269</v>
      </c>
      <c r="N12" s="57" t="n">
        <v>38.4313</v>
      </c>
      <c r="O12" s="57" t="n">
        <v>36.7482</v>
      </c>
      <c r="P12" s="57" t="n">
        <v>82121.9</v>
      </c>
      <c r="Q12" s="57" t="n">
        <v>189.78</v>
      </c>
      <c r="R12" s="58" t="n">
        <f aca="false">P12/3600</f>
        <v>22.8116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497.3984</v>
      </c>
      <c r="M13" s="57" t="n">
        <v>29.7456</v>
      </c>
      <c r="N13" s="57" t="n">
        <v>37.4991</v>
      </c>
      <c r="O13" s="57" t="n">
        <v>35.736</v>
      </c>
      <c r="P13" s="57" t="n">
        <v>61039.19</v>
      </c>
      <c r="Q13" s="57" t="n">
        <v>153.91</v>
      </c>
      <c r="R13" s="58" t="n">
        <f aca="false">P13/3600</f>
        <v>16.9553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174.3824</v>
      </c>
      <c r="M14" s="63" t="n">
        <v>28.0818</v>
      </c>
      <c r="N14" s="63" t="n">
        <v>36.7319</v>
      </c>
      <c r="O14" s="63" t="n">
        <v>34.8973</v>
      </c>
      <c r="P14" s="63" t="n">
        <v>50061.94</v>
      </c>
      <c r="Q14" s="63" t="n">
        <v>124.95</v>
      </c>
      <c r="R14" s="64" t="n">
        <f aca="false">P14/3600</f>
        <v>13.9060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291.1568</v>
      </c>
      <c r="M15" s="52" t="n">
        <v>41.6549</v>
      </c>
      <c r="N15" s="52" t="n">
        <v>46.9172</v>
      </c>
      <c r="O15" s="52" t="n">
        <v>46.538</v>
      </c>
      <c r="P15" s="52" t="n">
        <v>62495.79</v>
      </c>
      <c r="Q15" s="52" t="n">
        <v>136.66</v>
      </c>
      <c r="R15" s="53" t="n">
        <f aca="false">P15/3600</f>
        <v>17.35994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61.2544</v>
      </c>
      <c r="M16" s="57" t="n">
        <v>40.2427</v>
      </c>
      <c r="N16" s="57" t="n">
        <v>46.1705</v>
      </c>
      <c r="O16" s="57" t="n">
        <v>45.988</v>
      </c>
      <c r="P16" s="57" t="n">
        <v>51806.87</v>
      </c>
      <c r="Q16" s="57" t="n">
        <v>117.34</v>
      </c>
      <c r="R16" s="58" t="n">
        <f aca="false">P16/3600</f>
        <v>14.39079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90.4208</v>
      </c>
      <c r="M17" s="57" t="n">
        <v>38.9487</v>
      </c>
      <c r="N17" s="57" t="n">
        <v>45.535</v>
      </c>
      <c r="O17" s="57" t="n">
        <v>45.5265</v>
      </c>
      <c r="P17" s="57" t="n">
        <v>48107.92</v>
      </c>
      <c r="Q17" s="57" t="n">
        <v>108.02</v>
      </c>
      <c r="R17" s="58" t="n">
        <f aca="false">P17/3600</f>
        <v>13.3633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5.8848</v>
      </c>
      <c r="M18" s="63" t="n">
        <v>37.2118</v>
      </c>
      <c r="N18" s="63" t="n">
        <v>45.0899</v>
      </c>
      <c r="O18" s="63" t="n">
        <v>45.1965</v>
      </c>
      <c r="P18" s="63" t="n">
        <v>45350.08</v>
      </c>
      <c r="Q18" s="63" t="n">
        <v>95.52</v>
      </c>
      <c r="R18" s="64" t="n">
        <f aca="false">P18/3600</f>
        <v>12.5972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9.5904</v>
      </c>
      <c r="M19" s="74" t="n">
        <v>41.8668</v>
      </c>
      <c r="N19" s="74" t="n">
        <v>43.7671</v>
      </c>
      <c r="O19" s="74" t="n">
        <v>45.591</v>
      </c>
      <c r="P19" s="74" t="n">
        <v>23030.42</v>
      </c>
      <c r="Q19" s="74" t="n">
        <v>58.38</v>
      </c>
      <c r="R19" s="53" t="n">
        <f aca="false">P19/3600</f>
        <v>6.3973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7.5344</v>
      </c>
      <c r="M20" s="76" t="n">
        <v>39.9832</v>
      </c>
      <c r="N20" s="76" t="n">
        <v>42.4287</v>
      </c>
      <c r="O20" s="76" t="n">
        <v>43.6422</v>
      </c>
      <c r="P20" s="76" t="n">
        <v>20461.98</v>
      </c>
      <c r="Q20" s="76" t="n">
        <v>51.59</v>
      </c>
      <c r="R20" s="58" t="n">
        <f aca="false">P20/3600</f>
        <v>5.6838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9.9096</v>
      </c>
      <c r="M21" s="76" t="n">
        <v>37.6333</v>
      </c>
      <c r="N21" s="76" t="n">
        <v>41.2964</v>
      </c>
      <c r="O21" s="76" t="n">
        <v>42.2688</v>
      </c>
      <c r="P21" s="76" t="n">
        <v>18915.15</v>
      </c>
      <c r="Q21" s="76" t="n">
        <v>48.22</v>
      </c>
      <c r="R21" s="58" t="n">
        <f aca="false">P21/3600</f>
        <v>5.2542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7.3128</v>
      </c>
      <c r="M22" s="78" t="n">
        <v>35.2081</v>
      </c>
      <c r="N22" s="78" t="n">
        <v>40.4498</v>
      </c>
      <c r="O22" s="78" t="n">
        <v>41.4253</v>
      </c>
      <c r="P22" s="78" t="n">
        <v>17791.81</v>
      </c>
      <c r="Q22" s="78" t="n">
        <v>44.55</v>
      </c>
      <c r="R22" s="64" t="n">
        <f aca="false">P22/3600</f>
        <v>4.942169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1.8616</v>
      </c>
      <c r="M23" s="74" t="n">
        <v>40.2468</v>
      </c>
      <c r="N23" s="74" t="n">
        <v>42.6908</v>
      </c>
      <c r="O23" s="74" t="n">
        <v>44.0778</v>
      </c>
      <c r="P23" s="74" t="n">
        <v>22132.24</v>
      </c>
      <c r="Q23" s="74" t="n">
        <v>60.34</v>
      </c>
      <c r="R23" s="53" t="n">
        <f aca="false">P23/3600</f>
        <v>6.1478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4.6528</v>
      </c>
      <c r="M24" s="76" t="n">
        <v>37.721</v>
      </c>
      <c r="N24" s="76" t="n">
        <v>40.8911</v>
      </c>
      <c r="O24" s="76" t="n">
        <v>41.6892</v>
      </c>
      <c r="P24" s="76" t="n">
        <v>19248.42</v>
      </c>
      <c r="Q24" s="76" t="n">
        <v>53.13</v>
      </c>
      <c r="R24" s="58" t="n">
        <f aca="false">P24/3600</f>
        <v>5.3467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8.4496</v>
      </c>
      <c r="M25" s="76" t="n">
        <v>35.0926</v>
      </c>
      <c r="N25" s="76" t="n">
        <v>39.3823</v>
      </c>
      <c r="O25" s="76" t="n">
        <v>40.0753</v>
      </c>
      <c r="P25" s="76" t="n">
        <v>17967.2</v>
      </c>
      <c r="Q25" s="76" t="n">
        <v>51.49</v>
      </c>
      <c r="R25" s="58" t="n">
        <f aca="false">P25/3600</f>
        <v>4.9908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2.4768</v>
      </c>
      <c r="M26" s="78" t="n">
        <v>32.556</v>
      </c>
      <c r="N26" s="78" t="n">
        <v>38.2448</v>
      </c>
      <c r="O26" s="78" t="n">
        <v>39.2002</v>
      </c>
      <c r="P26" s="78" t="n">
        <v>16734.26</v>
      </c>
      <c r="Q26" s="78" t="n">
        <v>41.19</v>
      </c>
      <c r="R26" s="64" t="n">
        <f aca="false">P26/3600</f>
        <v>4.6484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083.6336</v>
      </c>
      <c r="M27" s="74" t="n">
        <v>38.625</v>
      </c>
      <c r="N27" s="74" t="n">
        <v>40.1749</v>
      </c>
      <c r="O27" s="74" t="n">
        <v>43.8045</v>
      </c>
      <c r="P27" s="74" t="n">
        <v>49751.65</v>
      </c>
      <c r="Q27" s="74" t="n">
        <v>117.08</v>
      </c>
      <c r="R27" s="53" t="n">
        <f aca="false">P27/3600</f>
        <v>13.8199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3.0592</v>
      </c>
      <c r="M28" s="76" t="n">
        <v>37.0148</v>
      </c>
      <c r="N28" s="76" t="n">
        <v>39.2425</v>
      </c>
      <c r="O28" s="76" t="n">
        <v>42.0923</v>
      </c>
      <c r="P28" s="76" t="n">
        <v>41145.59</v>
      </c>
      <c r="Q28" s="76" t="n">
        <v>97.6</v>
      </c>
      <c r="R28" s="58" t="n">
        <f aca="false">P28/3600</f>
        <v>11.4293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703.712</v>
      </c>
      <c r="M29" s="76" t="n">
        <v>35.1079</v>
      </c>
      <c r="N29" s="76" t="n">
        <v>38.4365</v>
      </c>
      <c r="O29" s="76" t="n">
        <v>40.5988</v>
      </c>
      <c r="P29" s="76" t="n">
        <v>37656.86</v>
      </c>
      <c r="Q29" s="76" t="n">
        <v>89.32</v>
      </c>
      <c r="R29" s="58" t="n">
        <f aca="false">P29/3600</f>
        <v>10.4602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2.8872</v>
      </c>
      <c r="M30" s="78" t="n">
        <v>32.9277</v>
      </c>
      <c r="N30" s="78" t="n">
        <v>37.7411</v>
      </c>
      <c r="O30" s="78" t="n">
        <v>39.4455</v>
      </c>
      <c r="P30" s="78" t="n">
        <v>35146.14</v>
      </c>
      <c r="Q30" s="78" t="n">
        <v>81.6</v>
      </c>
      <c r="R30" s="64" t="n">
        <f aca="false">P30/3600</f>
        <v>9.762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21.6168</v>
      </c>
      <c r="M31" s="74" t="n">
        <v>39.3284</v>
      </c>
      <c r="N31" s="74" t="n">
        <v>44.0721</v>
      </c>
      <c r="O31" s="74" t="n">
        <v>45.4365</v>
      </c>
      <c r="P31" s="74" t="n">
        <v>56415.2</v>
      </c>
      <c r="Q31" s="74" t="n">
        <v>129.45</v>
      </c>
      <c r="R31" s="53" t="n">
        <f aca="false">P31/3600</f>
        <v>15.670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44.188</v>
      </c>
      <c r="M32" s="76" t="n">
        <v>37.6562</v>
      </c>
      <c r="N32" s="76" t="n">
        <v>42.845</v>
      </c>
      <c r="O32" s="76" t="n">
        <v>43.4752</v>
      </c>
      <c r="P32" s="76" t="n">
        <v>48340.87</v>
      </c>
      <c r="Q32" s="76" t="n">
        <v>113.4</v>
      </c>
      <c r="R32" s="58" t="n">
        <f aca="false">P32/3600</f>
        <v>13.4280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45.1408</v>
      </c>
      <c r="M33" s="76" t="n">
        <v>35.8231</v>
      </c>
      <c r="N33" s="76" t="n">
        <v>41.6484</v>
      </c>
      <c r="O33" s="76" t="n">
        <v>41.6655</v>
      </c>
      <c r="P33" s="76" t="n">
        <v>43856.14</v>
      </c>
      <c r="Q33" s="76" t="n">
        <v>104.54</v>
      </c>
      <c r="R33" s="58" t="n">
        <f aca="false">P33/3600</f>
        <v>12.1822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94.1352</v>
      </c>
      <c r="M34" s="78" t="n">
        <v>33.8471</v>
      </c>
      <c r="N34" s="78" t="n">
        <v>40.6958</v>
      </c>
      <c r="O34" s="78" t="n">
        <v>40.3231</v>
      </c>
      <c r="P34" s="78" t="n">
        <v>41044.95</v>
      </c>
      <c r="Q34" s="78" t="n">
        <v>101.54</v>
      </c>
      <c r="R34" s="64" t="n">
        <f aca="false">P34/3600</f>
        <v>11.4013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81.2968</v>
      </c>
      <c r="M35" s="74" t="n">
        <v>37.5738</v>
      </c>
      <c r="N35" s="74" t="n">
        <v>42.3523</v>
      </c>
      <c r="O35" s="74" t="n">
        <v>44.512</v>
      </c>
      <c r="P35" s="74" t="n">
        <v>68660.05</v>
      </c>
      <c r="Q35" s="74" t="n">
        <v>176.53</v>
      </c>
      <c r="R35" s="53" t="n">
        <f aca="false">P35/3600</f>
        <v>19.0722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30.4704</v>
      </c>
      <c r="M36" s="76" t="n">
        <v>35.4388</v>
      </c>
      <c r="N36" s="76" t="n">
        <v>41.0788</v>
      </c>
      <c r="O36" s="76" t="n">
        <v>43.3354</v>
      </c>
      <c r="P36" s="76" t="n">
        <v>87570.11</v>
      </c>
      <c r="Q36" s="76" t="n">
        <v>202.45</v>
      </c>
      <c r="R36" s="58" t="n">
        <f aca="false">P36/3600</f>
        <v>24.3250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60.6752</v>
      </c>
      <c r="M37" s="76" t="n">
        <v>34.0126</v>
      </c>
      <c r="N37" s="76" t="n">
        <v>39.8218</v>
      </c>
      <c r="O37" s="76" t="n">
        <v>42.3105</v>
      </c>
      <c r="P37" s="76" t="n">
        <v>45179.78</v>
      </c>
      <c r="Q37" s="76" t="n">
        <v>110.53</v>
      </c>
      <c r="R37" s="58" t="n">
        <f aca="false">P37/3600</f>
        <v>12.5499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81.0712</v>
      </c>
      <c r="M38" s="78" t="n">
        <v>32.2208</v>
      </c>
      <c r="N38" s="78" t="n">
        <v>38.8673</v>
      </c>
      <c r="O38" s="78" t="n">
        <v>41.4954</v>
      </c>
      <c r="P38" s="78" t="n">
        <v>43354.49</v>
      </c>
      <c r="Q38" s="78" t="n">
        <v>107.68</v>
      </c>
      <c r="R38" s="64" t="n">
        <f aca="false">P38/3600</f>
        <v>12.0429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8.2399389926883</v>
      </c>
      <c r="R106" s="82" t="n">
        <f aca="false">GEOMEAN(R3:R98)</f>
        <v>10.015717745077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636722735131</v>
      </c>
      <c r="R107" s="83" t="n">
        <f aca="false">R106/J106</f>
        <v>1.0002164204180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76211111111111</v>
      </c>
      <c r="R108" s="82" t="n">
        <f aca="false">SUM(R3:R98)</f>
        <v>406.330627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8.2399389926883</v>
      </c>
      <c r="R113" s="82" t="n">
        <f aca="false">GEOMEAN(R3:R38)</f>
        <v>10.015717745077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636722735131</v>
      </c>
      <c r="R114" s="83" t="n">
        <f aca="false">R113/J113</f>
        <v>1.000216420418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1642043006334</v>
      </c>
      <c r="D12" s="25"/>
      <c r="E12" s="25"/>
      <c r="F12" s="25" t="n">
        <f aca="false">'AI-LC'!R107</f>
        <v>0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2313145574325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88260252683041</v>
      </c>
      <c r="D25" s="25"/>
      <c r="E25" s="25"/>
      <c r="F25" s="25" t="n">
        <f aca="false">'RA-LC'!R107</f>
        <v>0</v>
      </c>
      <c r="G25" s="25"/>
      <c r="H25" s="25"/>
      <c r="I25" s="25" t="n">
        <f aca="false">'RA-HE10'!R107</f>
        <v>1.0002164204180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432729435675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1.0063672273513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95210607290147</v>
      </c>
      <c r="D38" s="25"/>
      <c r="E38" s="25"/>
      <c r="F38" s="25" t="n">
        <f aca="false">'LB-LC'!R107</f>
        <v>0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1787700841352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9282049840901</v>
      </c>
      <c r="D51" s="25"/>
      <c r="E51" s="25"/>
      <c r="F51" s="25" t="n">
        <f aca="false">'LP-LC'!R107</f>
        <v>0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2882652934514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0.54</v>
      </c>
      <c r="I3" s="52" t="n">
        <v>107.69</v>
      </c>
      <c r="J3" s="53" t="n">
        <f aca="false">H3/3600</f>
        <v>2.28903888888889</v>
      </c>
      <c r="L3" s="51" t="n">
        <v>104263.128</v>
      </c>
      <c r="M3" s="52" t="n">
        <v>43.5704</v>
      </c>
      <c r="N3" s="52" t="n">
        <v>42.9649</v>
      </c>
      <c r="O3" s="52" t="n">
        <v>44.8588</v>
      </c>
      <c r="P3" s="52" t="n">
        <v>8203.66</v>
      </c>
      <c r="Q3" s="52" t="n">
        <v>109.27</v>
      </c>
      <c r="R3" s="54" t="n">
        <f aca="false">P3/3600</f>
        <v>2.2787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19.89</v>
      </c>
      <c r="I4" s="57" t="n">
        <v>95.35</v>
      </c>
      <c r="J4" s="58" t="n">
        <f aca="false">H4/3600</f>
        <v>2.08885833333333</v>
      </c>
      <c r="L4" s="56" t="n">
        <v>58091.3216</v>
      </c>
      <c r="M4" s="57" t="n">
        <v>40.4066</v>
      </c>
      <c r="N4" s="57" t="n">
        <v>40.3351</v>
      </c>
      <c r="O4" s="57" t="n">
        <v>42.3424</v>
      </c>
      <c r="P4" s="57" t="n">
        <v>11554.29</v>
      </c>
      <c r="Q4" s="57" t="n">
        <v>156.98</v>
      </c>
      <c r="R4" s="59" t="n">
        <f aca="false">P4/3600</f>
        <v>3.2095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65.05</v>
      </c>
      <c r="I5" s="57" t="n">
        <v>92.84</v>
      </c>
      <c r="J5" s="58" t="n">
        <f aca="false">H5/3600</f>
        <v>1.96251388888889</v>
      </c>
      <c r="L5" s="56" t="n">
        <v>32963.3632</v>
      </c>
      <c r="M5" s="57" t="n">
        <v>37.3822</v>
      </c>
      <c r="N5" s="57" t="n">
        <v>38.5964</v>
      </c>
      <c r="O5" s="57" t="n">
        <v>40.5678</v>
      </c>
      <c r="P5" s="57" t="n">
        <v>6933.41</v>
      </c>
      <c r="Q5" s="57" t="n">
        <v>89.71</v>
      </c>
      <c r="R5" s="59" t="n">
        <f aca="false">P5/3600</f>
        <v>1.9259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87.9</v>
      </c>
      <c r="I6" s="63" t="n">
        <v>83.68</v>
      </c>
      <c r="J6" s="64" t="n">
        <f aca="false">H6/3600</f>
        <v>1.82997222222222</v>
      </c>
      <c r="L6" s="62" t="n">
        <v>18600.96</v>
      </c>
      <c r="M6" s="63" t="n">
        <v>34.3329</v>
      </c>
      <c r="N6" s="63" t="n">
        <v>37.425</v>
      </c>
      <c r="O6" s="63" t="n">
        <v>39.4239</v>
      </c>
      <c r="P6" s="63" t="n">
        <v>10117.25</v>
      </c>
      <c r="Q6" s="63" t="n">
        <v>133.08</v>
      </c>
      <c r="R6" s="65" t="n">
        <f aca="false">P6/3600</f>
        <v>2.8103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304.3</v>
      </c>
      <c r="I7" s="52" t="n">
        <v>110.55</v>
      </c>
      <c r="J7" s="53" t="n">
        <f aca="false">H7/3600</f>
        <v>2.30675</v>
      </c>
      <c r="L7" s="51" t="n">
        <v>107116.7328</v>
      </c>
      <c r="M7" s="52" t="n">
        <v>43.4888</v>
      </c>
      <c r="N7" s="52" t="n">
        <v>45.8062</v>
      </c>
      <c r="O7" s="52" t="n">
        <v>45.3533</v>
      </c>
      <c r="P7" s="52" t="n">
        <v>8199.86</v>
      </c>
      <c r="Q7" s="52" t="n">
        <v>112.26</v>
      </c>
      <c r="R7" s="54" t="n">
        <f aca="false">P7/3600</f>
        <v>2.2777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609.98</v>
      </c>
      <c r="I8" s="57" t="n">
        <v>103.36</v>
      </c>
      <c r="J8" s="58" t="n">
        <f aca="false">H8/3600</f>
        <v>2.11388333333333</v>
      </c>
      <c r="L8" s="56" t="n">
        <v>62101.1888</v>
      </c>
      <c r="M8" s="57" t="n">
        <v>40.0817</v>
      </c>
      <c r="N8" s="57" t="n">
        <v>43.5124</v>
      </c>
      <c r="O8" s="57" t="n">
        <v>43.5981</v>
      </c>
      <c r="P8" s="57" t="n">
        <v>7547.45</v>
      </c>
      <c r="Q8" s="57" t="n">
        <v>102.27</v>
      </c>
      <c r="R8" s="59" t="n">
        <f aca="false">P8/3600</f>
        <v>2.0965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101.06</v>
      </c>
      <c r="I9" s="57" t="n">
        <v>95.19</v>
      </c>
      <c r="J9" s="58" t="n">
        <f aca="false">H9/3600</f>
        <v>1.97251666666667</v>
      </c>
      <c r="L9" s="56" t="n">
        <v>35446.7584</v>
      </c>
      <c r="M9" s="57" t="n">
        <v>37.0097</v>
      </c>
      <c r="N9" s="57" t="n">
        <v>41.5119</v>
      </c>
      <c r="O9" s="57" t="n">
        <v>42.0027</v>
      </c>
      <c r="P9" s="57" t="n">
        <v>6956.77</v>
      </c>
      <c r="Q9" s="57" t="n">
        <v>95.17</v>
      </c>
      <c r="R9" s="59" t="n">
        <f aca="false">P9/3600</f>
        <v>1.9324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714.97</v>
      </c>
      <c r="I10" s="63" t="n">
        <v>89.5</v>
      </c>
      <c r="J10" s="64" t="n">
        <f aca="false">H10/3600</f>
        <v>1.86526944444444</v>
      </c>
      <c r="L10" s="62" t="n">
        <v>20681.1952</v>
      </c>
      <c r="M10" s="63" t="n">
        <v>34.1613</v>
      </c>
      <c r="N10" s="63" t="n">
        <v>39.9993</v>
      </c>
      <c r="O10" s="63" t="n">
        <v>40.7872</v>
      </c>
      <c r="P10" s="63" t="n">
        <v>6685.84</v>
      </c>
      <c r="Q10" s="63" t="n">
        <v>90</v>
      </c>
      <c r="R10" s="65" t="n">
        <f aca="false">P10/3600</f>
        <v>1.8571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102.18</v>
      </c>
      <c r="I19" s="74" t="n">
        <v>70.54</v>
      </c>
      <c r="J19" s="53" t="n">
        <f aca="false">H19/3600</f>
        <v>1.69505</v>
      </c>
      <c r="L19" s="73" t="n">
        <v>22601.0472</v>
      </c>
      <c r="M19" s="74" t="n">
        <v>42.7997</v>
      </c>
      <c r="N19" s="74" t="n">
        <v>44.5723</v>
      </c>
      <c r="O19" s="74" t="n">
        <v>46.0311</v>
      </c>
      <c r="P19" s="74" t="n">
        <v>6058.11</v>
      </c>
      <c r="Q19" s="74" t="n">
        <v>71.23</v>
      </c>
      <c r="R19" s="53" t="n">
        <f aca="false">P19/3600</f>
        <v>1.6828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82.02</v>
      </c>
      <c r="I20" s="76" t="n">
        <v>64.94</v>
      </c>
      <c r="J20" s="58" t="n">
        <f aca="false">H20/3600</f>
        <v>1.52278333333333</v>
      </c>
      <c r="L20" s="75" t="n">
        <v>12267.436</v>
      </c>
      <c r="M20" s="76" t="n">
        <v>41.1395</v>
      </c>
      <c r="N20" s="76" t="n">
        <v>42.8284</v>
      </c>
      <c r="O20" s="76" t="n">
        <v>43.7298</v>
      </c>
      <c r="P20" s="76" t="n">
        <v>5451.2</v>
      </c>
      <c r="Q20" s="76" t="n">
        <v>65.25</v>
      </c>
      <c r="R20" s="58" t="n">
        <f aca="false">P20/3600</f>
        <v>1.514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81.79</v>
      </c>
      <c r="I21" s="76" t="n">
        <v>62.73</v>
      </c>
      <c r="J21" s="58" t="n">
        <f aca="false">H21/3600</f>
        <v>1.43938611111111</v>
      </c>
      <c r="L21" s="75" t="n">
        <v>6910.1688</v>
      </c>
      <c r="M21" s="76" t="n">
        <v>39.1107</v>
      </c>
      <c r="N21" s="76" t="n">
        <v>41.4553</v>
      </c>
      <c r="O21" s="76" t="n">
        <v>42.168</v>
      </c>
      <c r="P21" s="76" t="n">
        <v>5148.52</v>
      </c>
      <c r="Q21" s="76" t="n">
        <v>61.61</v>
      </c>
      <c r="R21" s="58" t="n">
        <f aca="false">P21/3600</f>
        <v>1.4301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1.02</v>
      </c>
      <c r="I22" s="78" t="n">
        <v>59.74</v>
      </c>
      <c r="J22" s="64" t="n">
        <f aca="false">H22/3600</f>
        <v>1.38361666666667</v>
      </c>
      <c r="L22" s="77" t="n">
        <v>3860.2296</v>
      </c>
      <c r="M22" s="78" t="n">
        <v>36.6788</v>
      </c>
      <c r="N22" s="78" t="n">
        <v>40.4716</v>
      </c>
      <c r="O22" s="78" t="n">
        <v>41.2767</v>
      </c>
      <c r="P22" s="78" t="n">
        <v>4957.9</v>
      </c>
      <c r="Q22" s="78" t="n">
        <v>59</v>
      </c>
      <c r="R22" s="64" t="n">
        <f aca="false">P22/3600</f>
        <v>1.3771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913.94</v>
      </c>
      <c r="I23" s="74" t="n">
        <v>95.31</v>
      </c>
      <c r="J23" s="53" t="n">
        <f aca="false">H23/3600</f>
        <v>1.92053888888889</v>
      </c>
      <c r="L23" s="73" t="n">
        <v>53567.872</v>
      </c>
      <c r="M23" s="74" t="n">
        <v>41.8495</v>
      </c>
      <c r="N23" s="74" t="n">
        <v>43.5168</v>
      </c>
      <c r="O23" s="74" t="n">
        <v>44.1825</v>
      </c>
      <c r="P23" s="74" t="n">
        <v>6807.58</v>
      </c>
      <c r="Q23" s="74" t="n">
        <v>96.37</v>
      </c>
      <c r="R23" s="53" t="n">
        <f aca="false">P23/3600</f>
        <v>1.8909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18.94</v>
      </c>
      <c r="I24" s="76" t="n">
        <v>87.32</v>
      </c>
      <c r="J24" s="58" t="n">
        <f aca="false">H24/3600</f>
        <v>1.69970555555556</v>
      </c>
      <c r="L24" s="75" t="n">
        <v>28881.6112</v>
      </c>
      <c r="M24" s="76" t="n">
        <v>38.7854</v>
      </c>
      <c r="N24" s="76" t="n">
        <v>41.067</v>
      </c>
      <c r="O24" s="76" t="n">
        <v>41.3766</v>
      </c>
      <c r="P24" s="76" t="n">
        <v>6059.7</v>
      </c>
      <c r="Q24" s="76" t="n">
        <v>85.51</v>
      </c>
      <c r="R24" s="58" t="n">
        <f aca="false">P24/3600</f>
        <v>1.683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40.27</v>
      </c>
      <c r="I25" s="76" t="n">
        <v>76.16</v>
      </c>
      <c r="J25" s="58" t="n">
        <f aca="false">H25/3600</f>
        <v>1.53896388888889</v>
      </c>
      <c r="L25" s="75" t="n">
        <v>14981.7616</v>
      </c>
      <c r="M25" s="76" t="n">
        <v>35.7729</v>
      </c>
      <c r="N25" s="76" t="n">
        <v>39.2622</v>
      </c>
      <c r="O25" s="76" t="n">
        <v>39.7517</v>
      </c>
      <c r="P25" s="76" t="n">
        <v>5525.06</v>
      </c>
      <c r="Q25" s="76" t="n">
        <v>75.84</v>
      </c>
      <c r="R25" s="58" t="n">
        <f aca="false">P25/3600</f>
        <v>1.5347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90.79</v>
      </c>
      <c r="I26" s="78" t="n">
        <v>67.14</v>
      </c>
      <c r="J26" s="64" t="n">
        <f aca="false">H26/3600</f>
        <v>1.44188611111111</v>
      </c>
      <c r="L26" s="77" t="n">
        <v>7370.0656</v>
      </c>
      <c r="M26" s="78" t="n">
        <v>32.9068</v>
      </c>
      <c r="N26" s="78" t="n">
        <v>38.0238</v>
      </c>
      <c r="O26" s="78" t="n">
        <v>38.9343</v>
      </c>
      <c r="P26" s="78" t="n">
        <v>5137.11</v>
      </c>
      <c r="Q26" s="78" t="n">
        <v>67.29</v>
      </c>
      <c r="R26" s="64" t="n">
        <f aca="false">P26/3600</f>
        <v>1.426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42.46</v>
      </c>
      <c r="I27" s="74" t="n">
        <v>189.96</v>
      </c>
      <c r="J27" s="53" t="n">
        <f aca="false">H27/3600</f>
        <v>4.06735</v>
      </c>
      <c r="L27" s="73" t="n">
        <v>108522.6768</v>
      </c>
      <c r="M27" s="74" t="n">
        <v>40.7068</v>
      </c>
      <c r="N27" s="74" t="n">
        <v>41.7753</v>
      </c>
      <c r="O27" s="74" t="n">
        <v>44.2486</v>
      </c>
      <c r="P27" s="74" t="n">
        <v>14539.38</v>
      </c>
      <c r="Q27" s="74" t="n">
        <v>194.89</v>
      </c>
      <c r="R27" s="53" t="n">
        <f aca="false">P27/3600</f>
        <v>4.0387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64.5</v>
      </c>
      <c r="I28" s="76" t="n">
        <v>168.03</v>
      </c>
      <c r="J28" s="58" t="n">
        <f aca="false">H28/3600</f>
        <v>3.51791666666667</v>
      </c>
      <c r="L28" s="75" t="n">
        <v>49539.2624</v>
      </c>
      <c r="M28" s="76" t="n">
        <v>38.0395</v>
      </c>
      <c r="N28" s="76" t="n">
        <v>39.5574</v>
      </c>
      <c r="O28" s="76" t="n">
        <v>42.2143</v>
      </c>
      <c r="P28" s="76" t="n">
        <v>12560.66</v>
      </c>
      <c r="Q28" s="76" t="n">
        <v>169.34</v>
      </c>
      <c r="R28" s="58" t="n">
        <f aca="false">P28/3600</f>
        <v>3.4890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42.25</v>
      </c>
      <c r="I29" s="76" t="n">
        <v>154.11</v>
      </c>
      <c r="J29" s="58" t="n">
        <f aca="false">H29/3600</f>
        <v>3.17840277777778</v>
      </c>
      <c r="L29" s="75" t="n">
        <v>26754.544</v>
      </c>
      <c r="M29" s="76" t="n">
        <v>35.8424</v>
      </c>
      <c r="N29" s="76" t="n">
        <v>38.5091</v>
      </c>
      <c r="O29" s="76" t="n">
        <v>40.5783</v>
      </c>
      <c r="P29" s="76" t="n">
        <v>11435.36</v>
      </c>
      <c r="Q29" s="76" t="n">
        <v>151.31</v>
      </c>
      <c r="R29" s="58" t="n">
        <f aca="false">P29/3600</f>
        <v>3.1764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61.87</v>
      </c>
      <c r="I30" s="78" t="n">
        <v>141.69</v>
      </c>
      <c r="J30" s="64" t="n">
        <f aca="false">H30/3600</f>
        <v>2.96163055555556</v>
      </c>
      <c r="L30" s="77" t="n">
        <v>14462.5304</v>
      </c>
      <c r="M30" s="78" t="n">
        <v>33.4256</v>
      </c>
      <c r="N30" s="78" t="n">
        <v>37.7124</v>
      </c>
      <c r="O30" s="78" t="n">
        <v>39.35</v>
      </c>
      <c r="P30" s="78" t="n">
        <v>10732.11</v>
      </c>
      <c r="Q30" s="78" t="n">
        <v>141.66</v>
      </c>
      <c r="R30" s="64" t="n">
        <f aca="false">P30/3600</f>
        <v>2.9811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92.98</v>
      </c>
      <c r="I31" s="74" t="n">
        <v>167.14</v>
      </c>
      <c r="J31" s="53" t="n">
        <f aca="false">H31/3600</f>
        <v>3.60916111111111</v>
      </c>
      <c r="L31" s="73" t="n">
        <v>73093.4248</v>
      </c>
      <c r="M31" s="74" t="n">
        <v>41.3468</v>
      </c>
      <c r="N31" s="74" t="n">
        <v>44.4315</v>
      </c>
      <c r="O31" s="74" t="n">
        <v>46.0625</v>
      </c>
      <c r="P31" s="74" t="n">
        <v>12934.37</v>
      </c>
      <c r="Q31" s="74" t="n">
        <v>169.2</v>
      </c>
      <c r="R31" s="53" t="n">
        <f aca="false">P31/3600</f>
        <v>3.5928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822.85</v>
      </c>
      <c r="I32" s="76" t="n">
        <v>151.79</v>
      </c>
      <c r="J32" s="58" t="n">
        <f aca="false">H32/3600</f>
        <v>3.284125</v>
      </c>
      <c r="L32" s="75" t="n">
        <v>29697.5992</v>
      </c>
      <c r="M32" s="76" t="n">
        <v>38.7746</v>
      </c>
      <c r="N32" s="76" t="n">
        <v>42.9937</v>
      </c>
      <c r="O32" s="76" t="n">
        <v>44.0043</v>
      </c>
      <c r="P32" s="76" t="n">
        <v>11485.79</v>
      </c>
      <c r="Q32" s="76" t="n">
        <v>146.33</v>
      </c>
      <c r="R32" s="58" t="n">
        <f aca="false">P32/3600</f>
        <v>3.1904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72.07</v>
      </c>
      <c r="I33" s="76" t="n">
        <v>136.88</v>
      </c>
      <c r="J33" s="58" t="n">
        <f aca="false">H33/3600</f>
        <v>2.99224166666667</v>
      </c>
      <c r="L33" s="75" t="n">
        <v>15405.9616</v>
      </c>
      <c r="M33" s="76" t="n">
        <v>37.0371</v>
      </c>
      <c r="N33" s="76" t="n">
        <v>41.7214</v>
      </c>
      <c r="O33" s="76" t="n">
        <v>42.2308</v>
      </c>
      <c r="P33" s="76" t="n">
        <v>16826.14</v>
      </c>
      <c r="Q33" s="76" t="n">
        <v>220.16</v>
      </c>
      <c r="R33" s="58" t="n">
        <f aca="false">P33/3600</f>
        <v>4.6739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226.14</v>
      </c>
      <c r="I34" s="78" t="n">
        <v>130.35</v>
      </c>
      <c r="J34" s="64" t="n">
        <f aca="false">H34/3600</f>
        <v>2.84059444444444</v>
      </c>
      <c r="L34" s="77" t="n">
        <v>8592.0464</v>
      </c>
      <c r="M34" s="78" t="n">
        <v>35.0955</v>
      </c>
      <c r="N34" s="78" t="n">
        <v>40.716</v>
      </c>
      <c r="O34" s="78" t="n">
        <v>40.8702</v>
      </c>
      <c r="P34" s="78" t="n">
        <v>10107.41</v>
      </c>
      <c r="Q34" s="78" t="n">
        <v>129.61</v>
      </c>
      <c r="R34" s="64" t="n">
        <f aca="false">P34/3600</f>
        <v>2.8076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111.13</v>
      </c>
      <c r="I35" s="74" t="n">
        <v>235.94</v>
      </c>
      <c r="J35" s="53" t="n">
        <f aca="false">H35/3600</f>
        <v>4.75309166666667</v>
      </c>
      <c r="L35" s="73" t="n">
        <v>184838.4704</v>
      </c>
      <c r="M35" s="74" t="n">
        <v>42.5724</v>
      </c>
      <c r="N35" s="74" t="n">
        <v>42.7452</v>
      </c>
      <c r="O35" s="74" t="n">
        <v>44.4717</v>
      </c>
      <c r="P35" s="74" t="n">
        <v>16850.96</v>
      </c>
      <c r="Q35" s="74" t="n">
        <v>233.68</v>
      </c>
      <c r="R35" s="53" t="n">
        <f aca="false">P35/3600</f>
        <v>4.6808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72.5</v>
      </c>
      <c r="I36" s="76" t="n">
        <v>202.3</v>
      </c>
      <c r="J36" s="58" t="n">
        <f aca="false">H36/3600</f>
        <v>4.29791666666667</v>
      </c>
      <c r="L36" s="75" t="n">
        <v>81067.2792</v>
      </c>
      <c r="M36" s="76" t="n">
        <v>37.1758</v>
      </c>
      <c r="N36" s="76" t="n">
        <v>40.8312</v>
      </c>
      <c r="O36" s="76" t="n">
        <v>42.981</v>
      </c>
      <c r="P36" s="76" t="n">
        <v>15438.02</v>
      </c>
      <c r="Q36" s="76" t="n">
        <v>206.55</v>
      </c>
      <c r="R36" s="58" t="n">
        <f aca="false">P36/3600</f>
        <v>4.2883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77.37</v>
      </c>
      <c r="I37" s="76" t="n">
        <v>185.16</v>
      </c>
      <c r="J37" s="58" t="n">
        <f aca="false">H37/3600</f>
        <v>3.91038055555556</v>
      </c>
      <c r="L37" s="75" t="n">
        <v>41238.8352</v>
      </c>
      <c r="M37" s="76" t="n">
        <v>34.6515</v>
      </c>
      <c r="N37" s="76" t="n">
        <v>39.3892</v>
      </c>
      <c r="O37" s="76" t="n">
        <v>41.8126</v>
      </c>
      <c r="P37" s="76" t="n">
        <v>13983.94</v>
      </c>
      <c r="Q37" s="76" t="n">
        <v>186.71</v>
      </c>
      <c r="R37" s="58" t="n">
        <f aca="false">P37/3600</f>
        <v>3.8844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101.76</v>
      </c>
      <c r="I38" s="78" t="n">
        <v>170.29</v>
      </c>
      <c r="J38" s="64" t="n">
        <f aca="false">H38/3600</f>
        <v>3.63937777777778</v>
      </c>
      <c r="L38" s="77" t="n">
        <v>22203.2536</v>
      </c>
      <c r="M38" s="78" t="n">
        <v>32.2567</v>
      </c>
      <c r="N38" s="78" t="n">
        <v>38.4081</v>
      </c>
      <c r="O38" s="78" t="n">
        <v>40.9591</v>
      </c>
      <c r="P38" s="78" t="n">
        <v>12959.96</v>
      </c>
      <c r="Q38" s="78" t="n">
        <v>169.38</v>
      </c>
      <c r="R38" s="64" t="n">
        <f aca="false">P38/3600</f>
        <v>3.5999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95.21</v>
      </c>
      <c r="I39" s="74" t="n">
        <v>40.57</v>
      </c>
      <c r="J39" s="53" t="n">
        <f aca="false">H39/3600</f>
        <v>0.776447222222222</v>
      </c>
      <c r="L39" s="73" t="n">
        <v>21129.5968</v>
      </c>
      <c r="M39" s="74" t="n">
        <v>41.8865</v>
      </c>
      <c r="N39" s="74" t="n">
        <v>43.9973</v>
      </c>
      <c r="O39" s="74" t="n">
        <v>44.6726</v>
      </c>
      <c r="P39" s="74" t="n">
        <v>2776.62</v>
      </c>
      <c r="Q39" s="74" t="n">
        <v>41.63</v>
      </c>
      <c r="R39" s="53" t="n">
        <f aca="false">P39/3600</f>
        <v>0.7712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9.43</v>
      </c>
      <c r="I40" s="76" t="n">
        <v>35.24</v>
      </c>
      <c r="J40" s="58" t="n">
        <f aca="false">H40/3600</f>
        <v>0.699841666666667</v>
      </c>
      <c r="L40" s="75" t="n">
        <v>11312.2584</v>
      </c>
      <c r="M40" s="76" t="n">
        <v>38.4935</v>
      </c>
      <c r="N40" s="76" t="n">
        <v>41.4205</v>
      </c>
      <c r="O40" s="76" t="n">
        <v>41.8202</v>
      </c>
      <c r="P40" s="76" t="n">
        <v>2506.81</v>
      </c>
      <c r="Q40" s="76" t="n">
        <v>35.45</v>
      </c>
      <c r="R40" s="58" t="n">
        <f aca="false">P40/3600</f>
        <v>0.69633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2.16</v>
      </c>
      <c r="I41" s="76" t="n">
        <v>31.46</v>
      </c>
      <c r="J41" s="58" t="n">
        <f aca="false">H41/3600</f>
        <v>0.636711111111111</v>
      </c>
      <c r="L41" s="75" t="n">
        <v>6020.02</v>
      </c>
      <c r="M41" s="76" t="n">
        <v>35.5343</v>
      </c>
      <c r="N41" s="76" t="n">
        <v>39.5156</v>
      </c>
      <c r="O41" s="76" t="n">
        <v>39.7174</v>
      </c>
      <c r="P41" s="76" t="n">
        <v>2283.87</v>
      </c>
      <c r="Q41" s="76" t="n">
        <v>30.86</v>
      </c>
      <c r="R41" s="58" t="n">
        <f aca="false">P41/3600</f>
        <v>0.6344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18.3</v>
      </c>
      <c r="I42" s="78" t="n">
        <v>28.03</v>
      </c>
      <c r="J42" s="64" t="n">
        <f aca="false">H42/3600</f>
        <v>0.588416666666667</v>
      </c>
      <c r="L42" s="77" t="n">
        <v>3342.4568</v>
      </c>
      <c r="M42" s="78" t="n">
        <v>32.9379</v>
      </c>
      <c r="N42" s="78" t="n">
        <v>38.0553</v>
      </c>
      <c r="O42" s="78" t="n">
        <v>38.0556</v>
      </c>
      <c r="P42" s="78" t="n">
        <v>2136.21</v>
      </c>
      <c r="Q42" s="78" t="n">
        <v>28.23</v>
      </c>
      <c r="R42" s="64" t="n">
        <f aca="false">P42/3600</f>
        <v>0.5933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1.25</v>
      </c>
      <c r="I43" s="74" t="n">
        <v>44.5</v>
      </c>
      <c r="J43" s="53" t="n">
        <f aca="false">H43/3600</f>
        <v>0.872569444444444</v>
      </c>
      <c r="L43" s="73" t="n">
        <v>23728.8632</v>
      </c>
      <c r="M43" s="74" t="n">
        <v>42.0176</v>
      </c>
      <c r="N43" s="74" t="n">
        <v>44.1433</v>
      </c>
      <c r="O43" s="74" t="n">
        <v>45.6078</v>
      </c>
      <c r="P43" s="74" t="n">
        <v>3119.21</v>
      </c>
      <c r="Q43" s="74" t="n">
        <v>44.51</v>
      </c>
      <c r="R43" s="53" t="n">
        <f aca="false">P43/3600</f>
        <v>0.8664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07.87</v>
      </c>
      <c r="I44" s="76" t="n">
        <v>40.33</v>
      </c>
      <c r="J44" s="58" t="n">
        <f aca="false">H44/3600</f>
        <v>0.807741666666667</v>
      </c>
      <c r="L44" s="75" t="n">
        <v>14160.8512</v>
      </c>
      <c r="M44" s="76" t="n">
        <v>39.1631</v>
      </c>
      <c r="N44" s="76" t="n">
        <v>41.8475</v>
      </c>
      <c r="O44" s="76" t="n">
        <v>43.0774</v>
      </c>
      <c r="P44" s="76" t="n">
        <v>2861.27</v>
      </c>
      <c r="Q44" s="76" t="n">
        <v>39.61</v>
      </c>
      <c r="R44" s="58" t="n">
        <f aca="false">P44/3600</f>
        <v>0.7947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2.33</v>
      </c>
      <c r="I45" s="76" t="n">
        <v>37.2</v>
      </c>
      <c r="J45" s="58" t="n">
        <f aca="false">H45/3600</f>
        <v>0.753425</v>
      </c>
      <c r="L45" s="75" t="n">
        <v>8333.6296</v>
      </c>
      <c r="M45" s="76" t="n">
        <v>36.1407</v>
      </c>
      <c r="N45" s="76" t="n">
        <v>40.0155</v>
      </c>
      <c r="O45" s="76" t="n">
        <v>41.0926</v>
      </c>
      <c r="P45" s="76" t="n">
        <v>2691.85</v>
      </c>
      <c r="Q45" s="76" t="n">
        <v>36.3</v>
      </c>
      <c r="R45" s="58" t="n">
        <f aca="false">P45/3600</f>
        <v>0.7477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56.98</v>
      </c>
      <c r="I46" s="78" t="n">
        <v>34.02</v>
      </c>
      <c r="J46" s="64" t="n">
        <f aca="false">H46/3600</f>
        <v>0.710272222222222</v>
      </c>
      <c r="L46" s="77" t="n">
        <v>4751.7376</v>
      </c>
      <c r="M46" s="78" t="n">
        <v>33.0588</v>
      </c>
      <c r="N46" s="78" t="n">
        <v>38.6213</v>
      </c>
      <c r="O46" s="78" t="n">
        <v>39.6086</v>
      </c>
      <c r="P46" s="78" t="n">
        <v>2553.25</v>
      </c>
      <c r="Q46" s="78" t="n">
        <v>35.19</v>
      </c>
      <c r="R46" s="64" t="n">
        <f aca="false">P46/3600</f>
        <v>0.7092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3017.29</v>
      </c>
      <c r="I47" s="74" t="n">
        <v>46.73</v>
      </c>
      <c r="J47" s="53" t="n">
        <f aca="false">H47/3600</f>
        <v>0.838136111111111</v>
      </c>
      <c r="L47" s="73" t="n">
        <v>44449.0624</v>
      </c>
      <c r="M47" s="74" t="n">
        <v>41.1646</v>
      </c>
      <c r="N47" s="74" t="n">
        <v>42.6003</v>
      </c>
      <c r="O47" s="74" t="n">
        <v>43.48</v>
      </c>
      <c r="P47" s="74" t="n">
        <v>2954.41</v>
      </c>
      <c r="Q47" s="74" t="n">
        <v>45.31</v>
      </c>
      <c r="R47" s="53" t="n">
        <f aca="false">P47/3600</f>
        <v>0.82066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61.98</v>
      </c>
      <c r="I48" s="76" t="n">
        <v>43.81</v>
      </c>
      <c r="J48" s="58" t="n">
        <f aca="false">H48/3600</f>
        <v>0.794994444444444</v>
      </c>
      <c r="L48" s="75" t="n">
        <v>27540.2448</v>
      </c>
      <c r="M48" s="76" t="n">
        <v>36.9721</v>
      </c>
      <c r="N48" s="76" t="n">
        <v>39.4823</v>
      </c>
      <c r="O48" s="76" t="n">
        <v>40.3199</v>
      </c>
      <c r="P48" s="76" t="n">
        <v>2806.68</v>
      </c>
      <c r="Q48" s="76" t="n">
        <v>42.96</v>
      </c>
      <c r="R48" s="58" t="n">
        <f aca="false">P48/3600</f>
        <v>0.77963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53.14</v>
      </c>
      <c r="I49" s="76" t="n">
        <v>39.41</v>
      </c>
      <c r="J49" s="58" t="n">
        <f aca="false">H49/3600</f>
        <v>0.736983333333333</v>
      </c>
      <c r="L49" s="75" t="n">
        <v>16430.0432</v>
      </c>
      <c r="M49" s="76" t="n">
        <v>33.1916</v>
      </c>
      <c r="N49" s="76" t="n">
        <v>37.4023</v>
      </c>
      <c r="O49" s="76" t="n">
        <v>38.1409</v>
      </c>
      <c r="P49" s="76" t="n">
        <v>2630.22</v>
      </c>
      <c r="Q49" s="76" t="n">
        <v>40.25</v>
      </c>
      <c r="R49" s="58" t="n">
        <f aca="false">P49/3600</f>
        <v>0.7306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1.92</v>
      </c>
      <c r="I50" s="78" t="n">
        <v>35.54</v>
      </c>
      <c r="J50" s="64" t="n">
        <f aca="false">H50/3600</f>
        <v>0.664422222222222</v>
      </c>
      <c r="L50" s="77" t="n">
        <v>8923.8208</v>
      </c>
      <c r="M50" s="78" t="n">
        <v>29.5099</v>
      </c>
      <c r="N50" s="78" t="n">
        <v>35.9837</v>
      </c>
      <c r="O50" s="78" t="n">
        <v>36.6423</v>
      </c>
      <c r="P50" s="78" t="n">
        <v>2382.25</v>
      </c>
      <c r="Q50" s="78" t="n">
        <v>34.6</v>
      </c>
      <c r="R50" s="64" t="n">
        <f aca="false">P50/3600</f>
        <v>0.6617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47.18</v>
      </c>
      <c r="I51" s="74" t="n">
        <v>23.7</v>
      </c>
      <c r="J51" s="53" t="n">
        <f aca="false">H51/3600</f>
        <v>0.485327777777778</v>
      </c>
      <c r="L51" s="73" t="n">
        <v>15300.536</v>
      </c>
      <c r="M51" s="74" t="n">
        <v>42.4528</v>
      </c>
      <c r="N51" s="74" t="n">
        <v>43.8135</v>
      </c>
      <c r="O51" s="74" t="n">
        <v>44.5918</v>
      </c>
      <c r="P51" s="74" t="n">
        <v>1702.83</v>
      </c>
      <c r="Q51" s="74" t="n">
        <v>22.28</v>
      </c>
      <c r="R51" s="53" t="n">
        <f aca="false">P51/3600</f>
        <v>0.4730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0.26</v>
      </c>
      <c r="I52" s="76" t="n">
        <v>20.8</v>
      </c>
      <c r="J52" s="58" t="n">
        <f aca="false">H52/3600</f>
        <v>0.433405555555556</v>
      </c>
      <c r="L52" s="75" t="n">
        <v>9127.2184</v>
      </c>
      <c r="M52" s="76" t="n">
        <v>39.0982</v>
      </c>
      <c r="N52" s="76" t="n">
        <v>40.5188</v>
      </c>
      <c r="O52" s="76" t="n">
        <v>41.8811</v>
      </c>
      <c r="P52" s="76" t="n">
        <v>1535.68</v>
      </c>
      <c r="Q52" s="76" t="n">
        <v>20.84</v>
      </c>
      <c r="R52" s="58" t="n">
        <f aca="false">P52/3600</f>
        <v>0.4265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32.68</v>
      </c>
      <c r="I53" s="76" t="n">
        <v>19.56</v>
      </c>
      <c r="J53" s="58" t="n">
        <f aca="false">H53/3600</f>
        <v>0.397966666666667</v>
      </c>
      <c r="L53" s="75" t="n">
        <v>5199.5952</v>
      </c>
      <c r="M53" s="76" t="n">
        <v>35.7193</v>
      </c>
      <c r="N53" s="76" t="n">
        <v>38.1863</v>
      </c>
      <c r="O53" s="76" t="n">
        <v>40.0009</v>
      </c>
      <c r="P53" s="76" t="n">
        <v>1418.88</v>
      </c>
      <c r="Q53" s="76" t="n">
        <v>18.38</v>
      </c>
      <c r="R53" s="58" t="n">
        <f aca="false">P53/3600</f>
        <v>0.3941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14.34</v>
      </c>
      <c r="I54" s="78" t="n">
        <v>18.06</v>
      </c>
      <c r="J54" s="64" t="n">
        <f aca="false">H54/3600</f>
        <v>0.365094444444444</v>
      </c>
      <c r="L54" s="77" t="n">
        <v>2619.448</v>
      </c>
      <c r="M54" s="78" t="n">
        <v>32.2898</v>
      </c>
      <c r="N54" s="78" t="n">
        <v>36.7532</v>
      </c>
      <c r="O54" s="78" t="n">
        <v>38.5925</v>
      </c>
      <c r="P54" s="78" t="n">
        <v>1302.23</v>
      </c>
      <c r="Q54" s="78" t="n">
        <v>17.05</v>
      </c>
      <c r="R54" s="64" t="n">
        <f aca="false">P54/3600</f>
        <v>0.3617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46.49</v>
      </c>
      <c r="I55" s="74" t="n">
        <v>8.85</v>
      </c>
      <c r="J55" s="53" t="n">
        <f aca="false">H55/3600</f>
        <v>0.179580555555556</v>
      </c>
      <c r="L55" s="73" t="n">
        <v>5382.2768</v>
      </c>
      <c r="M55" s="74" t="n">
        <v>43.0973</v>
      </c>
      <c r="N55" s="74" t="n">
        <v>45.2807</v>
      </c>
      <c r="O55" s="74" t="n">
        <v>45.0977</v>
      </c>
      <c r="P55" s="74" t="n">
        <v>631.31</v>
      </c>
      <c r="Q55" s="74" t="n">
        <v>8.63</v>
      </c>
      <c r="R55" s="53" t="n">
        <f aca="false">P55/3600</f>
        <v>0.1753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03.46</v>
      </c>
      <c r="I56" s="76" t="n">
        <v>8.38</v>
      </c>
      <c r="J56" s="58" t="n">
        <f aca="false">H56/3600</f>
        <v>0.167627777777778</v>
      </c>
      <c r="L56" s="75" t="n">
        <v>3203.1984</v>
      </c>
      <c r="M56" s="76" t="n">
        <v>39.5338</v>
      </c>
      <c r="N56" s="76" t="n">
        <v>42.3803</v>
      </c>
      <c r="O56" s="76" t="n">
        <v>41.9315</v>
      </c>
      <c r="P56" s="76" t="n">
        <v>592.16</v>
      </c>
      <c r="Q56" s="76" t="n">
        <v>8.44</v>
      </c>
      <c r="R56" s="58" t="n">
        <f aca="false">P56/3600</f>
        <v>0.1644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61.58</v>
      </c>
      <c r="I57" s="76" t="n">
        <v>7.69</v>
      </c>
      <c r="J57" s="58" t="n">
        <f aca="false">H57/3600</f>
        <v>0.155994444444444</v>
      </c>
      <c r="L57" s="75" t="n">
        <v>1830.0824</v>
      </c>
      <c r="M57" s="76" t="n">
        <v>36.1257</v>
      </c>
      <c r="N57" s="76" t="n">
        <v>40.138</v>
      </c>
      <c r="O57" s="76" t="n">
        <v>39.5033</v>
      </c>
      <c r="P57" s="76" t="n">
        <v>870.18</v>
      </c>
      <c r="Q57" s="76" t="n">
        <v>12.58</v>
      </c>
      <c r="R57" s="58" t="n">
        <f aca="false">P57/3600</f>
        <v>0.241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04.21</v>
      </c>
      <c r="I58" s="78" t="n">
        <v>6.76</v>
      </c>
      <c r="J58" s="64" t="n">
        <f aca="false">H58/3600</f>
        <v>0.140058333333333</v>
      </c>
      <c r="L58" s="77" t="n">
        <v>1019.152</v>
      </c>
      <c r="M58" s="78" t="n">
        <v>32.9374</v>
      </c>
      <c r="N58" s="78" t="n">
        <v>38.5524</v>
      </c>
      <c r="O58" s="78" t="n">
        <v>37.7299</v>
      </c>
      <c r="P58" s="78" t="n">
        <v>807.21</v>
      </c>
      <c r="Q58" s="78" t="n">
        <v>11.43</v>
      </c>
      <c r="R58" s="64" t="n">
        <f aca="false">P58/3600</f>
        <v>0.224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7.59</v>
      </c>
      <c r="I59" s="74" t="n">
        <v>13.69</v>
      </c>
      <c r="J59" s="53" t="n">
        <f aca="false">H59/3600</f>
        <v>0.240997222222222</v>
      </c>
      <c r="L59" s="73" t="n">
        <v>13253.0304</v>
      </c>
      <c r="M59" s="74" t="n">
        <v>41.2577</v>
      </c>
      <c r="N59" s="74" t="n">
        <v>43.3442</v>
      </c>
      <c r="O59" s="74" t="n">
        <v>44.3234</v>
      </c>
      <c r="P59" s="74" t="n">
        <v>868.44</v>
      </c>
      <c r="Q59" s="74" t="n">
        <v>12.84</v>
      </c>
      <c r="R59" s="53" t="n">
        <f aca="false">P59/3600</f>
        <v>0.2412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3.28</v>
      </c>
      <c r="I60" s="76" t="n">
        <v>11.93</v>
      </c>
      <c r="J60" s="58" t="n">
        <f aca="false">H60/3600</f>
        <v>0.225911111111111</v>
      </c>
      <c r="L60" s="75" t="n">
        <v>8426.2504</v>
      </c>
      <c r="M60" s="76" t="n">
        <v>36.8884</v>
      </c>
      <c r="N60" s="76" t="n">
        <v>40.7143</v>
      </c>
      <c r="O60" s="76" t="n">
        <v>41.8137</v>
      </c>
      <c r="P60" s="76" t="n">
        <v>807.4</v>
      </c>
      <c r="Q60" s="76" t="n">
        <v>11.78</v>
      </c>
      <c r="R60" s="58" t="n">
        <f aca="false">P60/3600</f>
        <v>0.2242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64.56</v>
      </c>
      <c r="I61" s="76" t="n">
        <v>11.06</v>
      </c>
      <c r="J61" s="58" t="n">
        <f aca="false">H61/3600</f>
        <v>0.212377777777778</v>
      </c>
      <c r="L61" s="75" t="n">
        <v>5185.2008</v>
      </c>
      <c r="M61" s="76" t="n">
        <v>33.1303</v>
      </c>
      <c r="N61" s="76" t="n">
        <v>39.1238</v>
      </c>
      <c r="O61" s="76" t="n">
        <v>40.1205</v>
      </c>
      <c r="P61" s="76" t="n">
        <v>751.98</v>
      </c>
      <c r="Q61" s="76" t="n">
        <v>10.76</v>
      </c>
      <c r="R61" s="58" t="n">
        <f aca="false">P61/3600</f>
        <v>0.2088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5.52</v>
      </c>
      <c r="I62" s="78" t="n">
        <v>9.84</v>
      </c>
      <c r="J62" s="64" t="n">
        <f aca="false">H62/3600</f>
        <v>0.1932</v>
      </c>
      <c r="L62" s="77" t="n">
        <v>3073.4816</v>
      </c>
      <c r="M62" s="78" t="n">
        <v>29.6404</v>
      </c>
      <c r="N62" s="78" t="n">
        <v>38.0904</v>
      </c>
      <c r="O62" s="78" t="n">
        <v>38.9787</v>
      </c>
      <c r="P62" s="78" t="n">
        <v>691.74</v>
      </c>
      <c r="Q62" s="78" t="n">
        <v>9.81</v>
      </c>
      <c r="R62" s="64" t="n">
        <f aca="false">P62/3600</f>
        <v>0.1921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58.41</v>
      </c>
      <c r="I63" s="74" t="n">
        <v>11.89</v>
      </c>
      <c r="J63" s="53" t="n">
        <f aca="false">H63/3600</f>
        <v>0.210669444444444</v>
      </c>
      <c r="L63" s="73" t="n">
        <v>11651.8672</v>
      </c>
      <c r="M63" s="74" t="n">
        <v>41.127</v>
      </c>
      <c r="N63" s="74" t="n">
        <v>42.2657</v>
      </c>
      <c r="O63" s="74" t="n">
        <v>42.9802</v>
      </c>
      <c r="P63" s="74" t="n">
        <v>742.76</v>
      </c>
      <c r="Q63" s="74" t="n">
        <v>12</v>
      </c>
      <c r="R63" s="53" t="n">
        <f aca="false">P63/3600</f>
        <v>0.2063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6.34</v>
      </c>
      <c r="I64" s="76" t="n">
        <v>11.72</v>
      </c>
      <c r="J64" s="58" t="n">
        <f aca="false">H64/3600</f>
        <v>0.201761111111111</v>
      </c>
      <c r="L64" s="75" t="n">
        <v>7198.3992</v>
      </c>
      <c r="M64" s="76" t="n">
        <v>36.8522</v>
      </c>
      <c r="N64" s="76" t="n">
        <v>39.2211</v>
      </c>
      <c r="O64" s="76" t="n">
        <v>39.7647</v>
      </c>
      <c r="P64" s="76" t="n">
        <v>723.24</v>
      </c>
      <c r="Q64" s="76" t="n">
        <v>11.55</v>
      </c>
      <c r="R64" s="58" t="n">
        <f aca="false">P64/3600</f>
        <v>0.200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4</v>
      </c>
      <c r="I65" s="76" t="n">
        <v>10.21</v>
      </c>
      <c r="J65" s="58" t="n">
        <f aca="false">H65/3600</f>
        <v>0.180944444444444</v>
      </c>
      <c r="L65" s="75" t="n">
        <v>4086.9888</v>
      </c>
      <c r="M65" s="76" t="n">
        <v>32.883</v>
      </c>
      <c r="N65" s="76" t="n">
        <v>37.0103</v>
      </c>
      <c r="O65" s="76" t="n">
        <v>37.4703</v>
      </c>
      <c r="P65" s="76" t="n">
        <v>654.88</v>
      </c>
      <c r="Q65" s="76" t="n">
        <v>9.83</v>
      </c>
      <c r="R65" s="58" t="n">
        <f aca="false">P65/3600</f>
        <v>0.1819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9.07</v>
      </c>
      <c r="I66" s="78" t="n">
        <v>8.32</v>
      </c>
      <c r="J66" s="64" t="n">
        <f aca="false">H66/3600</f>
        <v>0.163630555555556</v>
      </c>
      <c r="L66" s="77" t="n">
        <v>2104.5728</v>
      </c>
      <c r="M66" s="78" t="n">
        <v>29.3348</v>
      </c>
      <c r="N66" s="78" t="n">
        <v>35.4985</v>
      </c>
      <c r="O66" s="78" t="n">
        <v>35.9367</v>
      </c>
      <c r="P66" s="78" t="n">
        <v>585.91</v>
      </c>
      <c r="Q66" s="78" t="n">
        <v>8.7</v>
      </c>
      <c r="R66" s="64" t="n">
        <f aca="false">P66/3600</f>
        <v>0.1627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5.23</v>
      </c>
      <c r="I67" s="74" t="n">
        <v>6.56</v>
      </c>
      <c r="J67" s="53" t="n">
        <f aca="false">H67/3600</f>
        <v>0.123675</v>
      </c>
      <c r="L67" s="73" t="n">
        <v>4564.9648</v>
      </c>
      <c r="M67" s="74" t="n">
        <v>42.6742</v>
      </c>
      <c r="N67" s="74" t="n">
        <v>43.3247</v>
      </c>
      <c r="O67" s="74" t="n">
        <v>44.165</v>
      </c>
      <c r="P67" s="74" t="n">
        <v>439.4</v>
      </c>
      <c r="Q67" s="74" t="n">
        <v>6.12</v>
      </c>
      <c r="R67" s="53" t="n">
        <f aca="false">P67/3600</f>
        <v>0.122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621.23</v>
      </c>
      <c r="I68" s="76" t="n">
        <v>9.29</v>
      </c>
      <c r="J68" s="58" t="n">
        <f aca="false">H68/3600</f>
        <v>0.172563888888889</v>
      </c>
      <c r="L68" s="75" t="n">
        <v>2734.6456</v>
      </c>
      <c r="M68" s="76" t="n">
        <v>38.6662</v>
      </c>
      <c r="N68" s="76" t="n">
        <v>40.0206</v>
      </c>
      <c r="O68" s="76" t="n">
        <v>41.2961</v>
      </c>
      <c r="P68" s="76" t="n">
        <v>403.01</v>
      </c>
      <c r="Q68" s="76" t="n">
        <v>5.74</v>
      </c>
      <c r="R68" s="58" t="n">
        <f aca="false">P68/3600</f>
        <v>0.1119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73.78</v>
      </c>
      <c r="I69" s="76" t="n">
        <v>5.07</v>
      </c>
      <c r="J69" s="58" t="n">
        <f aca="false">H69/3600</f>
        <v>0.103827777777778</v>
      </c>
      <c r="L69" s="75" t="n">
        <v>1503.4472</v>
      </c>
      <c r="M69" s="76" t="n">
        <v>34.8166</v>
      </c>
      <c r="N69" s="76" t="n">
        <v>37.8548</v>
      </c>
      <c r="O69" s="76" t="n">
        <v>39.0623</v>
      </c>
      <c r="P69" s="76" t="n">
        <v>368.76</v>
      </c>
      <c r="Q69" s="76" t="n">
        <v>5</v>
      </c>
      <c r="R69" s="58" t="n">
        <f aca="false">P69/3600</f>
        <v>0.1024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2.53</v>
      </c>
      <c r="I70" s="78" t="n">
        <v>4.29</v>
      </c>
      <c r="J70" s="64" t="n">
        <f aca="false">H70/3600</f>
        <v>0.0923694444444445</v>
      </c>
      <c r="L70" s="77" t="n">
        <v>755.4416</v>
      </c>
      <c r="M70" s="78" t="n">
        <v>31.454</v>
      </c>
      <c r="N70" s="78" t="n">
        <v>36.3249</v>
      </c>
      <c r="O70" s="78" t="n">
        <v>37.362</v>
      </c>
      <c r="P70" s="78" t="n">
        <v>330.36</v>
      </c>
      <c r="Q70" s="78" t="n">
        <v>4.42</v>
      </c>
      <c r="R70" s="64" t="n">
        <f aca="false">P70/3600</f>
        <v>0.09176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77.87</v>
      </c>
      <c r="I71" s="74" t="n">
        <v>86.69</v>
      </c>
      <c r="J71" s="53" t="n">
        <f aca="false">H71/3600</f>
        <v>1.79940833333333</v>
      </c>
      <c r="L71" s="73" t="n">
        <v>21739.132</v>
      </c>
      <c r="M71" s="74" t="n">
        <v>44.7426</v>
      </c>
      <c r="N71" s="74" t="n">
        <v>47.4266</v>
      </c>
      <c r="O71" s="74" t="n">
        <v>48.3344</v>
      </c>
      <c r="P71" s="74" t="n">
        <v>6341.53</v>
      </c>
      <c r="Q71" s="74" t="n">
        <v>85.07</v>
      </c>
      <c r="R71" s="53" t="n">
        <f aca="false">P71/3600</f>
        <v>1.7615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69.79</v>
      </c>
      <c r="I72" s="76" t="n">
        <v>79.08</v>
      </c>
      <c r="J72" s="58" t="n">
        <f aca="false">H72/3600</f>
        <v>1.68605277777778</v>
      </c>
      <c r="L72" s="75" t="n">
        <v>12640.8944</v>
      </c>
      <c r="M72" s="76" t="n">
        <v>42.3883</v>
      </c>
      <c r="N72" s="76" t="n">
        <v>45.7817</v>
      </c>
      <c r="O72" s="76" t="n">
        <v>46.4798</v>
      </c>
      <c r="P72" s="76" t="n">
        <v>6026.18</v>
      </c>
      <c r="Q72" s="76" t="n">
        <v>79.1</v>
      </c>
      <c r="R72" s="58" t="n">
        <f aca="false">P72/3600</f>
        <v>1.6739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30.21</v>
      </c>
      <c r="I73" s="76" t="n">
        <v>72.2</v>
      </c>
      <c r="J73" s="58" t="n">
        <f aca="false">H73/3600</f>
        <v>1.591725</v>
      </c>
      <c r="L73" s="75" t="n">
        <v>7535.5584</v>
      </c>
      <c r="M73" s="76" t="n">
        <v>39.7661</v>
      </c>
      <c r="N73" s="76" t="n">
        <v>44.2023</v>
      </c>
      <c r="O73" s="76" t="n">
        <v>44.7129</v>
      </c>
      <c r="P73" s="76" t="n">
        <v>5687.56</v>
      </c>
      <c r="Q73" s="76" t="n">
        <v>72.04</v>
      </c>
      <c r="R73" s="58" t="n">
        <f aca="false">P73/3600</f>
        <v>1.5798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72.63</v>
      </c>
      <c r="I74" s="78" t="n">
        <v>69.65</v>
      </c>
      <c r="J74" s="64" t="n">
        <f aca="false">H74/3600</f>
        <v>1.520175</v>
      </c>
      <c r="L74" s="77" t="n">
        <v>4518.5976</v>
      </c>
      <c r="M74" s="78" t="n">
        <v>36.8861</v>
      </c>
      <c r="N74" s="78" t="n">
        <v>43.0507</v>
      </c>
      <c r="O74" s="78" t="n">
        <v>43.463</v>
      </c>
      <c r="P74" s="78" t="n">
        <v>5466.63</v>
      </c>
      <c r="Q74" s="78" t="n">
        <v>70.36</v>
      </c>
      <c r="R74" s="64" t="n">
        <f aca="false">P74/3600</f>
        <v>1.5185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349.02</v>
      </c>
      <c r="I75" s="74" t="n">
        <v>83.76</v>
      </c>
      <c r="J75" s="53" t="n">
        <f aca="false">H75/3600</f>
        <v>1.76361666666667</v>
      </c>
      <c r="L75" s="73" t="n">
        <v>22237.0384</v>
      </c>
      <c r="M75" s="74" t="n">
        <v>44.704</v>
      </c>
      <c r="N75" s="74" t="n">
        <v>48.6904</v>
      </c>
      <c r="O75" s="74" t="n">
        <v>48.4983</v>
      </c>
      <c r="P75" s="74" t="n">
        <v>6239.38</v>
      </c>
      <c r="Q75" s="74" t="n">
        <v>85.1</v>
      </c>
      <c r="R75" s="53" t="n">
        <f aca="false">P75/3600</f>
        <v>1.7331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21.53</v>
      </c>
      <c r="I76" s="76" t="n">
        <v>77.13</v>
      </c>
      <c r="J76" s="58" t="n">
        <f aca="false">H76/3600</f>
        <v>1.64486944444444</v>
      </c>
      <c r="L76" s="75" t="n">
        <v>13495.9608</v>
      </c>
      <c r="M76" s="76" t="n">
        <v>42.3619</v>
      </c>
      <c r="N76" s="76" t="n">
        <v>47.0109</v>
      </c>
      <c r="O76" s="76" t="n">
        <v>46.2536</v>
      </c>
      <c r="P76" s="76" t="n">
        <v>5823.76</v>
      </c>
      <c r="Q76" s="76" t="n">
        <v>75.7</v>
      </c>
      <c r="R76" s="58" t="n">
        <f aca="false">P76/3600</f>
        <v>1.6177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53.1</v>
      </c>
      <c r="I77" s="76" t="n">
        <v>71.71</v>
      </c>
      <c r="J77" s="58" t="n">
        <f aca="false">H77/3600</f>
        <v>1.57030555555556</v>
      </c>
      <c r="L77" s="75" t="n">
        <v>8351.24</v>
      </c>
      <c r="M77" s="76" t="n">
        <v>39.6685</v>
      </c>
      <c r="N77" s="76" t="n">
        <v>45.7108</v>
      </c>
      <c r="O77" s="76" t="n">
        <v>44.1582</v>
      </c>
      <c r="P77" s="76" t="n">
        <v>5635.15</v>
      </c>
      <c r="Q77" s="76" t="n">
        <v>73.64</v>
      </c>
      <c r="R77" s="58" t="n">
        <f aca="false">P77/3600</f>
        <v>1.5653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68.13</v>
      </c>
      <c r="I78" s="78" t="n">
        <v>70.58</v>
      </c>
      <c r="J78" s="64" t="n">
        <f aca="false">H78/3600</f>
        <v>1.518925</v>
      </c>
      <c r="L78" s="77" t="n">
        <v>5025.7384</v>
      </c>
      <c r="M78" s="78" t="n">
        <v>36.5682</v>
      </c>
      <c r="N78" s="78" t="n">
        <v>44.777</v>
      </c>
      <c r="O78" s="78" t="n">
        <v>42.7539</v>
      </c>
      <c r="P78" s="78" t="n">
        <v>5395.93</v>
      </c>
      <c r="Q78" s="78" t="n">
        <v>67.5</v>
      </c>
      <c r="R78" s="64" t="n">
        <f aca="false">P78/3600</f>
        <v>1.4988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70.3</v>
      </c>
      <c r="I79" s="74" t="n">
        <v>81.99</v>
      </c>
      <c r="J79" s="53" t="n">
        <f aca="false">H79/3600</f>
        <v>1.76952777777778</v>
      </c>
      <c r="L79" s="73" t="n">
        <v>23862.8328</v>
      </c>
      <c r="M79" s="74" t="n">
        <v>44.7126</v>
      </c>
      <c r="N79" s="74" t="n">
        <v>48.6507</v>
      </c>
      <c r="O79" s="74" t="n">
        <v>48.8347</v>
      </c>
      <c r="P79" s="74" t="n">
        <v>6339.01</v>
      </c>
      <c r="Q79" s="74" t="n">
        <v>85.77</v>
      </c>
      <c r="R79" s="53" t="n">
        <f aca="false">P79/3600</f>
        <v>1.7608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51.54</v>
      </c>
      <c r="I80" s="76" t="n">
        <v>78.09</v>
      </c>
      <c r="J80" s="58" t="n">
        <f aca="false">H80/3600</f>
        <v>1.65320555555556</v>
      </c>
      <c r="L80" s="75" t="n">
        <v>13648.484</v>
      </c>
      <c r="M80" s="76" t="n">
        <v>42.0197</v>
      </c>
      <c r="N80" s="76" t="n">
        <v>46.7337</v>
      </c>
      <c r="O80" s="76" t="n">
        <v>46.9258</v>
      </c>
      <c r="P80" s="76" t="n">
        <v>5887.33</v>
      </c>
      <c r="Q80" s="76" t="n">
        <v>77.5</v>
      </c>
      <c r="R80" s="58" t="n">
        <f aca="false">P80/3600</f>
        <v>1.6353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52.77</v>
      </c>
      <c r="I81" s="76" t="n">
        <v>73.38</v>
      </c>
      <c r="J81" s="58" t="n">
        <f aca="false">H81/3600</f>
        <v>1.57021388888889</v>
      </c>
      <c r="L81" s="75" t="n">
        <v>7814.7048</v>
      </c>
      <c r="M81" s="76" t="n">
        <v>39.2668</v>
      </c>
      <c r="N81" s="76" t="n">
        <v>44.9639</v>
      </c>
      <c r="O81" s="76" t="n">
        <v>45.1283</v>
      </c>
      <c r="P81" s="76" t="n">
        <v>5567.73</v>
      </c>
      <c r="Q81" s="76" t="n">
        <v>73.16</v>
      </c>
      <c r="R81" s="58" t="n">
        <f aca="false">P81/3600</f>
        <v>1.5465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0.95</v>
      </c>
      <c r="I82" s="78" t="n">
        <v>68.16</v>
      </c>
      <c r="J82" s="64" t="n">
        <f aca="false">H82/3600</f>
        <v>1.50859722222222</v>
      </c>
      <c r="L82" s="77" t="n">
        <v>4426.9488</v>
      </c>
      <c r="M82" s="78" t="n">
        <v>36.4718</v>
      </c>
      <c r="N82" s="78" t="n">
        <v>43.6329</v>
      </c>
      <c r="O82" s="78" t="n">
        <v>43.7824</v>
      </c>
      <c r="P82" s="78" t="n">
        <v>8515.41</v>
      </c>
      <c r="Q82" s="78" t="n">
        <v>110.49</v>
      </c>
      <c r="R82" s="64" t="n">
        <f aca="false">P82/3600</f>
        <v>2.3653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76.15</v>
      </c>
      <c r="I83" s="74" t="n">
        <v>40.91</v>
      </c>
      <c r="J83" s="53" t="n">
        <f aca="false">H83/3600</f>
        <v>0.771152777777778</v>
      </c>
      <c r="L83" s="73" t="n">
        <v>23037.2128</v>
      </c>
      <c r="M83" s="74" t="n">
        <v>42.074</v>
      </c>
      <c r="N83" s="74" t="n">
        <v>43.9073</v>
      </c>
      <c r="O83" s="74" t="n">
        <v>44.526</v>
      </c>
      <c r="P83" s="74" t="n">
        <v>2754.44</v>
      </c>
      <c r="Q83" s="74" t="n">
        <v>40.46</v>
      </c>
      <c r="R83" s="53" t="n">
        <f aca="false">P83/3600</f>
        <v>0.7651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46.03</v>
      </c>
      <c r="I84" s="76" t="n">
        <v>36.67</v>
      </c>
      <c r="J84" s="58" t="n">
        <f aca="false">H84/3600</f>
        <v>0.707230555555556</v>
      </c>
      <c r="L84" s="75" t="n">
        <v>13111.428</v>
      </c>
      <c r="M84" s="76" t="n">
        <v>38.6357</v>
      </c>
      <c r="N84" s="76" t="n">
        <v>40.9825</v>
      </c>
      <c r="O84" s="76" t="n">
        <v>41.374</v>
      </c>
      <c r="P84" s="76" t="n">
        <v>2526.14</v>
      </c>
      <c r="Q84" s="76" t="n">
        <v>36.02</v>
      </c>
      <c r="R84" s="58" t="n">
        <f aca="false">P84/3600</f>
        <v>0.7017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9.61</v>
      </c>
      <c r="I85" s="76" t="n">
        <v>31.21</v>
      </c>
      <c r="J85" s="58" t="n">
        <f aca="false">H85/3600</f>
        <v>0.644336111111111</v>
      </c>
      <c r="L85" s="75" t="n">
        <v>7442.824</v>
      </c>
      <c r="M85" s="76" t="n">
        <v>35.5416</v>
      </c>
      <c r="N85" s="76" t="n">
        <v>38.774</v>
      </c>
      <c r="O85" s="76" t="n">
        <v>38.9996</v>
      </c>
      <c r="P85" s="76" t="n">
        <v>2338.9</v>
      </c>
      <c r="Q85" s="76" t="n">
        <v>32.71</v>
      </c>
      <c r="R85" s="58" t="n">
        <f aca="false">P85/3600</f>
        <v>0.649694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71.16</v>
      </c>
      <c r="I86" s="78" t="n">
        <v>28.82</v>
      </c>
      <c r="J86" s="64" t="n">
        <f aca="false">H86/3600</f>
        <v>0.6031</v>
      </c>
      <c r="L86" s="77" t="n">
        <v>4360.1808</v>
      </c>
      <c r="M86" s="78" t="n">
        <v>32.6884</v>
      </c>
      <c r="N86" s="78" t="n">
        <v>37.1139</v>
      </c>
      <c r="O86" s="78" t="n">
        <v>37.188</v>
      </c>
      <c r="P86" s="78" t="n">
        <v>2144.92</v>
      </c>
      <c r="Q86" s="78" t="n">
        <v>28.92</v>
      </c>
      <c r="R86" s="64" t="n">
        <f aca="false">P86/3600</f>
        <v>0.5958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8.62</v>
      </c>
      <c r="I87" s="74" t="n">
        <v>68.85</v>
      </c>
      <c r="J87" s="53" t="n">
        <f aca="false">H87/3600</f>
        <v>1.33017222222222</v>
      </c>
      <c r="L87" s="73" t="n">
        <v>24566.3242</v>
      </c>
      <c r="M87" s="74" t="n">
        <v>44.7682</v>
      </c>
      <c r="N87" s="74" t="n">
        <v>46.6777</v>
      </c>
      <c r="O87" s="74" t="n">
        <v>46.9437</v>
      </c>
      <c r="P87" s="74" t="n">
        <v>4783.93</v>
      </c>
      <c r="Q87" s="74" t="n">
        <v>69.7</v>
      </c>
      <c r="R87" s="53" t="n">
        <f aca="false">P87/3600</f>
        <v>1.3288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84.43</v>
      </c>
      <c r="I88" s="76" t="n">
        <v>63.87</v>
      </c>
      <c r="J88" s="58" t="n">
        <f aca="false">H88/3600</f>
        <v>1.245675</v>
      </c>
      <c r="L88" s="75" t="n">
        <v>16486.775</v>
      </c>
      <c r="M88" s="76" t="n">
        <v>40.8056</v>
      </c>
      <c r="N88" s="76" t="n">
        <v>43.4532</v>
      </c>
      <c r="O88" s="76" t="n">
        <v>43.5705</v>
      </c>
      <c r="P88" s="76" t="n">
        <v>4482.03</v>
      </c>
      <c r="Q88" s="76" t="n">
        <v>63.64</v>
      </c>
      <c r="R88" s="58" t="n">
        <f aca="false">P88/3600</f>
        <v>1.2450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6656.51</v>
      </c>
      <c r="I89" s="76" t="n">
        <v>93.95</v>
      </c>
      <c r="J89" s="58" t="n">
        <f aca="false">H89/3600</f>
        <v>1.84903055555556</v>
      </c>
      <c r="L89" s="75" t="n">
        <v>10779.3466</v>
      </c>
      <c r="M89" s="76" t="n">
        <v>37.0139</v>
      </c>
      <c r="N89" s="76" t="n">
        <v>41.042</v>
      </c>
      <c r="O89" s="76" t="n">
        <v>40.8142</v>
      </c>
      <c r="P89" s="76" t="n">
        <v>4198.08</v>
      </c>
      <c r="Q89" s="76" t="n">
        <v>60.35</v>
      </c>
      <c r="R89" s="58" t="n">
        <f aca="false">P89/3600</f>
        <v>1.1661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9.9</v>
      </c>
      <c r="I90" s="78" t="n">
        <v>56.08</v>
      </c>
      <c r="J90" s="64" t="n">
        <f aca="false">H90/3600</f>
        <v>1.08886111111111</v>
      </c>
      <c r="L90" s="77" t="n">
        <v>6921.7872</v>
      </c>
      <c r="M90" s="78" t="n">
        <v>33.3849</v>
      </c>
      <c r="N90" s="78" t="n">
        <v>39.3854</v>
      </c>
      <c r="O90" s="78" t="n">
        <v>38.6401</v>
      </c>
      <c r="P90" s="78" t="n">
        <v>3945.56</v>
      </c>
      <c r="Q90" s="78" t="n">
        <v>55.98</v>
      </c>
      <c r="R90" s="64" t="n">
        <f aca="false">P90/3600</f>
        <v>1.0959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83.72</v>
      </c>
      <c r="I91" s="74" t="n">
        <v>51.77</v>
      </c>
      <c r="J91" s="53" t="n">
        <f aca="false">H91/3600</f>
        <v>0.995477777777778</v>
      </c>
      <c r="L91" s="73" t="n">
        <v>38048.9504</v>
      </c>
      <c r="M91" s="74" t="n">
        <v>46.2829</v>
      </c>
      <c r="N91" s="74" t="n">
        <v>44.881</v>
      </c>
      <c r="O91" s="74" t="n">
        <v>45.0001</v>
      </c>
      <c r="P91" s="74" t="n">
        <v>3572.13</v>
      </c>
      <c r="Q91" s="74" t="n">
        <v>52.74</v>
      </c>
      <c r="R91" s="53" t="n">
        <f aca="false">P91/3600</f>
        <v>0.9922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7.76</v>
      </c>
      <c r="I92" s="76" t="n">
        <v>48.96</v>
      </c>
      <c r="J92" s="58" t="n">
        <f aca="false">H92/3600</f>
        <v>0.9716</v>
      </c>
      <c r="L92" s="75" t="n">
        <v>28556.8464</v>
      </c>
      <c r="M92" s="76" t="n">
        <v>41.8882</v>
      </c>
      <c r="N92" s="76" t="n">
        <v>40.9249</v>
      </c>
      <c r="O92" s="76" t="n">
        <v>41.3118</v>
      </c>
      <c r="P92" s="76" t="n">
        <v>3036.32</v>
      </c>
      <c r="Q92" s="76" t="n">
        <v>44.39</v>
      </c>
      <c r="R92" s="58" t="n">
        <f aca="false">P92/3600</f>
        <v>0.8434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28.03</v>
      </c>
      <c r="I93" s="76" t="n">
        <v>47.88</v>
      </c>
      <c r="J93" s="58" t="n">
        <f aca="false">H93/3600</f>
        <v>0.952230555555556</v>
      </c>
      <c r="L93" s="75" t="n">
        <v>21448.4024</v>
      </c>
      <c r="M93" s="76" t="n">
        <v>37.2682</v>
      </c>
      <c r="N93" s="76" t="n">
        <v>38.8734</v>
      </c>
      <c r="O93" s="76" t="n">
        <v>39.3976</v>
      </c>
      <c r="P93" s="76" t="n">
        <v>3380.27</v>
      </c>
      <c r="Q93" s="76" t="n">
        <v>48.38</v>
      </c>
      <c r="R93" s="58" t="n">
        <f aca="false">P93/3600</f>
        <v>0.9389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28.64</v>
      </c>
      <c r="I94" s="78" t="n">
        <v>45.57</v>
      </c>
      <c r="J94" s="64" t="n">
        <f aca="false">H94/3600</f>
        <v>0.896844444444444</v>
      </c>
      <c r="L94" s="77" t="n">
        <v>15391.6696</v>
      </c>
      <c r="M94" s="78" t="n">
        <v>32.4281</v>
      </c>
      <c r="N94" s="78" t="n">
        <v>37.7461</v>
      </c>
      <c r="O94" s="78" t="n">
        <v>38.0325</v>
      </c>
      <c r="P94" s="78" t="n">
        <v>3220.63</v>
      </c>
      <c r="Q94" s="78" t="n">
        <v>46.07</v>
      </c>
      <c r="R94" s="64" t="n">
        <f aca="false">P94/3600</f>
        <v>0.8946194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62.36</v>
      </c>
      <c r="I95" s="74" t="n">
        <v>56.53</v>
      </c>
      <c r="J95" s="53" t="n">
        <f aca="false">H95/3600</f>
        <v>1.15621111111111</v>
      </c>
      <c r="L95" s="73" t="n">
        <v>5394.0915</v>
      </c>
      <c r="M95" s="74" t="n">
        <v>50.4421</v>
      </c>
      <c r="N95" s="74" t="n">
        <v>53.4957</v>
      </c>
      <c r="O95" s="74" t="n">
        <v>54.3953</v>
      </c>
      <c r="P95" s="74" t="n">
        <v>4117.54</v>
      </c>
      <c r="Q95" s="74" t="n">
        <v>55.48</v>
      </c>
      <c r="R95" s="53" t="n">
        <f aca="false">P95/3600</f>
        <v>1.1437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84.33</v>
      </c>
      <c r="I96" s="76" t="n">
        <v>56.82</v>
      </c>
      <c r="J96" s="58" t="n">
        <f aca="false">H96/3600</f>
        <v>1.13453611111111</v>
      </c>
      <c r="L96" s="75" t="n">
        <v>3627.6026</v>
      </c>
      <c r="M96" s="76" t="n">
        <v>46.987</v>
      </c>
      <c r="N96" s="76" t="n">
        <v>50.2154</v>
      </c>
      <c r="O96" s="76" t="n">
        <v>51.3524</v>
      </c>
      <c r="P96" s="76" t="n">
        <v>4094.53</v>
      </c>
      <c r="Q96" s="76" t="n">
        <v>57.93</v>
      </c>
      <c r="R96" s="58" t="n">
        <f aca="false">P96/3600</f>
        <v>1.1373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52.59</v>
      </c>
      <c r="I97" s="76" t="n">
        <v>57.36</v>
      </c>
      <c r="J97" s="58" t="n">
        <f aca="false">H97/3600</f>
        <v>1.12571944444444</v>
      </c>
      <c r="L97" s="75" t="n">
        <v>2442.6326</v>
      </c>
      <c r="M97" s="76" t="n">
        <v>43.3899</v>
      </c>
      <c r="N97" s="76" t="n">
        <v>47.793</v>
      </c>
      <c r="O97" s="76" t="n">
        <v>49.0859</v>
      </c>
      <c r="P97" s="76" t="n">
        <v>6485.58</v>
      </c>
      <c r="Q97" s="76" t="n">
        <v>91.8</v>
      </c>
      <c r="R97" s="58" t="n">
        <f aca="false">P97/3600</f>
        <v>1.801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88.37</v>
      </c>
      <c r="I98" s="78" t="n">
        <v>54.07</v>
      </c>
      <c r="J98" s="64" t="n">
        <f aca="false">H98/3600</f>
        <v>1.08010277777778</v>
      </c>
      <c r="L98" s="77" t="n">
        <v>1616.9053</v>
      </c>
      <c r="M98" s="78" t="n">
        <v>39.6208</v>
      </c>
      <c r="N98" s="78" t="n">
        <v>45.9477</v>
      </c>
      <c r="O98" s="78" t="n">
        <v>47.4036</v>
      </c>
      <c r="P98" s="78" t="n">
        <v>3888.18</v>
      </c>
      <c r="Q98" s="78" t="n">
        <v>53.8</v>
      </c>
      <c r="R98" s="64" t="n">
        <f aca="false">P98/3600</f>
        <v>1.0800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1061058071152</v>
      </c>
      <c r="J106" s="82" t="n">
        <f aca="false">GEOMEAN(J3:J98)</f>
        <v>0.93995517861687</v>
      </c>
      <c r="Q106" s="82" t="n">
        <f aca="false">GEOMEAN(Q3:Q98)</f>
        <v>47.1726071530858</v>
      </c>
      <c r="R106" s="82" t="n">
        <f aca="false">GEOMEAN(R3:R98)</f>
        <v>0.95538964689002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2313145574325</v>
      </c>
      <c r="R107" s="83" t="n">
        <f aca="false">R106/J106</f>
        <v>1.0164204300633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998055555556</v>
      </c>
      <c r="J108" s="82" t="n">
        <f aca="false">SUM(J3:J98)</f>
        <v>121.598769444444</v>
      </c>
      <c r="Q108" s="82" t="n">
        <f aca="false">SUM(Q3:Q98)/3600</f>
        <v>1.68515</v>
      </c>
      <c r="R108" s="82" t="n">
        <f aca="false">SUM(R3:R98)</f>
        <v>125.28433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206712565792</v>
      </c>
      <c r="J113" s="82" t="n">
        <f aca="false">GEOMEAN(J3:J10,J19:J82)</f>
        <v>0.92802412837717</v>
      </c>
      <c r="Q113" s="82" t="n">
        <f aca="false">GEOMEAN(Q3:Q10,Q19:Q82)</f>
        <v>46.492269251631</v>
      </c>
      <c r="R113" s="82" t="n">
        <f aca="false">GEOMEAN(R3:R10,R19:R82)</f>
        <v>0.9489855207560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843729642955</v>
      </c>
      <c r="R114" s="83" t="n">
        <f aca="false">R113/J113</f>
        <v>1.0225871200304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63.072</v>
      </c>
      <c r="M3" s="52" t="n">
        <v>41.7769</v>
      </c>
      <c r="N3" s="52" t="n">
        <v>41.5547</v>
      </c>
      <c r="O3" s="52" t="n">
        <v>44.2356</v>
      </c>
      <c r="P3" s="52" t="n">
        <v>25945.82</v>
      </c>
      <c r="Q3" s="52" t="n">
        <v>55.86</v>
      </c>
      <c r="R3" s="54" t="n">
        <f aca="false">P3/3600</f>
        <v>7.2071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30.952</v>
      </c>
      <c r="M4" s="57" t="n">
        <v>39.2996</v>
      </c>
      <c r="N4" s="57" t="n">
        <v>39.897</v>
      </c>
      <c r="O4" s="57" t="n">
        <v>42.3512</v>
      </c>
      <c r="P4" s="57" t="n">
        <v>22720.12</v>
      </c>
      <c r="Q4" s="57" t="n">
        <v>49.37</v>
      </c>
      <c r="R4" s="59" t="n">
        <f aca="false">P4/3600</f>
        <v>6.3111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56.0832</v>
      </c>
      <c r="M5" s="57" t="n">
        <v>36.7678</v>
      </c>
      <c r="N5" s="57" t="n">
        <v>38.6447</v>
      </c>
      <c r="O5" s="57" t="n">
        <v>40.8802</v>
      </c>
      <c r="P5" s="57" t="n">
        <v>21111.13</v>
      </c>
      <c r="Q5" s="57" t="n">
        <v>43.56</v>
      </c>
      <c r="R5" s="59" t="n">
        <f aca="false">P5/3600</f>
        <v>5.8642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9.2512</v>
      </c>
      <c r="M6" s="63" t="n">
        <v>34.1236</v>
      </c>
      <c r="N6" s="63" t="n">
        <v>37.6939</v>
      </c>
      <c r="O6" s="63" t="n">
        <v>39.8344</v>
      </c>
      <c r="P6" s="63" t="n">
        <v>20209.42</v>
      </c>
      <c r="Q6" s="63" t="n">
        <v>42.99</v>
      </c>
      <c r="R6" s="65" t="n">
        <f aca="false">P6/3600</f>
        <v>5.6137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228.8144</v>
      </c>
      <c r="M7" s="52" t="n">
        <v>40.413</v>
      </c>
      <c r="N7" s="52" t="n">
        <v>45.0402</v>
      </c>
      <c r="O7" s="52" t="n">
        <v>44.7023</v>
      </c>
      <c r="P7" s="52" t="n">
        <v>35433.2</v>
      </c>
      <c r="Q7" s="52" t="n">
        <v>81.18</v>
      </c>
      <c r="R7" s="54" t="n">
        <f aca="false">P7/3600</f>
        <v>9.8425555555555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33.536</v>
      </c>
      <c r="M8" s="57" t="n">
        <v>37.4483</v>
      </c>
      <c r="N8" s="57" t="n">
        <v>43.1906</v>
      </c>
      <c r="O8" s="57" t="n">
        <v>43.3719</v>
      </c>
      <c r="P8" s="57" t="n">
        <v>30921.9</v>
      </c>
      <c r="Q8" s="57" t="n">
        <v>72.63</v>
      </c>
      <c r="R8" s="59" t="n">
        <f aca="false">P8/3600</f>
        <v>8.5894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15.7664</v>
      </c>
      <c r="M9" s="57" t="n">
        <v>34.5183</v>
      </c>
      <c r="N9" s="57" t="n">
        <v>41.6106</v>
      </c>
      <c r="O9" s="57" t="n">
        <v>42.137</v>
      </c>
      <c r="P9" s="57" t="n">
        <v>28117.36</v>
      </c>
      <c r="Q9" s="57" t="n">
        <v>61.76</v>
      </c>
      <c r="R9" s="59" t="n">
        <f aca="false">P9/3600</f>
        <v>7.8103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48.0416</v>
      </c>
      <c r="M10" s="63" t="n">
        <v>31.741</v>
      </c>
      <c r="N10" s="63" t="n">
        <v>40.3782</v>
      </c>
      <c r="O10" s="63" t="n">
        <v>41.1266</v>
      </c>
      <c r="P10" s="63" t="n">
        <v>26322.44</v>
      </c>
      <c r="Q10" s="63" t="n">
        <v>58.6</v>
      </c>
      <c r="R10" s="65" t="n">
        <f aca="false">P10/3600</f>
        <v>7.3117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5.8672</v>
      </c>
      <c r="M19" s="74" t="n">
        <v>41.7345</v>
      </c>
      <c r="N19" s="74" t="n">
        <v>43.5834</v>
      </c>
      <c r="O19" s="74" t="n">
        <v>45.2998</v>
      </c>
      <c r="P19" s="74" t="n">
        <v>23279.36</v>
      </c>
      <c r="Q19" s="74" t="n">
        <v>52.84</v>
      </c>
      <c r="R19" s="53" t="n">
        <f aca="false">P19/3600</f>
        <v>6.4664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12.144</v>
      </c>
      <c r="M20" s="76" t="n">
        <v>39.8903</v>
      </c>
      <c r="N20" s="76" t="n">
        <v>42.2858</v>
      </c>
      <c r="O20" s="76" t="n">
        <v>43.4678</v>
      </c>
      <c r="P20" s="76" t="n">
        <v>20849.36</v>
      </c>
      <c r="Q20" s="76" t="n">
        <v>46.79</v>
      </c>
      <c r="R20" s="58" t="n">
        <f aca="false">P20/3600</f>
        <v>5.7914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4.3456</v>
      </c>
      <c r="M21" s="76" t="n">
        <v>37.5737</v>
      </c>
      <c r="N21" s="76" t="n">
        <v>41.1827</v>
      </c>
      <c r="O21" s="76" t="n">
        <v>42.1567</v>
      </c>
      <c r="P21" s="76" t="n">
        <v>18865.32</v>
      </c>
      <c r="Q21" s="76" t="n">
        <v>42.54</v>
      </c>
      <c r="R21" s="58" t="n">
        <f aca="false">P21/3600</f>
        <v>5.2403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816</v>
      </c>
      <c r="M22" s="78" t="n">
        <v>35.1772</v>
      </c>
      <c r="N22" s="78" t="n">
        <v>40.3523</v>
      </c>
      <c r="O22" s="78" t="n">
        <v>41.3434</v>
      </c>
      <c r="P22" s="78" t="n">
        <v>17567.34</v>
      </c>
      <c r="Q22" s="78" t="n">
        <v>39.43</v>
      </c>
      <c r="R22" s="64" t="n">
        <f aca="false">P22/3600</f>
        <v>4.879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69.9624</v>
      </c>
      <c r="M23" s="74" t="n">
        <v>40.1549</v>
      </c>
      <c r="N23" s="74" t="n">
        <v>42.5184</v>
      </c>
      <c r="O23" s="74" t="n">
        <v>43.8372</v>
      </c>
      <c r="P23" s="74" t="n">
        <v>22256.45</v>
      </c>
      <c r="Q23" s="74" t="n">
        <v>52.96</v>
      </c>
      <c r="R23" s="53" t="n">
        <f aca="false">P23/3600</f>
        <v>6.1823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69.4144</v>
      </c>
      <c r="M24" s="76" t="n">
        <v>37.6555</v>
      </c>
      <c r="N24" s="76" t="n">
        <v>40.7688</v>
      </c>
      <c r="O24" s="76" t="n">
        <v>41.5731</v>
      </c>
      <c r="P24" s="76" t="n">
        <v>19534.5</v>
      </c>
      <c r="Q24" s="76" t="n">
        <v>44.3</v>
      </c>
      <c r="R24" s="58" t="n">
        <f aca="false">P24/3600</f>
        <v>5.426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0.3928</v>
      </c>
      <c r="M25" s="76" t="n">
        <v>35.0925</v>
      </c>
      <c r="N25" s="76" t="n">
        <v>39.2907</v>
      </c>
      <c r="O25" s="76" t="n">
        <v>40.0275</v>
      </c>
      <c r="P25" s="76" t="n">
        <v>17873.95</v>
      </c>
      <c r="Q25" s="76" t="n">
        <v>39.1</v>
      </c>
      <c r="R25" s="58" t="n">
        <f aca="false">P25/3600</f>
        <v>4.9649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5.4024</v>
      </c>
      <c r="M26" s="78" t="n">
        <v>32.5399</v>
      </c>
      <c r="N26" s="78" t="n">
        <v>38.1792</v>
      </c>
      <c r="O26" s="78" t="n">
        <v>39.1677</v>
      </c>
      <c r="P26" s="78" t="n">
        <v>16758.38</v>
      </c>
      <c r="Q26" s="78" t="n">
        <v>35.82</v>
      </c>
      <c r="R26" s="64" t="n">
        <f aca="false">P26/3600</f>
        <v>4.6551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20.152</v>
      </c>
      <c r="M27" s="74" t="n">
        <v>38.5631</v>
      </c>
      <c r="N27" s="74" t="n">
        <v>40.1227</v>
      </c>
      <c r="O27" s="74" t="n">
        <v>43.644</v>
      </c>
      <c r="P27" s="74" t="n">
        <v>49904.68</v>
      </c>
      <c r="Q27" s="74" t="n">
        <v>110.77</v>
      </c>
      <c r="R27" s="53" t="n">
        <f aca="false">P27/3600</f>
        <v>13.8624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9.0448</v>
      </c>
      <c r="M28" s="76" t="n">
        <v>36.9611</v>
      </c>
      <c r="N28" s="76" t="n">
        <v>39.1793</v>
      </c>
      <c r="O28" s="76" t="n">
        <v>41.9942</v>
      </c>
      <c r="P28" s="76" t="n">
        <v>40804.89</v>
      </c>
      <c r="Q28" s="76" t="n">
        <v>81.75</v>
      </c>
      <c r="R28" s="58" t="n">
        <f aca="false">P28/3600</f>
        <v>11.3346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20.0192</v>
      </c>
      <c r="M29" s="76" t="n">
        <v>35.0799</v>
      </c>
      <c r="N29" s="76" t="n">
        <v>38.3868</v>
      </c>
      <c r="O29" s="76" t="n">
        <v>40.5248</v>
      </c>
      <c r="P29" s="76" t="n">
        <v>37369.11</v>
      </c>
      <c r="Q29" s="76" t="n">
        <v>71.28</v>
      </c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9.0344</v>
      </c>
      <c r="M30" s="78" t="n">
        <v>32.915</v>
      </c>
      <c r="N30" s="78" t="n">
        <v>37.7083</v>
      </c>
      <c r="O30" s="78" t="n">
        <v>39.3999</v>
      </c>
      <c r="P30" s="78" t="n">
        <v>35524.66</v>
      </c>
      <c r="Q30" s="78" t="n">
        <v>69.32</v>
      </c>
      <c r="R30" s="64" t="n">
        <f aca="false">P30/3600</f>
        <v>9.8679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77.192</v>
      </c>
      <c r="M31" s="74" t="n">
        <v>39.2479</v>
      </c>
      <c r="N31" s="74" t="n">
        <v>43.8664</v>
      </c>
      <c r="O31" s="74" t="n">
        <v>45.1581</v>
      </c>
      <c r="P31" s="74" t="n">
        <v>56427.73</v>
      </c>
      <c r="Q31" s="74" t="n">
        <v>117.16</v>
      </c>
      <c r="R31" s="53" t="n">
        <f aca="false">P31/3600</f>
        <v>15.6743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2.7</v>
      </c>
      <c r="M32" s="76" t="n">
        <v>37.5947</v>
      </c>
      <c r="N32" s="76" t="n">
        <v>42.6853</v>
      </c>
      <c r="O32" s="76" t="n">
        <v>43.2871</v>
      </c>
      <c r="P32" s="76" t="n">
        <v>48116.28</v>
      </c>
      <c r="Q32" s="76" t="n">
        <v>102.9</v>
      </c>
      <c r="R32" s="58" t="n">
        <f aca="false">P32/3600</f>
        <v>13.3656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4.4328</v>
      </c>
      <c r="M33" s="76" t="n">
        <v>35.7826</v>
      </c>
      <c r="N33" s="76" t="n">
        <v>41.5314</v>
      </c>
      <c r="O33" s="76" t="n">
        <v>41.5508</v>
      </c>
      <c r="P33" s="76" t="n">
        <v>43680.55</v>
      </c>
      <c r="Q33" s="76" t="n">
        <v>97.92</v>
      </c>
      <c r="R33" s="58" t="n">
        <f aca="false">P33/3600</f>
        <v>12.1334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99.792</v>
      </c>
      <c r="M34" s="78" t="n">
        <v>33.8257</v>
      </c>
      <c r="N34" s="78" t="n">
        <v>40.619</v>
      </c>
      <c r="O34" s="78" t="n">
        <v>40.2553</v>
      </c>
      <c r="P34" s="78" t="n">
        <v>40783.16</v>
      </c>
      <c r="Q34" s="78" t="n">
        <v>89.57</v>
      </c>
      <c r="R34" s="64" t="n">
        <f aca="false">P34/3600</f>
        <v>11.3286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61.86</v>
      </c>
      <c r="M35" s="74" t="n">
        <v>37.5149</v>
      </c>
      <c r="N35" s="74" t="n">
        <v>42.1704</v>
      </c>
      <c r="O35" s="74" t="n">
        <v>44.3015</v>
      </c>
      <c r="P35" s="74" t="n">
        <v>68613.17</v>
      </c>
      <c r="Q35" s="74" t="n">
        <v>164.96</v>
      </c>
      <c r="R35" s="53" t="n">
        <f aca="false">P35/3600</f>
        <v>19.0592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35.6088</v>
      </c>
      <c r="M36" s="76" t="n">
        <v>35.3986</v>
      </c>
      <c r="N36" s="76" t="n">
        <v>40.9351</v>
      </c>
      <c r="O36" s="76" t="n">
        <v>43.1848</v>
      </c>
      <c r="P36" s="76" t="n">
        <v>51089.12</v>
      </c>
      <c r="Q36" s="76" t="n">
        <v>107.32</v>
      </c>
      <c r="R36" s="58" t="n">
        <f aca="false">P36/3600</f>
        <v>14.1914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6.16</v>
      </c>
      <c r="M37" s="76" t="n">
        <v>33.984</v>
      </c>
      <c r="N37" s="76" t="n">
        <v>39.7418</v>
      </c>
      <c r="O37" s="76" t="n">
        <v>42.212</v>
      </c>
      <c r="P37" s="76" t="n">
        <v>44920.18</v>
      </c>
      <c r="Q37" s="76" t="n">
        <v>94.99</v>
      </c>
      <c r="R37" s="58" t="n">
        <f aca="false">P37/3600</f>
        <v>12.4778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8.1792</v>
      </c>
      <c r="M38" s="78" t="n">
        <v>32.2097</v>
      </c>
      <c r="N38" s="78" t="n">
        <v>38.8315</v>
      </c>
      <c r="O38" s="78" t="n">
        <v>41.45</v>
      </c>
      <c r="P38" s="78" t="n">
        <v>42917.03</v>
      </c>
      <c r="Q38" s="78" t="n">
        <v>93</v>
      </c>
      <c r="R38" s="64" t="n">
        <f aca="false">P38/3600</f>
        <v>11.9213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2.2656</v>
      </c>
      <c r="M39" s="74" t="n">
        <v>40.5407</v>
      </c>
      <c r="N39" s="74" t="n">
        <v>43.1777</v>
      </c>
      <c r="O39" s="74" t="n">
        <v>43.7964</v>
      </c>
      <c r="P39" s="74" t="n">
        <v>10191.89</v>
      </c>
      <c r="Q39" s="74" t="n">
        <v>20.37</v>
      </c>
      <c r="R39" s="53" t="n">
        <f aca="false">P39/3600</f>
        <v>2.8310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5.3336</v>
      </c>
      <c r="M40" s="76" t="n">
        <v>37.4707</v>
      </c>
      <c r="N40" s="76" t="n">
        <v>40.9418</v>
      </c>
      <c r="O40" s="76" t="n">
        <v>41.2291</v>
      </c>
      <c r="P40" s="76" t="n">
        <v>9008.31</v>
      </c>
      <c r="Q40" s="76" t="n">
        <v>17.28</v>
      </c>
      <c r="R40" s="58" t="n">
        <f aca="false">P40/3600</f>
        <v>2.5023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25.4272</v>
      </c>
      <c r="M41" s="76" t="n">
        <v>34.5864</v>
      </c>
      <c r="N41" s="76" t="n">
        <v>39.0714</v>
      </c>
      <c r="O41" s="76" t="n">
        <v>39.1367</v>
      </c>
      <c r="P41" s="76" t="n">
        <v>8074.11</v>
      </c>
      <c r="Q41" s="76" t="n">
        <v>15</v>
      </c>
      <c r="R41" s="58" t="n">
        <f aca="false">P41/3600</f>
        <v>2.2428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7.1432</v>
      </c>
      <c r="M42" s="78" t="n">
        <v>32.1103</v>
      </c>
      <c r="N42" s="78" t="n">
        <v>37.7362</v>
      </c>
      <c r="O42" s="78" t="n">
        <v>37.5908</v>
      </c>
      <c r="P42" s="78" t="n">
        <v>7430.67</v>
      </c>
      <c r="Q42" s="78" t="n">
        <v>13.02</v>
      </c>
      <c r="R42" s="64" t="n">
        <f aca="false">P42/3600</f>
        <v>2.0640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3.432</v>
      </c>
      <c r="M43" s="74" t="n">
        <v>40.2993</v>
      </c>
      <c r="N43" s="74" t="n">
        <v>43.6294</v>
      </c>
      <c r="O43" s="74" t="n">
        <v>45.1674</v>
      </c>
      <c r="P43" s="74" t="n">
        <v>11527.17</v>
      </c>
      <c r="Q43" s="74" t="n">
        <v>22.35</v>
      </c>
      <c r="R43" s="53" t="n">
        <f aca="false">P43/3600</f>
        <v>3.2019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6.8416</v>
      </c>
      <c r="M44" s="76" t="n">
        <v>37.8292</v>
      </c>
      <c r="N44" s="76" t="n">
        <v>41.7633</v>
      </c>
      <c r="O44" s="76" t="n">
        <v>42.9579</v>
      </c>
      <c r="P44" s="76" t="n">
        <v>10362.85</v>
      </c>
      <c r="Q44" s="76" t="n">
        <v>20</v>
      </c>
      <c r="R44" s="58" t="n">
        <f aca="false">P44/3600</f>
        <v>2.8785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8.8096</v>
      </c>
      <c r="M45" s="76" t="n">
        <v>35.1021</v>
      </c>
      <c r="N45" s="76" t="n">
        <v>40.1602</v>
      </c>
      <c r="O45" s="76" t="n">
        <v>41.1287</v>
      </c>
      <c r="P45" s="76" t="n">
        <v>9443.69</v>
      </c>
      <c r="Q45" s="76" t="n">
        <v>17.82</v>
      </c>
      <c r="R45" s="58" t="n">
        <f aca="false">P45/3600</f>
        <v>2.6232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8.7008</v>
      </c>
      <c r="M46" s="78" t="n">
        <v>32.3626</v>
      </c>
      <c r="N46" s="78" t="n">
        <v>38.8739</v>
      </c>
      <c r="O46" s="78" t="n">
        <v>39.769</v>
      </c>
      <c r="P46" s="78" t="n">
        <v>9032.14</v>
      </c>
      <c r="Q46" s="78" t="n">
        <v>16.37</v>
      </c>
      <c r="R46" s="64" t="n">
        <f aca="false">P46/3600</f>
        <v>2.5089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6.8232</v>
      </c>
      <c r="M47" s="74" t="n">
        <v>38.4736</v>
      </c>
      <c r="N47" s="74" t="n">
        <v>41.5261</v>
      </c>
      <c r="O47" s="74" t="n">
        <v>42.5867</v>
      </c>
      <c r="P47" s="74" t="n">
        <v>11162.52</v>
      </c>
      <c r="Q47" s="74" t="n">
        <v>25.24</v>
      </c>
      <c r="R47" s="53" t="n">
        <f aca="false">P47/3600</f>
        <v>3.100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8.0584</v>
      </c>
      <c r="M48" s="76" t="n">
        <v>34.9934</v>
      </c>
      <c r="N48" s="76" t="n">
        <v>39.0149</v>
      </c>
      <c r="O48" s="76" t="n">
        <v>39.9691</v>
      </c>
      <c r="P48" s="76" t="n">
        <v>9492.19</v>
      </c>
      <c r="Q48" s="76" t="n">
        <v>20.89</v>
      </c>
      <c r="R48" s="58" t="n">
        <f aca="false">P48/3600</f>
        <v>2.6367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81.1672</v>
      </c>
      <c r="M49" s="76" t="n">
        <v>31.7968</v>
      </c>
      <c r="N49" s="76" t="n">
        <v>37.1741</v>
      </c>
      <c r="O49" s="76" t="n">
        <v>38.0539</v>
      </c>
      <c r="P49" s="76" t="n">
        <v>14554.61</v>
      </c>
      <c r="Q49" s="76" t="n">
        <v>29.2</v>
      </c>
      <c r="R49" s="58" t="n">
        <f aca="false">P49/3600</f>
        <v>4.0429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3.8808</v>
      </c>
      <c r="M50" s="78" t="n">
        <v>28.8272</v>
      </c>
      <c r="N50" s="78" t="n">
        <v>35.9195</v>
      </c>
      <c r="O50" s="78" t="n">
        <v>36.6759</v>
      </c>
      <c r="P50" s="78" t="n">
        <v>7835.91</v>
      </c>
      <c r="Q50" s="78" t="n">
        <v>17.11</v>
      </c>
      <c r="R50" s="64" t="n">
        <f aca="false">P50/3600</f>
        <v>2.1766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68.7112</v>
      </c>
      <c r="M51" s="74" t="n">
        <v>39.1554</v>
      </c>
      <c r="N51" s="74" t="n">
        <v>41.5457</v>
      </c>
      <c r="O51" s="74" t="n">
        <v>43.003</v>
      </c>
      <c r="P51" s="74" t="n">
        <v>7907.17</v>
      </c>
      <c r="Q51" s="74" t="n">
        <v>17.37</v>
      </c>
      <c r="R51" s="53" t="n">
        <f aca="false">P51/3600</f>
        <v>2.1964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0.9696</v>
      </c>
      <c r="M52" s="76" t="n">
        <v>35.9478</v>
      </c>
      <c r="N52" s="76" t="n">
        <v>39.2969</v>
      </c>
      <c r="O52" s="76" t="n">
        <v>40.8931</v>
      </c>
      <c r="P52" s="76" t="n">
        <v>6681.71</v>
      </c>
      <c r="Q52" s="76" t="n">
        <v>14.45</v>
      </c>
      <c r="R52" s="58" t="n">
        <f aca="false">P52/3600</f>
        <v>1.8560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1.5408</v>
      </c>
      <c r="M53" s="76" t="n">
        <v>33.0986</v>
      </c>
      <c r="N53" s="76" t="n">
        <v>37.4643</v>
      </c>
      <c r="O53" s="76" t="n">
        <v>39.2112</v>
      </c>
      <c r="P53" s="76" t="n">
        <v>5947.52</v>
      </c>
      <c r="Q53" s="76" t="n">
        <v>12.16</v>
      </c>
      <c r="R53" s="58" t="n">
        <f aca="false">P53/3600</f>
        <v>1.6520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70.5112</v>
      </c>
      <c r="M54" s="78" t="n">
        <v>30.4547</v>
      </c>
      <c r="N54" s="78" t="n">
        <v>36.1628</v>
      </c>
      <c r="O54" s="78" t="n">
        <v>37.942</v>
      </c>
      <c r="P54" s="78" t="n">
        <v>5298.47</v>
      </c>
      <c r="Q54" s="78" t="n">
        <v>9.98</v>
      </c>
      <c r="R54" s="64" t="n">
        <f aca="false">P54/3600</f>
        <v>1.4717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7.1512</v>
      </c>
      <c r="M55" s="74" t="n">
        <v>40.8067</v>
      </c>
      <c r="N55" s="74" t="n">
        <v>44.1206</v>
      </c>
      <c r="O55" s="74" t="n">
        <v>43.2929</v>
      </c>
      <c r="P55" s="74" t="n">
        <v>2683.61</v>
      </c>
      <c r="Q55" s="74" t="n">
        <v>6.07</v>
      </c>
      <c r="R55" s="53" t="n">
        <f aca="false">P55/3600</f>
        <v>0.745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3.5552</v>
      </c>
      <c r="M56" s="76" t="n">
        <v>37.06</v>
      </c>
      <c r="N56" s="76" t="n">
        <v>41.5636</v>
      </c>
      <c r="O56" s="76" t="n">
        <v>40.3402</v>
      </c>
      <c r="P56" s="76" t="n">
        <v>2404.45</v>
      </c>
      <c r="Q56" s="76" t="n">
        <v>5.11</v>
      </c>
      <c r="R56" s="58" t="n">
        <f aca="false">P56/3600</f>
        <v>0.6679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9.3104</v>
      </c>
      <c r="M57" s="76" t="n">
        <v>33.7005</v>
      </c>
      <c r="N57" s="76" t="n">
        <v>39.6178</v>
      </c>
      <c r="O57" s="76" t="n">
        <v>38.039</v>
      </c>
      <c r="P57" s="76" t="n">
        <v>2205.2</v>
      </c>
      <c r="Q57" s="76" t="n">
        <v>4.53</v>
      </c>
      <c r="R57" s="58" t="n">
        <f aca="false">P57/3600</f>
        <v>0.6125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312</v>
      </c>
      <c r="M58" s="78" t="n">
        <v>30.891</v>
      </c>
      <c r="N58" s="78" t="n">
        <v>38.1918</v>
      </c>
      <c r="O58" s="78" t="n">
        <v>36.4564</v>
      </c>
      <c r="P58" s="78" t="n">
        <v>1981.1</v>
      </c>
      <c r="Q58" s="78" t="n">
        <v>3.87</v>
      </c>
      <c r="R58" s="64" t="n">
        <f aca="false">P58/3600</f>
        <v>0.5503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8.9192</v>
      </c>
      <c r="M59" s="74" t="n">
        <v>38.2878</v>
      </c>
      <c r="N59" s="74" t="n">
        <v>43.2019</v>
      </c>
      <c r="O59" s="74" t="n">
        <v>44.2629</v>
      </c>
      <c r="P59" s="74" t="n">
        <v>3071.48</v>
      </c>
      <c r="Q59" s="74" t="n">
        <v>7.45</v>
      </c>
      <c r="R59" s="53" t="n">
        <f aca="false">P59/3600</f>
        <v>0.8531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30.532</v>
      </c>
      <c r="M60" s="76" t="n">
        <v>35.1049</v>
      </c>
      <c r="N60" s="76" t="n">
        <v>41.0632</v>
      </c>
      <c r="O60" s="76" t="n">
        <v>42.1166</v>
      </c>
      <c r="P60" s="76" t="n">
        <v>2550.49</v>
      </c>
      <c r="Q60" s="76" t="n">
        <v>6.02</v>
      </c>
      <c r="R60" s="58" t="n">
        <f aca="false">P60/3600</f>
        <v>0.7084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5.288</v>
      </c>
      <c r="M61" s="76" t="n">
        <v>32.2502</v>
      </c>
      <c r="N61" s="76" t="n">
        <v>39.5896</v>
      </c>
      <c r="O61" s="76" t="n">
        <v>40.6176</v>
      </c>
      <c r="P61" s="76" t="n">
        <v>2252.61</v>
      </c>
      <c r="Q61" s="76" t="n">
        <v>5.35</v>
      </c>
      <c r="R61" s="58" t="n">
        <f aca="false">P61/3600</f>
        <v>0.6257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3.6304</v>
      </c>
      <c r="M62" s="78" t="n">
        <v>29.4687</v>
      </c>
      <c r="N62" s="78" t="n">
        <v>38.5484</v>
      </c>
      <c r="O62" s="78" t="n">
        <v>39.5306</v>
      </c>
      <c r="P62" s="78" t="n">
        <v>2114.28</v>
      </c>
      <c r="Q62" s="78" t="n">
        <v>4.97</v>
      </c>
      <c r="R62" s="64" t="n">
        <f aca="false">P62/3600</f>
        <v>0.587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3.2008</v>
      </c>
      <c r="M63" s="74" t="n">
        <v>38.382</v>
      </c>
      <c r="N63" s="74" t="n">
        <v>41.3619</v>
      </c>
      <c r="O63" s="74" t="n">
        <v>42.3229</v>
      </c>
      <c r="P63" s="74" t="n">
        <v>2499.14</v>
      </c>
      <c r="Q63" s="74" t="n">
        <v>5.91</v>
      </c>
      <c r="R63" s="53" t="n">
        <f aca="false">P63/3600</f>
        <v>0.6942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4.7088</v>
      </c>
      <c r="M64" s="76" t="n">
        <v>35.0161</v>
      </c>
      <c r="N64" s="76" t="n">
        <v>38.8167</v>
      </c>
      <c r="O64" s="76" t="n">
        <v>39.5797</v>
      </c>
      <c r="P64" s="76" t="n">
        <v>2157.72</v>
      </c>
      <c r="Q64" s="76" t="n">
        <v>5.03</v>
      </c>
      <c r="R64" s="58" t="n">
        <f aca="false">P64/3600</f>
        <v>0.5993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5632</v>
      </c>
      <c r="M65" s="76" t="n">
        <v>31.7827</v>
      </c>
      <c r="N65" s="76" t="n">
        <v>36.8779</v>
      </c>
      <c r="O65" s="76" t="n">
        <v>37.5477</v>
      </c>
      <c r="P65" s="76" t="n">
        <v>1923.78</v>
      </c>
      <c r="Q65" s="76" t="n">
        <v>4.09</v>
      </c>
      <c r="R65" s="58" t="n">
        <f aca="false">P65/3600</f>
        <v>0.5343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6048</v>
      </c>
      <c r="M66" s="78" t="n">
        <v>28.8367</v>
      </c>
      <c r="N66" s="78" t="n">
        <v>35.5178</v>
      </c>
      <c r="O66" s="78" t="n">
        <v>36.1245</v>
      </c>
      <c r="P66" s="78" t="n">
        <v>1745.92</v>
      </c>
      <c r="Q66" s="78" t="n">
        <v>3.44</v>
      </c>
      <c r="R66" s="64" t="n">
        <f aca="false">P66/3600</f>
        <v>0.4849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2.4512</v>
      </c>
      <c r="M67" s="74" t="n">
        <v>39.6206</v>
      </c>
      <c r="N67" s="74" t="n">
        <v>41.659</v>
      </c>
      <c r="O67" s="74" t="n">
        <v>42.7325</v>
      </c>
      <c r="P67" s="74" t="n">
        <v>1735.39</v>
      </c>
      <c r="Q67" s="74" t="n">
        <v>3.96</v>
      </c>
      <c r="R67" s="53" t="n">
        <f aca="false">P67/3600</f>
        <v>0.4820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7.636</v>
      </c>
      <c r="M68" s="76" t="n">
        <v>35.8707</v>
      </c>
      <c r="N68" s="76" t="n">
        <v>39.0244</v>
      </c>
      <c r="O68" s="76" t="n">
        <v>40.2555</v>
      </c>
      <c r="P68" s="76" t="n">
        <v>1608.17</v>
      </c>
      <c r="Q68" s="76" t="n">
        <v>3.64</v>
      </c>
      <c r="R68" s="58" t="n">
        <f aca="false">P68/3600</f>
        <v>0.4467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0.8288</v>
      </c>
      <c r="M69" s="76" t="n">
        <v>32.4565</v>
      </c>
      <c r="N69" s="76" t="n">
        <v>37.0937</v>
      </c>
      <c r="O69" s="76" t="n">
        <v>38.2908</v>
      </c>
      <c r="P69" s="76" t="n">
        <v>1408.53</v>
      </c>
      <c r="Q69" s="76" t="n">
        <v>2.98</v>
      </c>
      <c r="R69" s="58" t="n">
        <f aca="false">P69/3600</f>
        <v>0.3912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3.1328</v>
      </c>
      <c r="M70" s="78" t="n">
        <v>29.6395</v>
      </c>
      <c r="N70" s="78" t="n">
        <v>35.6994</v>
      </c>
      <c r="O70" s="78" t="n">
        <v>36.7802</v>
      </c>
      <c r="P70" s="78" t="n">
        <v>1278.51</v>
      </c>
      <c r="Q70" s="78" t="n">
        <v>2.56</v>
      </c>
      <c r="R70" s="64" t="n">
        <f aca="false">P70/3600</f>
        <v>0.3551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24.9024</v>
      </c>
      <c r="M83" s="74" t="n">
        <v>40.6743</v>
      </c>
      <c r="N83" s="74" t="n">
        <v>43.1375</v>
      </c>
      <c r="O83" s="74" t="n">
        <v>43.7019</v>
      </c>
      <c r="P83" s="74" t="n">
        <v>10063.45</v>
      </c>
      <c r="Q83" s="74" t="n">
        <v>19.88</v>
      </c>
      <c r="R83" s="53" t="n">
        <f aca="false">P83/3600</f>
        <v>2.7954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81.9152</v>
      </c>
      <c r="M84" s="76" t="n">
        <v>37.5238</v>
      </c>
      <c r="N84" s="76" t="n">
        <v>40.6511</v>
      </c>
      <c r="O84" s="76" t="n">
        <v>40.9002</v>
      </c>
      <c r="P84" s="76" t="n">
        <v>8876.36</v>
      </c>
      <c r="Q84" s="76" t="n">
        <v>17.42</v>
      </c>
      <c r="R84" s="58" t="n">
        <f aca="false">P84/3600</f>
        <v>2.4656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6.724</v>
      </c>
      <c r="M85" s="76" t="n">
        <v>34.5422</v>
      </c>
      <c r="N85" s="76" t="n">
        <v>38.5572</v>
      </c>
      <c r="O85" s="76" t="n">
        <v>38.587</v>
      </c>
      <c r="P85" s="76" t="n">
        <v>13893.79</v>
      </c>
      <c r="Q85" s="76" t="n">
        <v>23.81</v>
      </c>
      <c r="R85" s="58" t="n">
        <f aca="false">P85/3600</f>
        <v>3.8593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2.7552</v>
      </c>
      <c r="M86" s="78" t="n">
        <v>31.9112</v>
      </c>
      <c r="N86" s="78" t="n">
        <v>36.986</v>
      </c>
      <c r="O86" s="78" t="n">
        <v>36.9055</v>
      </c>
      <c r="P86" s="78" t="n">
        <v>7343.45</v>
      </c>
      <c r="Q86" s="78" t="n">
        <v>13.45</v>
      </c>
      <c r="R86" s="64" t="n">
        <f aca="false">P86/3600</f>
        <v>2.0398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47.1618</v>
      </c>
      <c r="M87" s="74" t="n">
        <v>42.4386</v>
      </c>
      <c r="N87" s="74" t="n">
        <v>45.9169</v>
      </c>
      <c r="O87" s="74" t="n">
        <v>45.9391</v>
      </c>
      <c r="P87" s="74" t="n">
        <v>21078.26</v>
      </c>
      <c r="Q87" s="74" t="n">
        <v>41.71</v>
      </c>
      <c r="R87" s="53" t="n">
        <f aca="false">P87/3600</f>
        <v>5.8550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8.3245</v>
      </c>
      <c r="M88" s="76" t="n">
        <v>38.4518</v>
      </c>
      <c r="N88" s="76" t="n">
        <v>43.2038</v>
      </c>
      <c r="O88" s="76" t="n">
        <v>43.1647</v>
      </c>
      <c r="P88" s="76" t="n">
        <v>18458.05</v>
      </c>
      <c r="Q88" s="76" t="n">
        <v>36.54</v>
      </c>
      <c r="R88" s="58" t="n">
        <f aca="false">P88/3600</f>
        <v>5.1272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400.593</v>
      </c>
      <c r="M89" s="76" t="n">
        <v>34.7933</v>
      </c>
      <c r="N89" s="76" t="n">
        <v>41.1011</v>
      </c>
      <c r="O89" s="76" t="n">
        <v>40.7898</v>
      </c>
      <c r="P89" s="76" t="n">
        <v>16332.91</v>
      </c>
      <c r="Q89" s="76" t="n">
        <v>31.44</v>
      </c>
      <c r="R89" s="58" t="n">
        <f aca="false">P89/3600</f>
        <v>4.5369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5.8539</v>
      </c>
      <c r="M90" s="78" t="n">
        <v>31.7515</v>
      </c>
      <c r="N90" s="78" t="n">
        <v>39.6283</v>
      </c>
      <c r="O90" s="78" t="n">
        <v>38.8925</v>
      </c>
      <c r="P90" s="78" t="n">
        <v>14717.44</v>
      </c>
      <c r="Q90" s="78" t="n">
        <v>27.65</v>
      </c>
      <c r="R90" s="64" t="n">
        <f aca="false">P90/3600</f>
        <v>4.0881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11.0832</v>
      </c>
      <c r="M91" s="74" t="n">
        <v>47.6594</v>
      </c>
      <c r="N91" s="74" t="n">
        <v>45.6883</v>
      </c>
      <c r="O91" s="74" t="n">
        <v>45.7667</v>
      </c>
      <c r="P91" s="74" t="n">
        <v>8074.17</v>
      </c>
      <c r="Q91" s="74" t="n">
        <v>12.04</v>
      </c>
      <c r="R91" s="53" t="n">
        <f aca="false">P91/3600</f>
        <v>2.2428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33.2712</v>
      </c>
      <c r="M92" s="76" t="n">
        <v>43.6126</v>
      </c>
      <c r="N92" s="76" t="n">
        <v>41.7024</v>
      </c>
      <c r="O92" s="76" t="n">
        <v>41.9664</v>
      </c>
      <c r="P92" s="76" t="n">
        <v>7845.53</v>
      </c>
      <c r="Q92" s="76" t="n">
        <v>12.25</v>
      </c>
      <c r="R92" s="58" t="n">
        <f aca="false">P92/3600</f>
        <v>2.1793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52.524</v>
      </c>
      <c r="M93" s="76" t="n">
        <v>39.035</v>
      </c>
      <c r="N93" s="76" t="n">
        <v>39.5764</v>
      </c>
      <c r="O93" s="76" t="n">
        <v>39.9993</v>
      </c>
      <c r="P93" s="76" t="n">
        <v>7735.14</v>
      </c>
      <c r="Q93" s="76" t="n">
        <v>13.09</v>
      </c>
      <c r="R93" s="58" t="n">
        <f aca="false">P93/3600</f>
        <v>2.1486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9.7728</v>
      </c>
      <c r="M94" s="78" t="n">
        <v>34.2398</v>
      </c>
      <c r="N94" s="78" t="n">
        <v>38.3768</v>
      </c>
      <c r="O94" s="78" t="n">
        <v>38.7019</v>
      </c>
      <c r="P94" s="78" t="n">
        <v>7856.6</v>
      </c>
      <c r="Q94" s="78" t="n">
        <v>14.52</v>
      </c>
      <c r="R94" s="64" t="n">
        <f aca="false">P94/3600</f>
        <v>2.1823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51.6227</v>
      </c>
      <c r="M95" s="74" t="n">
        <v>50.2462</v>
      </c>
      <c r="N95" s="74" t="n">
        <v>53.5665</v>
      </c>
      <c r="O95" s="74" t="n">
        <v>54.581</v>
      </c>
      <c r="P95" s="74" t="n">
        <v>13728.42</v>
      </c>
      <c r="Q95" s="74" t="n">
        <v>26.15</v>
      </c>
      <c r="R95" s="53" t="n">
        <f aca="false">P95/3600</f>
        <v>3.813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8.1174</v>
      </c>
      <c r="M96" s="76" t="n">
        <v>46.6245</v>
      </c>
      <c r="N96" s="76" t="n">
        <v>50.476</v>
      </c>
      <c r="O96" s="76" t="n">
        <v>51.674</v>
      </c>
      <c r="P96" s="76" t="n">
        <v>13251.13</v>
      </c>
      <c r="Q96" s="76" t="n">
        <v>26.14</v>
      </c>
      <c r="R96" s="58" t="n">
        <f aca="false">P96/3600</f>
        <v>3.6808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6.0547</v>
      </c>
      <c r="M97" s="76" t="n">
        <v>43.0968</v>
      </c>
      <c r="N97" s="76" t="n">
        <v>48.1509</v>
      </c>
      <c r="O97" s="76" t="n">
        <v>49.459</v>
      </c>
      <c r="P97" s="76" t="n">
        <v>12958.91</v>
      </c>
      <c r="Q97" s="76" t="n">
        <v>27.33</v>
      </c>
      <c r="R97" s="58" t="n">
        <f aca="false">P97/3600</f>
        <v>3.5996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20.2349</v>
      </c>
      <c r="M98" s="78" t="n">
        <v>39.5337</v>
      </c>
      <c r="N98" s="78" t="n">
        <v>46.4234</v>
      </c>
      <c r="O98" s="78" t="n">
        <v>47.8364</v>
      </c>
      <c r="P98" s="78" t="n">
        <v>12783.85</v>
      </c>
      <c r="Q98" s="78" t="n">
        <v>26.33</v>
      </c>
      <c r="R98" s="64" t="n">
        <f aca="false">P98/3600</f>
        <v>3.5510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2.4441924847627</v>
      </c>
      <c r="R106" s="82" t="n">
        <f aca="false">GEOMEAN(R3:R98)</f>
        <v>2.9567150429824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432729435675</v>
      </c>
      <c r="R107" s="83" t="n">
        <f aca="false">R106/J106</f>
        <v>0.98826025268304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65002777777778</v>
      </c>
      <c r="R108" s="82" t="n">
        <f aca="false">SUM(R3:R98)</f>
        <v>350.865630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7136655574917</v>
      </c>
      <c r="R113" s="82" t="n">
        <f aca="false">GEOMEAN(R3:R10,R19:R82)</f>
        <v>2.8926440380645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967420734381</v>
      </c>
      <c r="R114" s="83" t="n">
        <f aca="false">R113/J113</f>
        <v>0.9759745925818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6.8296</v>
      </c>
      <c r="M19" s="74" t="n">
        <v>41.7961</v>
      </c>
      <c r="N19" s="74" t="n">
        <v>43.3603</v>
      </c>
      <c r="O19" s="74" t="n">
        <v>44.7836</v>
      </c>
      <c r="P19" s="74" t="n">
        <v>34267.07</v>
      </c>
      <c r="Q19" s="74" t="n">
        <v>55.69</v>
      </c>
      <c r="R19" s="53" t="n">
        <f aca="false">P19/3600</f>
        <v>9.5186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1.6896</v>
      </c>
      <c r="M20" s="76" t="n">
        <v>39.7993</v>
      </c>
      <c r="N20" s="76" t="n">
        <v>41.7538</v>
      </c>
      <c r="O20" s="76" t="n">
        <v>42.8408</v>
      </c>
      <c r="P20" s="76" t="n">
        <v>30891.52</v>
      </c>
      <c r="Q20" s="76" t="n">
        <v>49.22</v>
      </c>
      <c r="R20" s="58" t="n">
        <f aca="false">P20/3600</f>
        <v>8.5809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70.244</v>
      </c>
      <c r="M21" s="76" t="n">
        <v>37.2675</v>
      </c>
      <c r="N21" s="76" t="n">
        <v>40.5111</v>
      </c>
      <c r="O21" s="76" t="n">
        <v>41.5778</v>
      </c>
      <c r="P21" s="76" t="n">
        <v>27781.23</v>
      </c>
      <c r="Q21" s="76" t="n">
        <v>43.2</v>
      </c>
      <c r="R21" s="58" t="n">
        <f aca="false">P21/3600</f>
        <v>7.7170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70.0832</v>
      </c>
      <c r="M22" s="78" t="n">
        <v>34.667</v>
      </c>
      <c r="N22" s="78" t="n">
        <v>39.6567</v>
      </c>
      <c r="O22" s="78" t="n">
        <v>40.8455</v>
      </c>
      <c r="P22" s="78" t="n">
        <v>25829.24</v>
      </c>
      <c r="Q22" s="78" t="n">
        <v>40.15</v>
      </c>
      <c r="R22" s="64" t="n">
        <f aca="false">P22/3600</f>
        <v>7.1747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31.888</v>
      </c>
      <c r="M23" s="74" t="n">
        <v>39.9603</v>
      </c>
      <c r="N23" s="74" t="n">
        <v>41.986</v>
      </c>
      <c r="O23" s="74" t="n">
        <v>43.0703</v>
      </c>
      <c r="P23" s="74" t="n">
        <v>33448.61</v>
      </c>
      <c r="Q23" s="74" t="n">
        <v>60.63</v>
      </c>
      <c r="R23" s="53" t="n">
        <f aca="false">P23/3600</f>
        <v>9.2912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200.2576</v>
      </c>
      <c r="M24" s="76" t="n">
        <v>37.0683</v>
      </c>
      <c r="N24" s="76" t="n">
        <v>39.8726</v>
      </c>
      <c r="O24" s="76" t="n">
        <v>40.8344</v>
      </c>
      <c r="P24" s="76" t="n">
        <v>28976.98</v>
      </c>
      <c r="Q24" s="76" t="n">
        <v>47.23</v>
      </c>
      <c r="R24" s="58" t="n">
        <f aca="false">P24/3600</f>
        <v>8.0491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6.5632</v>
      </c>
      <c r="M25" s="76" t="n">
        <v>34.2787</v>
      </c>
      <c r="N25" s="76" t="n">
        <v>38.2749</v>
      </c>
      <c r="O25" s="76" t="n">
        <v>39.4709</v>
      </c>
      <c r="P25" s="76" t="n">
        <v>26110.57</v>
      </c>
      <c r="Q25" s="76" t="n">
        <v>44.9</v>
      </c>
      <c r="R25" s="58" t="n">
        <f aca="false">P25/3600</f>
        <v>7.2529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2.7888</v>
      </c>
      <c r="M26" s="78" t="n">
        <v>31.6994</v>
      </c>
      <c r="N26" s="78" t="n">
        <v>37.1896</v>
      </c>
      <c r="O26" s="78" t="n">
        <v>38.7118</v>
      </c>
      <c r="P26" s="78" t="n">
        <v>24248.18</v>
      </c>
      <c r="Q26" s="78" t="n">
        <v>37.54</v>
      </c>
      <c r="R26" s="64" t="n">
        <f aca="false">P26/3600</f>
        <v>6.7356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17.4656</v>
      </c>
      <c r="M27" s="74" t="n">
        <v>38.738</v>
      </c>
      <c r="N27" s="74" t="n">
        <v>40.1358</v>
      </c>
      <c r="O27" s="74" t="n">
        <v>43.3556</v>
      </c>
      <c r="P27" s="74" t="n">
        <v>64661.46</v>
      </c>
      <c r="Q27" s="74" t="n">
        <v>102.9</v>
      </c>
      <c r="R27" s="53" t="n">
        <f aca="false">P27/3600</f>
        <v>17.9615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1.9544</v>
      </c>
      <c r="M28" s="76" t="n">
        <v>36.7914</v>
      </c>
      <c r="N28" s="76" t="n">
        <v>38.9512</v>
      </c>
      <c r="O28" s="76" t="n">
        <v>41.4913</v>
      </c>
      <c r="P28" s="76" t="n">
        <v>57598.61</v>
      </c>
      <c r="Q28" s="76" t="n">
        <v>88.8</v>
      </c>
      <c r="R28" s="58" t="n">
        <f aca="false">P28/3600</f>
        <v>15.9996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20.8032</v>
      </c>
      <c r="M29" s="76" t="n">
        <v>34.6809</v>
      </c>
      <c r="N29" s="76" t="n">
        <v>38.0583</v>
      </c>
      <c r="O29" s="76" t="n">
        <v>39.8994</v>
      </c>
      <c r="P29" s="76" t="n">
        <v>52178.06</v>
      </c>
      <c r="Q29" s="76" t="n">
        <v>76.62</v>
      </c>
      <c r="R29" s="58" t="n">
        <f aca="false">P29/3600</f>
        <v>14.4939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6.9504</v>
      </c>
      <c r="M30" s="78" t="n">
        <v>32.4162</v>
      </c>
      <c r="N30" s="78" t="n">
        <v>37.3014</v>
      </c>
      <c r="O30" s="78" t="n">
        <v>38.7346</v>
      </c>
      <c r="P30" s="78" t="n">
        <v>48615.42</v>
      </c>
      <c r="Q30" s="78" t="n">
        <v>71.16</v>
      </c>
      <c r="R30" s="64" t="n">
        <f aca="false">P30/3600</f>
        <v>13.5042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91.84</v>
      </c>
      <c r="M31" s="74" t="n">
        <v>39.4643</v>
      </c>
      <c r="N31" s="74" t="n">
        <v>43.7316</v>
      </c>
      <c r="O31" s="74" t="n">
        <v>45.0012</v>
      </c>
      <c r="P31" s="74" t="n">
        <v>80332.37</v>
      </c>
      <c r="Q31" s="74" t="n">
        <v>124.28</v>
      </c>
      <c r="R31" s="53" t="n">
        <f aca="false">P31/3600</f>
        <v>22.3145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0.1704</v>
      </c>
      <c r="M32" s="76" t="n">
        <v>37.5965</v>
      </c>
      <c r="N32" s="76" t="n">
        <v>42.3995</v>
      </c>
      <c r="O32" s="76" t="n">
        <v>42.9714</v>
      </c>
      <c r="P32" s="76" t="n">
        <v>67616.58</v>
      </c>
      <c r="Q32" s="76" t="n">
        <v>107.01</v>
      </c>
      <c r="R32" s="58" t="n">
        <f aca="false">P32/3600</f>
        <v>18.7823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50.2968</v>
      </c>
      <c r="M33" s="76" t="n">
        <v>35.6686</v>
      </c>
      <c r="N33" s="76" t="n">
        <v>41.1618</v>
      </c>
      <c r="O33" s="76" t="n">
        <v>41.1874</v>
      </c>
      <c r="P33" s="76" t="n">
        <v>60488.97</v>
      </c>
      <c r="Q33" s="76" t="n">
        <v>98.3</v>
      </c>
      <c r="R33" s="58" t="n">
        <f aca="false">P33/3600</f>
        <v>16.8024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9.1048</v>
      </c>
      <c r="M34" s="78" t="n">
        <v>33.6062</v>
      </c>
      <c r="N34" s="78" t="n">
        <v>40.211</v>
      </c>
      <c r="O34" s="78" t="n">
        <v>39.8341</v>
      </c>
      <c r="P34" s="78" t="n">
        <v>55855</v>
      </c>
      <c r="Q34" s="78" t="n">
        <v>93.98</v>
      </c>
      <c r="R34" s="64" t="n">
        <f aca="false">P34/3600</f>
        <v>15.515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20.112</v>
      </c>
      <c r="M35" s="74" t="n">
        <v>38.2712</v>
      </c>
      <c r="N35" s="74" t="n">
        <v>41.9669</v>
      </c>
      <c r="O35" s="74" t="n">
        <v>44.0668</v>
      </c>
      <c r="P35" s="74" t="n">
        <v>93797.54</v>
      </c>
      <c r="Q35" s="74" t="n">
        <v>175.88</v>
      </c>
      <c r="R35" s="53" t="n">
        <f aca="false">P35/3600</f>
        <v>26.0548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19.9488</v>
      </c>
      <c r="M36" s="76" t="n">
        <v>35.4631</v>
      </c>
      <c r="N36" s="76" t="n">
        <v>40.5617</v>
      </c>
      <c r="O36" s="76" t="n">
        <v>42.8852</v>
      </c>
      <c r="P36" s="76" t="n">
        <v>69659.68</v>
      </c>
      <c r="Q36" s="76" t="n">
        <v>114.76</v>
      </c>
      <c r="R36" s="58" t="n">
        <f aca="false">P36/3600</f>
        <v>19.3499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7.852</v>
      </c>
      <c r="M37" s="76" t="n">
        <v>33.7101</v>
      </c>
      <c r="N37" s="76" t="n">
        <v>39.3474</v>
      </c>
      <c r="O37" s="76" t="n">
        <v>41.926</v>
      </c>
      <c r="P37" s="76" t="n">
        <v>60784.29</v>
      </c>
      <c r="Q37" s="76" t="n">
        <v>92.83</v>
      </c>
      <c r="R37" s="58" t="n">
        <f aca="false">P37/3600</f>
        <v>16.8845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7.3952</v>
      </c>
      <c r="M38" s="78" t="n">
        <v>31.6612</v>
      </c>
      <c r="N38" s="78" t="n">
        <v>38.4576</v>
      </c>
      <c r="O38" s="78" t="n">
        <v>41.161</v>
      </c>
      <c r="P38" s="78" t="n">
        <v>57907.25</v>
      </c>
      <c r="Q38" s="78" t="n">
        <v>85.59</v>
      </c>
      <c r="R38" s="64" t="n">
        <f aca="false">P38/3600</f>
        <v>16.0853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20.3096</v>
      </c>
      <c r="M39" s="74" t="n">
        <v>40.3213</v>
      </c>
      <c r="N39" s="74" t="n">
        <v>42.7942</v>
      </c>
      <c r="O39" s="74" t="n">
        <v>43.4104</v>
      </c>
      <c r="P39" s="74" t="n">
        <v>13956.65</v>
      </c>
      <c r="Q39" s="74" t="n">
        <v>22.07</v>
      </c>
      <c r="R39" s="53" t="n">
        <f aca="false">P39/3600</f>
        <v>3.8768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3.7064</v>
      </c>
      <c r="M40" s="76" t="n">
        <v>37.1635</v>
      </c>
      <c r="N40" s="76" t="n">
        <v>40.369</v>
      </c>
      <c r="O40" s="76" t="n">
        <v>40.7465</v>
      </c>
      <c r="P40" s="76" t="n">
        <v>12327.59</v>
      </c>
      <c r="Q40" s="76" t="n">
        <v>18.72</v>
      </c>
      <c r="R40" s="58" t="n">
        <f aca="false">P40/3600</f>
        <v>3.4243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2.8688</v>
      </c>
      <c r="M41" s="76" t="n">
        <v>34.3548</v>
      </c>
      <c r="N41" s="76" t="n">
        <v>38.3834</v>
      </c>
      <c r="O41" s="76" t="n">
        <v>38.6097</v>
      </c>
      <c r="P41" s="76" t="n">
        <v>11058.54</v>
      </c>
      <c r="Q41" s="76" t="n">
        <v>16.15</v>
      </c>
      <c r="R41" s="58" t="n">
        <f aca="false">P41/3600</f>
        <v>3.0718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30.6448</v>
      </c>
      <c r="M42" s="78" t="n">
        <v>31.9578</v>
      </c>
      <c r="N42" s="78" t="n">
        <v>36.9959</v>
      </c>
      <c r="O42" s="78" t="n">
        <v>37.097</v>
      </c>
      <c r="P42" s="78" t="n">
        <v>10296.37</v>
      </c>
      <c r="Q42" s="78" t="n">
        <v>14.15</v>
      </c>
      <c r="R42" s="64" t="n">
        <f aca="false">P42/3600</f>
        <v>2.8601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4.04</v>
      </c>
      <c r="M43" s="74" t="n">
        <v>40.1793</v>
      </c>
      <c r="N43" s="74" t="n">
        <v>43.1179</v>
      </c>
      <c r="O43" s="74" t="n">
        <v>44.4937</v>
      </c>
      <c r="P43" s="74" t="n">
        <v>16196.27</v>
      </c>
      <c r="Q43" s="74" t="n">
        <v>24.8</v>
      </c>
      <c r="R43" s="53" t="n">
        <f aca="false">P43/3600</f>
        <v>4.4989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6.9296</v>
      </c>
      <c r="M44" s="76" t="n">
        <v>37.38</v>
      </c>
      <c r="N44" s="76" t="n">
        <v>41.0645</v>
      </c>
      <c r="O44" s="76" t="n">
        <v>42.1783</v>
      </c>
      <c r="P44" s="76" t="n">
        <v>14664.08</v>
      </c>
      <c r="Q44" s="76" t="n">
        <v>22.04</v>
      </c>
      <c r="R44" s="58" t="n">
        <f aca="false">P44/3600</f>
        <v>4.0733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2.9416</v>
      </c>
      <c r="M45" s="76" t="n">
        <v>34.4801</v>
      </c>
      <c r="N45" s="76" t="n">
        <v>39.3735</v>
      </c>
      <c r="O45" s="76" t="n">
        <v>40.316</v>
      </c>
      <c r="P45" s="76" t="n">
        <v>13201.17</v>
      </c>
      <c r="Q45" s="76" t="n">
        <v>19.33</v>
      </c>
      <c r="R45" s="58" t="n">
        <f aca="false">P45/3600</f>
        <v>3.6669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6.1488</v>
      </c>
      <c r="M46" s="78" t="n">
        <v>31.6327</v>
      </c>
      <c r="N46" s="78" t="n">
        <v>38.0755</v>
      </c>
      <c r="O46" s="78" t="n">
        <v>38.9394</v>
      </c>
      <c r="P46" s="78" t="n">
        <v>12310.7</v>
      </c>
      <c r="Q46" s="78" t="n">
        <v>17.41</v>
      </c>
      <c r="R46" s="64" t="n">
        <f aca="false">P46/3600</f>
        <v>3.4196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69.732</v>
      </c>
      <c r="M47" s="74" t="n">
        <v>38.4247</v>
      </c>
      <c r="N47" s="74" t="n">
        <v>41.008</v>
      </c>
      <c r="O47" s="74" t="n">
        <v>41.9411</v>
      </c>
      <c r="P47" s="74" t="n">
        <v>16028.62</v>
      </c>
      <c r="Q47" s="74" t="n">
        <v>28.36</v>
      </c>
      <c r="R47" s="53" t="n">
        <f aca="false">P47/3600</f>
        <v>4.4523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41.7144</v>
      </c>
      <c r="M48" s="76" t="n">
        <v>34.6175</v>
      </c>
      <c r="N48" s="76" t="n">
        <v>38.3347</v>
      </c>
      <c r="O48" s="76" t="n">
        <v>39.1665</v>
      </c>
      <c r="P48" s="76" t="n">
        <v>13711.47</v>
      </c>
      <c r="Q48" s="76" t="n">
        <v>22.41</v>
      </c>
      <c r="R48" s="58" t="n">
        <f aca="false">P48/3600</f>
        <v>3.8087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500.2408</v>
      </c>
      <c r="M49" s="76" t="n">
        <v>31.1583</v>
      </c>
      <c r="N49" s="76" t="n">
        <v>36.42</v>
      </c>
      <c r="O49" s="76" t="n">
        <v>37.1951</v>
      </c>
      <c r="P49" s="76" t="n">
        <v>12028.7</v>
      </c>
      <c r="Q49" s="76" t="n">
        <v>18.85</v>
      </c>
      <c r="R49" s="58" t="n">
        <f aca="false">P49/3600</f>
        <v>3.341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4.0152</v>
      </c>
      <c r="M50" s="78" t="n">
        <v>27.9766</v>
      </c>
      <c r="N50" s="78" t="n">
        <v>35.0847</v>
      </c>
      <c r="O50" s="78" t="n">
        <v>35.8051</v>
      </c>
      <c r="P50" s="78" t="n">
        <v>10848.45</v>
      </c>
      <c r="Q50" s="78" t="n">
        <v>16.96</v>
      </c>
      <c r="R50" s="64" t="n">
        <f aca="false">P50/3600</f>
        <v>3.0134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17.7824</v>
      </c>
      <c r="M51" s="74" t="n">
        <v>39.9915</v>
      </c>
      <c r="N51" s="74" t="n">
        <v>41.5327</v>
      </c>
      <c r="O51" s="74" t="n">
        <v>42.8559</v>
      </c>
      <c r="P51" s="74" t="n">
        <v>10935.33</v>
      </c>
      <c r="Q51" s="74" t="n">
        <v>18.39</v>
      </c>
      <c r="R51" s="53" t="n">
        <f aca="false">P51/3600</f>
        <v>3.037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3.9656</v>
      </c>
      <c r="M52" s="76" t="n">
        <v>36.3033</v>
      </c>
      <c r="N52" s="76" t="n">
        <v>38.9101</v>
      </c>
      <c r="O52" s="76" t="n">
        <v>40.5209</v>
      </c>
      <c r="P52" s="76" t="n">
        <v>9666.7</v>
      </c>
      <c r="Q52" s="76" t="n">
        <v>15.71</v>
      </c>
      <c r="R52" s="58" t="n">
        <f aca="false">P52/3600</f>
        <v>2.685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7.864</v>
      </c>
      <c r="M53" s="76" t="n">
        <v>33.1324</v>
      </c>
      <c r="N53" s="76" t="n">
        <v>37.0311</v>
      </c>
      <c r="O53" s="76" t="n">
        <v>38.7803</v>
      </c>
      <c r="P53" s="76" t="n">
        <v>8409.19</v>
      </c>
      <c r="Q53" s="76" t="n">
        <v>13.11</v>
      </c>
      <c r="R53" s="58" t="n">
        <f aca="false">P53/3600</f>
        <v>2.3358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2.9304</v>
      </c>
      <c r="M54" s="78" t="n">
        <v>30.2678</v>
      </c>
      <c r="N54" s="78" t="n">
        <v>35.7458</v>
      </c>
      <c r="O54" s="78" t="n">
        <v>37.4968</v>
      </c>
      <c r="P54" s="78" t="n">
        <v>7592.14</v>
      </c>
      <c r="Q54" s="78" t="n">
        <v>11.35</v>
      </c>
      <c r="R54" s="64" t="n">
        <f aca="false">P54/3600</f>
        <v>2.1089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60.3728</v>
      </c>
      <c r="M55" s="74" t="n">
        <v>40.9875</v>
      </c>
      <c r="N55" s="74" t="n">
        <v>43.6419</v>
      </c>
      <c r="O55" s="74" t="n">
        <v>43.0737</v>
      </c>
      <c r="P55" s="74" t="n">
        <v>3528.84</v>
      </c>
      <c r="Q55" s="74" t="n">
        <v>5.72</v>
      </c>
      <c r="R55" s="53" t="n">
        <f aca="false">P55/3600</f>
        <v>0.9802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2.1376</v>
      </c>
      <c r="M56" s="76" t="n">
        <v>37.118</v>
      </c>
      <c r="N56" s="76" t="n">
        <v>40.9552</v>
      </c>
      <c r="O56" s="76" t="n">
        <v>39.913</v>
      </c>
      <c r="P56" s="76" t="n">
        <v>3336.91</v>
      </c>
      <c r="Q56" s="76" t="n">
        <v>5.38</v>
      </c>
      <c r="R56" s="58" t="n">
        <f aca="false">P56/3600</f>
        <v>0.9269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5.1104</v>
      </c>
      <c r="M57" s="76" t="n">
        <v>33.6569</v>
      </c>
      <c r="N57" s="76" t="n">
        <v>38.9145</v>
      </c>
      <c r="O57" s="76" t="n">
        <v>37.5979</v>
      </c>
      <c r="P57" s="76" t="n">
        <v>2989.05</v>
      </c>
      <c r="Q57" s="76" t="n">
        <v>4.45</v>
      </c>
      <c r="R57" s="58" t="n">
        <f aca="false">P57/3600</f>
        <v>0.8302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6.5384</v>
      </c>
      <c r="M58" s="78" t="n">
        <v>30.7296</v>
      </c>
      <c r="N58" s="78" t="n">
        <v>37.5093</v>
      </c>
      <c r="O58" s="78" t="n">
        <v>35.9452</v>
      </c>
      <c r="P58" s="78" t="n">
        <v>2786.75</v>
      </c>
      <c r="Q58" s="78" t="n">
        <v>4.19</v>
      </c>
      <c r="R58" s="64" t="n">
        <f aca="false">P58/3600</f>
        <v>0.7740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198.2936</v>
      </c>
      <c r="M59" s="74" t="n">
        <v>38.394</v>
      </c>
      <c r="N59" s="74" t="n">
        <v>42.5732</v>
      </c>
      <c r="O59" s="74" t="n">
        <v>43.5846</v>
      </c>
      <c r="P59" s="74" t="n">
        <v>4395.95</v>
      </c>
      <c r="Q59" s="74" t="n">
        <v>8.41</v>
      </c>
      <c r="R59" s="53" t="n">
        <f aca="false">P59/3600</f>
        <v>1.2210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60.5424</v>
      </c>
      <c r="M60" s="76" t="n">
        <v>34.6687</v>
      </c>
      <c r="N60" s="76" t="n">
        <v>40.615</v>
      </c>
      <c r="O60" s="76" t="n">
        <v>41.5887</v>
      </c>
      <c r="P60" s="76" t="n">
        <v>3752.63</v>
      </c>
      <c r="Q60" s="76" t="n">
        <v>6.7</v>
      </c>
      <c r="R60" s="58" t="n">
        <f aca="false">P60/3600</f>
        <v>1.042397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9.3952</v>
      </c>
      <c r="M61" s="76" t="n">
        <v>31.5005</v>
      </c>
      <c r="N61" s="76" t="n">
        <v>39.2802</v>
      </c>
      <c r="O61" s="76" t="n">
        <v>40.1564</v>
      </c>
      <c r="P61" s="76" t="n">
        <v>3310.49</v>
      </c>
      <c r="Q61" s="76" t="n">
        <v>5.74</v>
      </c>
      <c r="R61" s="58" t="n">
        <f aca="false">P61/3600</f>
        <v>0.9195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0.3704</v>
      </c>
      <c r="M62" s="78" t="n">
        <v>28.5258</v>
      </c>
      <c r="N62" s="78" t="n">
        <v>38.2172</v>
      </c>
      <c r="O62" s="78" t="n">
        <v>39.2188</v>
      </c>
      <c r="P62" s="78" t="n">
        <v>2961.77</v>
      </c>
      <c r="Q62" s="78" t="n">
        <v>4.93</v>
      </c>
      <c r="R62" s="64" t="n">
        <f aca="false">P62/3600</f>
        <v>0.8227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3.8352</v>
      </c>
      <c r="M63" s="74" t="n">
        <v>38.1031</v>
      </c>
      <c r="N63" s="74" t="n">
        <v>40.6794</v>
      </c>
      <c r="O63" s="74" t="n">
        <v>41.3643</v>
      </c>
      <c r="P63" s="74" t="n">
        <v>3631.96</v>
      </c>
      <c r="Q63" s="74" t="n">
        <v>6.53</v>
      </c>
      <c r="R63" s="53" t="n">
        <f aca="false">P63/3600</f>
        <v>1.0088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6.4936</v>
      </c>
      <c r="M64" s="76" t="n">
        <v>34.3565</v>
      </c>
      <c r="N64" s="76" t="n">
        <v>38.0299</v>
      </c>
      <c r="O64" s="76" t="n">
        <v>38.6057</v>
      </c>
      <c r="P64" s="76" t="n">
        <v>3101.3</v>
      </c>
      <c r="Q64" s="76" t="n">
        <v>5.1</v>
      </c>
      <c r="R64" s="58" t="n">
        <f aca="false">P64/3600</f>
        <v>0.8614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152</v>
      </c>
      <c r="M65" s="76" t="n">
        <v>30.9187</v>
      </c>
      <c r="N65" s="76" t="n">
        <v>36.0881</v>
      </c>
      <c r="O65" s="76" t="n">
        <v>36.6058</v>
      </c>
      <c r="P65" s="76" t="n">
        <v>2750.55</v>
      </c>
      <c r="Q65" s="76" t="n">
        <v>4.29</v>
      </c>
      <c r="R65" s="58" t="n">
        <f aca="false">P65/3600</f>
        <v>0.7640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7024</v>
      </c>
      <c r="M66" s="78" t="n">
        <v>27.9237</v>
      </c>
      <c r="N66" s="78" t="n">
        <v>34.6585</v>
      </c>
      <c r="O66" s="78" t="n">
        <v>35.1635</v>
      </c>
      <c r="P66" s="78" t="n">
        <v>2450.21</v>
      </c>
      <c r="Q66" s="78" t="n">
        <v>3.65</v>
      </c>
      <c r="R66" s="64" t="n">
        <f aca="false">P66/3600</f>
        <v>0.6806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70.148</v>
      </c>
      <c r="M67" s="74" t="n">
        <v>40.0101</v>
      </c>
      <c r="N67" s="74" t="n">
        <v>41.2927</v>
      </c>
      <c r="O67" s="74" t="n">
        <v>42.3441</v>
      </c>
      <c r="P67" s="74" t="n">
        <v>2623.84</v>
      </c>
      <c r="Q67" s="74" t="n">
        <v>4.82</v>
      </c>
      <c r="R67" s="53" t="n">
        <f aca="false">P67/3600</f>
        <v>0.7288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7.6768</v>
      </c>
      <c r="M68" s="76" t="n">
        <v>35.9317</v>
      </c>
      <c r="N68" s="76" t="n">
        <v>38.4624</v>
      </c>
      <c r="O68" s="76" t="n">
        <v>39.6706</v>
      </c>
      <c r="P68" s="76" t="n">
        <v>2344.37</v>
      </c>
      <c r="Q68" s="76" t="n">
        <v>4.14</v>
      </c>
      <c r="R68" s="58" t="n">
        <f aca="false">P68/3600</f>
        <v>0.6512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3.6056</v>
      </c>
      <c r="M69" s="76" t="n">
        <v>32.3093</v>
      </c>
      <c r="N69" s="76" t="n">
        <v>36.4837</v>
      </c>
      <c r="O69" s="76" t="n">
        <v>37.6766</v>
      </c>
      <c r="P69" s="76" t="n">
        <v>2048.31</v>
      </c>
      <c r="Q69" s="76" t="n">
        <v>3.16</v>
      </c>
      <c r="R69" s="58" t="n">
        <f aca="false">P69/3600</f>
        <v>0.5689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5.9784</v>
      </c>
      <c r="M70" s="78" t="n">
        <v>29.4442</v>
      </c>
      <c r="N70" s="78" t="n">
        <v>35.0577</v>
      </c>
      <c r="O70" s="78" t="n">
        <v>36.1458</v>
      </c>
      <c r="P70" s="78" t="n">
        <v>1820.76</v>
      </c>
      <c r="Q70" s="78" t="n">
        <v>2.61</v>
      </c>
      <c r="R70" s="64" t="n">
        <f aca="false">P70/3600</f>
        <v>0.5057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1.6976</v>
      </c>
      <c r="M71" s="74" t="n">
        <v>43.492</v>
      </c>
      <c r="N71" s="74" t="n">
        <v>46.7458</v>
      </c>
      <c r="O71" s="74" t="n">
        <v>47.7219</v>
      </c>
      <c r="P71" s="74" t="n">
        <v>26738.28</v>
      </c>
      <c r="Q71" s="74" t="n">
        <v>38.75</v>
      </c>
      <c r="R71" s="53" t="n">
        <f aca="false">P71/3600</f>
        <v>7.427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5.7392</v>
      </c>
      <c r="M72" s="76" t="n">
        <v>41.2821</v>
      </c>
      <c r="N72" s="76" t="n">
        <v>45.4357</v>
      </c>
      <c r="O72" s="76" t="n">
        <v>46.1114</v>
      </c>
      <c r="P72" s="76" t="n">
        <v>24545.74</v>
      </c>
      <c r="Q72" s="76" t="n">
        <v>32.02</v>
      </c>
      <c r="R72" s="58" t="n">
        <f aca="false">P72/3600</f>
        <v>6.8182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8.8224</v>
      </c>
      <c r="M73" s="76" t="n">
        <v>38.8197</v>
      </c>
      <c r="N73" s="76" t="n">
        <v>44.1196</v>
      </c>
      <c r="O73" s="76" t="n">
        <v>44.5502</v>
      </c>
      <c r="P73" s="76" t="n">
        <v>23466.27</v>
      </c>
      <c r="Q73" s="76" t="n">
        <v>29.28</v>
      </c>
      <c r="R73" s="58" t="n">
        <f aca="false">P73/3600</f>
        <v>6.5184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90.0144</v>
      </c>
      <c r="M74" s="78" t="n">
        <v>36.131</v>
      </c>
      <c r="N74" s="78" t="n">
        <v>43.1343</v>
      </c>
      <c r="O74" s="78" t="n">
        <v>43.4119</v>
      </c>
      <c r="P74" s="78" t="n">
        <v>23003.75</v>
      </c>
      <c r="Q74" s="78" t="n">
        <v>27.89</v>
      </c>
      <c r="R74" s="64" t="n">
        <f aca="false">P74/3600</f>
        <v>6.3899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3.6816</v>
      </c>
      <c r="M75" s="74" t="n">
        <v>43.3469</v>
      </c>
      <c r="N75" s="74" t="n">
        <v>48.3218</v>
      </c>
      <c r="O75" s="74" t="n">
        <v>47.8533</v>
      </c>
      <c r="P75" s="74" t="n">
        <v>27155.37</v>
      </c>
      <c r="Q75" s="74" t="n">
        <v>42.63</v>
      </c>
      <c r="R75" s="53" t="n">
        <f aca="false">P75/3600</f>
        <v>7.5431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2.4096</v>
      </c>
      <c r="M76" s="76" t="n">
        <v>41.0838</v>
      </c>
      <c r="N76" s="76" t="n">
        <v>46.9561</v>
      </c>
      <c r="O76" s="76" t="n">
        <v>46.0527</v>
      </c>
      <c r="P76" s="76" t="n">
        <v>25084.66</v>
      </c>
      <c r="Q76" s="76" t="n">
        <v>34.72</v>
      </c>
      <c r="R76" s="58" t="n">
        <f aca="false">P76/3600</f>
        <v>6.9679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8.52</v>
      </c>
      <c r="M77" s="76" t="n">
        <v>38.5764</v>
      </c>
      <c r="N77" s="76" t="n">
        <v>45.7989</v>
      </c>
      <c r="O77" s="76" t="n">
        <v>44.2703</v>
      </c>
      <c r="P77" s="76" t="n">
        <v>23814.55</v>
      </c>
      <c r="Q77" s="76" t="n">
        <v>33.38</v>
      </c>
      <c r="R77" s="58" t="n">
        <f aca="false">P77/3600</f>
        <v>6.6151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2.36</v>
      </c>
      <c r="M78" s="78" t="n">
        <v>35.6944</v>
      </c>
      <c r="N78" s="78" t="n">
        <v>44.9229</v>
      </c>
      <c r="O78" s="78" t="n">
        <v>42.9481</v>
      </c>
      <c r="P78" s="78" t="n">
        <v>23129</v>
      </c>
      <c r="Q78" s="78" t="n">
        <v>28.62</v>
      </c>
      <c r="R78" s="64" t="n">
        <f aca="false">P78/3600</f>
        <v>6.424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4.876</v>
      </c>
      <c r="M79" s="74" t="n">
        <v>43.242</v>
      </c>
      <c r="N79" s="74" t="n">
        <v>48.1239</v>
      </c>
      <c r="O79" s="74" t="n">
        <v>48.3605</v>
      </c>
      <c r="P79" s="74" t="n">
        <v>27011.1</v>
      </c>
      <c r="Q79" s="74" t="n">
        <v>39.21</v>
      </c>
      <c r="R79" s="53" t="n">
        <f aca="false">P79/3600</f>
        <v>7.503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49.8784</v>
      </c>
      <c r="M80" s="76" t="n">
        <v>40.8884</v>
      </c>
      <c r="N80" s="76" t="n">
        <v>46.4342</v>
      </c>
      <c r="O80" s="76" t="n">
        <v>46.5505</v>
      </c>
      <c r="P80" s="76" t="n">
        <v>24662.28</v>
      </c>
      <c r="Q80" s="76" t="n">
        <v>33.65</v>
      </c>
      <c r="R80" s="58" t="n">
        <f aca="false">P80/3600</f>
        <v>6.8506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6.2448</v>
      </c>
      <c r="M81" s="76" t="n">
        <v>38.3878</v>
      </c>
      <c r="N81" s="76" t="n">
        <v>44.7907</v>
      </c>
      <c r="O81" s="76" t="n">
        <v>44.78</v>
      </c>
      <c r="P81" s="76" t="n">
        <v>23360.1</v>
      </c>
      <c r="Q81" s="76" t="n">
        <v>30.28</v>
      </c>
      <c r="R81" s="58" t="n">
        <f aca="false">P81/3600</f>
        <v>6.4889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8.3328</v>
      </c>
      <c r="M82" s="78" t="n">
        <v>35.7602</v>
      </c>
      <c r="N82" s="78" t="n">
        <v>43.6783</v>
      </c>
      <c r="O82" s="78" t="n">
        <v>43.5758</v>
      </c>
      <c r="P82" s="78" t="n">
        <v>22773.2</v>
      </c>
      <c r="Q82" s="78" t="n">
        <v>27.93</v>
      </c>
      <c r="R82" s="64" t="n">
        <f aca="false">P82/3600</f>
        <v>6.3258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07.5632</v>
      </c>
      <c r="M83" s="74" t="n">
        <v>40.4324</v>
      </c>
      <c r="N83" s="74" t="n">
        <v>42.6288</v>
      </c>
      <c r="O83" s="74" t="n">
        <v>43.1698</v>
      </c>
      <c r="P83" s="74" t="n">
        <v>13801.2</v>
      </c>
      <c r="Q83" s="74" t="n">
        <v>22.28</v>
      </c>
      <c r="R83" s="53" t="n">
        <f aca="false">P83/3600</f>
        <v>3.8336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1.2464</v>
      </c>
      <c r="M84" s="76" t="n">
        <v>37.1688</v>
      </c>
      <c r="N84" s="76" t="n">
        <v>39.937</v>
      </c>
      <c r="O84" s="76" t="n">
        <v>40.2772</v>
      </c>
      <c r="P84" s="76" t="n">
        <v>12245.68</v>
      </c>
      <c r="Q84" s="76" t="n">
        <v>19.34</v>
      </c>
      <c r="R84" s="58" t="n">
        <f aca="false">P84/3600</f>
        <v>3.4015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5.0584</v>
      </c>
      <c r="M85" s="76" t="n">
        <v>34.2377</v>
      </c>
      <c r="N85" s="76" t="n">
        <v>37.7486</v>
      </c>
      <c r="O85" s="76" t="n">
        <v>38.0219</v>
      </c>
      <c r="P85" s="76" t="n">
        <v>10950.3</v>
      </c>
      <c r="Q85" s="76" t="n">
        <v>16.11</v>
      </c>
      <c r="R85" s="58" t="n">
        <f aca="false">P85/3600</f>
        <v>3.041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3.2552</v>
      </c>
      <c r="M86" s="78" t="n">
        <v>31.6385</v>
      </c>
      <c r="N86" s="78" t="n">
        <v>36.1538</v>
      </c>
      <c r="O86" s="78" t="n">
        <v>36.2829</v>
      </c>
      <c r="P86" s="78" t="n">
        <v>10156.11</v>
      </c>
      <c r="Q86" s="78" t="n">
        <v>13.84</v>
      </c>
      <c r="R86" s="64" t="n">
        <f aca="false">P86/3600</f>
        <v>2.8211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25.0851</v>
      </c>
      <c r="M87" s="74" t="n">
        <v>42.8698</v>
      </c>
      <c r="N87" s="74" t="n">
        <v>45.5462</v>
      </c>
      <c r="O87" s="74" t="n">
        <v>45.8042</v>
      </c>
      <c r="P87" s="74" t="n">
        <v>29277.8</v>
      </c>
      <c r="Q87" s="74" t="n">
        <v>42.44</v>
      </c>
      <c r="R87" s="53" t="n">
        <f aca="false">P87/3600</f>
        <v>8.1327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93.1851</v>
      </c>
      <c r="M88" s="76" t="n">
        <v>38.883</v>
      </c>
      <c r="N88" s="76" t="n">
        <v>42.69</v>
      </c>
      <c r="O88" s="76" t="n">
        <v>42.825</v>
      </c>
      <c r="P88" s="76" t="n">
        <v>25691.42</v>
      </c>
      <c r="Q88" s="76" t="n">
        <v>37.14</v>
      </c>
      <c r="R88" s="58" t="n">
        <f aca="false">P88/3600</f>
        <v>7.1365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6.713</v>
      </c>
      <c r="M89" s="76" t="n">
        <v>35.1499</v>
      </c>
      <c r="N89" s="76" t="n">
        <v>40.4934</v>
      </c>
      <c r="O89" s="76" t="n">
        <v>40.3144</v>
      </c>
      <c r="P89" s="76" t="n">
        <v>22910.22</v>
      </c>
      <c r="Q89" s="76" t="n">
        <v>32.42</v>
      </c>
      <c r="R89" s="58" t="n">
        <f aca="false">P89/3600</f>
        <v>6.3639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31.0978</v>
      </c>
      <c r="M90" s="78" t="n">
        <v>31.8796</v>
      </c>
      <c r="N90" s="78" t="n">
        <v>38.9915</v>
      </c>
      <c r="O90" s="78" t="n">
        <v>38.2316</v>
      </c>
      <c r="P90" s="78" t="n">
        <v>20801.64</v>
      </c>
      <c r="Q90" s="78" t="n">
        <v>27.45</v>
      </c>
      <c r="R90" s="64" t="n">
        <f aca="false">P90/3600</f>
        <v>5.7782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2.1656</v>
      </c>
      <c r="M91" s="74" t="n">
        <v>46.5742</v>
      </c>
      <c r="N91" s="74" t="n">
        <v>44.7737</v>
      </c>
      <c r="O91" s="74" t="n">
        <v>44.7898</v>
      </c>
      <c r="P91" s="74" t="n">
        <v>11302.78</v>
      </c>
      <c r="Q91" s="74" t="n">
        <v>11.28</v>
      </c>
      <c r="R91" s="53" t="n">
        <f aca="false">P91/3600</f>
        <v>3.1396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5.6784</v>
      </c>
      <c r="M92" s="76" t="n">
        <v>42.4879</v>
      </c>
      <c r="N92" s="76" t="n">
        <v>41.0456</v>
      </c>
      <c r="O92" s="76" t="n">
        <v>41.2249</v>
      </c>
      <c r="P92" s="76" t="n">
        <v>11186.53</v>
      </c>
      <c r="Q92" s="76" t="n">
        <v>11.55</v>
      </c>
      <c r="R92" s="58" t="n">
        <f aca="false">P92/3600</f>
        <v>3.1073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90.3216</v>
      </c>
      <c r="M93" s="76" t="n">
        <v>38.0397</v>
      </c>
      <c r="N93" s="76" t="n">
        <v>39.049</v>
      </c>
      <c r="O93" s="76" t="n">
        <v>39.2555</v>
      </c>
      <c r="P93" s="76" t="n">
        <v>11031.54</v>
      </c>
      <c r="Q93" s="76" t="n">
        <v>12.02</v>
      </c>
      <c r="R93" s="58" t="n">
        <f aca="false">P93/3600</f>
        <v>3.0643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292</v>
      </c>
      <c r="M94" s="78" t="n">
        <v>33.3507</v>
      </c>
      <c r="N94" s="78" t="n">
        <v>37.9395</v>
      </c>
      <c r="O94" s="78" t="n">
        <v>37.95</v>
      </c>
      <c r="P94" s="78" t="n">
        <v>10850.64</v>
      </c>
      <c r="Q94" s="78" t="n">
        <v>11.63</v>
      </c>
      <c r="R94" s="64" t="n">
        <f aca="false">P94/3600</f>
        <v>3.0140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5.5152</v>
      </c>
      <c r="M95" s="74" t="n">
        <v>48.8546</v>
      </c>
      <c r="N95" s="74" t="n">
        <v>52.1775</v>
      </c>
      <c r="O95" s="74" t="n">
        <v>53.2778</v>
      </c>
      <c r="P95" s="74" t="n">
        <v>21029.99</v>
      </c>
      <c r="Q95" s="74" t="n">
        <v>27.4</v>
      </c>
      <c r="R95" s="53" t="n">
        <f aca="false">P95/3600</f>
        <v>5.8416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5.6589</v>
      </c>
      <c r="M96" s="76" t="n">
        <v>45.1912</v>
      </c>
      <c r="N96" s="76" t="n">
        <v>49.0256</v>
      </c>
      <c r="O96" s="76" t="n">
        <v>50.3989</v>
      </c>
      <c r="P96" s="76" t="n">
        <v>20508.66</v>
      </c>
      <c r="Q96" s="76" t="n">
        <v>25.72</v>
      </c>
      <c r="R96" s="58" t="n">
        <f aca="false">P96/3600</f>
        <v>5.6968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5.3709</v>
      </c>
      <c r="M97" s="76" t="n">
        <v>41.5236</v>
      </c>
      <c r="N97" s="76" t="n">
        <v>46.5559</v>
      </c>
      <c r="O97" s="76" t="n">
        <v>48.0616</v>
      </c>
      <c r="P97" s="76" t="n">
        <v>19806.82</v>
      </c>
      <c r="Q97" s="76" t="n">
        <v>25.72</v>
      </c>
      <c r="R97" s="58" t="n">
        <f aca="false">P97/3600</f>
        <v>5.5018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961</v>
      </c>
      <c r="M98" s="78" t="n">
        <v>37.923</v>
      </c>
      <c r="N98" s="78" t="n">
        <v>44.7367</v>
      </c>
      <c r="O98" s="78" t="n">
        <v>46.491</v>
      </c>
      <c r="P98" s="78" t="n">
        <v>19416.85</v>
      </c>
      <c r="Q98" s="78" t="n">
        <v>26.08</v>
      </c>
      <c r="R98" s="64" t="n">
        <f aca="false">P98/3600</f>
        <v>5.3935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2.1927952141468</v>
      </c>
      <c r="R106" s="82" t="n">
        <f aca="false">GEOMEAN(R3:R98)</f>
        <v>4.1296552385083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1787700841352</v>
      </c>
      <c r="R107" s="83" t="n">
        <f aca="false">R106/J106</f>
        <v>0.99521060729014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64188888888889</v>
      </c>
      <c r="R108" s="82" t="n">
        <f aca="false">SUM(R3:R98)</f>
        <v>502.174102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5751889303939</v>
      </c>
      <c r="R113" s="82" t="n">
        <f aca="false">GEOMEAN(R3:R10,R19:R82)</f>
        <v>4.0600042321841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194643009219</v>
      </c>
      <c r="R114" s="83" t="n">
        <f aca="false">R113/J113</f>
        <v>0.9953698875446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398.5072</v>
      </c>
      <c r="M19" s="74" t="n">
        <v>41.7741</v>
      </c>
      <c r="N19" s="74" t="n">
        <v>43.351</v>
      </c>
      <c r="O19" s="74" t="n">
        <v>44.7689</v>
      </c>
      <c r="P19" s="74" t="n">
        <v>24324.27</v>
      </c>
      <c r="Q19" s="74" t="n">
        <v>50.09</v>
      </c>
      <c r="R19" s="53" t="n">
        <f aca="false">P19/3600</f>
        <v>6.7567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4.7408</v>
      </c>
      <c r="M20" s="76" t="n">
        <v>39.7908</v>
      </c>
      <c r="N20" s="76" t="n">
        <v>41.7473</v>
      </c>
      <c r="O20" s="76" t="n">
        <v>42.8336</v>
      </c>
      <c r="P20" s="76" t="n">
        <v>20882.39</v>
      </c>
      <c r="Q20" s="76" t="n">
        <v>44.68</v>
      </c>
      <c r="R20" s="58" t="n">
        <f aca="false">P20/3600</f>
        <v>5.8006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7.6048</v>
      </c>
      <c r="M21" s="76" t="n">
        <v>37.2629</v>
      </c>
      <c r="N21" s="76" t="n">
        <v>40.5212</v>
      </c>
      <c r="O21" s="76" t="n">
        <v>41.5673</v>
      </c>
      <c r="P21" s="76" t="n">
        <v>18486.71</v>
      </c>
      <c r="Q21" s="76" t="n">
        <v>40.15</v>
      </c>
      <c r="R21" s="58" t="n">
        <f aca="false">P21/3600</f>
        <v>5.1351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4.1776</v>
      </c>
      <c r="M22" s="78" t="n">
        <v>34.6704</v>
      </c>
      <c r="N22" s="78" t="n">
        <v>39.6652</v>
      </c>
      <c r="O22" s="78" t="n">
        <v>40.8336</v>
      </c>
      <c r="P22" s="78" t="n">
        <v>16704.58</v>
      </c>
      <c r="Q22" s="78" t="n">
        <v>36.38</v>
      </c>
      <c r="R22" s="64" t="n">
        <f aca="false">P22/3600</f>
        <v>4.6401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3.4696</v>
      </c>
      <c r="M23" s="74" t="n">
        <v>39.9035</v>
      </c>
      <c r="N23" s="74" t="n">
        <v>41.9467</v>
      </c>
      <c r="O23" s="74" t="n">
        <v>43.0365</v>
      </c>
      <c r="P23" s="74" t="n">
        <v>23151.96</v>
      </c>
      <c r="Q23" s="74" t="n">
        <v>54.47</v>
      </c>
      <c r="R23" s="53" t="n">
        <f aca="false">P23/3600</f>
        <v>6.43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59.7768</v>
      </c>
      <c r="M24" s="76" t="n">
        <v>37.046</v>
      </c>
      <c r="N24" s="76" t="n">
        <v>39.8648</v>
      </c>
      <c r="O24" s="76" t="n">
        <v>40.8204</v>
      </c>
      <c r="P24" s="76" t="n">
        <v>19073.72</v>
      </c>
      <c r="Q24" s="76" t="n">
        <v>43.64</v>
      </c>
      <c r="R24" s="58" t="n">
        <f aca="false">P24/3600</f>
        <v>5.2982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8.7008</v>
      </c>
      <c r="M25" s="76" t="n">
        <v>34.2826</v>
      </c>
      <c r="N25" s="76" t="n">
        <v>38.288</v>
      </c>
      <c r="O25" s="76" t="n">
        <v>39.4716</v>
      </c>
      <c r="P25" s="76" t="n">
        <v>16836.46</v>
      </c>
      <c r="Q25" s="76" t="n">
        <v>38.31</v>
      </c>
      <c r="R25" s="58" t="n">
        <f aca="false">P25/3600</f>
        <v>4.6767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4.7864</v>
      </c>
      <c r="M26" s="78" t="n">
        <v>31.7016</v>
      </c>
      <c r="N26" s="78" t="n">
        <v>37.2106</v>
      </c>
      <c r="O26" s="78" t="n">
        <v>38.725</v>
      </c>
      <c r="P26" s="78" t="n">
        <v>15206.26</v>
      </c>
      <c r="Q26" s="78" t="n">
        <v>35.18</v>
      </c>
      <c r="R26" s="64" t="n">
        <f aca="false">P26/3600</f>
        <v>4.2239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27.8376</v>
      </c>
      <c r="M27" s="74" t="n">
        <v>38.6809</v>
      </c>
      <c r="N27" s="74" t="n">
        <v>40.0961</v>
      </c>
      <c r="O27" s="74" t="n">
        <v>43.3187</v>
      </c>
      <c r="P27" s="74" t="n">
        <v>48911.13</v>
      </c>
      <c r="Q27" s="74" t="n">
        <v>109.64</v>
      </c>
      <c r="R27" s="53" t="n">
        <f aca="false">P27/3600</f>
        <v>13.5864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37.5984</v>
      </c>
      <c r="M28" s="76" t="n">
        <v>36.7438</v>
      </c>
      <c r="N28" s="76" t="n">
        <v>38.9469</v>
      </c>
      <c r="O28" s="76" t="n">
        <v>41.4934</v>
      </c>
      <c r="P28" s="76" t="n">
        <v>37894.97</v>
      </c>
      <c r="Q28" s="76" t="n">
        <v>77.32</v>
      </c>
      <c r="R28" s="58" t="n">
        <f aca="false">P28/3600</f>
        <v>10.5263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4.9216</v>
      </c>
      <c r="M29" s="76" t="n">
        <v>34.6484</v>
      </c>
      <c r="N29" s="76" t="n">
        <v>38.0539</v>
      </c>
      <c r="O29" s="76" t="n">
        <v>39.8928</v>
      </c>
      <c r="P29" s="76" t="n">
        <v>33230.3</v>
      </c>
      <c r="Q29" s="76" t="n">
        <v>69.37</v>
      </c>
      <c r="R29" s="58" t="n">
        <f aca="false">P29/3600</f>
        <v>9.2306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10.396</v>
      </c>
      <c r="M30" s="78" t="n">
        <v>32.3915</v>
      </c>
      <c r="N30" s="78" t="n">
        <v>37.2905</v>
      </c>
      <c r="O30" s="78" t="n">
        <v>38.7232</v>
      </c>
      <c r="P30" s="78" t="n">
        <v>30827.7</v>
      </c>
      <c r="Q30" s="78" t="n">
        <v>66.48</v>
      </c>
      <c r="R30" s="64" t="n">
        <f aca="false">P30/3600</f>
        <v>8.563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56.4696</v>
      </c>
      <c r="M31" s="74" t="n">
        <v>39.4351</v>
      </c>
      <c r="N31" s="74" t="n">
        <v>43.6834</v>
      </c>
      <c r="O31" s="74" t="n">
        <v>44.9321</v>
      </c>
      <c r="P31" s="74" t="n">
        <v>58077.58</v>
      </c>
      <c r="Q31" s="74" t="n">
        <v>111.4</v>
      </c>
      <c r="R31" s="53" t="n">
        <f aca="false">P31/3600</f>
        <v>16.1326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8.3944</v>
      </c>
      <c r="M32" s="76" t="n">
        <v>37.5562</v>
      </c>
      <c r="N32" s="76" t="n">
        <v>42.3569</v>
      </c>
      <c r="O32" s="76" t="n">
        <v>42.9175</v>
      </c>
      <c r="P32" s="76" t="n">
        <v>47754.86</v>
      </c>
      <c r="Q32" s="76" t="n">
        <v>96.93</v>
      </c>
      <c r="R32" s="58" t="n">
        <f aca="false">P32/3600</f>
        <v>13.2652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4.5688</v>
      </c>
      <c r="M33" s="76" t="n">
        <v>35.6246</v>
      </c>
      <c r="N33" s="76" t="n">
        <v>41.1321</v>
      </c>
      <c r="O33" s="76" t="n">
        <v>41.1308</v>
      </c>
      <c r="P33" s="76" t="n">
        <v>40699.11</v>
      </c>
      <c r="Q33" s="76" t="n">
        <v>88.2</v>
      </c>
      <c r="R33" s="58" t="n">
        <f aca="false">P33/3600</f>
        <v>11.3053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30.424</v>
      </c>
      <c r="M34" s="78" t="n">
        <v>33.5695</v>
      </c>
      <c r="N34" s="78" t="n">
        <v>40.1737</v>
      </c>
      <c r="O34" s="78" t="n">
        <v>39.7987</v>
      </c>
      <c r="P34" s="78" t="n">
        <v>36544.46</v>
      </c>
      <c r="Q34" s="78" t="n">
        <v>84.55</v>
      </c>
      <c r="R34" s="64" t="n">
        <f aca="false">P34/3600</f>
        <v>10.1512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71.2912</v>
      </c>
      <c r="M35" s="74" t="n">
        <v>38.3521</v>
      </c>
      <c r="N35" s="74" t="n">
        <v>41.811</v>
      </c>
      <c r="O35" s="74" t="n">
        <v>43.9409</v>
      </c>
      <c r="P35" s="74" t="n">
        <v>67697.46</v>
      </c>
      <c r="Q35" s="74" t="n">
        <v>171.99</v>
      </c>
      <c r="R35" s="53" t="n">
        <f aca="false">P35/3600</f>
        <v>18.8048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61.9072</v>
      </c>
      <c r="M36" s="76" t="n">
        <v>35.2551</v>
      </c>
      <c r="N36" s="76" t="n">
        <v>40.4739</v>
      </c>
      <c r="O36" s="76" t="n">
        <v>42.8206</v>
      </c>
      <c r="P36" s="76" t="n">
        <v>78692.23</v>
      </c>
      <c r="Q36" s="76" t="n">
        <v>165.75</v>
      </c>
      <c r="R36" s="58" t="n">
        <f aca="false">P36/3600</f>
        <v>21.8589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3.6368</v>
      </c>
      <c r="M37" s="76" t="n">
        <v>33.5944</v>
      </c>
      <c r="N37" s="76" t="n">
        <v>39.32</v>
      </c>
      <c r="O37" s="76" t="n">
        <v>41.9127</v>
      </c>
      <c r="P37" s="76" t="n">
        <v>38920.8</v>
      </c>
      <c r="Q37" s="76" t="n">
        <v>81.77</v>
      </c>
      <c r="R37" s="58" t="n">
        <f aca="false">P37/3600</f>
        <v>10.811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31.8344</v>
      </c>
      <c r="M38" s="78" t="n">
        <v>31.6108</v>
      </c>
      <c r="N38" s="78" t="n">
        <v>38.4753</v>
      </c>
      <c r="O38" s="78" t="n">
        <v>41.1948</v>
      </c>
      <c r="P38" s="78" t="n">
        <v>35368.98</v>
      </c>
      <c r="Q38" s="78" t="n">
        <v>70.82</v>
      </c>
      <c r="R38" s="64" t="n">
        <f aca="false">P38/3600</f>
        <v>9.8247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5.3192</v>
      </c>
      <c r="M39" s="74" t="n">
        <v>40.2278</v>
      </c>
      <c r="N39" s="74" t="n">
        <v>42.7901</v>
      </c>
      <c r="O39" s="74" t="n">
        <v>43.3826</v>
      </c>
      <c r="P39" s="74" t="n">
        <v>9918.28</v>
      </c>
      <c r="Q39" s="74" t="n">
        <v>20.75</v>
      </c>
      <c r="R39" s="53" t="n">
        <f aca="false">P39/3600</f>
        <v>2.7550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6.4448</v>
      </c>
      <c r="M40" s="76" t="n">
        <v>37.0818</v>
      </c>
      <c r="N40" s="76" t="n">
        <v>40.3834</v>
      </c>
      <c r="O40" s="76" t="n">
        <v>40.7069</v>
      </c>
      <c r="P40" s="76" t="n">
        <v>8479.51</v>
      </c>
      <c r="Q40" s="76" t="n">
        <v>16.8</v>
      </c>
      <c r="R40" s="58" t="n">
        <f aca="false">P40/3600</f>
        <v>2.3554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8.1904</v>
      </c>
      <c r="M41" s="76" t="n">
        <v>34.2836</v>
      </c>
      <c r="N41" s="76" t="n">
        <v>38.4044</v>
      </c>
      <c r="O41" s="76" t="n">
        <v>38.5376</v>
      </c>
      <c r="P41" s="76" t="n">
        <v>7453.48</v>
      </c>
      <c r="Q41" s="76" t="n">
        <v>14.7</v>
      </c>
      <c r="R41" s="58" t="n">
        <f aca="false">P41/3600</f>
        <v>2.0704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8.5</v>
      </c>
      <c r="M42" s="78" t="n">
        <v>31.8687</v>
      </c>
      <c r="N42" s="78" t="n">
        <v>36.9174</v>
      </c>
      <c r="O42" s="78" t="n">
        <v>36.9862</v>
      </c>
      <c r="P42" s="78" t="n">
        <v>6536.24</v>
      </c>
      <c r="Q42" s="78" t="n">
        <v>12.96</v>
      </c>
      <c r="R42" s="64" t="n">
        <f aca="false">P42/3600</f>
        <v>1.8156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9.008</v>
      </c>
      <c r="M43" s="74" t="n">
        <v>40.1002</v>
      </c>
      <c r="N43" s="74" t="n">
        <v>43.0841</v>
      </c>
      <c r="O43" s="74" t="n">
        <v>44.4598</v>
      </c>
      <c r="P43" s="74" t="n">
        <v>11621.6</v>
      </c>
      <c r="Q43" s="74" t="n">
        <v>23.7</v>
      </c>
      <c r="R43" s="53" t="n">
        <f aca="false">P43/3600</f>
        <v>3.228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5.6272</v>
      </c>
      <c r="M44" s="76" t="n">
        <v>37.2977</v>
      </c>
      <c r="N44" s="76" t="n">
        <v>41.0724</v>
      </c>
      <c r="O44" s="76" t="n">
        <v>42.1618</v>
      </c>
      <c r="P44" s="76" t="n">
        <v>9856.41</v>
      </c>
      <c r="Q44" s="76" t="n">
        <v>20.18</v>
      </c>
      <c r="R44" s="58" t="n">
        <f aca="false">P44/3600</f>
        <v>2.7378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5.4848</v>
      </c>
      <c r="M45" s="76" t="n">
        <v>34.4226</v>
      </c>
      <c r="N45" s="76" t="n">
        <v>39.3579</v>
      </c>
      <c r="O45" s="76" t="n">
        <v>40.3264</v>
      </c>
      <c r="P45" s="76" t="n">
        <v>8642.88</v>
      </c>
      <c r="Q45" s="76" t="n">
        <v>17.68</v>
      </c>
      <c r="R45" s="58" t="n">
        <f aca="false">P45/3600</f>
        <v>2.400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0.8896</v>
      </c>
      <c r="M46" s="78" t="n">
        <v>31.606</v>
      </c>
      <c r="N46" s="78" t="n">
        <v>38.0839</v>
      </c>
      <c r="O46" s="78" t="n">
        <v>38.9424</v>
      </c>
      <c r="P46" s="78" t="n">
        <v>7760.32</v>
      </c>
      <c r="Q46" s="78" t="n">
        <v>14.92</v>
      </c>
      <c r="R46" s="64" t="n">
        <f aca="false">P46/3600</f>
        <v>2.1556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9.0848</v>
      </c>
      <c r="M47" s="74" t="n">
        <v>38.2224</v>
      </c>
      <c r="N47" s="74" t="n">
        <v>40.9521</v>
      </c>
      <c r="O47" s="74" t="n">
        <v>41.8844</v>
      </c>
      <c r="P47" s="74" t="n">
        <v>11642.98</v>
      </c>
      <c r="Q47" s="74" t="n">
        <v>26.88</v>
      </c>
      <c r="R47" s="53" t="n">
        <f aca="false">P47/3600</f>
        <v>3.2341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8.7584</v>
      </c>
      <c r="M48" s="76" t="n">
        <v>34.3858</v>
      </c>
      <c r="N48" s="76" t="n">
        <v>38.3368</v>
      </c>
      <c r="O48" s="76" t="n">
        <v>39.1575</v>
      </c>
      <c r="P48" s="76" t="n">
        <v>9466.18</v>
      </c>
      <c r="Q48" s="76" t="n">
        <v>21.29</v>
      </c>
      <c r="R48" s="58" t="n">
        <f aca="false">P48/3600</f>
        <v>2.6294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2.7496</v>
      </c>
      <c r="M49" s="76" t="n">
        <v>31.0634</v>
      </c>
      <c r="N49" s="76" t="n">
        <v>36.4233</v>
      </c>
      <c r="O49" s="76" t="n">
        <v>37.2032</v>
      </c>
      <c r="P49" s="76" t="n">
        <v>7898.33</v>
      </c>
      <c r="Q49" s="76" t="n">
        <v>17.18</v>
      </c>
      <c r="R49" s="58" t="n">
        <f aca="false">P49/3600</f>
        <v>2.1939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1.344</v>
      </c>
      <c r="M50" s="78" t="n">
        <v>27.9464</v>
      </c>
      <c r="N50" s="78" t="n">
        <v>35.0917</v>
      </c>
      <c r="O50" s="78" t="n">
        <v>35.8146</v>
      </c>
      <c r="P50" s="78" t="n">
        <v>6905.17</v>
      </c>
      <c r="Q50" s="78" t="n">
        <v>14.06</v>
      </c>
      <c r="R50" s="64" t="n">
        <f aca="false">P50/3600</f>
        <v>1.9181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30.7312</v>
      </c>
      <c r="M51" s="74" t="n">
        <v>39.997</v>
      </c>
      <c r="N51" s="74" t="n">
        <v>41.4417</v>
      </c>
      <c r="O51" s="74" t="n">
        <v>42.7912</v>
      </c>
      <c r="P51" s="74" t="n">
        <v>8460.17</v>
      </c>
      <c r="Q51" s="74" t="n">
        <v>18.18</v>
      </c>
      <c r="R51" s="53" t="n">
        <f aca="false">P51/3600</f>
        <v>2.3500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5.888</v>
      </c>
      <c r="M52" s="76" t="n">
        <v>36.2114</v>
      </c>
      <c r="N52" s="76" t="n">
        <v>38.8607</v>
      </c>
      <c r="O52" s="76" t="n">
        <v>40.4708</v>
      </c>
      <c r="P52" s="76" t="n">
        <v>7137.17</v>
      </c>
      <c r="Q52" s="76" t="n">
        <v>15.08</v>
      </c>
      <c r="R52" s="58" t="n">
        <f aca="false">P52/3600</f>
        <v>1.9825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2.0784</v>
      </c>
      <c r="M53" s="76" t="n">
        <v>33.0663</v>
      </c>
      <c r="N53" s="76" t="n">
        <v>36.9944</v>
      </c>
      <c r="O53" s="76" t="n">
        <v>38.7623</v>
      </c>
      <c r="P53" s="76" t="n">
        <v>10411.55</v>
      </c>
      <c r="Q53" s="76" t="n">
        <v>20.17</v>
      </c>
      <c r="R53" s="58" t="n">
        <f aca="false">P53/3600</f>
        <v>2.8920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2.4312</v>
      </c>
      <c r="M54" s="78" t="n">
        <v>30.2411</v>
      </c>
      <c r="N54" s="78" t="n">
        <v>35.7344</v>
      </c>
      <c r="O54" s="78" t="n">
        <v>37.4753</v>
      </c>
      <c r="P54" s="78" t="n">
        <v>5242.95</v>
      </c>
      <c r="Q54" s="78" t="n">
        <v>10.98</v>
      </c>
      <c r="R54" s="64" t="n">
        <f aca="false">P54/3600</f>
        <v>1.4563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90.8656</v>
      </c>
      <c r="M55" s="74" t="n">
        <v>40.9407</v>
      </c>
      <c r="N55" s="74" t="n">
        <v>43.6243</v>
      </c>
      <c r="O55" s="74" t="n">
        <v>43.0606</v>
      </c>
      <c r="P55" s="74" t="n">
        <v>2697.27</v>
      </c>
      <c r="Q55" s="74" t="n">
        <v>5.68</v>
      </c>
      <c r="R55" s="53" t="n">
        <f aca="false">P55/3600</f>
        <v>0.7492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2.432</v>
      </c>
      <c r="M56" s="76" t="n">
        <v>37.0934</v>
      </c>
      <c r="N56" s="76" t="n">
        <v>40.9535</v>
      </c>
      <c r="O56" s="76" t="n">
        <v>39.9103</v>
      </c>
      <c r="P56" s="76" t="n">
        <v>2354.42</v>
      </c>
      <c r="Q56" s="76" t="n">
        <v>5.08</v>
      </c>
      <c r="R56" s="58" t="n">
        <f aca="false">P56/3600</f>
        <v>0.654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8.312</v>
      </c>
      <c r="M57" s="76" t="n">
        <v>33.6397</v>
      </c>
      <c r="N57" s="76" t="n">
        <v>38.9205</v>
      </c>
      <c r="O57" s="76" t="n">
        <v>37.5712</v>
      </c>
      <c r="P57" s="76" t="n">
        <v>2105.42</v>
      </c>
      <c r="Q57" s="76" t="n">
        <v>4.22</v>
      </c>
      <c r="R57" s="58" t="n">
        <f aca="false">P57/3600</f>
        <v>0.5848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3944</v>
      </c>
      <c r="M58" s="78" t="n">
        <v>30.719</v>
      </c>
      <c r="N58" s="78" t="n">
        <v>37.5399</v>
      </c>
      <c r="O58" s="78" t="n">
        <v>35.9309</v>
      </c>
      <c r="P58" s="78" t="n">
        <v>1813.8</v>
      </c>
      <c r="Q58" s="78" t="n">
        <v>3.64</v>
      </c>
      <c r="R58" s="64" t="n">
        <f aca="false">P58/3600</f>
        <v>0.503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59.076</v>
      </c>
      <c r="M59" s="74" t="n">
        <v>38.2428</v>
      </c>
      <c r="N59" s="74" t="n">
        <v>42.5213</v>
      </c>
      <c r="O59" s="74" t="n">
        <v>43.5266</v>
      </c>
      <c r="P59" s="74" t="n">
        <v>3126.4</v>
      </c>
      <c r="Q59" s="74" t="n">
        <v>7.57</v>
      </c>
      <c r="R59" s="53" t="n">
        <f aca="false">P59/3600</f>
        <v>0.8684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8.8216</v>
      </c>
      <c r="M60" s="76" t="n">
        <v>34.2673</v>
      </c>
      <c r="N60" s="76" t="n">
        <v>40.639</v>
      </c>
      <c r="O60" s="76" t="n">
        <v>41.5755</v>
      </c>
      <c r="P60" s="76" t="n">
        <v>2482.6</v>
      </c>
      <c r="Q60" s="76" t="n">
        <v>5.81</v>
      </c>
      <c r="R60" s="58" t="n">
        <f aca="false">P60/3600</f>
        <v>0.6896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3.5208</v>
      </c>
      <c r="M61" s="76" t="n">
        <v>31.2339</v>
      </c>
      <c r="N61" s="76" t="n">
        <v>39.3052</v>
      </c>
      <c r="O61" s="76" t="n">
        <v>40.2304</v>
      </c>
      <c r="P61" s="76" t="n">
        <v>2058.42</v>
      </c>
      <c r="Q61" s="76" t="n">
        <v>4.55</v>
      </c>
      <c r="R61" s="58" t="n">
        <f aca="false">P61/3600</f>
        <v>0.5717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1.8448</v>
      </c>
      <c r="M62" s="78" t="n">
        <v>28.4168</v>
      </c>
      <c r="N62" s="78" t="n">
        <v>38.2892</v>
      </c>
      <c r="O62" s="78" t="n">
        <v>39.2535</v>
      </c>
      <c r="P62" s="78" t="n">
        <v>1822.18</v>
      </c>
      <c r="Q62" s="78" t="n">
        <v>3.83</v>
      </c>
      <c r="R62" s="64" t="n">
        <f aca="false">P62/3600</f>
        <v>0.5061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2.2456</v>
      </c>
      <c r="M63" s="74" t="n">
        <v>37.948</v>
      </c>
      <c r="N63" s="74" t="n">
        <v>40.6359</v>
      </c>
      <c r="O63" s="74" t="n">
        <v>41.3255</v>
      </c>
      <c r="P63" s="74" t="n">
        <v>2595.79</v>
      </c>
      <c r="Q63" s="74" t="n">
        <v>5.88</v>
      </c>
      <c r="R63" s="53" t="n">
        <f aca="false">P63/3600</f>
        <v>0.7210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3.5704</v>
      </c>
      <c r="M64" s="76" t="n">
        <v>34.2345</v>
      </c>
      <c r="N64" s="76" t="n">
        <v>38.0105</v>
      </c>
      <c r="O64" s="76" t="n">
        <v>38.5792</v>
      </c>
      <c r="P64" s="76" t="n">
        <v>2135.13</v>
      </c>
      <c r="Q64" s="76" t="n">
        <v>4.77</v>
      </c>
      <c r="R64" s="58" t="n">
        <f aca="false">P64/3600</f>
        <v>0.5930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1.236</v>
      </c>
      <c r="M65" s="76" t="n">
        <v>30.888</v>
      </c>
      <c r="N65" s="76" t="n">
        <v>36.0572</v>
      </c>
      <c r="O65" s="76" t="n">
        <v>36.591</v>
      </c>
      <c r="P65" s="76" t="n">
        <v>1770.74</v>
      </c>
      <c r="Q65" s="76" t="n">
        <v>3.77</v>
      </c>
      <c r="R65" s="58" t="n">
        <f aca="false">P65/3600</f>
        <v>0.4918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8192</v>
      </c>
      <c r="M66" s="78" t="n">
        <v>27.9095</v>
      </c>
      <c r="N66" s="78" t="n">
        <v>34.6558</v>
      </c>
      <c r="O66" s="78" t="n">
        <v>35.1544</v>
      </c>
      <c r="P66" s="78" t="n">
        <v>1535.14</v>
      </c>
      <c r="Q66" s="78" t="n">
        <v>3.13</v>
      </c>
      <c r="R66" s="64" t="n">
        <f aca="false">P66/3600</f>
        <v>0.4264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2.9944</v>
      </c>
      <c r="M67" s="74" t="n">
        <v>39.9114</v>
      </c>
      <c r="N67" s="74" t="n">
        <v>41.2455</v>
      </c>
      <c r="O67" s="74" t="n">
        <v>42.2801</v>
      </c>
      <c r="P67" s="74" t="n">
        <v>1970.95</v>
      </c>
      <c r="Q67" s="74" t="n">
        <v>4.64</v>
      </c>
      <c r="R67" s="53" t="n">
        <f aca="false">P67/3600</f>
        <v>0.547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7728</v>
      </c>
      <c r="M68" s="76" t="n">
        <v>35.872</v>
      </c>
      <c r="N68" s="76" t="n">
        <v>38.4257</v>
      </c>
      <c r="O68" s="76" t="n">
        <v>39.6331</v>
      </c>
      <c r="P68" s="76" t="n">
        <v>1716.77</v>
      </c>
      <c r="Q68" s="76" t="n">
        <v>4</v>
      </c>
      <c r="R68" s="58" t="n">
        <f aca="false">P68/3600</f>
        <v>0.4768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4.0168</v>
      </c>
      <c r="M69" s="76" t="n">
        <v>32.2983</v>
      </c>
      <c r="N69" s="76" t="n">
        <v>36.4588</v>
      </c>
      <c r="O69" s="76" t="n">
        <v>37.6362</v>
      </c>
      <c r="P69" s="76" t="n">
        <v>1447.07</v>
      </c>
      <c r="Q69" s="76" t="n">
        <v>3.21</v>
      </c>
      <c r="R69" s="58" t="n">
        <f aca="false">P69/3600</f>
        <v>0.4019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6224</v>
      </c>
      <c r="M70" s="78" t="n">
        <v>29.4446</v>
      </c>
      <c r="N70" s="78" t="n">
        <v>35.0253</v>
      </c>
      <c r="O70" s="78" t="n">
        <v>36.1409</v>
      </c>
      <c r="P70" s="78" t="n">
        <v>1226.05</v>
      </c>
      <c r="Q70" s="78" t="n">
        <v>2.48</v>
      </c>
      <c r="R70" s="64" t="n">
        <f aca="false">P70/3600</f>
        <v>0.3405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4.9272</v>
      </c>
      <c r="M71" s="74" t="n">
        <v>43.4467</v>
      </c>
      <c r="N71" s="74" t="n">
        <v>46.7329</v>
      </c>
      <c r="O71" s="74" t="n">
        <v>47.6929</v>
      </c>
      <c r="P71" s="74" t="n">
        <v>16980.38</v>
      </c>
      <c r="Q71" s="74" t="n">
        <v>35.81</v>
      </c>
      <c r="R71" s="53" t="n">
        <f aca="false">P71/3600</f>
        <v>4.7167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9.3536</v>
      </c>
      <c r="M72" s="76" t="n">
        <v>41.2294</v>
      </c>
      <c r="N72" s="76" t="n">
        <v>45.4259</v>
      </c>
      <c r="O72" s="76" t="n">
        <v>46.0882</v>
      </c>
      <c r="P72" s="76" t="n">
        <v>15298.71</v>
      </c>
      <c r="Q72" s="76" t="n">
        <v>32.49</v>
      </c>
      <c r="R72" s="58" t="n">
        <f aca="false">P72/3600</f>
        <v>4.2496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3.424</v>
      </c>
      <c r="M73" s="76" t="n">
        <v>38.7834</v>
      </c>
      <c r="N73" s="76" t="n">
        <v>44.0952</v>
      </c>
      <c r="O73" s="76" t="n">
        <v>44.5293</v>
      </c>
      <c r="P73" s="76" t="n">
        <v>14426.03</v>
      </c>
      <c r="Q73" s="76" t="n">
        <v>24.67</v>
      </c>
      <c r="R73" s="58" t="n">
        <f aca="false">P73/3600</f>
        <v>4.0072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4496</v>
      </c>
      <c r="M74" s="78" t="n">
        <v>36.0983</v>
      </c>
      <c r="N74" s="78" t="n">
        <v>43.1317</v>
      </c>
      <c r="O74" s="78" t="n">
        <v>43.4579</v>
      </c>
      <c r="P74" s="78" t="n">
        <v>13710.7</v>
      </c>
      <c r="Q74" s="78" t="n">
        <v>22.17</v>
      </c>
      <c r="R74" s="64" t="n">
        <f aca="false">P74/3600</f>
        <v>3.8085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9.7376</v>
      </c>
      <c r="M75" s="74" t="n">
        <v>43.2976</v>
      </c>
      <c r="N75" s="74" t="n">
        <v>48.3065</v>
      </c>
      <c r="O75" s="74" t="n">
        <v>47.8848</v>
      </c>
      <c r="P75" s="74" t="n">
        <v>17325.75</v>
      </c>
      <c r="Q75" s="74" t="n">
        <v>36.16</v>
      </c>
      <c r="R75" s="53" t="n">
        <f aca="false">P75/3600</f>
        <v>4.8127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1.0448</v>
      </c>
      <c r="M76" s="76" t="n">
        <v>41.0227</v>
      </c>
      <c r="N76" s="76" t="n">
        <v>46.9594</v>
      </c>
      <c r="O76" s="76" t="n">
        <v>46.0398</v>
      </c>
      <c r="P76" s="76" t="n">
        <v>15211.49</v>
      </c>
      <c r="Q76" s="76" t="n">
        <v>30.8</v>
      </c>
      <c r="R76" s="58" t="n">
        <f aca="false">P76/3600</f>
        <v>4.2254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1.232</v>
      </c>
      <c r="M77" s="76" t="n">
        <v>38.5795</v>
      </c>
      <c r="N77" s="76" t="n">
        <v>45.7861</v>
      </c>
      <c r="O77" s="76" t="n">
        <v>44.3363</v>
      </c>
      <c r="P77" s="76" t="n">
        <v>14226.3</v>
      </c>
      <c r="Q77" s="76" t="n">
        <v>27.32</v>
      </c>
      <c r="R77" s="58" t="n">
        <f aca="false">P77/3600</f>
        <v>3.951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404</v>
      </c>
      <c r="M78" s="78" t="n">
        <v>35.7021</v>
      </c>
      <c r="N78" s="78" t="n">
        <v>44.9496</v>
      </c>
      <c r="O78" s="78" t="n">
        <v>42.9915</v>
      </c>
      <c r="P78" s="78" t="n">
        <v>13673.99</v>
      </c>
      <c r="Q78" s="78" t="n">
        <v>23.96</v>
      </c>
      <c r="R78" s="64" t="n">
        <f aca="false">P78/3600</f>
        <v>3.7983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6.5</v>
      </c>
      <c r="M79" s="74" t="n">
        <v>43.1917</v>
      </c>
      <c r="N79" s="74" t="n">
        <v>48.1059</v>
      </c>
      <c r="O79" s="74" t="n">
        <v>48.3406</v>
      </c>
      <c r="P79" s="74" t="n">
        <v>17437.51</v>
      </c>
      <c r="Q79" s="74" t="n">
        <v>35.35</v>
      </c>
      <c r="R79" s="53" t="n">
        <f aca="false">P79/3600</f>
        <v>4.8437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91.596</v>
      </c>
      <c r="M80" s="76" t="n">
        <v>40.8372</v>
      </c>
      <c r="N80" s="76" t="n">
        <v>46.387</v>
      </c>
      <c r="O80" s="76" t="n">
        <v>46.5282</v>
      </c>
      <c r="P80" s="76" t="n">
        <v>15278.84</v>
      </c>
      <c r="Q80" s="76" t="n">
        <v>30.98</v>
      </c>
      <c r="R80" s="58" t="n">
        <f aca="false">P80/3600</f>
        <v>4.2441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0.7232</v>
      </c>
      <c r="M81" s="76" t="n">
        <v>38.3674</v>
      </c>
      <c r="N81" s="76" t="n">
        <v>44.7955</v>
      </c>
      <c r="O81" s="76" t="n">
        <v>44.7643</v>
      </c>
      <c r="P81" s="76" t="n">
        <v>14233.99</v>
      </c>
      <c r="Q81" s="76" t="n">
        <v>25.25</v>
      </c>
      <c r="R81" s="58" t="n">
        <f aca="false">P81/3600</f>
        <v>3.9538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6816</v>
      </c>
      <c r="M82" s="78" t="n">
        <v>35.7422</v>
      </c>
      <c r="N82" s="78" t="n">
        <v>43.6467</v>
      </c>
      <c r="O82" s="78" t="n">
        <v>43.5004</v>
      </c>
      <c r="P82" s="78" t="n">
        <v>13841.35</v>
      </c>
      <c r="Q82" s="78" t="n">
        <v>22.57</v>
      </c>
      <c r="R82" s="64" t="n">
        <f aca="false">P82/3600</f>
        <v>3.8448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7.724</v>
      </c>
      <c r="M83" s="74" t="n">
        <v>40.3296</v>
      </c>
      <c r="N83" s="74" t="n">
        <v>42.6464</v>
      </c>
      <c r="O83" s="74" t="n">
        <v>43.1836</v>
      </c>
      <c r="P83" s="74" t="n">
        <v>9850.67</v>
      </c>
      <c r="Q83" s="74" t="n">
        <v>20.03</v>
      </c>
      <c r="R83" s="53" t="n">
        <f aca="false">P83/3600</f>
        <v>2.7362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3.9088</v>
      </c>
      <c r="M84" s="76" t="n">
        <v>37.0263</v>
      </c>
      <c r="N84" s="76" t="n">
        <v>39.98</v>
      </c>
      <c r="O84" s="76" t="n">
        <v>40.2794</v>
      </c>
      <c r="P84" s="76" t="n">
        <v>8396.39</v>
      </c>
      <c r="Q84" s="76" t="n">
        <v>16.76</v>
      </c>
      <c r="R84" s="58" t="n">
        <f aca="false">P84/3600</f>
        <v>2.3323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2.0832</v>
      </c>
      <c r="M85" s="76" t="n">
        <v>34.1198</v>
      </c>
      <c r="N85" s="76" t="n">
        <v>37.7847</v>
      </c>
      <c r="O85" s="76" t="n">
        <v>37.972</v>
      </c>
      <c r="P85" s="76" t="n">
        <v>7370.38</v>
      </c>
      <c r="Q85" s="76" t="n">
        <v>14.13</v>
      </c>
      <c r="R85" s="58" t="n">
        <f aca="false">P85/3600</f>
        <v>2.0473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8.4264</v>
      </c>
      <c r="M86" s="78" t="n">
        <v>31.544</v>
      </c>
      <c r="N86" s="78" t="n">
        <v>36.1647</v>
      </c>
      <c r="O86" s="78" t="n">
        <v>36.2395</v>
      </c>
      <c r="P86" s="78" t="n">
        <v>6538.87</v>
      </c>
      <c r="Q86" s="78" t="n">
        <v>11.87</v>
      </c>
      <c r="R86" s="64" t="n">
        <f aca="false">P86/3600</f>
        <v>1.8163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7.5224</v>
      </c>
      <c r="M87" s="74" t="n">
        <v>42.8126</v>
      </c>
      <c r="N87" s="74" t="n">
        <v>45.4531</v>
      </c>
      <c r="O87" s="74" t="n">
        <v>45.7352</v>
      </c>
      <c r="P87" s="74" t="n">
        <v>21376.57</v>
      </c>
      <c r="Q87" s="74" t="n">
        <v>39.2</v>
      </c>
      <c r="R87" s="53" t="n">
        <f aca="false">P87/3600</f>
        <v>5.9379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901.3619</v>
      </c>
      <c r="M88" s="76" t="n">
        <v>38.8447</v>
      </c>
      <c r="N88" s="76" t="n">
        <v>42.5824</v>
      </c>
      <c r="O88" s="76" t="n">
        <v>42.7414</v>
      </c>
      <c r="P88" s="76" t="n">
        <v>18400.68</v>
      </c>
      <c r="Q88" s="76" t="n">
        <v>35.07</v>
      </c>
      <c r="R88" s="58" t="n">
        <f aca="false">P88/3600</f>
        <v>5.111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4.9998</v>
      </c>
      <c r="M89" s="76" t="n">
        <v>35.128</v>
      </c>
      <c r="N89" s="76" t="n">
        <v>40.3747</v>
      </c>
      <c r="O89" s="76" t="n">
        <v>40.213</v>
      </c>
      <c r="P89" s="76" t="n">
        <v>15375.8</v>
      </c>
      <c r="Q89" s="76" t="n">
        <v>28.64</v>
      </c>
      <c r="R89" s="58" t="n">
        <f aca="false">P89/3600</f>
        <v>4.2710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2.741</v>
      </c>
      <c r="M90" s="78" t="n">
        <v>31.8676</v>
      </c>
      <c r="N90" s="78" t="n">
        <v>38.8746</v>
      </c>
      <c r="O90" s="78" t="n">
        <v>38.1506</v>
      </c>
      <c r="P90" s="78" t="n">
        <v>13503.67</v>
      </c>
      <c r="Q90" s="78" t="n">
        <v>24.3</v>
      </c>
      <c r="R90" s="64" t="n">
        <f aca="false">P90/3600</f>
        <v>3.7510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1.08</v>
      </c>
      <c r="M91" s="74" t="n">
        <v>46.5546</v>
      </c>
      <c r="N91" s="74" t="n">
        <v>44.7943</v>
      </c>
      <c r="O91" s="74" t="n">
        <v>44.7918</v>
      </c>
      <c r="P91" s="74" t="n">
        <v>7061.39</v>
      </c>
      <c r="Q91" s="74" t="n">
        <v>8.79</v>
      </c>
      <c r="R91" s="53" t="n">
        <f aca="false">P91/3600</f>
        <v>1.9614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3.5128</v>
      </c>
      <c r="M92" s="76" t="n">
        <v>42.467</v>
      </c>
      <c r="N92" s="76" t="n">
        <v>41.0314</v>
      </c>
      <c r="O92" s="76" t="n">
        <v>41.1546</v>
      </c>
      <c r="P92" s="76" t="n">
        <v>6880.75</v>
      </c>
      <c r="Q92" s="76" t="n">
        <v>8.75</v>
      </c>
      <c r="R92" s="58" t="n">
        <f aca="false">P92/3600</f>
        <v>1.9113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8.052</v>
      </c>
      <c r="M93" s="76" t="n">
        <v>37.9872</v>
      </c>
      <c r="N93" s="76" t="n">
        <v>39.0424</v>
      </c>
      <c r="O93" s="76" t="n">
        <v>39.2502</v>
      </c>
      <c r="P93" s="76" t="n">
        <v>6721.63</v>
      </c>
      <c r="Q93" s="76" t="n">
        <v>8.73</v>
      </c>
      <c r="R93" s="58" t="n">
        <f aca="false">P93/3600</f>
        <v>1.8671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3.3888</v>
      </c>
      <c r="M94" s="78" t="n">
        <v>33.3165</v>
      </c>
      <c r="N94" s="78" t="n">
        <v>37.9613</v>
      </c>
      <c r="O94" s="78" t="n">
        <v>37.9834</v>
      </c>
      <c r="P94" s="78" t="n">
        <v>6643.1</v>
      </c>
      <c r="Q94" s="78" t="n">
        <v>8.87</v>
      </c>
      <c r="R94" s="64" t="n">
        <f aca="false">P94/3600</f>
        <v>1.8453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9.8826</v>
      </c>
      <c r="M95" s="74" t="n">
        <v>48.8482</v>
      </c>
      <c r="N95" s="74" t="n">
        <v>52.126</v>
      </c>
      <c r="O95" s="74" t="n">
        <v>53.2765</v>
      </c>
      <c r="P95" s="74" t="n">
        <v>13501.21</v>
      </c>
      <c r="Q95" s="74" t="n">
        <v>22.32</v>
      </c>
      <c r="R95" s="53" t="n">
        <f aca="false">P95/3600</f>
        <v>3.7503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18.9699</v>
      </c>
      <c r="M96" s="76" t="n">
        <v>45.1478</v>
      </c>
      <c r="N96" s="76" t="n">
        <v>48.988</v>
      </c>
      <c r="O96" s="76" t="n">
        <v>50.3105</v>
      </c>
      <c r="P96" s="76" t="n">
        <v>12946.93</v>
      </c>
      <c r="Q96" s="76" t="n">
        <v>21.96</v>
      </c>
      <c r="R96" s="58" t="n">
        <f aca="false">P96/3600</f>
        <v>3.5963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0624</v>
      </c>
      <c r="M97" s="76" t="n">
        <v>41.4896</v>
      </c>
      <c r="N97" s="76" t="n">
        <v>46.5643</v>
      </c>
      <c r="O97" s="76" t="n">
        <v>48.0275</v>
      </c>
      <c r="P97" s="76" t="n">
        <v>12262.99</v>
      </c>
      <c r="Q97" s="76" t="n">
        <v>21.27</v>
      </c>
      <c r="R97" s="58" t="n">
        <f aca="false">P97/3600</f>
        <v>3.4063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9.4416</v>
      </c>
      <c r="M98" s="78" t="n">
        <v>37.8569</v>
      </c>
      <c r="N98" s="78" t="n">
        <v>44.8098</v>
      </c>
      <c r="O98" s="78" t="n">
        <v>46.5131</v>
      </c>
      <c r="P98" s="78" t="n">
        <v>12063.91</v>
      </c>
      <c r="Q98" s="78" t="n">
        <v>21.68</v>
      </c>
      <c r="R98" s="64" t="n">
        <f aca="false">P98/3600</f>
        <v>3.3510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20.024806376505</v>
      </c>
      <c r="R106" s="82" t="n">
        <f aca="false">GEOMEAN(R3:R98)</f>
        <v>2.7786191181698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882652934514</v>
      </c>
      <c r="R107" s="83" t="n">
        <f aca="false">R106/J106</f>
        <v>0.9928204984090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709663888888889</v>
      </c>
      <c r="R108" s="82" t="n">
        <f aca="false">SUM(R3:R98)</f>
        <v>344.477022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20.7319941668489</v>
      </c>
      <c r="R113" s="82" t="n">
        <f aca="false">GEOMEAN(R3:R10,R19:R82)</f>
        <v>2.7527975881431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12160688144</v>
      </c>
      <c r="R114" s="83" t="n">
        <f aca="false">R113/J113</f>
        <v>0.99175208123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211.92</v>
      </c>
      <c r="I3" s="52" t="n">
        <v>97.89</v>
      </c>
      <c r="J3" s="53" t="n">
        <f aca="false">H3/3600</f>
        <v>1.16997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93.69</v>
      </c>
      <c r="I4" s="57" t="n">
        <v>88.17</v>
      </c>
      <c r="J4" s="58" t="n">
        <f aca="false">H4/3600</f>
        <v>1.081580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621.37</v>
      </c>
      <c r="I5" s="57" t="n">
        <v>77.61</v>
      </c>
      <c r="J5" s="58" t="n">
        <f aca="false">H5/3600</f>
        <v>1.005936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63.31</v>
      </c>
      <c r="I6" s="63" t="n">
        <v>70.96</v>
      </c>
      <c r="J6" s="64" t="n">
        <f aca="false">H6/3600</f>
        <v>0.96203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30.89</v>
      </c>
      <c r="I7" s="52" t="n">
        <v>97.29</v>
      </c>
      <c r="J7" s="53" t="n">
        <f aca="false">H7/3600</f>
        <v>1.17524722222222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77.46</v>
      </c>
      <c r="I8" s="57" t="n">
        <v>81.89</v>
      </c>
      <c r="J8" s="58" t="n">
        <f aca="false">H8/3600</f>
        <v>1.021516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6280.56</v>
      </c>
      <c r="I9" s="57" t="n">
        <v>132.77</v>
      </c>
      <c r="J9" s="58" t="n">
        <f aca="false">H9/3600</f>
        <v>1.744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38.62</v>
      </c>
      <c r="I10" s="63" t="n">
        <v>73.79</v>
      </c>
      <c r="J10" s="64" t="n">
        <f aca="false">H10/3600</f>
        <v>0.95517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68.05</v>
      </c>
      <c r="I19" s="74" t="n">
        <v>63.43</v>
      </c>
      <c r="J19" s="53" t="n">
        <f aca="false">H19/3600</f>
        <v>0.880013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63.17</v>
      </c>
      <c r="I20" s="76" t="n">
        <v>55.03</v>
      </c>
      <c r="J20" s="58" t="n">
        <f aca="false">H20/3600</f>
        <v>0.7953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20.81</v>
      </c>
      <c r="I21" s="76" t="n">
        <v>50.77</v>
      </c>
      <c r="J21" s="58" t="n">
        <f aca="false">H21/3600</f>
        <v>0.75578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98.09</v>
      </c>
      <c r="I22" s="78" t="n">
        <v>47.38</v>
      </c>
      <c r="J22" s="64" t="n">
        <f aca="false">H22/3600</f>
        <v>0.72169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21.4</v>
      </c>
      <c r="I23" s="74" t="n">
        <v>89.48</v>
      </c>
      <c r="J23" s="53" t="n">
        <f aca="false">H23/3600</f>
        <v>1.00594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83.11</v>
      </c>
      <c r="I24" s="76" t="n">
        <v>73.09</v>
      </c>
      <c r="J24" s="58" t="n">
        <f aca="false">H24/3600</f>
        <v>0.884197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08.26</v>
      </c>
      <c r="I25" s="76" t="n">
        <v>65.34</v>
      </c>
      <c r="J25" s="58" t="n">
        <f aca="false">H25/3600</f>
        <v>0.8078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31.66</v>
      </c>
      <c r="I26" s="78" t="n">
        <v>57.4</v>
      </c>
      <c r="J26" s="64" t="n">
        <f aca="false">H26/3600</f>
        <v>0.75879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85.84</v>
      </c>
      <c r="I27" s="74" t="n">
        <v>184.97</v>
      </c>
      <c r="J27" s="53" t="n">
        <f aca="false">H27/3600</f>
        <v>2.162733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39.58</v>
      </c>
      <c r="I28" s="76" t="n">
        <v>146.27</v>
      </c>
      <c r="J28" s="58" t="n">
        <f aca="false">H28/3600</f>
        <v>1.8165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6008.48</v>
      </c>
      <c r="I29" s="76" t="n">
        <v>127.06</v>
      </c>
      <c r="J29" s="58" t="n">
        <f aca="false">H29/3600</f>
        <v>1.66902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53.18</v>
      </c>
      <c r="I30" s="78" t="n">
        <v>114.59</v>
      </c>
      <c r="J30" s="64" t="n">
        <f aca="false">H30/3600</f>
        <v>1.5703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302.94</v>
      </c>
      <c r="I31" s="74" t="n">
        <v>163.76</v>
      </c>
      <c r="J31" s="53" t="n">
        <f aca="false">H31/3600</f>
        <v>2.028594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35.31</v>
      </c>
      <c r="I32" s="76" t="n">
        <v>130.52</v>
      </c>
      <c r="J32" s="58" t="n">
        <f aca="false">H32/3600</f>
        <v>1.7320305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22.92</v>
      </c>
      <c r="I33" s="76" t="n">
        <v>114.23</v>
      </c>
      <c r="J33" s="58" t="n">
        <f aca="false">H33/3600</f>
        <v>1.589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530.93</v>
      </c>
      <c r="I34" s="78" t="n">
        <v>106.06</v>
      </c>
      <c r="J34" s="64" t="n">
        <f aca="false">H34/3600</f>
        <v>1.53636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98.67</v>
      </c>
      <c r="I35" s="74" t="n">
        <v>228.72</v>
      </c>
      <c r="J35" s="53" t="n">
        <f aca="false">H35/3600</f>
        <v>2.6385194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401.96</v>
      </c>
      <c r="I36" s="76" t="n">
        <v>192.43</v>
      </c>
      <c r="J36" s="58" t="n">
        <f aca="false">H36/3600</f>
        <v>2.33387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52.25</v>
      </c>
      <c r="I37" s="76" t="n">
        <v>160.7</v>
      </c>
      <c r="J37" s="58" t="n">
        <f aca="false">H37/3600</f>
        <v>2.042291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964.73</v>
      </c>
      <c r="I38" s="78" t="n">
        <v>146.95</v>
      </c>
      <c r="J38" s="64" t="n">
        <f aca="false">H38/3600</f>
        <v>1.9346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81.56</v>
      </c>
      <c r="I39" s="74" t="n">
        <v>38.06</v>
      </c>
      <c r="J39" s="53" t="n">
        <f aca="false">H39/3600</f>
        <v>0.411544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35.78</v>
      </c>
      <c r="I40" s="76" t="n">
        <v>32.72</v>
      </c>
      <c r="J40" s="58" t="n">
        <f aca="false">H40/3600</f>
        <v>0.3710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1.37</v>
      </c>
      <c r="I41" s="76" t="n">
        <v>27.44</v>
      </c>
      <c r="J41" s="58" t="n">
        <f aca="false">H41/3600</f>
        <v>0.3337138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07.28</v>
      </c>
      <c r="I42" s="78" t="n">
        <v>22.77</v>
      </c>
      <c r="J42" s="64" t="n">
        <f aca="false">H42/3600</f>
        <v>0.3075777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9.2</v>
      </c>
      <c r="I43" s="74" t="n">
        <v>42.02</v>
      </c>
      <c r="J43" s="53" t="n">
        <f aca="false">H43/3600</f>
        <v>0.474777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6.33</v>
      </c>
      <c r="I44" s="76" t="n">
        <v>36.15</v>
      </c>
      <c r="J44" s="58" t="n">
        <f aca="false">H44/3600</f>
        <v>0.435091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50.34</v>
      </c>
      <c r="I45" s="76" t="n">
        <v>29.26</v>
      </c>
      <c r="J45" s="58" t="n">
        <f aca="false">H45/3600</f>
        <v>0.37509444444444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8.31</v>
      </c>
      <c r="I46" s="78" t="n">
        <v>28.65</v>
      </c>
      <c r="J46" s="64" t="n">
        <f aca="false">H46/3600</f>
        <v>0.3773083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700.68</v>
      </c>
      <c r="I47" s="74" t="n">
        <v>46.1</v>
      </c>
      <c r="J47" s="53" t="n">
        <f aca="false">H47/3600</f>
        <v>0.472411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21.78</v>
      </c>
      <c r="I48" s="76" t="n">
        <v>39.61</v>
      </c>
      <c r="J48" s="58" t="n">
        <f aca="false">H48/3600</f>
        <v>0.42271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2.36</v>
      </c>
      <c r="I49" s="76" t="n">
        <v>33.63</v>
      </c>
      <c r="J49" s="58" t="n">
        <f aca="false">H49/3600</f>
        <v>0.38121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6.9</v>
      </c>
      <c r="I50" s="78" t="n">
        <v>29.5</v>
      </c>
      <c r="J50" s="64" t="n">
        <f aca="false">H50/3600</f>
        <v>0.346361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82.81</v>
      </c>
      <c r="I51" s="74" t="n">
        <v>20.58</v>
      </c>
      <c r="J51" s="53" t="n">
        <f aca="false">H51/3600</f>
        <v>0.24522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8.62</v>
      </c>
      <c r="I52" s="76" t="n">
        <v>18.03</v>
      </c>
      <c r="J52" s="58" t="n">
        <f aca="false">H52/3600</f>
        <v>0.2246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40.03</v>
      </c>
      <c r="I53" s="76" t="n">
        <v>15.81</v>
      </c>
      <c r="J53" s="58" t="n">
        <f aca="false">H53/3600</f>
        <v>0.205563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7.11</v>
      </c>
      <c r="I54" s="78" t="n">
        <v>14.34</v>
      </c>
      <c r="J54" s="64" t="n">
        <f aca="false">H54/3600</f>
        <v>0.18808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58.6</v>
      </c>
      <c r="I55" s="74" t="n">
        <v>8.72</v>
      </c>
      <c r="J55" s="53" t="n">
        <f aca="false">H55/3600</f>
        <v>0.0996111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21.47</v>
      </c>
      <c r="I56" s="76" t="n">
        <v>7.28</v>
      </c>
      <c r="J56" s="58" t="n">
        <f aca="false">H56/3600</f>
        <v>0.089297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7.44</v>
      </c>
      <c r="I57" s="76" t="n">
        <v>6.67</v>
      </c>
      <c r="J57" s="58" t="n">
        <f aca="false">H57/3600</f>
        <v>0.0798444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6.09</v>
      </c>
      <c r="I58" s="78" t="n">
        <v>6.12</v>
      </c>
      <c r="J58" s="64" t="n">
        <f aca="false">H58/3600</f>
        <v>0.0739138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9.15</v>
      </c>
      <c r="I59" s="74" t="n">
        <v>12.74</v>
      </c>
      <c r="J59" s="53" t="n">
        <f aca="false">H59/3600</f>
        <v>0.13587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29.22</v>
      </c>
      <c r="I60" s="76" t="n">
        <v>10.92</v>
      </c>
      <c r="J60" s="58" t="n">
        <f aca="false">H60/3600</f>
        <v>0.11922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400.33</v>
      </c>
      <c r="I61" s="76" t="n">
        <v>9.32</v>
      </c>
      <c r="J61" s="58" t="n">
        <f aca="false">H61/3600</f>
        <v>0.11120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2.57</v>
      </c>
      <c r="I62" s="78" t="n">
        <v>8.7</v>
      </c>
      <c r="J62" s="64" t="n">
        <f aca="false">H62/3600</f>
        <v>0.10071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19</v>
      </c>
      <c r="I63" s="74" t="n">
        <v>11.14</v>
      </c>
      <c r="J63" s="53" t="n">
        <f aca="false">H63/3600</f>
        <v>0.113941666666667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3.82</v>
      </c>
      <c r="I64" s="76" t="n">
        <v>10.12</v>
      </c>
      <c r="J64" s="58" t="n">
        <f aca="false">H64/3600</f>
        <v>0.10106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7.33</v>
      </c>
      <c r="I65" s="76" t="n">
        <v>8.75</v>
      </c>
      <c r="J65" s="58" t="n">
        <f aca="false">H65/3600</f>
        <v>0.09370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304.35</v>
      </c>
      <c r="I66" s="78" t="n">
        <v>7.27</v>
      </c>
      <c r="J66" s="64" t="n">
        <f aca="false">H66/3600</f>
        <v>0.084541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8.64</v>
      </c>
      <c r="I67" s="74" t="n">
        <v>5.52</v>
      </c>
      <c r="J67" s="53" t="n">
        <f aca="false">H67/3600</f>
        <v>0.063511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2.34</v>
      </c>
      <c r="I68" s="76" t="n">
        <v>4.61</v>
      </c>
      <c r="J68" s="58" t="n">
        <f aca="false">H68/3600</f>
        <v>0.0534277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4.27</v>
      </c>
      <c r="I69" s="76" t="n">
        <v>4.22</v>
      </c>
      <c r="J69" s="58" t="n">
        <f aca="false">H69/3600</f>
        <v>0.05118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6.86</v>
      </c>
      <c r="I70" s="78" t="n">
        <v>3.74</v>
      </c>
      <c r="J70" s="64" t="n">
        <f aca="false">H70/3600</f>
        <v>0.0463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96.85</v>
      </c>
      <c r="I71" s="74" t="n">
        <v>74.6</v>
      </c>
      <c r="J71" s="53" t="n">
        <f aca="false">H71/3600</f>
        <v>0.94356944444444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88.47</v>
      </c>
      <c r="I72" s="76" t="n">
        <v>64.72</v>
      </c>
      <c r="J72" s="58" t="n">
        <f aca="false">H72/3600</f>
        <v>0.885686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79.53</v>
      </c>
      <c r="I73" s="76" t="n">
        <v>62.96</v>
      </c>
      <c r="J73" s="58" t="n">
        <f aca="false">H73/3600</f>
        <v>0.8554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93.65</v>
      </c>
      <c r="I74" s="78" t="n">
        <v>65.23</v>
      </c>
      <c r="J74" s="64" t="n">
        <f aca="false">H74/3600</f>
        <v>0.83156944444444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94.12</v>
      </c>
      <c r="I75" s="74" t="n">
        <v>72.7</v>
      </c>
      <c r="J75" s="53" t="n">
        <f aca="false">H75/3600</f>
        <v>0.9428111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62.9</v>
      </c>
      <c r="I76" s="76" t="n">
        <v>66</v>
      </c>
      <c r="J76" s="58" t="n">
        <f aca="false">H76/3600</f>
        <v>0.878583333333333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45.42</v>
      </c>
      <c r="I77" s="76" t="n">
        <v>60.01</v>
      </c>
      <c r="J77" s="58" t="n">
        <f aca="false">H77/3600</f>
        <v>0.8459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95.33</v>
      </c>
      <c r="I78" s="78" t="n">
        <v>55.46</v>
      </c>
      <c r="J78" s="64" t="n">
        <f aca="false">H78/3600</f>
        <v>0.80425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95.34</v>
      </c>
      <c r="I79" s="74" t="n">
        <v>71.49</v>
      </c>
      <c r="J79" s="53" t="n">
        <f aca="false">H79/3600</f>
        <v>0.94315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08.27</v>
      </c>
      <c r="I80" s="76" t="n">
        <v>66.77</v>
      </c>
      <c r="J80" s="58" t="n">
        <f aca="false">H80/3600</f>
        <v>0.89118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32.98</v>
      </c>
      <c r="I81" s="76" t="n">
        <v>60.47</v>
      </c>
      <c r="J81" s="58" t="n">
        <f aca="false">H81/3600</f>
        <v>0.8424944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01.18</v>
      </c>
      <c r="I82" s="78" t="n">
        <v>57.24</v>
      </c>
      <c r="J82" s="64" t="n">
        <f aca="false">H82/3600</f>
        <v>0.805883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518.4</v>
      </c>
      <c r="I83" s="74" t="n">
        <v>39.15</v>
      </c>
      <c r="J83" s="53" t="n">
        <f aca="false">H83/3600</f>
        <v>0.421777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81.93</v>
      </c>
      <c r="I84" s="76" t="n">
        <v>34.31</v>
      </c>
      <c r="J84" s="58" t="n">
        <f aca="false">H84/3600</f>
        <v>0.38386944444444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9.5</v>
      </c>
      <c r="I85" s="76" t="n">
        <v>27.75</v>
      </c>
      <c r="J85" s="58" t="n">
        <f aca="false">H85/3600</f>
        <v>0.34152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57.9</v>
      </c>
      <c r="I86" s="78" t="n">
        <v>24.66</v>
      </c>
      <c r="J86" s="64" t="n">
        <f aca="false">H86/3600</f>
        <v>0.3216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55.2</v>
      </c>
      <c r="I87" s="74" t="n">
        <v>63.44</v>
      </c>
      <c r="J87" s="53" t="n">
        <f aca="false">H87/3600</f>
        <v>0.7653333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601.71</v>
      </c>
      <c r="I88" s="76" t="n">
        <v>59.2</v>
      </c>
      <c r="J88" s="58" t="n">
        <f aca="false">H88/3600</f>
        <v>0.722697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04.88</v>
      </c>
      <c r="I89" s="76" t="n">
        <v>52.21</v>
      </c>
      <c r="J89" s="58" t="n">
        <f aca="false">H89/3600</f>
        <v>0.66802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58.47</v>
      </c>
      <c r="I90" s="78" t="n">
        <v>46.52</v>
      </c>
      <c r="J90" s="64" t="n">
        <f aca="false">H90/3600</f>
        <v>0.627352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6.21</v>
      </c>
      <c r="I91" s="74" t="n">
        <v>48.43</v>
      </c>
      <c r="J91" s="53" t="n">
        <f aca="false">H91/3600</f>
        <v>0.56005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9.63</v>
      </c>
      <c r="I92" s="76" t="n">
        <v>44.9</v>
      </c>
      <c r="J92" s="58" t="n">
        <f aca="false">H92/3600</f>
        <v>0.53323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8.35</v>
      </c>
      <c r="I93" s="76" t="n">
        <v>41.83</v>
      </c>
      <c r="J93" s="58" t="n">
        <f aca="false">H93/3600</f>
        <v>0.50787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9.99</v>
      </c>
      <c r="I94" s="78" t="n">
        <v>39.51</v>
      </c>
      <c r="J94" s="64" t="n">
        <f aca="false">H94/3600</f>
        <v>0.4805527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85.54</v>
      </c>
      <c r="I95" s="74" t="n">
        <v>49.27</v>
      </c>
      <c r="J95" s="53" t="n">
        <f aca="false">H95/3600</f>
        <v>0.690427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8.56</v>
      </c>
      <c r="I96" s="76" t="n">
        <v>48.32</v>
      </c>
      <c r="J96" s="58" t="n">
        <f aca="false">H96/3600</f>
        <v>0.67182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5.91</v>
      </c>
      <c r="I97" s="76" t="n">
        <v>46.36</v>
      </c>
      <c r="J97" s="58" t="n">
        <f aca="false">H97/3600</f>
        <v>0.657197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89.14</v>
      </c>
      <c r="I98" s="78" t="n">
        <v>43.61</v>
      </c>
      <c r="J98" s="64" t="n">
        <f aca="false">H98/3600</f>
        <v>0.63587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9.907630088639</v>
      </c>
      <c r="J106" s="82" t="n">
        <f aca="false">GEOMEAN(J3:J98)</f>
        <v>0.4978134679688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2393888888889</v>
      </c>
      <c r="J108" s="82" t="n">
        <f aca="false">SUM(J3:J98)</f>
        <v>65.2299027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9.2186135328404</v>
      </c>
      <c r="J113" s="82" t="n">
        <f aca="false">GEOMEAN(J3:J10,J19:J82)</f>
        <v>0.48816204204800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40.59</v>
      </c>
      <c r="I3" s="52" t="n">
        <v>49.97</v>
      </c>
      <c r="J3" s="53" t="n">
        <f aca="false">H3/3600</f>
        <v>5.06683055555556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348.46</v>
      </c>
      <c r="I4" s="57" t="n">
        <v>41</v>
      </c>
      <c r="J4" s="58" t="n">
        <f aca="false">H4/3600</f>
        <v>4.8190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29.51</v>
      </c>
      <c r="I5" s="57" t="n">
        <v>36.78</v>
      </c>
      <c r="J5" s="58" t="n">
        <f aca="false">H5/3600</f>
        <v>4.61930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46.08</v>
      </c>
      <c r="I6" s="63" t="n">
        <v>35.47</v>
      </c>
      <c r="J6" s="64" t="n">
        <f aca="false">H6/3600</f>
        <v>4.4294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169.01</v>
      </c>
      <c r="I7" s="52" t="n">
        <v>70.55</v>
      </c>
      <c r="J7" s="53" t="n">
        <f aca="false">H7/3600</f>
        <v>6.4358361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596.87</v>
      </c>
      <c r="I8" s="57" t="n">
        <v>59.74</v>
      </c>
      <c r="J8" s="58" t="n">
        <f aca="false">H8/3600</f>
        <v>5.99913055555556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0045.75</v>
      </c>
      <c r="I9" s="57" t="n">
        <v>51.94</v>
      </c>
      <c r="J9" s="58" t="n">
        <f aca="false">H9/3600</f>
        <v>5.56826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50.85</v>
      </c>
      <c r="I10" s="63" t="n">
        <v>47.39</v>
      </c>
      <c r="J10" s="64" t="n">
        <f aca="false">H10/3600</f>
        <v>5.264125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769.9</v>
      </c>
      <c r="I19" s="74" t="n">
        <v>43.86</v>
      </c>
      <c r="J19" s="53" t="n">
        <f aca="false">H19/3600</f>
        <v>4.65830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591.01</v>
      </c>
      <c r="I20" s="76" t="n">
        <v>39.43</v>
      </c>
      <c r="J20" s="58" t="n">
        <f aca="false">H20/3600</f>
        <v>4.33083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866.4</v>
      </c>
      <c r="I21" s="76" t="n">
        <v>34.82</v>
      </c>
      <c r="J21" s="58" t="n">
        <f aca="false">H21/3600</f>
        <v>4.1295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155.85</v>
      </c>
      <c r="I22" s="78" t="n">
        <v>33.96</v>
      </c>
      <c r="J22" s="64" t="n">
        <f aca="false">H22/3600</f>
        <v>3.93218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16.85</v>
      </c>
      <c r="I23" s="74" t="n">
        <v>45.95</v>
      </c>
      <c r="J23" s="53" t="n">
        <f aca="false">H23/3600</f>
        <v>4.3102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01.61</v>
      </c>
      <c r="I24" s="76" t="n">
        <v>38.34</v>
      </c>
      <c r="J24" s="58" t="n">
        <f aca="false">H24/3600</f>
        <v>3.97266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64.19</v>
      </c>
      <c r="I25" s="76" t="n">
        <v>34.85</v>
      </c>
      <c r="J25" s="58" t="n">
        <f aca="false">H25/3600</f>
        <v>3.823386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595.72</v>
      </c>
      <c r="I26" s="78" t="n">
        <v>31.79</v>
      </c>
      <c r="J26" s="64" t="n">
        <f aca="false">H26/3600</f>
        <v>3.7765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596.74</v>
      </c>
      <c r="I27" s="74" t="n">
        <v>91.07</v>
      </c>
      <c r="J27" s="53" t="n">
        <f aca="false">H27/3600</f>
        <v>9.6102055555555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19.99</v>
      </c>
      <c r="I28" s="76" t="n">
        <v>69.63</v>
      </c>
      <c r="J28" s="58" t="n">
        <f aca="false">H28/3600</f>
        <v>8.394441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806.65</v>
      </c>
      <c r="I29" s="76" t="n">
        <v>60.71</v>
      </c>
      <c r="J29" s="58" t="n">
        <f aca="false">H29/3600</f>
        <v>8.00184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870.85</v>
      </c>
      <c r="I30" s="78" t="n">
        <v>57.44</v>
      </c>
      <c r="J30" s="64" t="n">
        <f aca="false">H30/3600</f>
        <v>7.74190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964.89</v>
      </c>
      <c r="I31" s="74" t="n">
        <v>100.57</v>
      </c>
      <c r="J31" s="53" t="n">
        <f aca="false">H31/3600</f>
        <v>11.10135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971.59</v>
      </c>
      <c r="I32" s="76" t="n">
        <v>82.08</v>
      </c>
      <c r="J32" s="58" t="n">
        <f aca="false">H32/3600</f>
        <v>9.99210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499.65</v>
      </c>
      <c r="I33" s="76" t="n">
        <v>74.09</v>
      </c>
      <c r="J33" s="58" t="n">
        <f aca="false">H33/3600</f>
        <v>9.305458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551.5</v>
      </c>
      <c r="I34" s="78" t="n">
        <v>71.25</v>
      </c>
      <c r="J34" s="64" t="n">
        <f aca="false">H34/3600</f>
        <v>9.0420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445.54</v>
      </c>
      <c r="I35" s="74" t="n">
        <v>135.22</v>
      </c>
      <c r="J35" s="53" t="n">
        <f aca="false">H35/3600</f>
        <v>12.34598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491.17</v>
      </c>
      <c r="I36" s="76" t="n">
        <v>87.86</v>
      </c>
      <c r="J36" s="58" t="n">
        <f aca="false">H36/3600</f>
        <v>10.41421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771.26</v>
      </c>
      <c r="I37" s="76" t="n">
        <v>78.34</v>
      </c>
      <c r="J37" s="58" t="n">
        <f aca="false">H37/3600</f>
        <v>9.936461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9.02</v>
      </c>
      <c r="I38" s="78" t="n">
        <v>73.79</v>
      </c>
      <c r="J38" s="64" t="n">
        <f aca="false">H38/3600</f>
        <v>9.705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17.31</v>
      </c>
      <c r="I39" s="74" t="n">
        <v>17.71</v>
      </c>
      <c r="J39" s="53" t="n">
        <f aca="false">H39/3600</f>
        <v>1.8936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43.06</v>
      </c>
      <c r="I40" s="76" t="n">
        <v>15.56</v>
      </c>
      <c r="J40" s="58" t="n">
        <f aca="false">H40/3600</f>
        <v>1.76196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02.29</v>
      </c>
      <c r="I41" s="76" t="n">
        <v>13.11</v>
      </c>
      <c r="J41" s="58" t="n">
        <f aca="false">H41/3600</f>
        <v>1.63952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716.29</v>
      </c>
      <c r="I42" s="78" t="n">
        <v>12.29</v>
      </c>
      <c r="J42" s="64" t="n">
        <f aca="false">H42/3600</f>
        <v>1.58785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95.52</v>
      </c>
      <c r="I43" s="74" t="n">
        <v>20.26</v>
      </c>
      <c r="J43" s="53" t="n">
        <f aca="false">H43/3600</f>
        <v>2.22097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73.56</v>
      </c>
      <c r="I44" s="76" t="n">
        <v>17.68</v>
      </c>
      <c r="J44" s="58" t="n">
        <f aca="false">H44/3600</f>
        <v>2.0759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15.35</v>
      </c>
      <c r="I45" s="76" t="n">
        <v>15.5</v>
      </c>
      <c r="J45" s="58" t="n">
        <f aca="false">H45/3600</f>
        <v>1.9764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996.62</v>
      </c>
      <c r="I46" s="78" t="n">
        <v>15.42</v>
      </c>
      <c r="J46" s="64" t="n">
        <f aca="false">H46/3600</f>
        <v>1.9435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58.85</v>
      </c>
      <c r="I47" s="74" t="n">
        <v>22.26</v>
      </c>
      <c r="J47" s="53" t="n">
        <f aca="false">H47/3600</f>
        <v>2.016347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76.69</v>
      </c>
      <c r="I48" s="76" t="n">
        <v>17.84</v>
      </c>
      <c r="J48" s="58" t="n">
        <f aca="false">H48/3600</f>
        <v>1.799080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17.53</v>
      </c>
      <c r="I49" s="76" t="n">
        <v>15.21</v>
      </c>
      <c r="J49" s="58" t="n">
        <f aca="false">H49/3600</f>
        <v>1.6715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40.54</v>
      </c>
      <c r="I50" s="78" t="n">
        <v>13.29</v>
      </c>
      <c r="J50" s="64" t="n">
        <f aca="false">H50/3600</f>
        <v>1.5945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238.2</v>
      </c>
      <c r="I51" s="74" t="n">
        <v>15.29</v>
      </c>
      <c r="J51" s="53" t="n">
        <f aca="false">H51/3600</f>
        <v>1.455055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702.56</v>
      </c>
      <c r="I52" s="76" t="n">
        <v>13.17</v>
      </c>
      <c r="J52" s="58" t="n">
        <f aca="false">H52/3600</f>
        <v>1.3062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7.48</v>
      </c>
      <c r="I53" s="76" t="n">
        <v>10.14</v>
      </c>
      <c r="J53" s="58" t="n">
        <f aca="false">H53/3600</f>
        <v>1.1715222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4051.82</v>
      </c>
      <c r="I54" s="78" t="n">
        <v>9.62</v>
      </c>
      <c r="J54" s="64" t="n">
        <f aca="false">H54/3600</f>
        <v>1.1255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78.87</v>
      </c>
      <c r="I55" s="74" t="n">
        <v>5.36</v>
      </c>
      <c r="J55" s="53" t="n">
        <f aca="false">H55/3600</f>
        <v>0.4941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55.22</v>
      </c>
      <c r="I56" s="76" t="n">
        <v>4.51</v>
      </c>
      <c r="J56" s="58" t="n">
        <f aca="false">H56/3600</f>
        <v>0.4597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36.4</v>
      </c>
      <c r="I57" s="76" t="n">
        <v>4.03</v>
      </c>
      <c r="J57" s="58" t="n">
        <f aca="false">H57/3600</f>
        <v>0.426777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44.36</v>
      </c>
      <c r="I58" s="78" t="n">
        <v>3.44</v>
      </c>
      <c r="J58" s="64" t="n">
        <f aca="false">H58/3600</f>
        <v>0.4012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45.65</v>
      </c>
      <c r="I59" s="74" t="n">
        <v>6.82</v>
      </c>
      <c r="J59" s="53" t="n">
        <f aca="false">H59/3600</f>
        <v>0.568236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60.74</v>
      </c>
      <c r="I60" s="76" t="n">
        <v>4.93</v>
      </c>
      <c r="J60" s="58" t="n">
        <f aca="false">H60/3600</f>
        <v>0.489094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4.92</v>
      </c>
      <c r="I61" s="76" t="n">
        <v>4.25</v>
      </c>
      <c r="J61" s="58" t="n">
        <f aca="false">H61/3600</f>
        <v>0.4624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68.84</v>
      </c>
      <c r="I62" s="78" t="n">
        <v>4.36</v>
      </c>
      <c r="J62" s="64" t="n">
        <f aca="false">H62/3600</f>
        <v>0.4635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6.19</v>
      </c>
      <c r="I63" s="74" t="n">
        <v>5.29</v>
      </c>
      <c r="J63" s="53" t="n">
        <f aca="false">H63/3600</f>
        <v>0.45727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512.33</v>
      </c>
      <c r="I64" s="76" t="n">
        <v>4.6</v>
      </c>
      <c r="J64" s="58" t="n">
        <f aca="false">H64/3600</f>
        <v>0.42009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2.51</v>
      </c>
      <c r="I65" s="76" t="n">
        <v>3.62</v>
      </c>
      <c r="J65" s="58" t="n">
        <f aca="false">H65/3600</f>
        <v>0.381252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9.03</v>
      </c>
      <c r="I66" s="78" t="n">
        <v>3.22</v>
      </c>
      <c r="J66" s="64" t="n">
        <f aca="false">H66/3600</f>
        <v>0.36361944444444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77.92</v>
      </c>
      <c r="I67" s="74" t="n">
        <v>3.89</v>
      </c>
      <c r="J67" s="53" t="n">
        <f aca="false">H67/3600</f>
        <v>0.327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4.51</v>
      </c>
      <c r="I68" s="76" t="n">
        <v>3.3</v>
      </c>
      <c r="J68" s="58" t="n">
        <f aca="false">H68/3600</f>
        <v>0.29569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73.34</v>
      </c>
      <c r="I69" s="76" t="n">
        <v>2.64</v>
      </c>
      <c r="J69" s="58" t="n">
        <f aca="false">H69/3600</f>
        <v>0.27037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6.25</v>
      </c>
      <c r="I70" s="78" t="n">
        <v>2.38</v>
      </c>
      <c r="J70" s="64" t="n">
        <f aca="false">H70/3600</f>
        <v>0.2517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80.22</v>
      </c>
      <c r="I83" s="74" t="n">
        <v>17.68</v>
      </c>
      <c r="J83" s="53" t="n">
        <f aca="false">H83/3600</f>
        <v>1.88339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418.09</v>
      </c>
      <c r="I84" s="76" t="n">
        <v>16.18</v>
      </c>
      <c r="J84" s="58" t="n">
        <f aca="false">H84/3600</f>
        <v>1.782802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16.21</v>
      </c>
      <c r="I85" s="76" t="n">
        <v>13.5</v>
      </c>
      <c r="J85" s="58" t="n">
        <f aca="false">H85/3600</f>
        <v>1.643391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94.39</v>
      </c>
      <c r="I86" s="78" t="n">
        <v>12.19</v>
      </c>
      <c r="J86" s="64" t="n">
        <f aca="false">H86/3600</f>
        <v>1.5539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95.24</v>
      </c>
      <c r="I87" s="74" t="n">
        <v>37.85</v>
      </c>
      <c r="J87" s="53" t="n">
        <f aca="false">H87/3600</f>
        <v>4.08201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823.39</v>
      </c>
      <c r="I88" s="76" t="n">
        <v>29.35</v>
      </c>
      <c r="J88" s="58" t="n">
        <f aca="false">H88/3600</f>
        <v>3.56205277777778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88.94</v>
      </c>
      <c r="I89" s="76" t="n">
        <v>27.65</v>
      </c>
      <c r="J89" s="58" t="n">
        <f aca="false">H89/3600</f>
        <v>3.3302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77.77</v>
      </c>
      <c r="I90" s="78" t="n">
        <v>24.02</v>
      </c>
      <c r="J90" s="64" t="n">
        <f aca="false">H90/3600</f>
        <v>3.07715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06.98</v>
      </c>
      <c r="I91" s="74" t="n">
        <v>11.83</v>
      </c>
      <c r="J91" s="53" t="n">
        <f aca="false">H91/3600</f>
        <v>1.75193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313.77</v>
      </c>
      <c r="I92" s="76" t="n">
        <v>11.79</v>
      </c>
      <c r="J92" s="58" t="n">
        <f aca="false">H92/3600</f>
        <v>1.7538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67.05</v>
      </c>
      <c r="I93" s="76" t="n">
        <v>12.18</v>
      </c>
      <c r="J93" s="58" t="n">
        <f aca="false">H93/3600</f>
        <v>1.713069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83.66</v>
      </c>
      <c r="I94" s="78" t="n">
        <v>12.49</v>
      </c>
      <c r="J94" s="64" t="n">
        <f aca="false">H94/3600</f>
        <v>1.7176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888.11</v>
      </c>
      <c r="I95" s="74" t="n">
        <v>24.02</v>
      </c>
      <c r="J95" s="53" t="n">
        <f aca="false">H95/3600</f>
        <v>3.02447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75.85</v>
      </c>
      <c r="I96" s="76" t="n">
        <v>23.55</v>
      </c>
      <c r="J96" s="58" t="n">
        <f aca="false">H96/3600</f>
        <v>2.90995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96.98</v>
      </c>
      <c r="I97" s="76" t="n">
        <v>23.21</v>
      </c>
      <c r="J97" s="58" t="n">
        <f aca="false">H97/3600</f>
        <v>2.86027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52.46</v>
      </c>
      <c r="I98" s="78" t="n">
        <v>23.05</v>
      </c>
      <c r="J98" s="64" t="n">
        <f aca="false">H98/3600</f>
        <v>2.8201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2810566934039</v>
      </c>
      <c r="J106" s="82" t="n">
        <f aca="false">GEOMEAN(J3:J98)</f>
        <v>2.166484220723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1505555555556</v>
      </c>
      <c r="J108" s="82" t="n">
        <f aca="false">SUM(J3:J98)</f>
        <v>263.96593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4398574523035</v>
      </c>
      <c r="J113" s="82" t="n">
        <f aca="false">GEOMEAN(J3:J10,J19:J82)</f>
        <v>2.1219041334430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30T02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3791943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of TI and Sharp's BO</vt:lpwstr>
  </property>
  <property fmtid="{D5CDD505-2E9C-101B-9397-08002B2CF9AE}" pid="6" name="_NewReviewCycle">
    <vt:lpwstr/>
  </property>
  <property fmtid="{D5CDD505-2E9C-101B-9397-08002B2CF9AE}" pid="7" name="_PreviousAdHocReviewCycleID">
    <vt:r8>-989296707</vt:r8>
  </property>
  <property fmtid="{D5CDD505-2E9C-101B-9397-08002B2CF9AE}" pid="8" name="_ReviewingToolsShownOnce">
    <vt:lpwstr/>
  </property>
</Properties>
</file>