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98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Propos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88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7925227349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079087265887"/>
          <c:y val="0.101650387335803"/>
          <c:w val="0.931258689784902"/>
          <c:h val="0.843516335466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831400"/>
        <c:axId val="77945870"/>
      </c:scatterChart>
      <c:valAx>
        <c:axId val="3283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2010778039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5870"/>
        <c:crossesAt val="0"/>
        <c:crossBetween val="midCat"/>
      </c:valAx>
      <c:valAx>
        <c:axId val="7794587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92084877062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4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892042201685"/>
          <c:y val="0.783832940383968"/>
          <c:w val="0.235135356178948"/>
          <c:h val="0.0736948467497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7859971806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02302477008794"/>
          <c:w val="0.93026493591581"/>
          <c:h val="0.8433241592266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540753"/>
        <c:axId val="42819576"/>
      </c:scatterChart>
      <c:valAx>
        <c:axId val="25540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203866550312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9576"/>
        <c:crossesAt val="0"/>
        <c:crossBetween val="midCat"/>
      </c:valAx>
      <c:valAx>
        <c:axId val="42819576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89387124924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7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432455673396"/>
          <c:y val="0.779552930120159"/>
          <c:w val="0.238360427500921"/>
          <c:h val="0.073437604886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393227140576"/>
          <c:y val="0.102339967724583"/>
          <c:w val="0.923385610744851"/>
          <c:h val="0.8430607853684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645403"/>
        <c:axId val="19715101"/>
      </c:scatterChart>
      <c:valAx>
        <c:axId val="50645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101"/>
        <c:crossesAt val="0"/>
        <c:crossBetween val="midCat"/>
      </c:valAx>
      <c:valAx>
        <c:axId val="19715101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54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5839160839161"/>
          <c:w val="0.238360427500921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79236148466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334150226688"/>
          <c:y val="0.0991796664873588"/>
          <c:w val="0.93003308418086"/>
          <c:h val="0.844540075309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667707"/>
        <c:axId val="4656515"/>
      </c:scatterChart>
      <c:valAx>
        <c:axId val="6466770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2038730500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15"/>
        <c:crossesAt val="0"/>
        <c:crossBetween val="midCat"/>
      </c:valAx>
      <c:valAx>
        <c:axId val="465651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93302850995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70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57525630029"/>
          <c:y val="0.778577192038731"/>
          <c:w val="0.237756810848344"/>
          <c:h val="0.07356105433028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57360"/>
        <a:ext cx="8803080" cy="534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22240" y="657360"/>
        <a:ext cx="879120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22240" y="6095880"/>
        <a:ext cx="879120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095880"/>
        <a:ext cx="8813520" cy="535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232436411221</cdr:x>
      <cdr:y>0.0670259346581341</cdr:y>
    </cdr:from>
    <cdr:to>
      <cdr:x>0.766500368037949</cdr:x>
      <cdr:y>0.107780397440216</cdr:y>
    </cdr:to>
    <cdr:sp>
      <cdr:nvSpPr>
        <cdr:cNvPr id="1" name="Text Box 4"/>
        <cdr:cNvSpPr/>
      </cdr:nvSpPr>
      <cdr:spPr>
        <a:xfrm>
          <a:off x="2238120" y="358200"/>
          <a:ext cx="4509720" cy="21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17574008189568</cdr:y>
    </cdr:from>
    <cdr:to>
      <cdr:x>0.757749477908358</cdr:x>
      <cdr:y>0.101496945693764</cdr:y>
    </cdr:to>
    <cdr:sp>
      <cdr:nvSpPr>
        <cdr:cNvPr id="3" name="Text Box 1"/>
        <cdr:cNvSpPr/>
      </cdr:nvSpPr>
      <cdr:spPr>
        <a:xfrm>
          <a:off x="2187000" y="331200"/>
          <a:ext cx="44748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61311985586</cdr:x>
      <cdr:y>0.0622646584185046</cdr:y>
    </cdr:from>
    <cdr:to>
      <cdr:x>0.760984398673273</cdr:x>
      <cdr:y>0.102272727272727</cdr:y>
    </cdr:to>
    <cdr:sp>
      <cdr:nvSpPr>
        <cdr:cNvPr id="5" name="Text Box 1"/>
        <cdr:cNvSpPr/>
      </cdr:nvSpPr>
      <cdr:spPr>
        <a:xfrm>
          <a:off x="2187000" y="333360"/>
          <a:ext cx="450324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91871911122</cdr:x>
      <cdr:y>0.0677783754706832</cdr:y>
    </cdr:from>
    <cdr:to>
      <cdr:x>0.761017849119797</cdr:x>
      <cdr:y>0.108996772458311</cdr:y>
    </cdr:to>
    <cdr:sp>
      <cdr:nvSpPr>
        <cdr:cNvPr id="7" name="Text Box 1"/>
        <cdr:cNvSpPr/>
      </cdr:nvSpPr>
      <cdr:spPr>
        <a:xfrm>
          <a:off x="2229840" y="362880"/>
          <a:ext cx="447768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5" min="3" style="1" width="8.87"/>
    <col collapsed="false" customWidth="true" hidden="true" outlineLevel="0" max="8" min="6" style="1" width="8.87"/>
    <col collapsed="false" customWidth="true" hidden="false" outlineLevel="0" max="11" min="9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/>
    </row>
    <row r="4" customFormat="false" ht="12" hidden="false" customHeight="true" outlineLevel="0" collapsed="false">
      <c r="B4" s="7" t="s">
        <v>9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true" outlineLevel="0" collapsed="false">
      <c r="B9" s="15" t="s">
        <v>14</v>
      </c>
      <c r="C9" s="16" t="e">
        <f aca="false">'AI-HE'!T112</f>
        <v>#VALUE!</v>
      </c>
      <c r="D9" s="16" t="e">
        <f aca="false">'AI-HE'!U112</f>
        <v>#VALUE!</v>
      </c>
      <c r="E9" s="17" t="e">
        <f aca="false">'AI-HE'!V112</f>
        <v>#VALUE!</v>
      </c>
      <c r="F9" s="16" t="e">
        <f aca="false">'AI-LC'!T112</f>
        <v>#VALUE!</v>
      </c>
      <c r="G9" s="16" t="e">
        <f aca="false">'AI-LC'!U112</f>
        <v>#VALUE!</v>
      </c>
      <c r="H9" s="17" t="e">
        <f aca="false">'AI-LC'!V112</f>
        <v>#VALUE!</v>
      </c>
      <c r="I9" s="9"/>
      <c r="J9" s="9"/>
      <c r="K9" s="10"/>
      <c r="M9" s="3" t="s">
        <v>15</v>
      </c>
    </row>
    <row r="10" customFormat="false" ht="12" hidden="false" customHeight="true" outlineLevel="0" collapsed="false">
      <c r="B10" s="18"/>
      <c r="C10" s="19" t="e">
        <f aca="false">'AI-HE'!W112</f>
        <v>#VALUE!</v>
      </c>
      <c r="D10" s="19" t="e">
        <f aca="false">'AI-HE'!X112</f>
        <v>#VALUE!</v>
      </c>
      <c r="E10" s="20" t="e">
        <f aca="false">'AI-HE'!Y112</f>
        <v>#VALUE!</v>
      </c>
      <c r="F10" s="19" t="e">
        <f aca="false">'AI-LC'!W112</f>
        <v>#VALUE!</v>
      </c>
      <c r="G10" s="19" t="e">
        <f aca="false">'AI-LC'!X112</f>
        <v>#VALUE!</v>
      </c>
      <c r="H10" s="20" t="e">
        <f aca="false">'AI-LC'!Y112</f>
        <v>#VALUE!</v>
      </c>
      <c r="I10" s="19"/>
      <c r="J10" s="19"/>
      <c r="K10" s="20"/>
      <c r="M10" s="1" t="s">
        <v>16</v>
      </c>
    </row>
    <row r="11" customFormat="false" ht="12" hidden="false" customHeight="true" outlineLevel="0" collapsed="false">
      <c r="B11" s="21" t="s">
        <v>17</v>
      </c>
      <c r="C11" s="22" t="e">
        <f aca="false">'AI-HE'!T104</f>
        <v>#VALUE!</v>
      </c>
      <c r="D11" s="23" t="e">
        <f aca="false">'AI-HE'!U104</f>
        <v>#VALUE!</v>
      </c>
      <c r="E11" s="24" t="e">
        <f aca="false">'AI-HE'!V104</f>
        <v>#VALUE!</v>
      </c>
      <c r="F11" s="22" t="e">
        <f aca="false">'AI-LC'!T104</f>
        <v>#VALUE!</v>
      </c>
      <c r="G11" s="23" t="e">
        <f aca="false">'AI-LC'!U104</f>
        <v>#VALUE!</v>
      </c>
      <c r="H11" s="24" t="e">
        <f aca="false">'AI-LC'!V104</f>
        <v>#VALUE!</v>
      </c>
      <c r="I11" s="22"/>
      <c r="J11" s="23"/>
      <c r="K11" s="24"/>
    </row>
    <row r="12" customFormat="false" ht="12" hidden="false" customHeight="true" outlineLevel="0" collapsed="false">
      <c r="B12" s="11" t="s">
        <v>18</v>
      </c>
      <c r="C12" s="25" t="n">
        <f aca="false">'AI-HE'!R114</f>
        <v>1.00873439295624</v>
      </c>
      <c r="D12" s="25"/>
      <c r="E12" s="25"/>
      <c r="F12" s="25" t="n">
        <f aca="false">'AI-LC'!R114</f>
        <v>1.00972324664434</v>
      </c>
      <c r="G12" s="25"/>
      <c r="H12" s="25"/>
      <c r="I12" s="25"/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14</f>
        <v>1.00289182897543</v>
      </c>
      <c r="D13" s="26"/>
      <c r="E13" s="26"/>
      <c r="F13" s="26" t="n">
        <f aca="false">'AI-LC'!Q114</f>
        <v>1.00178201361975</v>
      </c>
      <c r="G13" s="26"/>
      <c r="H13" s="26"/>
      <c r="I13" s="26"/>
      <c r="J13" s="26"/>
      <c r="K13" s="26"/>
      <c r="M13" s="3" t="s">
        <v>20</v>
      </c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9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5" t="s">
        <v>14</v>
      </c>
      <c r="C22" s="16" t="e">
        <f aca="false">'RA-HE'!T112</f>
        <v>#VALUE!</v>
      </c>
      <c r="D22" s="16" t="e">
        <f aca="false">'RA-HE'!U112</f>
        <v>#VALUE!</v>
      </c>
      <c r="E22" s="17" t="e">
        <f aca="false">'RA-HE'!V112</f>
        <v>#VALUE!</v>
      </c>
      <c r="F22" s="16" t="e">
        <f aca="false">'RA-LC'!T112</f>
        <v>#VALUE!</v>
      </c>
      <c r="G22" s="16" t="e">
        <f aca="false">'RA-LC'!U112</f>
        <v>#VALUE!</v>
      </c>
      <c r="H22" s="17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" hidden="false" customHeight="true" outlineLevel="0" collapsed="false">
      <c r="B23" s="18"/>
      <c r="C23" s="19" t="e">
        <f aca="false">'RA-HE'!W112</f>
        <v>#VALUE!</v>
      </c>
      <c r="D23" s="19" t="e">
        <f aca="false">'RA-HE'!X112</f>
        <v>#VALUE!</v>
      </c>
      <c r="E23" s="20" t="e">
        <f aca="false">'RA-HE'!Y112</f>
        <v>#VALUE!</v>
      </c>
      <c r="F23" s="19" t="e">
        <f aca="false">'RA-LC'!W112</f>
        <v>#VALUE!</v>
      </c>
      <c r="G23" s="19" t="e">
        <f aca="false">'RA-LC'!X112</f>
        <v>#VALUE!</v>
      </c>
      <c r="H23" s="20" t="e">
        <f aca="false">'RA-LC'!Y112</f>
        <v>#VALUE!</v>
      </c>
      <c r="I23" s="19" t="e">
        <f aca="false">'RA-HE10'!W112</f>
        <v>#VALUE!</v>
      </c>
      <c r="J23" s="19" t="e">
        <f aca="false">'RA-HE10'!X112</f>
        <v>#VALUE!</v>
      </c>
      <c r="K23" s="20" t="e">
        <f aca="false">'RA-HE10'!Y112</f>
        <v>#VALUE!</v>
      </c>
    </row>
    <row r="24" customFormat="false" ht="12" hidden="false" customHeight="true" outlineLevel="0" collapsed="false">
      <c r="B24" s="18" t="s">
        <v>17</v>
      </c>
      <c r="C24" s="30" t="e">
        <f aca="false">'RA-HE'!T104</f>
        <v>#VALUE!</v>
      </c>
      <c r="D24" s="31" t="e">
        <f aca="false">'RA-HE'!U104</f>
        <v>#VALUE!</v>
      </c>
      <c r="E24" s="32" t="e">
        <f aca="false">'RA-HE'!V104</f>
        <v>#VALUE!</v>
      </c>
      <c r="F24" s="30" t="e">
        <f aca="false">'RA-LC'!T104</f>
        <v>#VALUE!</v>
      </c>
      <c r="G24" s="31" t="e">
        <f aca="false">'RA-LC'!U104</f>
        <v>#VALUE!</v>
      </c>
      <c r="H24" s="32" t="e">
        <f aca="false">'RA-LC'!V104</f>
        <v>#VALUE!</v>
      </c>
      <c r="I24" s="30"/>
      <c r="J24" s="31"/>
      <c r="K24" s="32"/>
    </row>
    <row r="25" customFormat="false" ht="12" hidden="false" customHeight="true" outlineLevel="0" collapsed="false">
      <c r="B25" s="7" t="s">
        <v>18</v>
      </c>
      <c r="C25" s="25" t="n">
        <f aca="false">'RA-HE'!R114</f>
        <v>1.00434411608817</v>
      </c>
      <c r="D25" s="25"/>
      <c r="E25" s="25"/>
      <c r="F25" s="25" t="n">
        <f aca="false">'RA-LC'!R114</f>
        <v>1.00281052841488</v>
      </c>
      <c r="G25" s="25"/>
      <c r="H25" s="25"/>
      <c r="I25" s="25" t="n">
        <f aca="false">'RA-HE10'!R114</f>
        <v>1.00441398692066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14</f>
        <v>1.00730255973271</v>
      </c>
      <c r="D26" s="26"/>
      <c r="E26" s="26"/>
      <c r="F26" s="26" t="n">
        <f aca="false">'RA-LC'!Q114</f>
        <v>1.01203176232815</v>
      </c>
      <c r="G26" s="26"/>
      <c r="H26" s="26"/>
      <c r="I26" s="26" t="n">
        <f aca="false">'RA-HE10'!Q114</f>
        <v>1.01891501980993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true" outlineLevel="0" collapsed="false">
      <c r="B35" s="15" t="s">
        <v>14</v>
      </c>
      <c r="C35" s="16" t="e">
        <f aca="false">'LB-HE'!T112</f>
        <v>#VALUE!</v>
      </c>
      <c r="D35" s="16" t="e">
        <f aca="false">'LB-HE'!U112</f>
        <v>#VALUE!</v>
      </c>
      <c r="E35" s="17" t="e">
        <f aca="false">'LB-HE'!V112</f>
        <v>#VALUE!</v>
      </c>
      <c r="F35" s="16" t="e">
        <f aca="false">'LB-LC'!T112</f>
        <v>#VALUE!</v>
      </c>
      <c r="G35" s="16" t="e">
        <f aca="false">'LB-LC'!U112</f>
        <v>#VALUE!</v>
      </c>
      <c r="H35" s="17" t="e">
        <f aca="false">'LB-LC'!V112</f>
        <v>#VALUE!</v>
      </c>
      <c r="I35" s="13"/>
      <c r="J35" s="13"/>
      <c r="K35" s="14"/>
    </row>
    <row r="36" customFormat="false" ht="12" hidden="false" customHeight="true" outlineLevel="0" collapsed="false">
      <c r="B36" s="18"/>
      <c r="C36" s="19" t="e">
        <f aca="false">'LB-HE'!W112</f>
        <v>#VALUE!</v>
      </c>
      <c r="D36" s="19" t="e">
        <f aca="false">'LB-HE'!X112</f>
        <v>#VALUE!</v>
      </c>
      <c r="E36" s="20" t="e">
        <f aca="false">'LB-HE'!Y112</f>
        <v>#VALUE!</v>
      </c>
      <c r="F36" s="19" t="e">
        <f aca="false">'LB-LC'!W112</f>
        <v>#VALUE!</v>
      </c>
      <c r="G36" s="19" t="e">
        <f aca="false">'LB-LC'!X112</f>
        <v>#VALUE!</v>
      </c>
      <c r="H36" s="20" t="e">
        <f aca="false">'LB-LC'!Y112</f>
        <v>#VALUE!</v>
      </c>
      <c r="I36" s="19"/>
      <c r="J36" s="19"/>
      <c r="K36" s="20"/>
    </row>
    <row r="37" customFormat="false" ht="12" hidden="false" customHeight="true" outlineLevel="0" collapsed="false">
      <c r="B37" s="18" t="s">
        <v>17</v>
      </c>
      <c r="C37" s="30" t="e">
        <f aca="false">'LB-HE'!T104</f>
        <v>#VALUE!</v>
      </c>
      <c r="D37" s="31" t="e">
        <f aca="false">'LB-HE'!U104</f>
        <v>#VALUE!</v>
      </c>
      <c r="E37" s="32" t="e">
        <f aca="false">'LB-HE'!V104</f>
        <v>#VALUE!</v>
      </c>
      <c r="F37" s="30" t="e">
        <f aca="false">'LB-LC'!T104</f>
        <v>#VALUE!</v>
      </c>
      <c r="G37" s="31" t="e">
        <f aca="false">'LB-LC'!U104</f>
        <v>#VALUE!</v>
      </c>
      <c r="H37" s="32" t="e">
        <f aca="false">'LB-LC'!V104</f>
        <v>#VALUE!</v>
      </c>
      <c r="I37" s="30"/>
      <c r="J37" s="31"/>
      <c r="K37" s="32"/>
    </row>
    <row r="38" customFormat="false" ht="12" hidden="false" customHeight="true" outlineLevel="0" collapsed="false">
      <c r="B38" s="7" t="s">
        <v>18</v>
      </c>
      <c r="C38" s="25" t="n">
        <f aca="false">'LB-HE'!R114</f>
        <v>1.0030938428483</v>
      </c>
      <c r="D38" s="25"/>
      <c r="E38" s="25"/>
      <c r="F38" s="25" t="n">
        <f aca="false">'LB-LC'!R114</f>
        <v>1.00366327648815</v>
      </c>
      <c r="G38" s="25"/>
      <c r="H38" s="25"/>
      <c r="I38" s="25"/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14</f>
        <v>0.999631047771656</v>
      </c>
      <c r="D39" s="26"/>
      <c r="E39" s="26"/>
      <c r="F39" s="26" t="n">
        <f aca="false">'LB-LC'!Q114</f>
        <v>1.00768402728564</v>
      </c>
      <c r="G39" s="26"/>
      <c r="H39" s="26"/>
      <c r="I39" s="26"/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/>
      <c r="J44" s="13"/>
      <c r="K44" s="14"/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/>
      <c r="J45" s="13"/>
      <c r="K45" s="14"/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/>
      <c r="J46" s="13"/>
      <c r="K46" s="14"/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/>
      <c r="J47" s="13"/>
      <c r="K47" s="14"/>
    </row>
    <row r="48" customFormat="false" ht="12" hidden="false" customHeight="true" outlineLevel="0" collapsed="false">
      <c r="B48" s="15" t="s">
        <v>14</v>
      </c>
      <c r="C48" s="16" t="e">
        <f aca="false">'LP-HE'!T112</f>
        <v>#VALUE!</v>
      </c>
      <c r="D48" s="16" t="e">
        <f aca="false">'LP-HE'!U112</f>
        <v>#VALUE!</v>
      </c>
      <c r="E48" s="17" t="e">
        <f aca="false">'LP-HE'!V112</f>
        <v>#VALUE!</v>
      </c>
      <c r="F48" s="16" t="e">
        <f aca="false">'LP-LC'!T112</f>
        <v>#VALUE!</v>
      </c>
      <c r="G48" s="16" t="e">
        <f aca="false">'LP-LC'!U112</f>
        <v>#VALUE!</v>
      </c>
      <c r="H48" s="17" t="e">
        <f aca="false">'LP-LC'!V112</f>
        <v>#VALUE!</v>
      </c>
      <c r="I48" s="9"/>
      <c r="J48" s="9"/>
      <c r="K48" s="10"/>
    </row>
    <row r="49" customFormat="false" ht="12" hidden="false" customHeight="true" outlineLevel="0" collapsed="false">
      <c r="B49" s="18"/>
      <c r="C49" s="19" t="e">
        <f aca="false">'LP-HE'!W112</f>
        <v>#VALUE!</v>
      </c>
      <c r="D49" s="19" t="e">
        <f aca="false">'LP-HE'!X112</f>
        <v>#VALUE!</v>
      </c>
      <c r="E49" s="20" t="e">
        <f aca="false">'LP-HE'!Y112</f>
        <v>#VALUE!</v>
      </c>
      <c r="F49" s="19" t="e">
        <f aca="false">'LP-LC'!W112</f>
        <v>#VALUE!</v>
      </c>
      <c r="G49" s="19" t="e">
        <f aca="false">'LP-LC'!X112</f>
        <v>#VALUE!</v>
      </c>
      <c r="H49" s="20" t="e">
        <f aca="false">'LP-LC'!Y112</f>
        <v>#VALUE!</v>
      </c>
      <c r="I49" s="19"/>
      <c r="J49" s="19"/>
      <c r="K49" s="20"/>
    </row>
    <row r="50" customFormat="false" ht="12" hidden="false" customHeight="true" outlineLevel="0" collapsed="false">
      <c r="B50" s="18" t="s">
        <v>17</v>
      </c>
      <c r="C50" s="30" t="e">
        <f aca="false">'LP-HE'!T104</f>
        <v>#VALUE!</v>
      </c>
      <c r="D50" s="31" t="e">
        <f aca="false">'LP-HE'!U104</f>
        <v>#VALUE!</v>
      </c>
      <c r="E50" s="32" t="e">
        <f aca="false">'LP-HE'!V104</f>
        <v>#VALUE!</v>
      </c>
      <c r="F50" s="30" t="e">
        <f aca="false">'LP-LC'!T104</f>
        <v>#VALUE!</v>
      </c>
      <c r="G50" s="31" t="e">
        <f aca="false">'LP-LC'!U104</f>
        <v>#VALUE!</v>
      </c>
      <c r="H50" s="32" t="e">
        <f aca="false">'LP-LC'!V104</f>
        <v>#VALUE!</v>
      </c>
      <c r="I50" s="30"/>
      <c r="J50" s="31"/>
      <c r="K50" s="32"/>
    </row>
    <row r="51" customFormat="false" ht="12" hidden="false" customHeight="true" outlineLevel="0" collapsed="false">
      <c r="B51" s="7" t="s">
        <v>18</v>
      </c>
      <c r="C51" s="25" t="n">
        <f aca="false">'LP-HE'!R107</f>
        <v>1.00370816807218</v>
      </c>
      <c r="D51" s="25"/>
      <c r="E51" s="25"/>
      <c r="F51" s="25" t="n">
        <f aca="false">'LP-LC'!R107</f>
        <v>1.00217623848065</v>
      </c>
      <c r="G51" s="25"/>
      <c r="H51" s="25"/>
      <c r="I51" s="25"/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1.00103659116926</v>
      </c>
      <c r="D52" s="26"/>
      <c r="E52" s="26"/>
      <c r="F52" s="26" t="n">
        <f aca="false">'LP-LC'!Q107</f>
        <v>1.00389413705818</v>
      </c>
      <c r="G52" s="26"/>
      <c r="H52" s="26"/>
      <c r="I52" s="26"/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44:H47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C48:H4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50:H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C48:H48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C50: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4:H4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C50:H50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C48:H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C50:H50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C48:H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C50:H50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C48:H48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C50:H50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98.2256</v>
      </c>
      <c r="E19" s="74" t="n">
        <v>41.5124</v>
      </c>
      <c r="F19" s="74" t="n">
        <v>43.1463</v>
      </c>
      <c r="G19" s="74" t="n">
        <v>44.5639</v>
      </c>
      <c r="H19" s="74" t="n">
        <v>25288.82</v>
      </c>
      <c r="I19" s="74" t="n">
        <v>47.25</v>
      </c>
      <c r="J19" s="53" t="n">
        <f aca="false">H19/3600</f>
        <v>7.02467222222222</v>
      </c>
      <c r="L19" s="73" t="n">
        <v>5299.3648</v>
      </c>
      <c r="M19" s="74" t="n">
        <v>41.518</v>
      </c>
      <c r="N19" s="74" t="n">
        <v>43.1618</v>
      </c>
      <c r="O19" s="74" t="n">
        <v>44.5879</v>
      </c>
      <c r="P19" s="74" t="n">
        <v>25284.39</v>
      </c>
      <c r="Q19" s="74" t="n">
        <v>47.19</v>
      </c>
      <c r="R19" s="53" t="n">
        <f aca="false">P19/3600</f>
        <v>7.02344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70.2888</v>
      </c>
      <c r="E20" s="76" t="n">
        <v>39.5334</v>
      </c>
      <c r="F20" s="76" t="n">
        <v>41.5326</v>
      </c>
      <c r="G20" s="76" t="n">
        <v>42.6999</v>
      </c>
      <c r="H20" s="76" t="n">
        <v>23870.74</v>
      </c>
      <c r="I20" s="76" t="n">
        <v>41.08</v>
      </c>
      <c r="J20" s="58" t="n">
        <f aca="false">H20/3600</f>
        <v>6.63076111111111</v>
      </c>
      <c r="L20" s="75" t="n">
        <v>2471.1096</v>
      </c>
      <c r="M20" s="76" t="n">
        <v>39.5427</v>
      </c>
      <c r="N20" s="76" t="n">
        <v>41.5548</v>
      </c>
      <c r="O20" s="76" t="n">
        <v>42.7407</v>
      </c>
      <c r="P20" s="76" t="n">
        <v>23788.34</v>
      </c>
      <c r="Q20" s="76" t="n">
        <v>41.41</v>
      </c>
      <c r="R20" s="58" t="n">
        <f aca="false">P20/3600</f>
        <v>6.6078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79.8632</v>
      </c>
      <c r="E21" s="76" t="n">
        <v>36.9987</v>
      </c>
      <c r="F21" s="76" t="n">
        <v>40.2861</v>
      </c>
      <c r="G21" s="76" t="n">
        <v>41.4688</v>
      </c>
      <c r="H21" s="76" t="n">
        <v>22398.29</v>
      </c>
      <c r="I21" s="76" t="n">
        <v>35.55</v>
      </c>
      <c r="J21" s="58" t="n">
        <f aca="false">H21/3600</f>
        <v>6.22174722222222</v>
      </c>
      <c r="L21" s="75" t="n">
        <v>1180.2872</v>
      </c>
      <c r="M21" s="76" t="n">
        <v>37.0173</v>
      </c>
      <c r="N21" s="76" t="n">
        <v>40.3107</v>
      </c>
      <c r="O21" s="76" t="n">
        <v>41.5263</v>
      </c>
      <c r="P21" s="76" t="n">
        <v>22412.01</v>
      </c>
      <c r="Q21" s="76" t="n">
        <v>35.91</v>
      </c>
      <c r="R21" s="58" t="n">
        <f aca="false">P21/3600</f>
        <v>6.22555833333333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3.8112</v>
      </c>
      <c r="E22" s="78" t="n">
        <v>34.3843</v>
      </c>
      <c r="F22" s="78" t="n">
        <v>39.404</v>
      </c>
      <c r="G22" s="78" t="n">
        <v>40.6962</v>
      </c>
      <c r="H22" s="78" t="n">
        <v>21517.28</v>
      </c>
      <c r="I22" s="78" t="n">
        <v>32.39</v>
      </c>
      <c r="J22" s="64" t="n">
        <f aca="false">H22/3600</f>
        <v>5.97702222222222</v>
      </c>
      <c r="L22" s="77" t="n">
        <v>564.8312</v>
      </c>
      <c r="M22" s="78" t="n">
        <v>34.4001</v>
      </c>
      <c r="N22" s="78" t="n">
        <v>39.4568</v>
      </c>
      <c r="O22" s="78" t="n">
        <v>40.7608</v>
      </c>
      <c r="P22" s="78" t="n">
        <v>21556.72</v>
      </c>
      <c r="Q22" s="78" t="n">
        <v>33.09</v>
      </c>
      <c r="R22" s="64" t="n">
        <f aca="false">P22/3600</f>
        <v>5.98797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816.6224</v>
      </c>
      <c r="E23" s="74" t="n">
        <v>39.684</v>
      </c>
      <c r="F23" s="74" t="n">
        <v>41.7184</v>
      </c>
      <c r="G23" s="74" t="n">
        <v>42.7922</v>
      </c>
      <c r="H23" s="74" t="n">
        <v>23697.21</v>
      </c>
      <c r="I23" s="74" t="n">
        <v>50.2</v>
      </c>
      <c r="J23" s="53" t="n">
        <f aca="false">H23/3600</f>
        <v>6.58255833333333</v>
      </c>
      <c r="L23" s="73" t="n">
        <v>7822.3504</v>
      </c>
      <c r="M23" s="74" t="n">
        <v>39.6877</v>
      </c>
      <c r="N23" s="74" t="n">
        <v>41.7428</v>
      </c>
      <c r="O23" s="74" t="n">
        <v>42.8238</v>
      </c>
      <c r="P23" s="74" t="n">
        <v>23816.85</v>
      </c>
      <c r="Q23" s="74" t="n">
        <v>50.89</v>
      </c>
      <c r="R23" s="53" t="n">
        <f aca="false">P23/3600</f>
        <v>6.61579166666667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76.8024</v>
      </c>
      <c r="E24" s="76" t="n">
        <v>36.8413</v>
      </c>
      <c r="F24" s="76" t="n">
        <v>39.6357</v>
      </c>
      <c r="G24" s="76" t="n">
        <v>40.655</v>
      </c>
      <c r="H24" s="76" t="n">
        <v>21996.94</v>
      </c>
      <c r="I24" s="76" t="n">
        <v>40.13</v>
      </c>
      <c r="J24" s="58" t="n">
        <f aca="false">H24/3600</f>
        <v>6.11026111111111</v>
      </c>
      <c r="L24" s="75" t="n">
        <v>3178.292</v>
      </c>
      <c r="M24" s="76" t="n">
        <v>36.8474</v>
      </c>
      <c r="N24" s="76" t="n">
        <v>39.6655</v>
      </c>
      <c r="O24" s="76" t="n">
        <v>40.6914</v>
      </c>
      <c r="P24" s="76" t="n">
        <v>22053.02</v>
      </c>
      <c r="Q24" s="76" t="n">
        <v>40.8</v>
      </c>
      <c r="R24" s="58" t="n">
        <f aca="false">P24/3600</f>
        <v>6.12583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6.8096</v>
      </c>
      <c r="E25" s="76" t="n">
        <v>34.1055</v>
      </c>
      <c r="F25" s="76" t="n">
        <v>38.0384</v>
      </c>
      <c r="G25" s="76" t="n">
        <v>39.3205</v>
      </c>
      <c r="H25" s="76" t="n">
        <v>20950.05</v>
      </c>
      <c r="I25" s="76" t="n">
        <v>34.33</v>
      </c>
      <c r="J25" s="58" t="n">
        <f aca="false">H25/3600</f>
        <v>5.81945833333333</v>
      </c>
      <c r="L25" s="75" t="n">
        <v>1346.8096</v>
      </c>
      <c r="M25" s="76" t="n">
        <v>34.1117</v>
      </c>
      <c r="N25" s="76" t="n">
        <v>38.0754</v>
      </c>
      <c r="O25" s="76" t="n">
        <v>39.374</v>
      </c>
      <c r="P25" s="76" t="n">
        <v>21049.09</v>
      </c>
      <c r="Q25" s="76" t="n">
        <v>35.02</v>
      </c>
      <c r="R25" s="58" t="n">
        <f aca="false">P25/3600</f>
        <v>5.84696944444444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78.9816</v>
      </c>
      <c r="E26" s="78" t="n">
        <v>31.5599</v>
      </c>
      <c r="F26" s="78" t="n">
        <v>36.9698</v>
      </c>
      <c r="G26" s="78" t="n">
        <v>38.5988</v>
      </c>
      <c r="H26" s="78" t="n">
        <v>20327.95</v>
      </c>
      <c r="I26" s="78" t="n">
        <v>32.22</v>
      </c>
      <c r="J26" s="64" t="n">
        <f aca="false">H26/3600</f>
        <v>5.64665277777778</v>
      </c>
      <c r="L26" s="77" t="n">
        <v>580.2576</v>
      </c>
      <c r="M26" s="78" t="n">
        <v>31.5721</v>
      </c>
      <c r="N26" s="78" t="n">
        <v>36.9975</v>
      </c>
      <c r="O26" s="78" t="n">
        <v>38.6529</v>
      </c>
      <c r="P26" s="78" t="n">
        <v>20381.08</v>
      </c>
      <c r="Q26" s="78" t="n">
        <v>32.54</v>
      </c>
      <c r="R26" s="64" t="n">
        <f aca="false">P26/3600</f>
        <v>5.6614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9349.924</v>
      </c>
      <c r="E27" s="74" t="n">
        <v>38.5696</v>
      </c>
      <c r="F27" s="74" t="n">
        <v>40.0149</v>
      </c>
      <c r="G27" s="74" t="n">
        <v>43.1455</v>
      </c>
      <c r="H27" s="74" t="n">
        <v>48714.6</v>
      </c>
      <c r="I27" s="74" t="n">
        <v>100.4</v>
      </c>
      <c r="J27" s="53" t="n">
        <f aca="false">H27/3600</f>
        <v>13.5318333333333</v>
      </c>
      <c r="L27" s="73" t="n">
        <v>19333.0824</v>
      </c>
      <c r="M27" s="74" t="n">
        <v>38.5763</v>
      </c>
      <c r="N27" s="74" t="n">
        <v>40.039</v>
      </c>
      <c r="O27" s="74" t="n">
        <v>43.2013</v>
      </c>
      <c r="P27" s="74" t="n">
        <v>49033.53</v>
      </c>
      <c r="Q27" s="74" t="n">
        <v>101.33</v>
      </c>
      <c r="R27" s="53" t="n">
        <f aca="false">P27/3600</f>
        <v>13.6204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6000.3536</v>
      </c>
      <c r="E28" s="76" t="n">
        <v>36.6619</v>
      </c>
      <c r="F28" s="76" t="n">
        <v>38.8573</v>
      </c>
      <c r="G28" s="76" t="n">
        <v>41.2947</v>
      </c>
      <c r="H28" s="76" t="n">
        <v>43688.59</v>
      </c>
      <c r="I28" s="76" t="n">
        <v>75.1</v>
      </c>
      <c r="J28" s="58" t="n">
        <f aca="false">H28/3600</f>
        <v>12.1357194444444</v>
      </c>
      <c r="L28" s="75" t="n">
        <v>6002.02</v>
      </c>
      <c r="M28" s="76" t="n">
        <v>36.6725</v>
      </c>
      <c r="N28" s="76" t="n">
        <v>38.902</v>
      </c>
      <c r="O28" s="76" t="n">
        <v>41.377</v>
      </c>
      <c r="P28" s="76" t="n">
        <v>43882.88</v>
      </c>
      <c r="Q28" s="76" t="n">
        <v>74.86</v>
      </c>
      <c r="R28" s="58" t="n">
        <f aca="false">P28/3600</f>
        <v>12.1896888888889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96.8968</v>
      </c>
      <c r="E29" s="76" t="n">
        <v>34.5259</v>
      </c>
      <c r="F29" s="76" t="n">
        <v>37.9352</v>
      </c>
      <c r="G29" s="76" t="n">
        <v>39.7869</v>
      </c>
      <c r="H29" s="76" t="n">
        <v>41064.99</v>
      </c>
      <c r="I29" s="76" t="n">
        <v>65.52</v>
      </c>
      <c r="J29" s="58" t="n">
        <f aca="false">H29/3600</f>
        <v>11.4069416666667</v>
      </c>
      <c r="L29" s="75" t="n">
        <v>2699.6264</v>
      </c>
      <c r="M29" s="76" t="n">
        <v>34.5417</v>
      </c>
      <c r="N29" s="76" t="n">
        <v>38.0054</v>
      </c>
      <c r="O29" s="76" t="n">
        <v>39.882</v>
      </c>
      <c r="P29" s="76" t="n">
        <v>41303.46</v>
      </c>
      <c r="Q29" s="76" t="n">
        <v>66</v>
      </c>
      <c r="R29" s="58" t="n">
        <f aca="false">P29/3600</f>
        <v>11.47318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18.0488</v>
      </c>
      <c r="E30" s="78" t="n">
        <v>32.2524</v>
      </c>
      <c r="F30" s="78" t="n">
        <v>37.2045</v>
      </c>
      <c r="G30" s="78" t="n">
        <v>38.6014</v>
      </c>
      <c r="H30" s="78" t="n">
        <v>39308.72</v>
      </c>
      <c r="I30" s="78" t="n">
        <v>61.34</v>
      </c>
      <c r="J30" s="64" t="n">
        <f aca="false">H30/3600</f>
        <v>10.9190888888889</v>
      </c>
      <c r="L30" s="77" t="n">
        <v>1319.0912</v>
      </c>
      <c r="M30" s="78" t="n">
        <v>32.271</v>
      </c>
      <c r="N30" s="78" t="n">
        <v>37.276</v>
      </c>
      <c r="O30" s="78" t="n">
        <v>38.69</v>
      </c>
      <c r="P30" s="78" t="n">
        <v>39325.24</v>
      </c>
      <c r="Q30" s="78" t="n">
        <v>61.11</v>
      </c>
      <c r="R30" s="64" t="n">
        <f aca="false">P30/3600</f>
        <v>10.9236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20630.1176</v>
      </c>
      <c r="E31" s="74" t="n">
        <v>39.2936</v>
      </c>
      <c r="F31" s="74" t="n">
        <v>43.5148</v>
      </c>
      <c r="G31" s="74" t="n">
        <v>44.6631</v>
      </c>
      <c r="H31" s="74" t="n">
        <v>56415.14</v>
      </c>
      <c r="I31" s="74" t="n">
        <v>109.46</v>
      </c>
      <c r="J31" s="53" t="n">
        <f aca="false">H31/3600</f>
        <v>15.6708722222222</v>
      </c>
      <c r="L31" s="73" t="n">
        <v>20612.884</v>
      </c>
      <c r="M31" s="74" t="n">
        <v>39.3009</v>
      </c>
      <c r="N31" s="74" t="n">
        <v>43.6095</v>
      </c>
      <c r="O31" s="74" t="n">
        <v>44.8238</v>
      </c>
      <c r="P31" s="74" t="n">
        <v>56373.08</v>
      </c>
      <c r="Q31" s="74" t="n">
        <v>110.19</v>
      </c>
      <c r="R31" s="53" t="n">
        <f aca="false">P31/3600</f>
        <v>15.659188888888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7285.8968</v>
      </c>
      <c r="E32" s="76" t="n">
        <v>37.4489</v>
      </c>
      <c r="F32" s="76" t="n">
        <v>42.1341</v>
      </c>
      <c r="G32" s="76" t="n">
        <v>42.6367</v>
      </c>
      <c r="H32" s="76" t="n">
        <v>51868.1</v>
      </c>
      <c r="I32" s="76" t="n">
        <v>88.89</v>
      </c>
      <c r="J32" s="58" t="n">
        <f aca="false">H32/3600</f>
        <v>14.4078055555556</v>
      </c>
      <c r="L32" s="75" t="n">
        <v>7276.0992</v>
      </c>
      <c r="M32" s="76" t="n">
        <v>37.4652</v>
      </c>
      <c r="N32" s="76" t="n">
        <v>42.2973</v>
      </c>
      <c r="O32" s="76" t="n">
        <v>42.839</v>
      </c>
      <c r="P32" s="76" t="n">
        <v>52181.71</v>
      </c>
      <c r="Q32" s="76" t="n">
        <v>91.52</v>
      </c>
      <c r="R32" s="58" t="n">
        <f aca="false">P32/3600</f>
        <v>14.4949194444444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355.9632</v>
      </c>
      <c r="E33" s="76" t="n">
        <v>35.4842</v>
      </c>
      <c r="F33" s="76" t="n">
        <v>40.87</v>
      </c>
      <c r="G33" s="76" t="n">
        <v>40.8554</v>
      </c>
      <c r="H33" s="76" t="n">
        <v>48288.62</v>
      </c>
      <c r="I33" s="76" t="n">
        <v>77.24</v>
      </c>
      <c r="J33" s="58" t="n">
        <f aca="false">H33/3600</f>
        <v>13.4135055555556</v>
      </c>
      <c r="L33" s="75" t="n">
        <v>3353.456</v>
      </c>
      <c r="M33" s="76" t="n">
        <v>35.5117</v>
      </c>
      <c r="N33" s="76" t="n">
        <v>41.0829</v>
      </c>
      <c r="O33" s="76" t="n">
        <v>41.0884</v>
      </c>
      <c r="P33" s="76" t="n">
        <v>48687.75</v>
      </c>
      <c r="Q33" s="76" t="n">
        <v>78.2</v>
      </c>
      <c r="R33" s="58" t="n">
        <f aca="false">P33/3600</f>
        <v>13.524375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67.796</v>
      </c>
      <c r="E34" s="78" t="n">
        <v>33.3294</v>
      </c>
      <c r="F34" s="78" t="n">
        <v>39.9152</v>
      </c>
      <c r="G34" s="78" t="n">
        <v>39.5285</v>
      </c>
      <c r="H34" s="78" t="n">
        <v>45754.99</v>
      </c>
      <c r="I34" s="78" t="n">
        <v>70.07</v>
      </c>
      <c r="J34" s="64" t="n">
        <f aca="false">H34/3600</f>
        <v>12.7097194444444</v>
      </c>
      <c r="L34" s="77" t="n">
        <v>1668.9352</v>
      </c>
      <c r="M34" s="78" t="n">
        <v>33.369</v>
      </c>
      <c r="N34" s="78" t="n">
        <v>40.1456</v>
      </c>
      <c r="O34" s="78" t="n">
        <v>39.7268</v>
      </c>
      <c r="P34" s="78" t="n">
        <v>45700.34</v>
      </c>
      <c r="Q34" s="78" t="n">
        <v>71.97</v>
      </c>
      <c r="R34" s="64" t="n">
        <f aca="false">P34/3600</f>
        <v>12.6945388888889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5909.2144</v>
      </c>
      <c r="E35" s="74" t="n">
        <v>37.7818</v>
      </c>
      <c r="F35" s="74" t="n">
        <v>41.8503</v>
      </c>
      <c r="G35" s="74" t="n">
        <v>43.9677</v>
      </c>
      <c r="H35" s="74" t="n">
        <v>63154</v>
      </c>
      <c r="I35" s="74" t="n">
        <v>156.38</v>
      </c>
      <c r="J35" s="53" t="n">
        <f aca="false">H35/3600</f>
        <v>17.5427777777778</v>
      </c>
      <c r="L35" s="73" t="n">
        <v>45878.0152</v>
      </c>
      <c r="M35" s="74" t="n">
        <v>37.7869</v>
      </c>
      <c r="N35" s="74" t="n">
        <v>41.9509</v>
      </c>
      <c r="O35" s="74" t="n">
        <v>44.0703</v>
      </c>
      <c r="P35" s="74" t="n">
        <v>62978.41</v>
      </c>
      <c r="Q35" s="74" t="n">
        <v>156.23</v>
      </c>
      <c r="R35" s="53" t="n">
        <f aca="false">P35/3600</f>
        <v>17.4940027777778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005.552</v>
      </c>
      <c r="E36" s="76" t="n">
        <v>35.289</v>
      </c>
      <c r="F36" s="76" t="n">
        <v>40.3967</v>
      </c>
      <c r="G36" s="76" t="n">
        <v>42.7576</v>
      </c>
      <c r="H36" s="76" t="n">
        <v>52413.08</v>
      </c>
      <c r="I36" s="76" t="n">
        <v>93.54</v>
      </c>
      <c r="J36" s="58" t="n">
        <f aca="false">H36/3600</f>
        <v>14.5591888888889</v>
      </c>
      <c r="L36" s="75" t="n">
        <v>6992.6136</v>
      </c>
      <c r="M36" s="76" t="n">
        <v>35.3053</v>
      </c>
      <c r="N36" s="76" t="n">
        <v>40.5337</v>
      </c>
      <c r="O36" s="76" t="n">
        <v>42.8693</v>
      </c>
      <c r="P36" s="76" t="n">
        <v>52554.63</v>
      </c>
      <c r="Q36" s="76" t="n">
        <v>95.52</v>
      </c>
      <c r="R36" s="58" t="n">
        <f aca="false">P36/3600</f>
        <v>14.59850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004.98</v>
      </c>
      <c r="E37" s="76" t="n">
        <v>33.5341</v>
      </c>
      <c r="F37" s="76" t="n">
        <v>39.1703</v>
      </c>
      <c r="G37" s="76" t="n">
        <v>41.7726</v>
      </c>
      <c r="H37" s="76" t="n">
        <v>49185.45</v>
      </c>
      <c r="I37" s="76" t="n">
        <v>78.94</v>
      </c>
      <c r="J37" s="58" t="n">
        <f aca="false">H37/3600</f>
        <v>13.662625</v>
      </c>
      <c r="L37" s="75" t="n">
        <v>1991.4656</v>
      </c>
      <c r="M37" s="76" t="n">
        <v>33.5779</v>
      </c>
      <c r="N37" s="76" t="n">
        <v>39.2972</v>
      </c>
      <c r="O37" s="76" t="n">
        <v>41.8709</v>
      </c>
      <c r="P37" s="76" t="n">
        <v>49095.63</v>
      </c>
      <c r="Q37" s="76" t="n">
        <v>81.71</v>
      </c>
      <c r="R37" s="58" t="n">
        <f aca="false">P37/3600</f>
        <v>13.6376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71.204</v>
      </c>
      <c r="E38" s="78" t="n">
        <v>31.3708</v>
      </c>
      <c r="F38" s="78" t="n">
        <v>38.2924</v>
      </c>
      <c r="G38" s="78" t="n">
        <v>41.0141</v>
      </c>
      <c r="H38" s="78" t="n">
        <v>48136.49</v>
      </c>
      <c r="I38" s="78" t="n">
        <v>71.28</v>
      </c>
      <c r="J38" s="64" t="n">
        <f aca="false">H38/3600</f>
        <v>13.3712472222222</v>
      </c>
      <c r="L38" s="77" t="n">
        <v>769.3304</v>
      </c>
      <c r="M38" s="78" t="n">
        <v>31.4648</v>
      </c>
      <c r="N38" s="78" t="n">
        <v>38.4259</v>
      </c>
      <c r="O38" s="78" t="n">
        <v>41.1225</v>
      </c>
      <c r="P38" s="78" t="n">
        <v>48079.01</v>
      </c>
      <c r="Q38" s="78" t="n">
        <v>73.96</v>
      </c>
      <c r="R38" s="64" t="n">
        <f aca="false">P38/3600</f>
        <v>13.355280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98.5464</v>
      </c>
      <c r="E39" s="74" t="n">
        <v>40.1161</v>
      </c>
      <c r="F39" s="74" t="n">
        <v>42.4408</v>
      </c>
      <c r="G39" s="74" t="n">
        <v>43.0151</v>
      </c>
      <c r="H39" s="74" t="n">
        <v>9608.04</v>
      </c>
      <c r="I39" s="74" t="n">
        <v>19.42</v>
      </c>
      <c r="J39" s="53" t="n">
        <f aca="false">H39/3600</f>
        <v>2.6689</v>
      </c>
      <c r="L39" s="73" t="n">
        <v>3793.1904</v>
      </c>
      <c r="M39" s="74" t="n">
        <v>40.1424</v>
      </c>
      <c r="N39" s="74" t="n">
        <v>42.6516</v>
      </c>
      <c r="O39" s="74" t="n">
        <v>43.2388</v>
      </c>
      <c r="P39" s="74" t="n">
        <v>9607.56</v>
      </c>
      <c r="Q39" s="74" t="n">
        <v>19.64</v>
      </c>
      <c r="R39" s="53" t="n">
        <f aca="false">P39/3600</f>
        <v>2.66876666666667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829.8896</v>
      </c>
      <c r="E40" s="76" t="n">
        <v>37.0144</v>
      </c>
      <c r="F40" s="76" t="n">
        <v>40.0761</v>
      </c>
      <c r="G40" s="76" t="n">
        <v>40.4409</v>
      </c>
      <c r="H40" s="76" t="n">
        <v>15933.25</v>
      </c>
      <c r="I40" s="76" t="n">
        <v>27.04</v>
      </c>
      <c r="J40" s="58" t="n">
        <f aca="false">H40/3600</f>
        <v>4.42590277777778</v>
      </c>
      <c r="L40" s="75" t="n">
        <v>1826.1824</v>
      </c>
      <c r="M40" s="76" t="n">
        <v>37.0757</v>
      </c>
      <c r="N40" s="76" t="n">
        <v>40.3451</v>
      </c>
      <c r="O40" s="76" t="n">
        <v>40.7101</v>
      </c>
      <c r="P40" s="76" t="n">
        <v>16062.9</v>
      </c>
      <c r="Q40" s="76" t="n">
        <v>27.14</v>
      </c>
      <c r="R40" s="58" t="n">
        <f aca="false">P40/3600</f>
        <v>4.46191666666667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70.08</v>
      </c>
      <c r="E41" s="76" t="n">
        <v>34.1101</v>
      </c>
      <c r="F41" s="76" t="n">
        <v>38.1734</v>
      </c>
      <c r="G41" s="76" t="n">
        <v>38.381</v>
      </c>
      <c r="H41" s="76" t="n">
        <v>8525.43</v>
      </c>
      <c r="I41" s="76" t="n">
        <v>14.66</v>
      </c>
      <c r="J41" s="58" t="n">
        <f aca="false">H41/3600</f>
        <v>2.368175</v>
      </c>
      <c r="L41" s="75" t="n">
        <v>869.1712</v>
      </c>
      <c r="M41" s="76" t="n">
        <v>34.1975</v>
      </c>
      <c r="N41" s="76" t="n">
        <v>38.4339</v>
      </c>
      <c r="O41" s="76" t="n">
        <v>38.6175</v>
      </c>
      <c r="P41" s="76" t="n">
        <v>8498.54</v>
      </c>
      <c r="Q41" s="76" t="n">
        <v>14.55</v>
      </c>
      <c r="R41" s="58" t="n">
        <f aca="false">P41/3600</f>
        <v>2.36070555555556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3.4976</v>
      </c>
      <c r="E42" s="78" t="n">
        <v>31.6115</v>
      </c>
      <c r="F42" s="78" t="n">
        <v>36.7356</v>
      </c>
      <c r="G42" s="78" t="n">
        <v>36.7713</v>
      </c>
      <c r="H42" s="78" t="n">
        <v>7964.64</v>
      </c>
      <c r="I42" s="78" t="n">
        <v>13.13</v>
      </c>
      <c r="J42" s="64" t="n">
        <f aca="false">H42/3600</f>
        <v>2.2124</v>
      </c>
      <c r="L42" s="77" t="n">
        <v>433.2752</v>
      </c>
      <c r="M42" s="78" t="n">
        <v>31.71</v>
      </c>
      <c r="N42" s="78" t="n">
        <v>36.9507</v>
      </c>
      <c r="O42" s="78" t="n">
        <v>36.9962</v>
      </c>
      <c r="P42" s="78" t="n">
        <v>7962.3</v>
      </c>
      <c r="Q42" s="78" t="n">
        <v>12.7</v>
      </c>
      <c r="R42" s="64" t="n">
        <f aca="false">P42/3600</f>
        <v>2.2117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3.4016</v>
      </c>
      <c r="E43" s="74" t="n">
        <v>39.8787</v>
      </c>
      <c r="F43" s="74" t="n">
        <v>42.8314</v>
      </c>
      <c r="G43" s="74" t="n">
        <v>44.1339</v>
      </c>
      <c r="H43" s="74" t="n">
        <v>11306.49</v>
      </c>
      <c r="I43" s="74" t="n">
        <v>23.13</v>
      </c>
      <c r="J43" s="53" t="n">
        <f aca="false">H43/3600</f>
        <v>3.14069166666667</v>
      </c>
      <c r="L43" s="73" t="n">
        <v>4224.0944</v>
      </c>
      <c r="M43" s="74" t="n">
        <v>39.8918</v>
      </c>
      <c r="N43" s="74" t="n">
        <v>42.9225</v>
      </c>
      <c r="O43" s="74" t="n">
        <v>44.2556</v>
      </c>
      <c r="P43" s="74" t="n">
        <v>11288.84</v>
      </c>
      <c r="Q43" s="74" t="n">
        <v>22.98</v>
      </c>
      <c r="R43" s="53" t="n">
        <f aca="false">P43/3600</f>
        <v>3.135788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917.1272</v>
      </c>
      <c r="E44" s="76" t="n">
        <v>37.0603</v>
      </c>
      <c r="F44" s="76" t="n">
        <v>40.7554</v>
      </c>
      <c r="G44" s="76" t="n">
        <v>41.8221</v>
      </c>
      <c r="H44" s="76" t="n">
        <v>10701.49</v>
      </c>
      <c r="I44" s="76" t="n">
        <v>19.34</v>
      </c>
      <c r="J44" s="58" t="n">
        <f aca="false">H44/3600</f>
        <v>2.97263611111111</v>
      </c>
      <c r="L44" s="75" t="n">
        <v>1916.452</v>
      </c>
      <c r="M44" s="76" t="n">
        <v>37.0807</v>
      </c>
      <c r="N44" s="76" t="n">
        <v>40.8711</v>
      </c>
      <c r="O44" s="76" t="n">
        <v>41.9321</v>
      </c>
      <c r="P44" s="76" t="n">
        <v>10776.58</v>
      </c>
      <c r="Q44" s="76" t="n">
        <v>19.61</v>
      </c>
      <c r="R44" s="58" t="n">
        <f aca="false">P44/3600</f>
        <v>2.99349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25.5456</v>
      </c>
      <c r="E45" s="76" t="n">
        <v>34.1393</v>
      </c>
      <c r="F45" s="76" t="n">
        <v>39.0399</v>
      </c>
      <c r="G45" s="76" t="n">
        <v>39.9563</v>
      </c>
      <c r="H45" s="76" t="n">
        <v>10081.75</v>
      </c>
      <c r="I45" s="76" t="n">
        <v>17</v>
      </c>
      <c r="J45" s="58" t="n">
        <f aca="false">H45/3600</f>
        <v>2.80048611111111</v>
      </c>
      <c r="L45" s="75" t="n">
        <v>924.8456</v>
      </c>
      <c r="M45" s="76" t="n">
        <v>34.1647</v>
      </c>
      <c r="N45" s="76" t="n">
        <v>39.16</v>
      </c>
      <c r="O45" s="76" t="n">
        <v>40.064</v>
      </c>
      <c r="P45" s="76" t="n">
        <v>10151.73</v>
      </c>
      <c r="Q45" s="76" t="n">
        <v>17.06</v>
      </c>
      <c r="R45" s="58" t="n">
        <f aca="false">P45/3600</f>
        <v>2.819925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8.196</v>
      </c>
      <c r="E46" s="78" t="n">
        <v>31.29</v>
      </c>
      <c r="F46" s="78" t="n">
        <v>37.8197</v>
      </c>
      <c r="G46" s="78" t="n">
        <v>38.6165</v>
      </c>
      <c r="H46" s="78" t="n">
        <v>9598.3</v>
      </c>
      <c r="I46" s="78" t="n">
        <v>15.19</v>
      </c>
      <c r="J46" s="64" t="n">
        <f aca="false">H46/3600</f>
        <v>2.66619444444444</v>
      </c>
      <c r="L46" s="77" t="n">
        <v>468.9056</v>
      </c>
      <c r="M46" s="78" t="n">
        <v>31.318</v>
      </c>
      <c r="N46" s="78" t="n">
        <v>37.876</v>
      </c>
      <c r="O46" s="78" t="n">
        <v>38.6907</v>
      </c>
      <c r="P46" s="78" t="n">
        <v>9601.07</v>
      </c>
      <c r="Q46" s="78" t="n">
        <v>15.06</v>
      </c>
      <c r="R46" s="64" t="n">
        <f aca="false">P46/3600</f>
        <v>2.66696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85.0552</v>
      </c>
      <c r="E47" s="74" t="n">
        <v>37.9758</v>
      </c>
      <c r="F47" s="74" t="n">
        <v>40.6034</v>
      </c>
      <c r="G47" s="74" t="n">
        <v>41.4946</v>
      </c>
      <c r="H47" s="74" t="n">
        <v>10403.07</v>
      </c>
      <c r="I47" s="74" t="n">
        <v>26.24</v>
      </c>
      <c r="J47" s="53" t="n">
        <f aca="false">H47/3600</f>
        <v>2.88974166666667</v>
      </c>
      <c r="L47" s="73" t="n">
        <v>8087.6872</v>
      </c>
      <c r="M47" s="74" t="n">
        <v>37.9816</v>
      </c>
      <c r="N47" s="74" t="n">
        <v>40.6922</v>
      </c>
      <c r="O47" s="74" t="n">
        <v>41.6143</v>
      </c>
      <c r="P47" s="74" t="n">
        <v>10431.38</v>
      </c>
      <c r="Q47" s="74" t="n">
        <v>26.15</v>
      </c>
      <c r="R47" s="53" t="n">
        <f aca="false">P47/3600</f>
        <v>2.89760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507.0424</v>
      </c>
      <c r="E48" s="76" t="n">
        <v>34.2616</v>
      </c>
      <c r="F48" s="76" t="n">
        <v>38.0621</v>
      </c>
      <c r="G48" s="76" t="n">
        <v>38.8866</v>
      </c>
      <c r="H48" s="76" t="n">
        <v>9373.78</v>
      </c>
      <c r="I48" s="76" t="n">
        <v>20.49</v>
      </c>
      <c r="J48" s="58" t="n">
        <f aca="false">H48/3600</f>
        <v>2.60382777777778</v>
      </c>
      <c r="L48" s="75" t="n">
        <v>3505.9048</v>
      </c>
      <c r="M48" s="76" t="n">
        <v>34.2699</v>
      </c>
      <c r="N48" s="76" t="n">
        <v>38.1539</v>
      </c>
      <c r="O48" s="76" t="n">
        <v>39.0005</v>
      </c>
      <c r="P48" s="76" t="n">
        <v>9385.47</v>
      </c>
      <c r="Q48" s="76" t="n">
        <v>20.51</v>
      </c>
      <c r="R48" s="58" t="n">
        <f aca="false">P48/3600</f>
        <v>2.6070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542.2496</v>
      </c>
      <c r="E49" s="76" t="n">
        <v>30.8993</v>
      </c>
      <c r="F49" s="76" t="n">
        <v>36.1995</v>
      </c>
      <c r="G49" s="76" t="n">
        <v>36.9432</v>
      </c>
      <c r="H49" s="76" t="n">
        <v>8742.16</v>
      </c>
      <c r="I49" s="76" t="n">
        <v>16.57</v>
      </c>
      <c r="J49" s="58" t="n">
        <f aca="false">H49/3600</f>
        <v>2.42837777777778</v>
      </c>
      <c r="L49" s="75" t="n">
        <v>1543.4984</v>
      </c>
      <c r="M49" s="76" t="n">
        <v>30.9162</v>
      </c>
      <c r="N49" s="76" t="n">
        <v>36.283</v>
      </c>
      <c r="O49" s="76" t="n">
        <v>37.0578</v>
      </c>
      <c r="P49" s="76" t="n">
        <v>8813.43</v>
      </c>
      <c r="Q49" s="76" t="n">
        <v>16.79</v>
      </c>
      <c r="R49" s="58" t="n">
        <f aca="false">P49/3600</f>
        <v>2.44817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3.4592</v>
      </c>
      <c r="E50" s="78" t="n">
        <v>27.7379</v>
      </c>
      <c r="F50" s="78" t="n">
        <v>34.867</v>
      </c>
      <c r="G50" s="78" t="n">
        <v>35.6212</v>
      </c>
      <c r="H50" s="78" t="n">
        <v>8136.69</v>
      </c>
      <c r="I50" s="78" t="n">
        <v>14.16</v>
      </c>
      <c r="J50" s="64" t="n">
        <f aca="false">H50/3600</f>
        <v>2.26019166666667</v>
      </c>
      <c r="L50" s="77" t="n">
        <v>654.1544</v>
      </c>
      <c r="M50" s="78" t="n">
        <v>27.7582</v>
      </c>
      <c r="N50" s="78" t="n">
        <v>34.9329</v>
      </c>
      <c r="O50" s="78" t="n">
        <v>35.661</v>
      </c>
      <c r="P50" s="78" t="n">
        <v>8151.75</v>
      </c>
      <c r="Q50" s="78" t="n">
        <v>14.49</v>
      </c>
      <c r="R50" s="64" t="n">
        <f aca="false">P50/3600</f>
        <v>2.2643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511.8592</v>
      </c>
      <c r="E51" s="74" t="n">
        <v>39.4203</v>
      </c>
      <c r="F51" s="74" t="n">
        <v>41.1597</v>
      </c>
      <c r="G51" s="74" t="n">
        <v>42.5079</v>
      </c>
      <c r="H51" s="74" t="n">
        <v>7560.94</v>
      </c>
      <c r="I51" s="74" t="n">
        <v>16.67</v>
      </c>
      <c r="J51" s="53" t="n">
        <f aca="false">H51/3600</f>
        <v>2.10026111111111</v>
      </c>
      <c r="L51" s="73" t="n">
        <v>5513.5944</v>
      </c>
      <c r="M51" s="74" t="n">
        <v>39.4247</v>
      </c>
      <c r="N51" s="74" t="n">
        <v>41.1828</v>
      </c>
      <c r="O51" s="74" t="n">
        <v>42.5425</v>
      </c>
      <c r="P51" s="74" t="n">
        <v>7578.09</v>
      </c>
      <c r="Q51" s="74" t="n">
        <v>16.53</v>
      </c>
      <c r="R51" s="53" t="n">
        <f aca="false">P51/3600</f>
        <v>2.10502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70.1584</v>
      </c>
      <c r="E52" s="76" t="n">
        <v>35.9911</v>
      </c>
      <c r="F52" s="76" t="n">
        <v>38.6012</v>
      </c>
      <c r="G52" s="76" t="n">
        <v>40.2322</v>
      </c>
      <c r="H52" s="76" t="n">
        <v>6858.19</v>
      </c>
      <c r="I52" s="76" t="n">
        <v>13.19</v>
      </c>
      <c r="J52" s="58" t="n">
        <f aca="false">H52/3600</f>
        <v>1.90505277777778</v>
      </c>
      <c r="L52" s="75" t="n">
        <v>2270.6936</v>
      </c>
      <c r="M52" s="76" t="n">
        <v>35.9972</v>
      </c>
      <c r="N52" s="76" t="n">
        <v>38.6397</v>
      </c>
      <c r="O52" s="76" t="n">
        <v>40.2795</v>
      </c>
      <c r="P52" s="76" t="n">
        <v>6875.04</v>
      </c>
      <c r="Q52" s="76" t="n">
        <v>13.13</v>
      </c>
      <c r="R52" s="58" t="n">
        <f aca="false">P52/3600</f>
        <v>1.9097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14.824</v>
      </c>
      <c r="E53" s="76" t="n">
        <v>32.8639</v>
      </c>
      <c r="F53" s="76" t="n">
        <v>36.7169</v>
      </c>
      <c r="G53" s="76" t="n">
        <v>38.4751</v>
      </c>
      <c r="H53" s="76" t="n">
        <v>6182.04</v>
      </c>
      <c r="I53" s="76" t="n">
        <v>10.91</v>
      </c>
      <c r="J53" s="58" t="n">
        <f aca="false">H53/3600</f>
        <v>1.71723333333333</v>
      </c>
      <c r="L53" s="75" t="n">
        <v>1015.1352</v>
      </c>
      <c r="M53" s="76" t="n">
        <v>32.8626</v>
      </c>
      <c r="N53" s="76" t="n">
        <v>36.7608</v>
      </c>
      <c r="O53" s="76" t="n">
        <v>38.5478</v>
      </c>
      <c r="P53" s="76" t="n">
        <v>6211.14</v>
      </c>
      <c r="Q53" s="76" t="n">
        <v>11.01</v>
      </c>
      <c r="R53" s="58" t="n">
        <f aca="false">P53/3600</f>
        <v>1.72531666666667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496</v>
      </c>
      <c r="E54" s="78" t="n">
        <v>30.025</v>
      </c>
      <c r="F54" s="78" t="n">
        <v>35.4529</v>
      </c>
      <c r="G54" s="78" t="n">
        <v>37.1984</v>
      </c>
      <c r="H54" s="78" t="n">
        <v>5705.09</v>
      </c>
      <c r="I54" s="78" t="n">
        <v>9.33</v>
      </c>
      <c r="J54" s="64" t="n">
        <f aca="false">H54/3600</f>
        <v>1.58474722222222</v>
      </c>
      <c r="L54" s="77" t="n">
        <v>463.1624</v>
      </c>
      <c r="M54" s="78" t="n">
        <v>30.0339</v>
      </c>
      <c r="N54" s="78" t="n">
        <v>35.5087</v>
      </c>
      <c r="O54" s="78" t="n">
        <v>37.2739</v>
      </c>
      <c r="P54" s="78" t="n">
        <v>5773.41</v>
      </c>
      <c r="Q54" s="78" t="n">
        <v>9.32</v>
      </c>
      <c r="R54" s="64" t="n">
        <f aca="false">P54/3600</f>
        <v>1.60372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41.0136</v>
      </c>
      <c r="E55" s="74" t="n">
        <v>40.4495</v>
      </c>
      <c r="F55" s="74" t="n">
        <v>43.1567</v>
      </c>
      <c r="G55" s="74" t="n">
        <v>42.5435</v>
      </c>
      <c r="H55" s="74" t="n">
        <v>2563.12</v>
      </c>
      <c r="I55" s="74" t="n">
        <v>5.9</v>
      </c>
      <c r="J55" s="53" t="n">
        <f aca="false">H55/3600</f>
        <v>0.711977777777778</v>
      </c>
      <c r="L55" s="73" t="n">
        <v>1739.68</v>
      </c>
      <c r="M55" s="74" t="n">
        <v>40.4629</v>
      </c>
      <c r="N55" s="74" t="n">
        <v>43.3174</v>
      </c>
      <c r="O55" s="74" t="n">
        <v>42.6505</v>
      </c>
      <c r="P55" s="74" t="n">
        <v>2569.6</v>
      </c>
      <c r="Q55" s="74" t="n">
        <v>5.9</v>
      </c>
      <c r="R55" s="53" t="n">
        <f aca="false">P55/3600</f>
        <v>0.713777777777778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87.688</v>
      </c>
      <c r="E56" s="76" t="n">
        <v>36.8015</v>
      </c>
      <c r="F56" s="76" t="n">
        <v>40.5373</v>
      </c>
      <c r="G56" s="76" t="n">
        <v>39.534</v>
      </c>
      <c r="H56" s="76" t="n">
        <v>2396.89</v>
      </c>
      <c r="I56" s="76" t="n">
        <v>5.12</v>
      </c>
      <c r="J56" s="58" t="n">
        <f aca="false">H56/3600</f>
        <v>0.665802777777778</v>
      </c>
      <c r="L56" s="75" t="n">
        <v>886.8392</v>
      </c>
      <c r="M56" s="76" t="n">
        <v>36.8128</v>
      </c>
      <c r="N56" s="76" t="n">
        <v>40.7027</v>
      </c>
      <c r="O56" s="76" t="n">
        <v>39.6415</v>
      </c>
      <c r="P56" s="76" t="n">
        <v>2406.13</v>
      </c>
      <c r="Q56" s="76" t="n">
        <v>5.05</v>
      </c>
      <c r="R56" s="58" t="n">
        <f aca="false">P56/3600</f>
        <v>0.668369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30.6296</v>
      </c>
      <c r="E57" s="76" t="n">
        <v>33.3468</v>
      </c>
      <c r="F57" s="76" t="n">
        <v>38.5477</v>
      </c>
      <c r="G57" s="76" t="n">
        <v>37.2727</v>
      </c>
      <c r="H57" s="76" t="n">
        <v>2218.19</v>
      </c>
      <c r="I57" s="76" t="n">
        <v>4.28</v>
      </c>
      <c r="J57" s="58" t="n">
        <f aca="false">H57/3600</f>
        <v>0.616163888888889</v>
      </c>
      <c r="L57" s="75" t="n">
        <v>431.0232</v>
      </c>
      <c r="M57" s="76" t="n">
        <v>33.3716</v>
      </c>
      <c r="N57" s="76" t="n">
        <v>38.6433</v>
      </c>
      <c r="O57" s="76" t="n">
        <v>37.3351</v>
      </c>
      <c r="P57" s="76" t="n">
        <v>2231.6</v>
      </c>
      <c r="Q57" s="76" t="n">
        <v>4.38</v>
      </c>
      <c r="R57" s="58" t="n">
        <f aca="false">P57/3600</f>
        <v>0.6198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4.2064</v>
      </c>
      <c r="E58" s="78" t="n">
        <v>30.439</v>
      </c>
      <c r="F58" s="78" t="n">
        <v>37.1625</v>
      </c>
      <c r="G58" s="78" t="n">
        <v>35.6207</v>
      </c>
      <c r="H58" s="78" t="n">
        <v>2066.48</v>
      </c>
      <c r="I58" s="78" t="n">
        <v>3.63</v>
      </c>
      <c r="J58" s="64" t="n">
        <f aca="false">H58/3600</f>
        <v>0.574022222222222</v>
      </c>
      <c r="L58" s="77" t="n">
        <v>214.7792</v>
      </c>
      <c r="M58" s="78" t="n">
        <v>30.4532</v>
      </c>
      <c r="N58" s="78" t="n">
        <v>37.235</v>
      </c>
      <c r="O58" s="78" t="n">
        <v>35.6871</v>
      </c>
      <c r="P58" s="78" t="n">
        <v>2078.11</v>
      </c>
      <c r="Q58" s="78" t="n">
        <v>3.65</v>
      </c>
      <c r="R58" s="64" t="n">
        <f aca="false">P58/3600</f>
        <v>0.577252777777778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42.2864</v>
      </c>
      <c r="E59" s="74" t="n">
        <v>37.8798</v>
      </c>
      <c r="F59" s="74" t="n">
        <v>42.3446</v>
      </c>
      <c r="G59" s="74" t="n">
        <v>43.271</v>
      </c>
      <c r="H59" s="74" t="n">
        <v>2796.91</v>
      </c>
      <c r="I59" s="74" t="n">
        <v>7.51</v>
      </c>
      <c r="J59" s="53" t="n">
        <f aca="false">H59/3600</f>
        <v>0.776919444444444</v>
      </c>
      <c r="L59" s="73" t="n">
        <v>2141.3984</v>
      </c>
      <c r="M59" s="74" t="n">
        <v>37.884</v>
      </c>
      <c r="N59" s="74" t="n">
        <v>42.4877</v>
      </c>
      <c r="O59" s="74" t="n">
        <v>43.5313</v>
      </c>
      <c r="P59" s="74" t="n">
        <v>2806.56</v>
      </c>
      <c r="Q59" s="74" t="n">
        <v>7.52</v>
      </c>
      <c r="R59" s="53" t="n">
        <f aca="false">P59/3600</f>
        <v>0.779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51.3728</v>
      </c>
      <c r="E60" s="76" t="n">
        <v>34.1486</v>
      </c>
      <c r="F60" s="76" t="n">
        <v>40.423</v>
      </c>
      <c r="G60" s="76" t="n">
        <v>41.2539</v>
      </c>
      <c r="H60" s="76" t="n">
        <v>2507.06</v>
      </c>
      <c r="I60" s="76" t="n">
        <v>5.57</v>
      </c>
      <c r="J60" s="58" t="n">
        <f aca="false">H60/3600</f>
        <v>0.696405555555556</v>
      </c>
      <c r="L60" s="75" t="n">
        <v>750.2032</v>
      </c>
      <c r="M60" s="76" t="n">
        <v>34.1581</v>
      </c>
      <c r="N60" s="76" t="n">
        <v>40.4932</v>
      </c>
      <c r="O60" s="76" t="n">
        <v>41.5791</v>
      </c>
      <c r="P60" s="76" t="n">
        <v>2499.5</v>
      </c>
      <c r="Q60" s="76" t="n">
        <v>5.6</v>
      </c>
      <c r="R60" s="58" t="n">
        <f aca="false">P60/3600</f>
        <v>0.694305555555556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306.46</v>
      </c>
      <c r="E61" s="76" t="n">
        <v>31.1005</v>
      </c>
      <c r="F61" s="76" t="n">
        <v>39.03</v>
      </c>
      <c r="G61" s="76" t="n">
        <v>39.9316</v>
      </c>
      <c r="H61" s="76" t="n">
        <v>2357.58</v>
      </c>
      <c r="I61" s="76" t="n">
        <v>4.63</v>
      </c>
      <c r="J61" s="58" t="n">
        <f aca="false">H61/3600</f>
        <v>0.654883333333333</v>
      </c>
      <c r="L61" s="75" t="n">
        <v>305.8328</v>
      </c>
      <c r="M61" s="76" t="n">
        <v>31.1287</v>
      </c>
      <c r="N61" s="76" t="n">
        <v>39.1172</v>
      </c>
      <c r="O61" s="76" t="n">
        <v>40.1311</v>
      </c>
      <c r="P61" s="76" t="n">
        <v>2363.56</v>
      </c>
      <c r="Q61" s="76" t="n">
        <v>4.73</v>
      </c>
      <c r="R61" s="58" t="n">
        <f aca="false">P61/3600</f>
        <v>0.656544444444444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3664</v>
      </c>
      <c r="E62" s="78" t="n">
        <v>28.1145</v>
      </c>
      <c r="F62" s="78" t="n">
        <v>38.042</v>
      </c>
      <c r="G62" s="78" t="n">
        <v>38.9954</v>
      </c>
      <c r="H62" s="78" t="n">
        <v>2272.93</v>
      </c>
      <c r="I62" s="78" t="n">
        <v>4.22</v>
      </c>
      <c r="J62" s="64" t="n">
        <f aca="false">H62/3600</f>
        <v>0.631369444444444</v>
      </c>
      <c r="L62" s="77" t="n">
        <v>130.2928</v>
      </c>
      <c r="M62" s="78" t="n">
        <v>28.1803</v>
      </c>
      <c r="N62" s="78" t="n">
        <v>38.1708</v>
      </c>
      <c r="O62" s="78" t="n">
        <v>39.211</v>
      </c>
      <c r="P62" s="78" t="n">
        <v>2276.28</v>
      </c>
      <c r="Q62" s="78" t="n">
        <v>4.34</v>
      </c>
      <c r="R62" s="64" t="n">
        <f aca="false">P62/3600</f>
        <v>0.6323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06.44</v>
      </c>
      <c r="E63" s="74" t="n">
        <v>37.6259</v>
      </c>
      <c r="F63" s="74" t="n">
        <v>40.2764</v>
      </c>
      <c r="G63" s="74" t="n">
        <v>40.9421</v>
      </c>
      <c r="H63" s="74" t="n">
        <v>2328.31</v>
      </c>
      <c r="I63" s="74" t="n">
        <v>6.11</v>
      </c>
      <c r="J63" s="53" t="n">
        <f aca="false">H63/3600</f>
        <v>0.646752777777778</v>
      </c>
      <c r="L63" s="73" t="n">
        <v>1905.4176</v>
      </c>
      <c r="M63" s="74" t="n">
        <v>37.6271</v>
      </c>
      <c r="N63" s="74" t="n">
        <v>40.3596</v>
      </c>
      <c r="O63" s="74" t="n">
        <v>41.0303</v>
      </c>
      <c r="P63" s="74" t="n">
        <v>2331.16</v>
      </c>
      <c r="Q63" s="74" t="n">
        <v>6.15</v>
      </c>
      <c r="R63" s="53" t="n">
        <f aca="false">P63/3600</f>
        <v>0.6475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4.612</v>
      </c>
      <c r="E64" s="76" t="n">
        <v>34.0131</v>
      </c>
      <c r="F64" s="76" t="n">
        <v>37.7253</v>
      </c>
      <c r="G64" s="76" t="n">
        <v>38.2788</v>
      </c>
      <c r="H64" s="76" t="n">
        <v>2123.67</v>
      </c>
      <c r="I64" s="76" t="n">
        <v>4.89</v>
      </c>
      <c r="J64" s="58" t="n">
        <f aca="false">H64/3600</f>
        <v>0.589908333333333</v>
      </c>
      <c r="L64" s="75" t="n">
        <v>824.8568</v>
      </c>
      <c r="M64" s="76" t="n">
        <v>34.0226</v>
      </c>
      <c r="N64" s="76" t="n">
        <v>37.8133</v>
      </c>
      <c r="O64" s="76" t="n">
        <v>38.3488</v>
      </c>
      <c r="P64" s="76" t="n">
        <v>2132.19</v>
      </c>
      <c r="Q64" s="76" t="n">
        <v>4.92</v>
      </c>
      <c r="R64" s="58" t="n">
        <f aca="false">P64/3600</f>
        <v>0.592275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7168</v>
      </c>
      <c r="E65" s="76" t="n">
        <v>30.6618</v>
      </c>
      <c r="F65" s="76" t="n">
        <v>35.7832</v>
      </c>
      <c r="G65" s="76" t="n">
        <v>36.2425</v>
      </c>
      <c r="H65" s="76" t="n">
        <v>1968.11</v>
      </c>
      <c r="I65" s="76" t="n">
        <v>3.96</v>
      </c>
      <c r="J65" s="58" t="n">
        <f aca="false">H65/3600</f>
        <v>0.546697222222222</v>
      </c>
      <c r="L65" s="75" t="n">
        <v>355.3584</v>
      </c>
      <c r="M65" s="76" t="n">
        <v>30.6902</v>
      </c>
      <c r="N65" s="76" t="n">
        <v>35.8718</v>
      </c>
      <c r="O65" s="76" t="n">
        <v>36.3502</v>
      </c>
      <c r="P65" s="76" t="n">
        <v>1975.41</v>
      </c>
      <c r="Q65" s="76" t="n">
        <v>3.99</v>
      </c>
      <c r="R65" s="58" t="n">
        <f aca="false">P65/3600</f>
        <v>0.54872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0.3752</v>
      </c>
      <c r="E66" s="78" t="n">
        <v>27.6687</v>
      </c>
      <c r="F66" s="78" t="n">
        <v>34.4546</v>
      </c>
      <c r="G66" s="78" t="n">
        <v>34.9215</v>
      </c>
      <c r="H66" s="78" t="n">
        <v>1882.1</v>
      </c>
      <c r="I66" s="78" t="n">
        <v>3.38</v>
      </c>
      <c r="J66" s="64" t="n">
        <f aca="false">H66/3600</f>
        <v>0.522805555555556</v>
      </c>
      <c r="L66" s="77" t="n">
        <v>150.3168</v>
      </c>
      <c r="M66" s="78" t="n">
        <v>27.6947</v>
      </c>
      <c r="N66" s="78" t="n">
        <v>34.478</v>
      </c>
      <c r="O66" s="78" t="n">
        <v>34.9359</v>
      </c>
      <c r="P66" s="78" t="n">
        <v>1888.77</v>
      </c>
      <c r="Q66" s="78" t="n">
        <v>3.4</v>
      </c>
      <c r="R66" s="64" t="n">
        <f aca="false">P66/3600</f>
        <v>0.524658333333333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25.2816</v>
      </c>
      <c r="E67" s="74" t="n">
        <v>39.41</v>
      </c>
      <c r="F67" s="74" t="n">
        <v>40.8524</v>
      </c>
      <c r="G67" s="74" t="n">
        <v>41.9053</v>
      </c>
      <c r="H67" s="74" t="n">
        <v>1716</v>
      </c>
      <c r="I67" s="74" t="n">
        <v>4.09</v>
      </c>
      <c r="J67" s="53" t="n">
        <f aca="false">H67/3600</f>
        <v>0.476666666666667</v>
      </c>
      <c r="L67" s="73" t="n">
        <v>1325.9792</v>
      </c>
      <c r="M67" s="74" t="n">
        <v>39.4157</v>
      </c>
      <c r="N67" s="74" t="n">
        <v>40.8987</v>
      </c>
      <c r="O67" s="74" t="n">
        <v>41.9389</v>
      </c>
      <c r="P67" s="74" t="n">
        <v>1727.31</v>
      </c>
      <c r="Q67" s="74" t="n">
        <v>4.12</v>
      </c>
      <c r="R67" s="53" t="n">
        <f aca="false">P67/3600</f>
        <v>0.47980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3.7928</v>
      </c>
      <c r="E68" s="76" t="n">
        <v>35.566</v>
      </c>
      <c r="F68" s="76" t="n">
        <v>38.0874</v>
      </c>
      <c r="G68" s="76" t="n">
        <v>39.2975</v>
      </c>
      <c r="H68" s="76" t="n">
        <v>1595.58</v>
      </c>
      <c r="I68" s="76" t="n">
        <v>3.42</v>
      </c>
      <c r="J68" s="58" t="n">
        <f aca="false">H68/3600</f>
        <v>0.443216666666667</v>
      </c>
      <c r="L68" s="75" t="n">
        <v>644.044</v>
      </c>
      <c r="M68" s="76" t="n">
        <v>35.5662</v>
      </c>
      <c r="N68" s="76" t="n">
        <v>38.1247</v>
      </c>
      <c r="O68" s="76" t="n">
        <v>39.3837</v>
      </c>
      <c r="P68" s="76" t="n">
        <v>1605.81</v>
      </c>
      <c r="Q68" s="76" t="n">
        <v>3.59</v>
      </c>
      <c r="R68" s="58" t="n">
        <f aca="false">P68/3600</f>
        <v>0.446058333333333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1.4544</v>
      </c>
      <c r="E69" s="76" t="n">
        <v>32.0221</v>
      </c>
      <c r="F69" s="76" t="n">
        <v>36.145</v>
      </c>
      <c r="G69" s="76" t="n">
        <v>37.3072</v>
      </c>
      <c r="H69" s="76" t="n">
        <v>1469.68</v>
      </c>
      <c r="I69" s="76" t="n">
        <v>2.99</v>
      </c>
      <c r="J69" s="58" t="n">
        <f aca="false">H69/3600</f>
        <v>0.408244444444444</v>
      </c>
      <c r="L69" s="75" t="n">
        <v>301.4392</v>
      </c>
      <c r="M69" s="76" t="n">
        <v>32.0254</v>
      </c>
      <c r="N69" s="76" t="n">
        <v>36.1864</v>
      </c>
      <c r="O69" s="76" t="n">
        <v>37.3689</v>
      </c>
      <c r="P69" s="76" t="n">
        <v>1475.01</v>
      </c>
      <c r="Q69" s="76" t="n">
        <v>2.92</v>
      </c>
      <c r="R69" s="58" t="n">
        <f aca="false">P69/3600</f>
        <v>0.40972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4.2168</v>
      </c>
      <c r="E70" s="78" t="n">
        <v>29.2339</v>
      </c>
      <c r="F70" s="78" t="n">
        <v>34.7119</v>
      </c>
      <c r="G70" s="78" t="n">
        <v>35.8314</v>
      </c>
      <c r="H70" s="78" t="n">
        <v>1329.02</v>
      </c>
      <c r="I70" s="78" t="n">
        <v>2.34</v>
      </c>
      <c r="J70" s="64" t="n">
        <f aca="false">H70/3600</f>
        <v>0.369172222222222</v>
      </c>
      <c r="L70" s="77" t="n">
        <v>144.1984</v>
      </c>
      <c r="M70" s="78" t="n">
        <v>29.2347</v>
      </c>
      <c r="N70" s="78" t="n">
        <v>34.7376</v>
      </c>
      <c r="O70" s="78" t="n">
        <v>35.8881</v>
      </c>
      <c r="P70" s="78" t="n">
        <v>1331.08</v>
      </c>
      <c r="Q70" s="78" t="n">
        <v>2.36</v>
      </c>
      <c r="R70" s="64" t="n">
        <f aca="false">P70/3600</f>
        <v>0.369744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036.6016</v>
      </c>
      <c r="E71" s="74" t="n">
        <v>43.2592</v>
      </c>
      <c r="F71" s="74" t="n">
        <v>46.5892</v>
      </c>
      <c r="G71" s="74" t="n">
        <v>47.5281</v>
      </c>
      <c r="H71" s="74" t="n">
        <v>20621.4</v>
      </c>
      <c r="I71" s="74" t="n">
        <v>34.4</v>
      </c>
      <c r="J71" s="53" t="n">
        <f aca="false">H71/3600</f>
        <v>5.72816666666667</v>
      </c>
      <c r="L71" s="73" t="n">
        <v>2045.16</v>
      </c>
      <c r="M71" s="74" t="n">
        <v>43.277</v>
      </c>
      <c r="N71" s="74" t="n">
        <v>46.6237</v>
      </c>
      <c r="O71" s="74" t="n">
        <v>47.5525</v>
      </c>
      <c r="P71" s="74" t="n">
        <v>20730.87</v>
      </c>
      <c r="Q71" s="74" t="n">
        <v>35.08</v>
      </c>
      <c r="R71" s="53" t="n">
        <f aca="false">P71/3600</f>
        <v>5.758575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3.5744</v>
      </c>
      <c r="E72" s="76" t="n">
        <v>41.0325</v>
      </c>
      <c r="F72" s="76" t="n">
        <v>45.2494</v>
      </c>
      <c r="G72" s="76" t="n">
        <v>45.9444</v>
      </c>
      <c r="H72" s="76" t="n">
        <v>19831.62</v>
      </c>
      <c r="I72" s="76" t="n">
        <v>30.1</v>
      </c>
      <c r="J72" s="58" t="n">
        <f aca="false">H72/3600</f>
        <v>5.50878333333333</v>
      </c>
      <c r="L72" s="75" t="n">
        <v>756.6936</v>
      </c>
      <c r="M72" s="76" t="n">
        <v>41.0641</v>
      </c>
      <c r="N72" s="76" t="n">
        <v>45.3146</v>
      </c>
      <c r="O72" s="76" t="n">
        <v>46.0024</v>
      </c>
      <c r="P72" s="76" t="n">
        <v>20022.72</v>
      </c>
      <c r="Q72" s="76" t="n">
        <v>30.04</v>
      </c>
      <c r="R72" s="58" t="n">
        <f aca="false">P72/3600</f>
        <v>5.561866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60.2496</v>
      </c>
      <c r="E73" s="76" t="n">
        <v>38.5696</v>
      </c>
      <c r="F73" s="76" t="n">
        <v>43.9474</v>
      </c>
      <c r="G73" s="76" t="n">
        <v>44.3992</v>
      </c>
      <c r="H73" s="76" t="n">
        <v>19572.58</v>
      </c>
      <c r="I73" s="76" t="n">
        <v>27.61</v>
      </c>
      <c r="J73" s="58" t="n">
        <f aca="false">H73/3600</f>
        <v>5.43682777777778</v>
      </c>
      <c r="L73" s="75" t="n">
        <v>360.5944</v>
      </c>
      <c r="M73" s="76" t="n">
        <v>38.6328</v>
      </c>
      <c r="N73" s="76" t="n">
        <v>44.0284</v>
      </c>
      <c r="O73" s="76" t="n">
        <v>44.5693</v>
      </c>
      <c r="P73" s="76" t="n">
        <v>19804.21</v>
      </c>
      <c r="Q73" s="76" t="n">
        <v>27.13</v>
      </c>
      <c r="R73" s="58" t="n">
        <f aca="false">P73/3600</f>
        <v>5.50116944444444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3048</v>
      </c>
      <c r="E74" s="78" t="n">
        <v>35.8976</v>
      </c>
      <c r="F74" s="78" t="n">
        <v>42.9007</v>
      </c>
      <c r="G74" s="78" t="n">
        <v>43.2775</v>
      </c>
      <c r="H74" s="78" t="n">
        <v>19104.62</v>
      </c>
      <c r="I74" s="78" t="n">
        <v>25.65</v>
      </c>
      <c r="J74" s="64" t="n">
        <f aca="false">H74/3600</f>
        <v>5.30683888888889</v>
      </c>
      <c r="L74" s="77" t="n">
        <v>190.0296</v>
      </c>
      <c r="M74" s="78" t="n">
        <v>35.9553</v>
      </c>
      <c r="N74" s="78" t="n">
        <v>43.0303</v>
      </c>
      <c r="O74" s="78" t="n">
        <v>43.3585</v>
      </c>
      <c r="P74" s="78" t="n">
        <v>19225.15</v>
      </c>
      <c r="Q74" s="78" t="n">
        <v>25.4</v>
      </c>
      <c r="R74" s="64" t="n">
        <f aca="false">P74/3600</f>
        <v>5.34031944444445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694.2064</v>
      </c>
      <c r="E75" s="74" t="n">
        <v>43.0432</v>
      </c>
      <c r="F75" s="74" t="n">
        <v>48.0294</v>
      </c>
      <c r="G75" s="74" t="n">
        <v>47.5912</v>
      </c>
      <c r="H75" s="74" t="n">
        <v>20793.28</v>
      </c>
      <c r="I75" s="74" t="n">
        <v>35.28</v>
      </c>
      <c r="J75" s="53" t="n">
        <f aca="false">H75/3600</f>
        <v>5.77591111111111</v>
      </c>
      <c r="L75" s="73" t="n">
        <v>2703.404</v>
      </c>
      <c r="M75" s="74" t="n">
        <v>43.0658</v>
      </c>
      <c r="N75" s="74" t="n">
        <v>48.0394</v>
      </c>
      <c r="O75" s="74" t="n">
        <v>47.6437</v>
      </c>
      <c r="P75" s="74" t="n">
        <v>20842.34</v>
      </c>
      <c r="Q75" s="74" t="n">
        <v>36.6</v>
      </c>
      <c r="R75" s="53" t="n">
        <f aca="false">P75/3600</f>
        <v>5.78953888888889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889.1728</v>
      </c>
      <c r="E76" s="76" t="n">
        <v>40.7048</v>
      </c>
      <c r="F76" s="76" t="n">
        <v>46.6849</v>
      </c>
      <c r="G76" s="76" t="n">
        <v>45.7477</v>
      </c>
      <c r="H76" s="76" t="n">
        <v>20093.87</v>
      </c>
      <c r="I76" s="76" t="n">
        <v>31.21</v>
      </c>
      <c r="J76" s="58" t="n">
        <f aca="false">H76/3600</f>
        <v>5.58163055555556</v>
      </c>
      <c r="L76" s="75" t="n">
        <v>890.824</v>
      </c>
      <c r="M76" s="76" t="n">
        <v>40.7539</v>
      </c>
      <c r="N76" s="76" t="n">
        <v>46.7727</v>
      </c>
      <c r="O76" s="76" t="n">
        <v>45.8255</v>
      </c>
      <c r="P76" s="76" t="n">
        <v>20192.86</v>
      </c>
      <c r="Q76" s="76" t="n">
        <v>31.53</v>
      </c>
      <c r="R76" s="58" t="n">
        <f aca="false">P76/3600</f>
        <v>5.60912777777778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7.3704</v>
      </c>
      <c r="E77" s="76" t="n">
        <v>38.1769</v>
      </c>
      <c r="F77" s="76" t="n">
        <v>45.5694</v>
      </c>
      <c r="G77" s="76" t="n">
        <v>44.0308</v>
      </c>
      <c r="H77" s="76" t="n">
        <v>19489.36</v>
      </c>
      <c r="I77" s="76" t="n">
        <v>27.58</v>
      </c>
      <c r="J77" s="58" t="n">
        <f aca="false">H77/3600</f>
        <v>5.41371111111111</v>
      </c>
      <c r="L77" s="75" t="n">
        <v>418.3152</v>
      </c>
      <c r="M77" s="76" t="n">
        <v>38.2343</v>
      </c>
      <c r="N77" s="76" t="n">
        <v>45.7419</v>
      </c>
      <c r="O77" s="76" t="n">
        <v>44.2314</v>
      </c>
      <c r="P77" s="76" t="n">
        <v>19626.29</v>
      </c>
      <c r="Q77" s="76" t="n">
        <v>27.52</v>
      </c>
      <c r="R77" s="58" t="n">
        <f aca="false">P77/3600</f>
        <v>5.45174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1.6352</v>
      </c>
      <c r="E78" s="78" t="n">
        <v>35.3414</v>
      </c>
      <c r="F78" s="78" t="n">
        <v>44.7906</v>
      </c>
      <c r="G78" s="78" t="n">
        <v>42.785</v>
      </c>
      <c r="H78" s="78" t="n">
        <v>19225.03</v>
      </c>
      <c r="I78" s="78" t="n">
        <v>25.77</v>
      </c>
      <c r="J78" s="64" t="n">
        <f aca="false">H78/3600</f>
        <v>5.34028611111111</v>
      </c>
      <c r="L78" s="77" t="n">
        <v>221.6464</v>
      </c>
      <c r="M78" s="78" t="n">
        <v>35.4095</v>
      </c>
      <c r="N78" s="78" t="n">
        <v>44.9144</v>
      </c>
      <c r="O78" s="78" t="n">
        <v>42.9194</v>
      </c>
      <c r="P78" s="78" t="n">
        <v>19250.91</v>
      </c>
      <c r="Q78" s="78" t="n">
        <v>26.05</v>
      </c>
      <c r="R78" s="64" t="n">
        <f aca="false">P78/3600</f>
        <v>5.347475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00.8632</v>
      </c>
      <c r="E79" s="74" t="n">
        <v>42.9938</v>
      </c>
      <c r="F79" s="74" t="n">
        <v>47.8257</v>
      </c>
      <c r="G79" s="74" t="n">
        <v>48.0706</v>
      </c>
      <c r="H79" s="74" t="n">
        <v>21118.23</v>
      </c>
      <c r="I79" s="74" t="n">
        <v>35.12</v>
      </c>
      <c r="J79" s="53" t="n">
        <f aca="false">H79/3600</f>
        <v>5.866175</v>
      </c>
      <c r="L79" s="73" t="n">
        <v>2306.4632</v>
      </c>
      <c r="M79" s="74" t="n">
        <v>43.0194</v>
      </c>
      <c r="N79" s="74" t="n">
        <v>47.8852</v>
      </c>
      <c r="O79" s="74" t="n">
        <v>48.164</v>
      </c>
      <c r="P79" s="74" t="n">
        <v>21468.03</v>
      </c>
      <c r="Q79" s="74" t="n">
        <v>36.08</v>
      </c>
      <c r="R79" s="53" t="n">
        <f aca="false">P79/3600</f>
        <v>5.96334166666667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45.1248</v>
      </c>
      <c r="E80" s="76" t="n">
        <v>40.6287</v>
      </c>
      <c r="F80" s="76" t="n">
        <v>46.1505</v>
      </c>
      <c r="G80" s="76" t="n">
        <v>46.3708</v>
      </c>
      <c r="H80" s="76" t="n">
        <v>19881.95</v>
      </c>
      <c r="I80" s="76" t="n">
        <v>29.68</v>
      </c>
      <c r="J80" s="58" t="n">
        <f aca="false">H80/3600</f>
        <v>5.52276388888889</v>
      </c>
      <c r="L80" s="75" t="n">
        <v>745.4744</v>
      </c>
      <c r="M80" s="76" t="n">
        <v>40.6562</v>
      </c>
      <c r="N80" s="76" t="n">
        <v>46.2348</v>
      </c>
      <c r="O80" s="76" t="n">
        <v>46.5039</v>
      </c>
      <c r="P80" s="76" t="n">
        <v>19980.99</v>
      </c>
      <c r="Q80" s="76" t="n">
        <v>29.84</v>
      </c>
      <c r="R80" s="58" t="n">
        <f aca="false">P80/3600</f>
        <v>5.550275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9.9616</v>
      </c>
      <c r="E81" s="76" t="n">
        <v>38.1579</v>
      </c>
      <c r="F81" s="76" t="n">
        <v>44.5598</v>
      </c>
      <c r="G81" s="76" t="n">
        <v>44.7392</v>
      </c>
      <c r="H81" s="76" t="n">
        <v>19655.01</v>
      </c>
      <c r="I81" s="76" t="n">
        <v>27.19</v>
      </c>
      <c r="J81" s="58" t="n">
        <f aca="false">H81/3600</f>
        <v>5.459725</v>
      </c>
      <c r="L81" s="75" t="n">
        <v>330.8248</v>
      </c>
      <c r="M81" s="76" t="n">
        <v>38.1975</v>
      </c>
      <c r="N81" s="76" t="n">
        <v>44.7146</v>
      </c>
      <c r="O81" s="76" t="n">
        <v>44.9208</v>
      </c>
      <c r="P81" s="76" t="n">
        <v>19909.9</v>
      </c>
      <c r="Q81" s="76" t="n">
        <v>27.49</v>
      </c>
      <c r="R81" s="58" t="n">
        <f aca="false">P81/3600</f>
        <v>5.530527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9.396</v>
      </c>
      <c r="E82" s="78" t="n">
        <v>35.5605</v>
      </c>
      <c r="F82" s="78" t="n">
        <v>43.3314</v>
      </c>
      <c r="G82" s="78" t="n">
        <v>43.4307</v>
      </c>
      <c r="H82" s="78" t="n">
        <v>19058.87</v>
      </c>
      <c r="I82" s="78" t="n">
        <v>26.19</v>
      </c>
      <c r="J82" s="64" t="n">
        <f aca="false">H82/3600</f>
        <v>5.29413055555556</v>
      </c>
      <c r="L82" s="77" t="n">
        <v>169.936</v>
      </c>
      <c r="M82" s="78" t="n">
        <v>35.6081</v>
      </c>
      <c r="N82" s="78" t="n">
        <v>43.5675</v>
      </c>
      <c r="O82" s="78" t="n">
        <v>43.6787</v>
      </c>
      <c r="P82" s="78" t="n">
        <v>19165.01</v>
      </c>
      <c r="Q82" s="78" t="n">
        <v>25.77</v>
      </c>
      <c r="R82" s="64" t="n">
        <f aca="false">P82/3600</f>
        <v>5.32361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97.4368</v>
      </c>
      <c r="E83" s="74" t="n">
        <v>40.2157</v>
      </c>
      <c r="F83" s="74" t="n">
        <v>42.2383</v>
      </c>
      <c r="G83" s="74" t="n">
        <v>42.7412</v>
      </c>
      <c r="H83" s="74" t="n">
        <v>9694.83</v>
      </c>
      <c r="I83" s="74" t="n">
        <v>20.04</v>
      </c>
      <c r="J83" s="53" t="n">
        <f aca="false">H83/3600</f>
        <v>2.69300833333333</v>
      </c>
      <c r="L83" s="73" t="n">
        <v>3996.7624</v>
      </c>
      <c r="M83" s="74" t="n">
        <v>40.2419</v>
      </c>
      <c r="N83" s="74" t="n">
        <v>42.4637</v>
      </c>
      <c r="O83" s="74" t="n">
        <v>42.9952</v>
      </c>
      <c r="P83" s="74" t="n">
        <v>9739.03</v>
      </c>
      <c r="Q83" s="74" t="n">
        <v>20.18</v>
      </c>
      <c r="R83" s="53" t="n">
        <f aca="false">P83/3600</f>
        <v>2.70528611111111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928.2816</v>
      </c>
      <c r="E84" s="76" t="n">
        <v>37.0086</v>
      </c>
      <c r="F84" s="76" t="n">
        <v>39.6118</v>
      </c>
      <c r="G84" s="76" t="n">
        <v>39.9637</v>
      </c>
      <c r="H84" s="76" t="n">
        <v>8863.61</v>
      </c>
      <c r="I84" s="76" t="n">
        <v>16.93</v>
      </c>
      <c r="J84" s="58" t="n">
        <f aca="false">H84/3600</f>
        <v>2.46211388888889</v>
      </c>
      <c r="L84" s="75" t="n">
        <v>1928.2264</v>
      </c>
      <c r="M84" s="76" t="n">
        <v>37.0618</v>
      </c>
      <c r="N84" s="76" t="n">
        <v>39.8754</v>
      </c>
      <c r="O84" s="76" t="n">
        <v>40.2156</v>
      </c>
      <c r="P84" s="76" t="n">
        <v>8832.66</v>
      </c>
      <c r="Q84" s="76" t="n">
        <v>16.56</v>
      </c>
      <c r="R84" s="58" t="n">
        <f aca="false">P84/3600</f>
        <v>2.45351666666667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30.6448</v>
      </c>
      <c r="E85" s="76" t="n">
        <v>33.9881</v>
      </c>
      <c r="F85" s="76" t="n">
        <v>37.4772</v>
      </c>
      <c r="G85" s="76" t="n">
        <v>37.701</v>
      </c>
      <c r="H85" s="76" t="n">
        <v>8454.91</v>
      </c>
      <c r="I85" s="76" t="n">
        <v>14.62</v>
      </c>
      <c r="J85" s="58" t="n">
        <f aca="false">H85/3600</f>
        <v>2.34858611111111</v>
      </c>
      <c r="L85" s="75" t="n">
        <v>931.3696</v>
      </c>
      <c r="M85" s="76" t="n">
        <v>34.0613</v>
      </c>
      <c r="N85" s="76" t="n">
        <v>37.7557</v>
      </c>
      <c r="O85" s="76" t="n">
        <v>37.9235</v>
      </c>
      <c r="P85" s="76" t="n">
        <v>8465.42</v>
      </c>
      <c r="Q85" s="76" t="n">
        <v>14.76</v>
      </c>
      <c r="R85" s="58" t="n">
        <f aca="false">P85/3600</f>
        <v>2.351505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72.756</v>
      </c>
      <c r="E86" s="78" t="n">
        <v>31.315</v>
      </c>
      <c r="F86" s="78" t="n">
        <v>35.8713</v>
      </c>
      <c r="G86" s="78" t="n">
        <v>35.9754</v>
      </c>
      <c r="H86" s="78" t="n">
        <v>7852.75</v>
      </c>
      <c r="I86" s="78" t="n">
        <v>12.54</v>
      </c>
      <c r="J86" s="64" t="n">
        <f aca="false">H86/3600</f>
        <v>2.18131944444444</v>
      </c>
      <c r="L86" s="77" t="n">
        <v>473.9296</v>
      </c>
      <c r="M86" s="78" t="n">
        <v>31.3993</v>
      </c>
      <c r="N86" s="78" t="n">
        <v>36.0434</v>
      </c>
      <c r="O86" s="78" t="n">
        <v>36.1468</v>
      </c>
      <c r="P86" s="78" t="n">
        <v>7875.51</v>
      </c>
      <c r="Q86" s="78" t="n">
        <v>12.61</v>
      </c>
      <c r="R86" s="64" t="n">
        <f aca="false">P86/3600</f>
        <v>2.18764166666667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723.9779</v>
      </c>
      <c r="E87" s="74" t="n">
        <v>42.2146</v>
      </c>
      <c r="F87" s="74" t="n">
        <v>45.1365</v>
      </c>
      <c r="G87" s="74" t="n">
        <v>45.3868</v>
      </c>
      <c r="H87" s="74" t="n">
        <v>21055.11</v>
      </c>
      <c r="I87" s="74" t="n">
        <v>40.18</v>
      </c>
      <c r="J87" s="53" t="n">
        <f aca="false">H87/3600</f>
        <v>5.84864166666667</v>
      </c>
      <c r="L87" s="73" t="n">
        <v>5728.5581</v>
      </c>
      <c r="M87" s="74" t="n">
        <v>42.2622</v>
      </c>
      <c r="N87" s="74" t="n">
        <v>45.272</v>
      </c>
      <c r="O87" s="74" t="n">
        <v>45.5103</v>
      </c>
      <c r="P87" s="74" t="n">
        <v>21300.65</v>
      </c>
      <c r="Q87" s="74" t="n">
        <v>39.84</v>
      </c>
      <c r="R87" s="53" t="n">
        <f aca="false">P87/3600</f>
        <v>5.916847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912.9107</v>
      </c>
      <c r="E88" s="76" t="n">
        <v>38.4475</v>
      </c>
      <c r="F88" s="76" t="n">
        <v>42.3094</v>
      </c>
      <c r="G88" s="76" t="n">
        <v>42.5686</v>
      </c>
      <c r="H88" s="76" t="n">
        <v>19133.41</v>
      </c>
      <c r="I88" s="76" t="n">
        <v>34.02</v>
      </c>
      <c r="J88" s="58" t="n">
        <f aca="false">H88/3600</f>
        <v>5.31483611111111</v>
      </c>
      <c r="L88" s="75" t="n">
        <v>2913.8424</v>
      </c>
      <c r="M88" s="76" t="n">
        <v>38.4834</v>
      </c>
      <c r="N88" s="76" t="n">
        <v>42.4294</v>
      </c>
      <c r="O88" s="76" t="n">
        <v>42.6516</v>
      </c>
      <c r="P88" s="76" t="n">
        <v>19193.98</v>
      </c>
      <c r="Q88" s="76" t="n">
        <v>33.82</v>
      </c>
      <c r="R88" s="58" t="n">
        <f aca="false">P88/3600</f>
        <v>5.331661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1.5728</v>
      </c>
      <c r="E89" s="76" t="n">
        <v>34.8663</v>
      </c>
      <c r="F89" s="76" t="n">
        <v>40.1756</v>
      </c>
      <c r="G89" s="76" t="n">
        <v>40.0457</v>
      </c>
      <c r="H89" s="76" t="n">
        <v>17328.37</v>
      </c>
      <c r="I89" s="76" t="n">
        <v>28.88</v>
      </c>
      <c r="J89" s="58" t="n">
        <f aca="false">H89/3600</f>
        <v>4.81343611111111</v>
      </c>
      <c r="L89" s="75" t="n">
        <v>1392.9653</v>
      </c>
      <c r="M89" s="76" t="n">
        <v>34.8936</v>
      </c>
      <c r="N89" s="76" t="n">
        <v>40.3052</v>
      </c>
      <c r="O89" s="76" t="n">
        <v>40.1246</v>
      </c>
      <c r="P89" s="76" t="n">
        <v>17417.11</v>
      </c>
      <c r="Q89" s="76" t="n">
        <v>28.59</v>
      </c>
      <c r="R89" s="58" t="n">
        <f aca="false">P89/3600</f>
        <v>4.83808611111111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9158</v>
      </c>
      <c r="E90" s="78" t="n">
        <v>31.6329</v>
      </c>
      <c r="F90" s="78" t="n">
        <v>38.7185</v>
      </c>
      <c r="G90" s="78" t="n">
        <v>38.0585</v>
      </c>
      <c r="H90" s="78" t="n">
        <v>16354.7</v>
      </c>
      <c r="I90" s="78" t="n">
        <v>25.59</v>
      </c>
      <c r="J90" s="64" t="n">
        <f aca="false">H90/3600</f>
        <v>4.54297222222222</v>
      </c>
      <c r="L90" s="77" t="n">
        <v>632.2978</v>
      </c>
      <c r="M90" s="78" t="n">
        <v>31.6517</v>
      </c>
      <c r="N90" s="78" t="n">
        <v>38.8137</v>
      </c>
      <c r="O90" s="78" t="n">
        <v>38.1296</v>
      </c>
      <c r="P90" s="78" t="n">
        <v>16428.85</v>
      </c>
      <c r="Q90" s="78" t="n">
        <v>25.67</v>
      </c>
      <c r="R90" s="64" t="n">
        <f aca="false">P90/3600</f>
        <v>4.563569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68.6296</v>
      </c>
      <c r="E91" s="74" t="n">
        <v>45.8142</v>
      </c>
      <c r="F91" s="74" t="n">
        <v>44.2474</v>
      </c>
      <c r="G91" s="74" t="n">
        <v>44.2021</v>
      </c>
      <c r="H91" s="74" t="n">
        <v>9268.53</v>
      </c>
      <c r="I91" s="74" t="n">
        <v>12.63</v>
      </c>
      <c r="J91" s="53" t="n">
        <f aca="false">H91/3600</f>
        <v>2.57459166666667</v>
      </c>
      <c r="L91" s="73" t="n">
        <v>371.4864</v>
      </c>
      <c r="M91" s="74" t="n">
        <v>46.117</v>
      </c>
      <c r="N91" s="74" t="n">
        <v>44.4127</v>
      </c>
      <c r="O91" s="74" t="n">
        <v>44.3283</v>
      </c>
      <c r="P91" s="74" t="n">
        <v>9260.89</v>
      </c>
      <c r="Q91" s="74" t="n">
        <v>12.98</v>
      </c>
      <c r="R91" s="53" t="n">
        <f aca="false">P91/3600</f>
        <v>2.572469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66.488</v>
      </c>
      <c r="E92" s="76" t="n">
        <v>41.6043</v>
      </c>
      <c r="F92" s="76" t="n">
        <v>40.9732</v>
      </c>
      <c r="G92" s="76" t="n">
        <v>40.8204</v>
      </c>
      <c r="H92" s="76" t="n">
        <v>9249.54</v>
      </c>
      <c r="I92" s="76" t="n">
        <v>11.38</v>
      </c>
      <c r="J92" s="58" t="n">
        <f aca="false">H92/3600</f>
        <v>2.56931666666667</v>
      </c>
      <c r="L92" s="75" t="n">
        <v>266.9968</v>
      </c>
      <c r="M92" s="76" t="n">
        <v>41.8395</v>
      </c>
      <c r="N92" s="76" t="n">
        <v>41.0685</v>
      </c>
      <c r="O92" s="76" t="n">
        <v>40.8965</v>
      </c>
      <c r="P92" s="76" t="n">
        <v>9277.69</v>
      </c>
      <c r="Q92" s="76" t="n">
        <v>11.38</v>
      </c>
      <c r="R92" s="58" t="n">
        <f aca="false">P92/3600</f>
        <v>2.577136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93.7632</v>
      </c>
      <c r="E93" s="76" t="n">
        <v>36.9863</v>
      </c>
      <c r="F93" s="76" t="n">
        <v>39.0025</v>
      </c>
      <c r="G93" s="76" t="n">
        <v>38.7765</v>
      </c>
      <c r="H93" s="76" t="n">
        <v>9031.3</v>
      </c>
      <c r="I93" s="76" t="n">
        <v>11.61</v>
      </c>
      <c r="J93" s="58" t="n">
        <f aca="false">H93/3600</f>
        <v>2.50869444444444</v>
      </c>
      <c r="L93" s="75" t="n">
        <v>194.3632</v>
      </c>
      <c r="M93" s="76" t="n">
        <v>37.1398</v>
      </c>
      <c r="N93" s="76" t="n">
        <v>39.1722</v>
      </c>
      <c r="O93" s="76" t="n">
        <v>38.8762</v>
      </c>
      <c r="P93" s="76" t="n">
        <v>9111.74</v>
      </c>
      <c r="Q93" s="76" t="n">
        <v>11.25</v>
      </c>
      <c r="R93" s="58" t="n">
        <f aca="false">P93/3600</f>
        <v>2.531038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5.2584</v>
      </c>
      <c r="E94" s="78" t="n">
        <v>32.3639</v>
      </c>
      <c r="F94" s="78" t="n">
        <v>37.8448</v>
      </c>
      <c r="G94" s="78" t="n">
        <v>37.4197</v>
      </c>
      <c r="H94" s="78" t="n">
        <v>9000.97</v>
      </c>
      <c r="I94" s="78" t="n">
        <v>11.7</v>
      </c>
      <c r="J94" s="64" t="n">
        <f aca="false">H94/3600</f>
        <v>2.50026944444444</v>
      </c>
      <c r="L94" s="77" t="n">
        <v>136.4312</v>
      </c>
      <c r="M94" s="78" t="n">
        <v>32.4281</v>
      </c>
      <c r="N94" s="78" t="n">
        <v>37.9674</v>
      </c>
      <c r="O94" s="78" t="n">
        <v>37.5231</v>
      </c>
      <c r="P94" s="78" t="n">
        <v>8992.87</v>
      </c>
      <c r="Q94" s="78" t="n">
        <v>11.72</v>
      </c>
      <c r="R94" s="64" t="n">
        <f aca="false">P94/3600</f>
        <v>2.49801944444444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18.4483</v>
      </c>
      <c r="E95" s="74" t="n">
        <v>48.0749</v>
      </c>
      <c r="F95" s="74" t="n">
        <v>51.4888</v>
      </c>
      <c r="G95" s="74" t="n">
        <v>52.6062</v>
      </c>
      <c r="H95" s="74" t="n">
        <v>17260.54</v>
      </c>
      <c r="I95" s="74" t="n">
        <v>24.08</v>
      </c>
      <c r="J95" s="53" t="n">
        <f aca="false">H95/3600</f>
        <v>4.79459444444445</v>
      </c>
      <c r="L95" s="73" t="n">
        <v>717.7446</v>
      </c>
      <c r="M95" s="74" t="n">
        <v>48.2199</v>
      </c>
      <c r="N95" s="74" t="n">
        <v>51.7022</v>
      </c>
      <c r="O95" s="74" t="n">
        <v>52.8301</v>
      </c>
      <c r="P95" s="74" t="n">
        <v>17260.02</v>
      </c>
      <c r="Q95" s="74" t="n">
        <v>24.13</v>
      </c>
      <c r="R95" s="53" t="n">
        <f aca="false">P95/3600</f>
        <v>4.79445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33.7325</v>
      </c>
      <c r="E96" s="76" t="n">
        <v>44.5091</v>
      </c>
      <c r="F96" s="76" t="n">
        <v>48.3936</v>
      </c>
      <c r="G96" s="76" t="n">
        <v>49.5717</v>
      </c>
      <c r="H96" s="76" t="n">
        <v>17046.35</v>
      </c>
      <c r="I96" s="76" t="n">
        <v>23.75</v>
      </c>
      <c r="J96" s="58" t="n">
        <f aca="false">H96/3600</f>
        <v>4.73509722222222</v>
      </c>
      <c r="L96" s="75" t="n">
        <v>432.7018</v>
      </c>
      <c r="M96" s="76" t="n">
        <v>44.6308</v>
      </c>
      <c r="N96" s="76" t="n">
        <v>48.5659</v>
      </c>
      <c r="O96" s="76" t="n">
        <v>49.9411</v>
      </c>
      <c r="P96" s="76" t="n">
        <v>17139.04</v>
      </c>
      <c r="Q96" s="76" t="n">
        <v>23.83</v>
      </c>
      <c r="R96" s="58" t="n">
        <f aca="false">P96/3600</f>
        <v>4.760844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58.3674</v>
      </c>
      <c r="E97" s="76" t="n">
        <v>40.8935</v>
      </c>
      <c r="F97" s="76" t="n">
        <v>45.9136</v>
      </c>
      <c r="G97" s="76" t="n">
        <v>47.2631</v>
      </c>
      <c r="H97" s="76" t="n">
        <v>16619.44</v>
      </c>
      <c r="I97" s="76" t="n">
        <v>22.75</v>
      </c>
      <c r="J97" s="58" t="n">
        <f aca="false">H97/3600</f>
        <v>4.61651111111111</v>
      </c>
      <c r="L97" s="75" t="n">
        <v>257.9683</v>
      </c>
      <c r="M97" s="76" t="n">
        <v>40.9783</v>
      </c>
      <c r="N97" s="76" t="n">
        <v>45.9988</v>
      </c>
      <c r="O97" s="76" t="n">
        <v>47.6178</v>
      </c>
      <c r="P97" s="76" t="n">
        <v>16761.21</v>
      </c>
      <c r="Q97" s="76" t="n">
        <v>22.86</v>
      </c>
      <c r="R97" s="58" t="n">
        <f aca="false">P97/3600</f>
        <v>4.6558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0.512</v>
      </c>
      <c r="E98" s="78" t="n">
        <v>37.2982</v>
      </c>
      <c r="F98" s="78" t="n">
        <v>44.0978</v>
      </c>
      <c r="G98" s="78" t="n">
        <v>45.5652</v>
      </c>
      <c r="H98" s="78" t="n">
        <v>16230.2</v>
      </c>
      <c r="I98" s="78" t="n">
        <v>21.69</v>
      </c>
      <c r="J98" s="64" t="n">
        <f aca="false">H98/3600</f>
        <v>4.50838888888889</v>
      </c>
      <c r="L98" s="77" t="n">
        <v>160.8842</v>
      </c>
      <c r="M98" s="78" t="n">
        <v>37.3569</v>
      </c>
      <c r="N98" s="78" t="n">
        <v>44.2042</v>
      </c>
      <c r="O98" s="78" t="n">
        <v>45.7601</v>
      </c>
      <c r="P98" s="78" t="n">
        <v>16249.42</v>
      </c>
      <c r="Q98" s="78" t="n">
        <v>22.01</v>
      </c>
      <c r="R98" s="64" t="n">
        <f aca="false">P98/3600</f>
        <v>4.5137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769077573122</v>
      </c>
      <c r="J106" s="82" t="n">
        <f aca="false">GEOMEAN(J3:J98)</f>
        <v>3.15167207133699</v>
      </c>
      <c r="Q106" s="82" t="n">
        <f aca="false">GEOMEAN(Q3:Q98)</f>
        <v>19.8907696261363</v>
      </c>
      <c r="R106" s="82" t="n">
        <f aca="false">GEOMEAN(R3:R98)</f>
        <v>3.16307201883125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615567684249</v>
      </c>
      <c r="R107" s="83" t="n">
        <f aca="false">R106/J106</f>
        <v>1.00361711092913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66108333333333</v>
      </c>
      <c r="J108" s="82" t="n">
        <f aca="false">SUM(J3:J98)</f>
        <v>388.667613888889</v>
      </c>
      <c r="Q108" s="82" t="n">
        <f aca="false">SUM(Q3:Q98)/3600</f>
        <v>0.672072222222222</v>
      </c>
      <c r="R108" s="82" t="n">
        <f aca="false">SUM(R3:R98)</f>
        <v>389.980513888889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9092949812432</v>
      </c>
      <c r="J113" s="82" t="n">
        <f aca="false">GEOMEAN(J3:J10,J19:J82)</f>
        <v>3.07559811079814</v>
      </c>
      <c r="Q113" s="82" t="n">
        <f aca="false">GEOMEAN(Q3:Q10,Q19:Q82)</f>
        <v>20.062278547117</v>
      </c>
      <c r="R113" s="82" t="n">
        <f aca="false">GEOMEAN(R3:R10,R19:R82)</f>
        <v>3.0868648770444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768402728564</v>
      </c>
      <c r="R114" s="83" t="n">
        <f aca="false">R113/J113</f>
        <v>1.003663276488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48">
      <formula>0.03</formula>
    </cfRule>
    <cfRule type="cellIs" priority="3" operator="lessThan" aboveAverage="0" equalAverage="0" bottom="0" percent="0" rank="0" text="" dxfId="1349">
      <formula>-0.03</formula>
    </cfRule>
  </conditionalFormatting>
  <conditionalFormatting sqref="T3:V82">
    <cfRule type="cellIs" priority="4" operator="greaterThan" aboveAverage="0" equalAverage="0" bottom="0" percent="0" rank="0" text="" dxfId="1350">
      <formula>0.03</formula>
    </cfRule>
    <cfRule type="cellIs" priority="5" operator="lessThan" aboveAverage="0" equalAverage="0" bottom="0" percent="0" rank="0" text="" dxfId="1351">
      <formula>-0.03</formula>
    </cfRule>
  </conditionalFormatting>
  <conditionalFormatting sqref="W3">
    <cfRule type="cellIs" priority="6" operator="greaterThan" aboveAverage="0" equalAverage="0" bottom="0" percent="0" rank="0" text="" dxfId="1352">
      <formula>0.03</formula>
    </cfRule>
    <cfRule type="cellIs" priority="7" operator="lessThan" aboveAverage="0" equalAverage="0" bottom="0" percent="0" rank="0" text="" dxfId="1353">
      <formula>-0.03</formula>
    </cfRule>
  </conditionalFormatting>
  <conditionalFormatting sqref="X3">
    <cfRule type="cellIs" priority="8" operator="greaterThan" aboveAverage="0" equalAverage="0" bottom="0" percent="0" rank="0" text="" dxfId="1354">
      <formula>0.03</formula>
    </cfRule>
    <cfRule type="cellIs" priority="9" operator="lessThan" aboveAverage="0" equalAverage="0" bottom="0" percent="0" rank="0" text="" dxfId="1355">
      <formula>-0.03</formula>
    </cfRule>
  </conditionalFormatting>
  <conditionalFormatting sqref="Y3">
    <cfRule type="cellIs" priority="10" operator="greaterThan" aboveAverage="0" equalAverage="0" bottom="0" percent="0" rank="0" text="" dxfId="1356">
      <formula>0.03</formula>
    </cfRule>
    <cfRule type="cellIs" priority="11" operator="lessThan" aboveAverage="0" equalAverage="0" bottom="0" percent="0" rank="0" text="" dxfId="1357">
      <formula>-0.03</formula>
    </cfRule>
  </conditionalFormatting>
  <conditionalFormatting sqref="W7">
    <cfRule type="cellIs" priority="12" operator="greaterThan" aboveAverage="0" equalAverage="0" bottom="0" percent="0" rank="0" text="" dxfId="1358">
      <formula>0.03</formula>
    </cfRule>
    <cfRule type="cellIs" priority="13" operator="lessThan" aboveAverage="0" equalAverage="0" bottom="0" percent="0" rank="0" text="" dxfId="1359">
      <formula>-0.03</formula>
    </cfRule>
  </conditionalFormatting>
  <conditionalFormatting sqref="X7">
    <cfRule type="cellIs" priority="14" operator="greaterThan" aboveAverage="0" equalAverage="0" bottom="0" percent="0" rank="0" text="" dxfId="1360">
      <formula>0.03</formula>
    </cfRule>
    <cfRule type="cellIs" priority="15" operator="lessThan" aboveAverage="0" equalAverage="0" bottom="0" percent="0" rank="0" text="" dxfId="1361">
      <formula>-0.03</formula>
    </cfRule>
  </conditionalFormatting>
  <conditionalFormatting sqref="Y7">
    <cfRule type="cellIs" priority="16" operator="greaterThan" aboveAverage="0" equalAverage="0" bottom="0" percent="0" rank="0" text="" dxfId="1362">
      <formula>0.03</formula>
    </cfRule>
    <cfRule type="cellIs" priority="17" operator="lessThan" aboveAverage="0" equalAverage="0" bottom="0" percent="0" rank="0" text="" dxfId="1363">
      <formula>-0.03</formula>
    </cfRule>
  </conditionalFormatting>
  <conditionalFormatting sqref="W11">
    <cfRule type="cellIs" priority="18" operator="greaterThan" aboveAverage="0" equalAverage="0" bottom="0" percent="0" rank="0" text="" dxfId="1364">
      <formula>0.03</formula>
    </cfRule>
    <cfRule type="cellIs" priority="19" operator="lessThan" aboveAverage="0" equalAverage="0" bottom="0" percent="0" rank="0" text="" dxfId="1365">
      <formula>-0.03</formula>
    </cfRule>
  </conditionalFormatting>
  <conditionalFormatting sqref="X11">
    <cfRule type="cellIs" priority="20" operator="greaterThan" aboveAverage="0" equalAverage="0" bottom="0" percent="0" rank="0" text="" dxfId="1366">
      <formula>0.03</formula>
    </cfRule>
    <cfRule type="cellIs" priority="21" operator="lessThan" aboveAverage="0" equalAverage="0" bottom="0" percent="0" rank="0" text="" dxfId="1367">
      <formula>-0.03</formula>
    </cfRule>
  </conditionalFormatting>
  <conditionalFormatting sqref="Y11">
    <cfRule type="cellIs" priority="22" operator="greaterThan" aboveAverage="0" equalAverage="0" bottom="0" percent="0" rank="0" text="" dxfId="1368">
      <formula>0.03</formula>
    </cfRule>
    <cfRule type="cellIs" priority="23" operator="lessThan" aboveAverage="0" equalAverage="0" bottom="0" percent="0" rank="0" text="" dxfId="1369">
      <formula>-0.03</formula>
    </cfRule>
  </conditionalFormatting>
  <conditionalFormatting sqref="W15">
    <cfRule type="cellIs" priority="24" operator="greaterThan" aboveAverage="0" equalAverage="0" bottom="0" percent="0" rank="0" text="" dxfId="1370">
      <formula>0.03</formula>
    </cfRule>
    <cfRule type="cellIs" priority="25" operator="lessThan" aboveAverage="0" equalAverage="0" bottom="0" percent="0" rank="0" text="" dxfId="1371">
      <formula>-0.03</formula>
    </cfRule>
  </conditionalFormatting>
  <conditionalFormatting sqref="X15">
    <cfRule type="cellIs" priority="26" operator="greaterThan" aboveAverage="0" equalAverage="0" bottom="0" percent="0" rank="0" text="" dxfId="1372">
      <formula>0.03</formula>
    </cfRule>
    <cfRule type="cellIs" priority="27" operator="lessThan" aboveAverage="0" equalAverage="0" bottom="0" percent="0" rank="0" text="" dxfId="1373">
      <formula>-0.03</formula>
    </cfRule>
  </conditionalFormatting>
  <conditionalFormatting sqref="Y15">
    <cfRule type="cellIs" priority="28" operator="greaterThan" aboveAverage="0" equalAverage="0" bottom="0" percent="0" rank="0" text="" dxfId="1374">
      <formula>0.03</formula>
    </cfRule>
    <cfRule type="cellIs" priority="29" operator="lessThan" aboveAverage="0" equalAverage="0" bottom="0" percent="0" rank="0" text="" dxfId="1375">
      <formula>-0.03</formula>
    </cfRule>
  </conditionalFormatting>
  <conditionalFormatting sqref="W19">
    <cfRule type="cellIs" priority="30" operator="greaterThan" aboveAverage="0" equalAverage="0" bottom="0" percent="0" rank="0" text="" dxfId="1376">
      <formula>0.03</formula>
    </cfRule>
    <cfRule type="cellIs" priority="31" operator="lessThan" aboveAverage="0" equalAverage="0" bottom="0" percent="0" rank="0" text="" dxfId="1377">
      <formula>-0.03</formula>
    </cfRule>
  </conditionalFormatting>
  <conditionalFormatting sqref="X19">
    <cfRule type="cellIs" priority="32" operator="greaterThan" aboveAverage="0" equalAverage="0" bottom="0" percent="0" rank="0" text="" dxfId="1378">
      <formula>0.03</formula>
    </cfRule>
    <cfRule type="cellIs" priority="33" operator="lessThan" aboveAverage="0" equalAverage="0" bottom="0" percent="0" rank="0" text="" dxfId="1379">
      <formula>-0.03</formula>
    </cfRule>
  </conditionalFormatting>
  <conditionalFormatting sqref="Y19">
    <cfRule type="cellIs" priority="34" operator="greaterThan" aboveAverage="0" equalAverage="0" bottom="0" percent="0" rank="0" text="" dxfId="1380">
      <formula>0.03</formula>
    </cfRule>
    <cfRule type="cellIs" priority="35" operator="lessThan" aboveAverage="0" equalAverage="0" bottom="0" percent="0" rank="0" text="" dxfId="1381">
      <formula>-0.03</formula>
    </cfRule>
  </conditionalFormatting>
  <conditionalFormatting sqref="W23">
    <cfRule type="cellIs" priority="36" operator="greaterThan" aboveAverage="0" equalAverage="0" bottom="0" percent="0" rank="0" text="" dxfId="1382">
      <formula>0.03</formula>
    </cfRule>
    <cfRule type="cellIs" priority="37" operator="lessThan" aboveAverage="0" equalAverage="0" bottom="0" percent="0" rank="0" text="" dxfId="1383">
      <formula>-0.03</formula>
    </cfRule>
  </conditionalFormatting>
  <conditionalFormatting sqref="X23">
    <cfRule type="cellIs" priority="38" operator="greaterThan" aboveAverage="0" equalAverage="0" bottom="0" percent="0" rank="0" text="" dxfId="1384">
      <formula>0.03</formula>
    </cfRule>
    <cfRule type="cellIs" priority="39" operator="lessThan" aboveAverage="0" equalAverage="0" bottom="0" percent="0" rank="0" text="" dxfId="1385">
      <formula>-0.03</formula>
    </cfRule>
  </conditionalFormatting>
  <conditionalFormatting sqref="Y23">
    <cfRule type="cellIs" priority="40" operator="greaterThan" aboveAverage="0" equalAverage="0" bottom="0" percent="0" rank="0" text="" dxfId="1386">
      <formula>0.03</formula>
    </cfRule>
    <cfRule type="cellIs" priority="41" operator="lessThan" aboveAverage="0" equalAverage="0" bottom="0" percent="0" rank="0" text="" dxfId="1387">
      <formula>-0.03</formula>
    </cfRule>
  </conditionalFormatting>
  <conditionalFormatting sqref="W27">
    <cfRule type="cellIs" priority="42" operator="greaterThan" aboveAverage="0" equalAverage="0" bottom="0" percent="0" rank="0" text="" dxfId="1388">
      <formula>0.03</formula>
    </cfRule>
    <cfRule type="cellIs" priority="43" operator="lessThan" aboveAverage="0" equalAverage="0" bottom="0" percent="0" rank="0" text="" dxfId="1389">
      <formula>-0.03</formula>
    </cfRule>
  </conditionalFormatting>
  <conditionalFormatting sqref="X27">
    <cfRule type="cellIs" priority="44" operator="greaterThan" aboveAverage="0" equalAverage="0" bottom="0" percent="0" rank="0" text="" dxfId="1390">
      <formula>0.03</formula>
    </cfRule>
    <cfRule type="cellIs" priority="45" operator="lessThan" aboveAverage="0" equalAverage="0" bottom="0" percent="0" rank="0" text="" dxfId="1391">
      <formula>-0.03</formula>
    </cfRule>
  </conditionalFormatting>
  <conditionalFormatting sqref="Y27">
    <cfRule type="cellIs" priority="46" operator="greaterThan" aboveAverage="0" equalAverage="0" bottom="0" percent="0" rank="0" text="" dxfId="1392">
      <formula>0.03</formula>
    </cfRule>
    <cfRule type="cellIs" priority="47" operator="lessThan" aboveAverage="0" equalAverage="0" bottom="0" percent="0" rank="0" text="" dxfId="1393">
      <formula>-0.03</formula>
    </cfRule>
  </conditionalFormatting>
  <conditionalFormatting sqref="W31">
    <cfRule type="cellIs" priority="48" operator="greaterThan" aboveAverage="0" equalAverage="0" bottom="0" percent="0" rank="0" text="" dxfId="1394">
      <formula>0.03</formula>
    </cfRule>
    <cfRule type="cellIs" priority="49" operator="lessThan" aboveAverage="0" equalAverage="0" bottom="0" percent="0" rank="0" text="" dxfId="1395">
      <formula>-0.03</formula>
    </cfRule>
  </conditionalFormatting>
  <conditionalFormatting sqref="X31">
    <cfRule type="cellIs" priority="50" operator="greaterThan" aboveAverage="0" equalAverage="0" bottom="0" percent="0" rank="0" text="" dxfId="1396">
      <formula>0.03</formula>
    </cfRule>
    <cfRule type="cellIs" priority="51" operator="lessThan" aboveAverage="0" equalAverage="0" bottom="0" percent="0" rank="0" text="" dxfId="1397">
      <formula>-0.03</formula>
    </cfRule>
  </conditionalFormatting>
  <conditionalFormatting sqref="Y31">
    <cfRule type="cellIs" priority="52" operator="greaterThan" aboveAverage="0" equalAverage="0" bottom="0" percent="0" rank="0" text="" dxfId="1398">
      <formula>0.03</formula>
    </cfRule>
    <cfRule type="cellIs" priority="53" operator="lessThan" aboveAverage="0" equalAverage="0" bottom="0" percent="0" rank="0" text="" dxfId="1399">
      <formula>-0.03</formula>
    </cfRule>
  </conditionalFormatting>
  <conditionalFormatting sqref="W35">
    <cfRule type="cellIs" priority="54" operator="greaterThan" aboveAverage="0" equalAverage="0" bottom="0" percent="0" rank="0" text="" dxfId="1400">
      <formula>0.03</formula>
    </cfRule>
    <cfRule type="cellIs" priority="55" operator="lessThan" aboveAverage="0" equalAverage="0" bottom="0" percent="0" rank="0" text="" dxfId="1401">
      <formula>-0.03</formula>
    </cfRule>
  </conditionalFormatting>
  <conditionalFormatting sqref="X35">
    <cfRule type="cellIs" priority="56" operator="greaterThan" aboveAverage="0" equalAverage="0" bottom="0" percent="0" rank="0" text="" dxfId="1402">
      <formula>0.03</formula>
    </cfRule>
    <cfRule type="cellIs" priority="57" operator="lessThan" aboveAverage="0" equalAverage="0" bottom="0" percent="0" rank="0" text="" dxfId="1403">
      <formula>-0.03</formula>
    </cfRule>
  </conditionalFormatting>
  <conditionalFormatting sqref="Y35">
    <cfRule type="cellIs" priority="58" operator="greaterThan" aboveAverage="0" equalAverage="0" bottom="0" percent="0" rank="0" text="" dxfId="1404">
      <formula>0.03</formula>
    </cfRule>
    <cfRule type="cellIs" priority="59" operator="lessThan" aboveAverage="0" equalAverage="0" bottom="0" percent="0" rank="0" text="" dxfId="1405">
      <formula>-0.03</formula>
    </cfRule>
  </conditionalFormatting>
  <conditionalFormatting sqref="W39">
    <cfRule type="cellIs" priority="60" operator="greaterThan" aboveAverage="0" equalAverage="0" bottom="0" percent="0" rank="0" text="" dxfId="1406">
      <formula>0.03</formula>
    </cfRule>
    <cfRule type="cellIs" priority="61" operator="lessThan" aboveAverage="0" equalAverage="0" bottom="0" percent="0" rank="0" text="" dxfId="1407">
      <formula>-0.03</formula>
    </cfRule>
  </conditionalFormatting>
  <conditionalFormatting sqref="X39">
    <cfRule type="cellIs" priority="62" operator="greaterThan" aboveAverage="0" equalAverage="0" bottom="0" percent="0" rank="0" text="" dxfId="1408">
      <formula>0.03</formula>
    </cfRule>
    <cfRule type="cellIs" priority="63" operator="lessThan" aboveAverage="0" equalAverage="0" bottom="0" percent="0" rank="0" text="" dxfId="1409">
      <formula>-0.03</formula>
    </cfRule>
  </conditionalFormatting>
  <conditionalFormatting sqref="Y39">
    <cfRule type="cellIs" priority="64" operator="greaterThan" aboveAverage="0" equalAverage="0" bottom="0" percent="0" rank="0" text="" dxfId="1410">
      <formula>0.03</formula>
    </cfRule>
    <cfRule type="cellIs" priority="65" operator="lessThan" aboveAverage="0" equalAverage="0" bottom="0" percent="0" rank="0" text="" dxfId="1411">
      <formula>-0.03</formula>
    </cfRule>
  </conditionalFormatting>
  <conditionalFormatting sqref="W43">
    <cfRule type="cellIs" priority="66" operator="greaterThan" aboveAverage="0" equalAverage="0" bottom="0" percent="0" rank="0" text="" dxfId="1412">
      <formula>0.03</formula>
    </cfRule>
    <cfRule type="cellIs" priority="67" operator="lessThan" aboveAverage="0" equalAverage="0" bottom="0" percent="0" rank="0" text="" dxfId="1413">
      <formula>-0.03</formula>
    </cfRule>
  </conditionalFormatting>
  <conditionalFormatting sqref="X43">
    <cfRule type="cellIs" priority="68" operator="greaterThan" aboveAverage="0" equalAverage="0" bottom="0" percent="0" rank="0" text="" dxfId="1414">
      <formula>0.03</formula>
    </cfRule>
    <cfRule type="cellIs" priority="69" operator="lessThan" aboveAverage="0" equalAverage="0" bottom="0" percent="0" rank="0" text="" dxfId="1415">
      <formula>-0.03</formula>
    </cfRule>
  </conditionalFormatting>
  <conditionalFormatting sqref="Y43">
    <cfRule type="cellIs" priority="70" operator="greaterThan" aboveAverage="0" equalAverage="0" bottom="0" percent="0" rank="0" text="" dxfId="1416">
      <formula>0.03</formula>
    </cfRule>
    <cfRule type="cellIs" priority="71" operator="lessThan" aboveAverage="0" equalAverage="0" bottom="0" percent="0" rank="0" text="" dxfId="1417">
      <formula>-0.03</formula>
    </cfRule>
  </conditionalFormatting>
  <conditionalFormatting sqref="W47">
    <cfRule type="cellIs" priority="72" operator="greaterThan" aboveAverage="0" equalAverage="0" bottom="0" percent="0" rank="0" text="" dxfId="1418">
      <formula>0.03</formula>
    </cfRule>
    <cfRule type="cellIs" priority="73" operator="lessThan" aboveAverage="0" equalAverage="0" bottom="0" percent="0" rank="0" text="" dxfId="1419">
      <formula>-0.03</formula>
    </cfRule>
  </conditionalFormatting>
  <conditionalFormatting sqref="X47">
    <cfRule type="cellIs" priority="74" operator="greaterThan" aboveAverage="0" equalAverage="0" bottom="0" percent="0" rank="0" text="" dxfId="1420">
      <formula>0.03</formula>
    </cfRule>
    <cfRule type="cellIs" priority="75" operator="lessThan" aboveAverage="0" equalAverage="0" bottom="0" percent="0" rank="0" text="" dxfId="1421">
      <formula>-0.03</formula>
    </cfRule>
  </conditionalFormatting>
  <conditionalFormatting sqref="Y47">
    <cfRule type="cellIs" priority="76" operator="greaterThan" aboveAverage="0" equalAverage="0" bottom="0" percent="0" rank="0" text="" dxfId="1422">
      <formula>0.03</formula>
    </cfRule>
    <cfRule type="cellIs" priority="77" operator="lessThan" aboveAverage="0" equalAverage="0" bottom="0" percent="0" rank="0" text="" dxfId="1423">
      <formula>-0.03</formula>
    </cfRule>
  </conditionalFormatting>
  <conditionalFormatting sqref="W51">
    <cfRule type="cellIs" priority="78" operator="greaterThan" aboveAverage="0" equalAverage="0" bottom="0" percent="0" rank="0" text="" dxfId="1424">
      <formula>0.03</formula>
    </cfRule>
    <cfRule type="cellIs" priority="79" operator="lessThan" aboveAverage="0" equalAverage="0" bottom="0" percent="0" rank="0" text="" dxfId="1425">
      <formula>-0.03</formula>
    </cfRule>
  </conditionalFormatting>
  <conditionalFormatting sqref="X51">
    <cfRule type="cellIs" priority="80" operator="greaterThan" aboveAverage="0" equalAverage="0" bottom="0" percent="0" rank="0" text="" dxfId="1426">
      <formula>0.03</formula>
    </cfRule>
    <cfRule type="cellIs" priority="81" operator="lessThan" aboveAverage="0" equalAverage="0" bottom="0" percent="0" rank="0" text="" dxfId="1427">
      <formula>-0.03</formula>
    </cfRule>
  </conditionalFormatting>
  <conditionalFormatting sqref="Y51">
    <cfRule type="cellIs" priority="82" operator="greaterThan" aboveAverage="0" equalAverage="0" bottom="0" percent="0" rank="0" text="" dxfId="1428">
      <formula>0.03</formula>
    </cfRule>
    <cfRule type="cellIs" priority="83" operator="lessThan" aboveAverage="0" equalAverage="0" bottom="0" percent="0" rank="0" text="" dxfId="1429">
      <formula>-0.03</formula>
    </cfRule>
  </conditionalFormatting>
  <conditionalFormatting sqref="W55">
    <cfRule type="cellIs" priority="84" operator="greaterThan" aboveAverage="0" equalAverage="0" bottom="0" percent="0" rank="0" text="" dxfId="1430">
      <formula>0.03</formula>
    </cfRule>
    <cfRule type="cellIs" priority="85" operator="lessThan" aboveAverage="0" equalAverage="0" bottom="0" percent="0" rank="0" text="" dxfId="1431">
      <formula>-0.03</formula>
    </cfRule>
  </conditionalFormatting>
  <conditionalFormatting sqref="X55">
    <cfRule type="cellIs" priority="86" operator="greaterThan" aboveAverage="0" equalAverage="0" bottom="0" percent="0" rank="0" text="" dxfId="1432">
      <formula>0.03</formula>
    </cfRule>
    <cfRule type="cellIs" priority="87" operator="lessThan" aboveAverage="0" equalAverage="0" bottom="0" percent="0" rank="0" text="" dxfId="1433">
      <formula>-0.03</formula>
    </cfRule>
  </conditionalFormatting>
  <conditionalFormatting sqref="Y55">
    <cfRule type="cellIs" priority="88" operator="greaterThan" aboveAverage="0" equalAverage="0" bottom="0" percent="0" rank="0" text="" dxfId="1434">
      <formula>0.03</formula>
    </cfRule>
    <cfRule type="cellIs" priority="89" operator="lessThan" aboveAverage="0" equalAverage="0" bottom="0" percent="0" rank="0" text="" dxfId="1435">
      <formula>-0.03</formula>
    </cfRule>
  </conditionalFormatting>
  <conditionalFormatting sqref="W59">
    <cfRule type="cellIs" priority="90" operator="greaterThan" aboveAverage="0" equalAverage="0" bottom="0" percent="0" rank="0" text="" dxfId="1436">
      <formula>0.03</formula>
    </cfRule>
    <cfRule type="cellIs" priority="91" operator="lessThan" aboveAverage="0" equalAverage="0" bottom="0" percent="0" rank="0" text="" dxfId="1437">
      <formula>-0.03</formula>
    </cfRule>
  </conditionalFormatting>
  <conditionalFormatting sqref="X59">
    <cfRule type="cellIs" priority="92" operator="greaterThan" aboveAverage="0" equalAverage="0" bottom="0" percent="0" rank="0" text="" dxfId="1438">
      <formula>0.03</formula>
    </cfRule>
    <cfRule type="cellIs" priority="93" operator="lessThan" aboveAverage="0" equalAverage="0" bottom="0" percent="0" rank="0" text="" dxfId="1439">
      <formula>-0.03</formula>
    </cfRule>
  </conditionalFormatting>
  <conditionalFormatting sqref="Y59">
    <cfRule type="cellIs" priority="94" operator="greaterThan" aboveAverage="0" equalAverage="0" bottom="0" percent="0" rank="0" text="" dxfId="1440">
      <formula>0.03</formula>
    </cfRule>
    <cfRule type="cellIs" priority="95" operator="lessThan" aboveAverage="0" equalAverage="0" bottom="0" percent="0" rank="0" text="" dxfId="1441">
      <formula>-0.03</formula>
    </cfRule>
  </conditionalFormatting>
  <conditionalFormatting sqref="W63">
    <cfRule type="cellIs" priority="96" operator="greaterThan" aboveAverage="0" equalAverage="0" bottom="0" percent="0" rank="0" text="" dxfId="1442">
      <formula>0.03</formula>
    </cfRule>
    <cfRule type="cellIs" priority="97" operator="lessThan" aboveAverage="0" equalAverage="0" bottom="0" percent="0" rank="0" text="" dxfId="1443">
      <formula>-0.03</formula>
    </cfRule>
  </conditionalFormatting>
  <conditionalFormatting sqref="X63">
    <cfRule type="cellIs" priority="98" operator="greaterThan" aboveAverage="0" equalAverage="0" bottom="0" percent="0" rank="0" text="" dxfId="1444">
      <formula>0.03</formula>
    </cfRule>
    <cfRule type="cellIs" priority="99" operator="lessThan" aboveAverage="0" equalAverage="0" bottom="0" percent="0" rank="0" text="" dxfId="1445">
      <formula>-0.03</formula>
    </cfRule>
  </conditionalFormatting>
  <conditionalFormatting sqref="Y63">
    <cfRule type="cellIs" priority="100" operator="greaterThan" aboveAverage="0" equalAverage="0" bottom="0" percent="0" rank="0" text="" dxfId="1446">
      <formula>0.03</formula>
    </cfRule>
    <cfRule type="cellIs" priority="101" operator="lessThan" aboveAverage="0" equalAverage="0" bottom="0" percent="0" rank="0" text="" dxfId="1447">
      <formula>-0.03</formula>
    </cfRule>
  </conditionalFormatting>
  <conditionalFormatting sqref="W67">
    <cfRule type="cellIs" priority="102" operator="greaterThan" aboveAverage="0" equalAverage="0" bottom="0" percent="0" rank="0" text="" dxfId="1448">
      <formula>0.03</formula>
    </cfRule>
    <cfRule type="cellIs" priority="103" operator="lessThan" aboveAverage="0" equalAverage="0" bottom="0" percent="0" rank="0" text="" dxfId="1449">
      <formula>-0.03</formula>
    </cfRule>
  </conditionalFormatting>
  <conditionalFormatting sqref="X67">
    <cfRule type="cellIs" priority="104" operator="greaterThan" aboveAverage="0" equalAverage="0" bottom="0" percent="0" rank="0" text="" dxfId="1450">
      <formula>0.03</formula>
    </cfRule>
    <cfRule type="cellIs" priority="105" operator="lessThan" aboveAverage="0" equalAverage="0" bottom="0" percent="0" rank="0" text="" dxfId="1451">
      <formula>-0.03</formula>
    </cfRule>
  </conditionalFormatting>
  <conditionalFormatting sqref="Y67">
    <cfRule type="cellIs" priority="106" operator="greaterThan" aboveAverage="0" equalAverage="0" bottom="0" percent="0" rank="0" text="" dxfId="1452">
      <formula>0.03</formula>
    </cfRule>
    <cfRule type="cellIs" priority="107" operator="lessThan" aboveAverage="0" equalAverage="0" bottom="0" percent="0" rank="0" text="" dxfId="1453">
      <formula>-0.03</formula>
    </cfRule>
  </conditionalFormatting>
  <conditionalFormatting sqref="W71">
    <cfRule type="cellIs" priority="108" operator="greaterThan" aboveAverage="0" equalAverage="0" bottom="0" percent="0" rank="0" text="" dxfId="1454">
      <formula>0.03</formula>
    </cfRule>
    <cfRule type="cellIs" priority="109" operator="lessThan" aboveAverage="0" equalAverage="0" bottom="0" percent="0" rank="0" text="" dxfId="1455">
      <formula>-0.03</formula>
    </cfRule>
  </conditionalFormatting>
  <conditionalFormatting sqref="X71">
    <cfRule type="cellIs" priority="110" operator="greaterThan" aboveAverage="0" equalAverage="0" bottom="0" percent="0" rank="0" text="" dxfId="1456">
      <formula>0.03</formula>
    </cfRule>
    <cfRule type="cellIs" priority="111" operator="lessThan" aboveAverage="0" equalAverage="0" bottom="0" percent="0" rank="0" text="" dxfId="1457">
      <formula>-0.03</formula>
    </cfRule>
  </conditionalFormatting>
  <conditionalFormatting sqref="Y71">
    <cfRule type="cellIs" priority="112" operator="greaterThan" aboveAverage="0" equalAverage="0" bottom="0" percent="0" rank="0" text="" dxfId="1458">
      <formula>0.03</formula>
    </cfRule>
    <cfRule type="cellIs" priority="113" operator="lessThan" aboveAverage="0" equalAverage="0" bottom="0" percent="0" rank="0" text="" dxfId="1459">
      <formula>-0.03</formula>
    </cfRule>
  </conditionalFormatting>
  <conditionalFormatting sqref="W75">
    <cfRule type="cellIs" priority="114" operator="greaterThan" aboveAverage="0" equalAverage="0" bottom="0" percent="0" rank="0" text="" dxfId="1460">
      <formula>0.03</formula>
    </cfRule>
    <cfRule type="cellIs" priority="115" operator="lessThan" aboveAverage="0" equalAverage="0" bottom="0" percent="0" rank="0" text="" dxfId="1461">
      <formula>-0.03</formula>
    </cfRule>
  </conditionalFormatting>
  <conditionalFormatting sqref="X75">
    <cfRule type="cellIs" priority="116" operator="greaterThan" aboveAverage="0" equalAverage="0" bottom="0" percent="0" rank="0" text="" dxfId="1462">
      <formula>0.03</formula>
    </cfRule>
    <cfRule type="cellIs" priority="117" operator="lessThan" aboveAverage="0" equalAverage="0" bottom="0" percent="0" rank="0" text="" dxfId="1463">
      <formula>-0.03</formula>
    </cfRule>
  </conditionalFormatting>
  <conditionalFormatting sqref="Y75">
    <cfRule type="cellIs" priority="118" operator="greaterThan" aboveAverage="0" equalAverage="0" bottom="0" percent="0" rank="0" text="" dxfId="1464">
      <formula>0.03</formula>
    </cfRule>
    <cfRule type="cellIs" priority="119" operator="lessThan" aboveAverage="0" equalAverage="0" bottom="0" percent="0" rank="0" text="" dxfId="1465">
      <formula>-0.03</formula>
    </cfRule>
  </conditionalFormatting>
  <conditionalFormatting sqref="W79">
    <cfRule type="cellIs" priority="120" operator="greaterThan" aboveAverage="0" equalAverage="0" bottom="0" percent="0" rank="0" text="" dxfId="1466">
      <formula>0.03</formula>
    </cfRule>
    <cfRule type="cellIs" priority="121" operator="lessThan" aboveAverage="0" equalAverage="0" bottom="0" percent="0" rank="0" text="" dxfId="1467">
      <formula>-0.03</formula>
    </cfRule>
  </conditionalFormatting>
  <conditionalFormatting sqref="X79">
    <cfRule type="cellIs" priority="122" operator="greaterThan" aboveAverage="0" equalAverage="0" bottom="0" percent="0" rank="0" text="" dxfId="1468">
      <formula>0.03</formula>
    </cfRule>
    <cfRule type="cellIs" priority="123" operator="lessThan" aboveAverage="0" equalAverage="0" bottom="0" percent="0" rank="0" text="" dxfId="1469">
      <formula>-0.03</formula>
    </cfRule>
  </conditionalFormatting>
  <conditionalFormatting sqref="Y79">
    <cfRule type="cellIs" priority="124" operator="greaterThan" aboveAverage="0" equalAverage="0" bottom="0" percent="0" rank="0" text="" dxfId="1470">
      <formula>0.03</formula>
    </cfRule>
    <cfRule type="cellIs" priority="125" operator="lessThan" aboveAverage="0" equalAverage="0" bottom="0" percent="0" rank="0" text="" dxfId="1471">
      <formula>-0.03</formula>
    </cfRule>
  </conditionalFormatting>
  <conditionalFormatting sqref="T83:V98">
    <cfRule type="cellIs" priority="126" operator="greaterThan" aboveAverage="0" equalAverage="0" bottom="0" percent="0" rank="0" text="" dxfId="1472">
      <formula>0.03</formula>
    </cfRule>
    <cfRule type="cellIs" priority="127" operator="lessThan" aboveAverage="0" equalAverage="0" bottom="0" percent="0" rank="0" text="" dxfId="1473">
      <formula>-0.03</formula>
    </cfRule>
  </conditionalFormatting>
  <conditionalFormatting sqref="W6:X6">
    <cfRule type="cellIs" priority="128" operator="greaterThan" aboveAverage="0" equalAverage="0" bottom="0" percent="0" rank="0" text="" dxfId="1474">
      <formula>0.03</formula>
    </cfRule>
    <cfRule type="cellIs" priority="129" operator="lessThan" aboveAverage="0" equalAverage="0" bottom="0" percent="0" rank="0" text="" dxfId="1475">
      <formula>-0.03</formula>
    </cfRule>
  </conditionalFormatting>
  <conditionalFormatting sqref="W10:X10">
    <cfRule type="cellIs" priority="130" operator="greaterThan" aboveAverage="0" equalAverage="0" bottom="0" percent="0" rank="0" text="" dxfId="1476">
      <formula>0.03</formula>
    </cfRule>
    <cfRule type="cellIs" priority="131" operator="lessThan" aboveAverage="0" equalAverage="0" bottom="0" percent="0" rank="0" text="" dxfId="1477">
      <formula>-0.03</formula>
    </cfRule>
  </conditionalFormatting>
  <conditionalFormatting sqref="W14:X14">
    <cfRule type="cellIs" priority="132" operator="greaterThan" aboveAverage="0" equalAverage="0" bottom="0" percent="0" rank="0" text="" dxfId="1478">
      <formula>0.03</formula>
    </cfRule>
    <cfRule type="cellIs" priority="133" operator="lessThan" aboveAverage="0" equalAverage="0" bottom="0" percent="0" rank="0" text="" dxfId="1479">
      <formula>-0.03</formula>
    </cfRule>
  </conditionalFormatting>
  <conditionalFormatting sqref="W18:X18">
    <cfRule type="cellIs" priority="134" operator="greaterThan" aboveAverage="0" equalAverage="0" bottom="0" percent="0" rank="0" text="" dxfId="1480">
      <formula>0.03</formula>
    </cfRule>
    <cfRule type="cellIs" priority="135" operator="lessThan" aboveAverage="0" equalAverage="0" bottom="0" percent="0" rank="0" text="" dxfId="1481">
      <formula>-0.03</formula>
    </cfRule>
  </conditionalFormatting>
  <conditionalFormatting sqref="W22:X22">
    <cfRule type="cellIs" priority="136" operator="greaterThan" aboveAverage="0" equalAverage="0" bottom="0" percent="0" rank="0" text="" dxfId="1482">
      <formula>0.03</formula>
    </cfRule>
    <cfRule type="cellIs" priority="137" operator="lessThan" aboveAverage="0" equalAverage="0" bottom="0" percent="0" rank="0" text="" dxfId="1483">
      <formula>-0.03</formula>
    </cfRule>
  </conditionalFormatting>
  <conditionalFormatting sqref="W26:X26">
    <cfRule type="cellIs" priority="138" operator="greaterThan" aboveAverage="0" equalAverage="0" bottom="0" percent="0" rank="0" text="" dxfId="1484">
      <formula>0.03</formula>
    </cfRule>
    <cfRule type="cellIs" priority="139" operator="lessThan" aboveAverage="0" equalAverage="0" bottom="0" percent="0" rank="0" text="" dxfId="1485">
      <formula>-0.03</formula>
    </cfRule>
  </conditionalFormatting>
  <conditionalFormatting sqref="W30:X30">
    <cfRule type="cellIs" priority="140" operator="greaterThan" aboveAverage="0" equalAverage="0" bottom="0" percent="0" rank="0" text="" dxfId="1486">
      <formula>0.03</formula>
    </cfRule>
    <cfRule type="cellIs" priority="141" operator="lessThan" aboveAverage="0" equalAverage="0" bottom="0" percent="0" rank="0" text="" dxfId="1487">
      <formula>-0.03</formula>
    </cfRule>
  </conditionalFormatting>
  <conditionalFormatting sqref="W34:X34">
    <cfRule type="cellIs" priority="142" operator="greaterThan" aboveAverage="0" equalAverage="0" bottom="0" percent="0" rank="0" text="" dxfId="1488">
      <formula>0.03</formula>
    </cfRule>
    <cfRule type="cellIs" priority="143" operator="lessThan" aboveAverage="0" equalAverage="0" bottom="0" percent="0" rank="0" text="" dxfId="1489">
      <formula>-0.03</formula>
    </cfRule>
  </conditionalFormatting>
  <conditionalFormatting sqref="W38:X38">
    <cfRule type="cellIs" priority="144" operator="greaterThan" aboveAverage="0" equalAverage="0" bottom="0" percent="0" rank="0" text="" dxfId="1490">
      <formula>0.03</formula>
    </cfRule>
    <cfRule type="cellIs" priority="145" operator="lessThan" aboveAverage="0" equalAverage="0" bottom="0" percent="0" rank="0" text="" dxfId="1491">
      <formula>-0.03</formula>
    </cfRule>
  </conditionalFormatting>
  <conditionalFormatting sqref="W42:X42">
    <cfRule type="cellIs" priority="146" operator="greaterThan" aboveAverage="0" equalAverage="0" bottom="0" percent="0" rank="0" text="" dxfId="1492">
      <formula>0.03</formula>
    </cfRule>
    <cfRule type="cellIs" priority="147" operator="lessThan" aboveAverage="0" equalAverage="0" bottom="0" percent="0" rank="0" text="" dxfId="1493">
      <formula>-0.03</formula>
    </cfRule>
  </conditionalFormatting>
  <conditionalFormatting sqref="W46:X46">
    <cfRule type="cellIs" priority="148" operator="greaterThan" aboveAverage="0" equalAverage="0" bottom="0" percent="0" rank="0" text="" dxfId="1494">
      <formula>0.03</formula>
    </cfRule>
    <cfRule type="cellIs" priority="149" operator="lessThan" aboveAverage="0" equalAverage="0" bottom="0" percent="0" rank="0" text="" dxfId="1495">
      <formula>-0.03</formula>
    </cfRule>
  </conditionalFormatting>
  <conditionalFormatting sqref="W50:X50">
    <cfRule type="cellIs" priority="150" operator="greaterThan" aboveAverage="0" equalAverage="0" bottom="0" percent="0" rank="0" text="" dxfId="1496">
      <formula>0.03</formula>
    </cfRule>
    <cfRule type="cellIs" priority="151" operator="lessThan" aboveAverage="0" equalAverage="0" bottom="0" percent="0" rank="0" text="" dxfId="1497">
      <formula>-0.03</formula>
    </cfRule>
  </conditionalFormatting>
  <conditionalFormatting sqref="W54:X54">
    <cfRule type="cellIs" priority="152" operator="greaterThan" aboveAverage="0" equalAverage="0" bottom="0" percent="0" rank="0" text="" dxfId="1498">
      <formula>0.03</formula>
    </cfRule>
    <cfRule type="cellIs" priority="153" operator="lessThan" aboveAverage="0" equalAverage="0" bottom="0" percent="0" rank="0" text="" dxfId="1499">
      <formula>-0.03</formula>
    </cfRule>
  </conditionalFormatting>
  <conditionalFormatting sqref="W58:X58">
    <cfRule type="cellIs" priority="154" operator="greaterThan" aboveAverage="0" equalAverage="0" bottom="0" percent="0" rank="0" text="" dxfId="1500">
      <formula>0.03</formula>
    </cfRule>
    <cfRule type="cellIs" priority="155" operator="lessThan" aboveAverage="0" equalAverage="0" bottom="0" percent="0" rank="0" text="" dxfId="1501">
      <formula>-0.03</formula>
    </cfRule>
  </conditionalFormatting>
  <conditionalFormatting sqref="W62:X62">
    <cfRule type="cellIs" priority="156" operator="greaterThan" aboveAverage="0" equalAverage="0" bottom="0" percent="0" rank="0" text="" dxfId="1502">
      <formula>0.03</formula>
    </cfRule>
    <cfRule type="cellIs" priority="157" operator="lessThan" aboveAverage="0" equalAverage="0" bottom="0" percent="0" rank="0" text="" dxfId="1503">
      <formula>-0.03</formula>
    </cfRule>
  </conditionalFormatting>
  <conditionalFormatting sqref="W66:X66">
    <cfRule type="cellIs" priority="158" operator="greaterThan" aboveAverage="0" equalAverage="0" bottom="0" percent="0" rank="0" text="" dxfId="1504">
      <formula>0.03</formula>
    </cfRule>
    <cfRule type="cellIs" priority="159" operator="lessThan" aboveAverage="0" equalAverage="0" bottom="0" percent="0" rank="0" text="" dxfId="1505">
      <formula>-0.03</formula>
    </cfRule>
  </conditionalFormatting>
  <conditionalFormatting sqref="W70:X70">
    <cfRule type="cellIs" priority="160" operator="greaterThan" aboveAverage="0" equalAverage="0" bottom="0" percent="0" rank="0" text="" dxfId="1506">
      <formula>0.03</formula>
    </cfRule>
    <cfRule type="cellIs" priority="161" operator="lessThan" aboveAverage="0" equalAverage="0" bottom="0" percent="0" rank="0" text="" dxfId="1507">
      <formula>-0.03</formula>
    </cfRule>
  </conditionalFormatting>
  <conditionalFormatting sqref="W74:X74">
    <cfRule type="cellIs" priority="162" operator="greaterThan" aboveAverage="0" equalAverage="0" bottom="0" percent="0" rank="0" text="" dxfId="1508">
      <formula>0.03</formula>
    </cfRule>
    <cfRule type="cellIs" priority="163" operator="lessThan" aboveAverage="0" equalAverage="0" bottom="0" percent="0" rank="0" text="" dxfId="1509">
      <formula>-0.03</formula>
    </cfRule>
  </conditionalFormatting>
  <conditionalFormatting sqref="T99:V105">
    <cfRule type="cellIs" priority="164" operator="greaterThan" aboveAverage="0" equalAverage="0" bottom="0" percent="0" rank="0" text="" dxfId="1510">
      <formula>0.03</formula>
    </cfRule>
    <cfRule type="cellIs" priority="165" operator="lessThan" aboveAverage="0" equalAverage="0" bottom="0" percent="0" rank="0" text="" dxfId="1511">
      <formula>-0.03</formula>
    </cfRule>
  </conditionalFormatting>
  <conditionalFormatting sqref="W99:Y103 W105:Y105">
    <cfRule type="cellIs" priority="166" operator="greaterThan" aboveAverage="0" equalAverage="0" bottom="0" percent="0" rank="0" text="" dxfId="1512">
      <formula>0.03</formula>
    </cfRule>
    <cfRule type="cellIs" priority="167" operator="lessThan" aboveAverage="0" equalAverage="0" bottom="0" percent="0" rank="0" text="" dxfId="1513">
      <formula>-0.03</formula>
    </cfRule>
  </conditionalFormatting>
  <conditionalFormatting sqref="W83">
    <cfRule type="cellIs" priority="168" operator="greaterThan" aboveAverage="0" equalAverage="0" bottom="0" percent="0" rank="0" text="" dxfId="1514">
      <formula>0.03</formula>
    </cfRule>
    <cfRule type="cellIs" priority="169" operator="lessThan" aboveAverage="0" equalAverage="0" bottom="0" percent="0" rank="0" text="" dxfId="1515">
      <formula>-0.03</formula>
    </cfRule>
  </conditionalFormatting>
  <conditionalFormatting sqref="X83">
    <cfRule type="cellIs" priority="170" operator="greaterThan" aboveAverage="0" equalAverage="0" bottom="0" percent="0" rank="0" text="" dxfId="1516">
      <formula>0.03</formula>
    </cfRule>
    <cfRule type="cellIs" priority="171" operator="lessThan" aboveAverage="0" equalAverage="0" bottom="0" percent="0" rank="0" text="" dxfId="1517">
      <formula>-0.03</formula>
    </cfRule>
  </conditionalFormatting>
  <conditionalFormatting sqref="Y83">
    <cfRule type="cellIs" priority="172" operator="greaterThan" aboveAverage="0" equalAverage="0" bottom="0" percent="0" rank="0" text="" dxfId="1518">
      <formula>0.03</formula>
    </cfRule>
    <cfRule type="cellIs" priority="173" operator="lessThan" aboveAverage="0" equalAverage="0" bottom="0" percent="0" rank="0" text="" dxfId="1519">
      <formula>-0.03</formula>
    </cfRule>
  </conditionalFormatting>
  <conditionalFormatting sqref="W87">
    <cfRule type="cellIs" priority="174" operator="greaterThan" aboveAverage="0" equalAverage="0" bottom="0" percent="0" rank="0" text="" dxfId="1520">
      <formula>0.03</formula>
    </cfRule>
    <cfRule type="cellIs" priority="175" operator="lessThan" aboveAverage="0" equalAverage="0" bottom="0" percent="0" rank="0" text="" dxfId="1521">
      <formula>-0.03</formula>
    </cfRule>
  </conditionalFormatting>
  <conditionalFormatting sqref="X87">
    <cfRule type="cellIs" priority="176" operator="greaterThan" aboveAverage="0" equalAverage="0" bottom="0" percent="0" rank="0" text="" dxfId="1522">
      <formula>0.03</formula>
    </cfRule>
    <cfRule type="cellIs" priority="177" operator="lessThan" aboveAverage="0" equalAverage="0" bottom="0" percent="0" rank="0" text="" dxfId="1523">
      <formula>-0.03</formula>
    </cfRule>
  </conditionalFormatting>
  <conditionalFormatting sqref="Y87">
    <cfRule type="cellIs" priority="178" operator="greaterThan" aboveAverage="0" equalAverage="0" bottom="0" percent="0" rank="0" text="" dxfId="1524">
      <formula>0.03</formula>
    </cfRule>
    <cfRule type="cellIs" priority="179" operator="lessThan" aboveAverage="0" equalAverage="0" bottom="0" percent="0" rank="0" text="" dxfId="1525">
      <formula>-0.03</formula>
    </cfRule>
  </conditionalFormatting>
  <conditionalFormatting sqref="W91">
    <cfRule type="cellIs" priority="180" operator="greaterThan" aboveAverage="0" equalAverage="0" bottom="0" percent="0" rank="0" text="" dxfId="1526">
      <formula>0.03</formula>
    </cfRule>
    <cfRule type="cellIs" priority="181" operator="lessThan" aboveAverage="0" equalAverage="0" bottom="0" percent="0" rank="0" text="" dxfId="1527">
      <formula>-0.03</formula>
    </cfRule>
  </conditionalFormatting>
  <conditionalFormatting sqref="X91">
    <cfRule type="cellIs" priority="182" operator="greaterThan" aboveAverage="0" equalAverage="0" bottom="0" percent="0" rank="0" text="" dxfId="1528">
      <formula>0.03</formula>
    </cfRule>
    <cfRule type="cellIs" priority="183" operator="lessThan" aboveAverage="0" equalAverage="0" bottom="0" percent="0" rank="0" text="" dxfId="1529">
      <formula>-0.03</formula>
    </cfRule>
  </conditionalFormatting>
  <conditionalFormatting sqref="Y91">
    <cfRule type="cellIs" priority="184" operator="greaterThan" aboveAverage="0" equalAverage="0" bottom="0" percent="0" rank="0" text="" dxfId="1530">
      <formula>0.03</formula>
    </cfRule>
    <cfRule type="cellIs" priority="185" operator="lessThan" aboveAverage="0" equalAverage="0" bottom="0" percent="0" rank="0" text="" dxfId="1531">
      <formula>-0.03</formula>
    </cfRule>
  </conditionalFormatting>
  <conditionalFormatting sqref="W95">
    <cfRule type="cellIs" priority="186" operator="greaterThan" aboveAverage="0" equalAverage="0" bottom="0" percent="0" rank="0" text="" dxfId="1532">
      <formula>0.03</formula>
    </cfRule>
    <cfRule type="cellIs" priority="187" operator="lessThan" aboveAverage="0" equalAverage="0" bottom="0" percent="0" rank="0" text="" dxfId="1533">
      <formula>-0.03</formula>
    </cfRule>
  </conditionalFormatting>
  <conditionalFormatting sqref="X95">
    <cfRule type="cellIs" priority="188" operator="greaterThan" aboveAverage="0" equalAverage="0" bottom="0" percent="0" rank="0" text="" dxfId="1534">
      <formula>0.03</formula>
    </cfRule>
    <cfRule type="cellIs" priority="189" operator="lessThan" aboveAverage="0" equalAverage="0" bottom="0" percent="0" rank="0" text="" dxfId="1535">
      <formula>-0.03</formula>
    </cfRule>
  </conditionalFormatting>
  <conditionalFormatting sqref="Y95">
    <cfRule type="cellIs" priority="190" operator="greaterThan" aboveAverage="0" equalAverage="0" bottom="0" percent="0" rank="0" text="" dxfId="1536">
      <formula>0.03</formula>
    </cfRule>
    <cfRule type="cellIs" priority="191" operator="lessThan" aboveAverage="0" equalAverage="0" bottom="0" percent="0" rank="0" text="" dxfId="1537">
      <formula>-0.03</formula>
    </cfRule>
  </conditionalFormatting>
  <conditionalFormatting sqref="W86:X86">
    <cfRule type="cellIs" priority="192" operator="greaterThan" aboveAverage="0" equalAverage="0" bottom="0" percent="0" rank="0" text="" dxfId="1538">
      <formula>0.03</formula>
    </cfRule>
    <cfRule type="cellIs" priority="193" operator="lessThan" aboveAverage="0" equalAverage="0" bottom="0" percent="0" rank="0" text="" dxfId="1539">
      <formula>-0.03</formula>
    </cfRule>
  </conditionalFormatting>
  <conditionalFormatting sqref="W90:X90">
    <cfRule type="cellIs" priority="194" operator="greaterThan" aboveAverage="0" equalAverage="0" bottom="0" percent="0" rank="0" text="" dxfId="1540">
      <formula>0.03</formula>
    </cfRule>
    <cfRule type="cellIs" priority="195" operator="lessThan" aboveAverage="0" equalAverage="0" bottom="0" percent="0" rank="0" text="" dxfId="1541">
      <formula>-0.03</formula>
    </cfRule>
  </conditionalFormatting>
  <conditionalFormatting sqref="W94:X94">
    <cfRule type="cellIs" priority="196" operator="greaterThan" aboveAverage="0" equalAverage="0" bottom="0" percent="0" rank="0" text="" dxfId="1542">
      <formula>0.03</formula>
    </cfRule>
    <cfRule type="cellIs" priority="197" operator="lessThan" aboveAverage="0" equalAverage="0" bottom="0" percent="0" rank="0" text="" dxfId="1543">
      <formula>-0.03</formula>
    </cfRule>
  </conditionalFormatting>
  <conditionalFormatting sqref="W98:X98">
    <cfRule type="cellIs" priority="198" operator="greaterThan" aboveAverage="0" equalAverage="0" bottom="0" percent="0" rank="0" text="" dxfId="1544">
      <formula>0.03</formula>
    </cfRule>
    <cfRule type="cellIs" priority="199" operator="lessThan" aboveAverage="0" equalAverage="0" bottom="0" percent="0" rank="0" text="" dxfId="1545">
      <formula>-0.03</formula>
    </cfRule>
  </conditionalFormatting>
  <conditionalFormatting sqref="W104">
    <cfRule type="cellIs" priority="200" operator="greaterThan" aboveAverage="0" equalAverage="0" bottom="0" percent="0" rank="0" text="" dxfId="1546">
      <formula>0.03</formula>
    </cfRule>
    <cfRule type="cellIs" priority="201" operator="lessThan" aboveAverage="0" equalAverage="0" bottom="0" percent="0" rank="0" text="" dxfId="1547">
      <formula>-0.03</formula>
    </cfRule>
  </conditionalFormatting>
  <conditionalFormatting sqref="X104">
    <cfRule type="cellIs" priority="202" operator="greaterThan" aboveAverage="0" equalAverage="0" bottom="0" percent="0" rank="0" text="" dxfId="1548">
      <formula>0.03</formula>
    </cfRule>
    <cfRule type="cellIs" priority="203" operator="lessThan" aboveAverage="0" equalAverage="0" bottom="0" percent="0" rank="0" text="" dxfId="1549">
      <formula>-0.03</formula>
    </cfRule>
  </conditionalFormatting>
  <conditionalFormatting sqref="Y104">
    <cfRule type="cellIs" priority="204" operator="greaterThan" aboveAverage="0" equalAverage="0" bottom="0" percent="0" rank="0" text="" dxfId="1550">
      <formula>0.03</formula>
    </cfRule>
    <cfRule type="cellIs" priority="205" operator="lessThan" aboveAverage="0" equalAverage="0" bottom="0" percent="0" rank="0" text="" dxfId="1551">
      <formula>-0.03</formula>
    </cfRule>
  </conditionalFormatting>
  <conditionalFormatting sqref="T111:V112">
    <cfRule type="cellIs" priority="206" operator="greaterThan" aboveAverage="0" equalAverage="0" bottom="0" percent="0" rank="0" text="" dxfId="1552">
      <formula>0.03</formula>
    </cfRule>
    <cfRule type="cellIs" priority="207" operator="lessThan" aboveAverage="0" equalAverage="0" bottom="0" percent="0" rank="0" text="" dxfId="1553">
      <formula>-0.03</formula>
    </cfRule>
  </conditionalFormatting>
  <conditionalFormatting sqref="W112:Y112">
    <cfRule type="cellIs" priority="208" operator="greaterThan" aboveAverage="0" equalAverage="0" bottom="0" percent="0" rank="0" text="" dxfId="1554">
      <formula>0.03</formula>
    </cfRule>
    <cfRule type="cellIs" priority="209" operator="lessThan" aboveAverage="0" equalAverage="0" bottom="0" percent="0" rank="0" text="" dxfId="1555">
      <formula>-0.03</formula>
    </cfRule>
  </conditionalFormatting>
  <conditionalFormatting sqref="W111">
    <cfRule type="cellIs" priority="210" operator="greaterThan" aboveAverage="0" equalAverage="0" bottom="0" percent="0" rank="0" text="" dxfId="1556">
      <formula>0.03</formula>
    </cfRule>
    <cfRule type="cellIs" priority="211" operator="lessThan" aboveAverage="0" equalAverage="0" bottom="0" percent="0" rank="0" text="" dxfId="1557">
      <formula>-0.03</formula>
    </cfRule>
  </conditionalFormatting>
  <conditionalFormatting sqref="X111">
    <cfRule type="cellIs" priority="212" operator="greaterThan" aboveAverage="0" equalAverage="0" bottom="0" percent="0" rank="0" text="" dxfId="1558">
      <formula>0.03</formula>
    </cfRule>
    <cfRule type="cellIs" priority="213" operator="lessThan" aboveAverage="0" equalAverage="0" bottom="0" percent="0" rank="0" text="" dxfId="1559">
      <formula>-0.03</formula>
    </cfRule>
  </conditionalFormatting>
  <conditionalFormatting sqref="Y111">
    <cfRule type="cellIs" priority="214" operator="greaterThan" aboveAverage="0" equalAverage="0" bottom="0" percent="0" rank="0" text="" dxfId="1560">
      <formula>0.03</formula>
    </cfRule>
    <cfRule type="cellIs" priority="215" operator="lessThan" aboveAverage="0" equalAverage="0" bottom="0" percent="0" rank="0" text="" dxfId="1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489.628</v>
      </c>
      <c r="E19" s="74" t="n">
        <v>41.4057</v>
      </c>
      <c r="F19" s="74" t="n">
        <v>43.1386</v>
      </c>
      <c r="G19" s="74" t="n">
        <v>44.5721</v>
      </c>
      <c r="H19" s="74" t="n">
        <v>16453.45</v>
      </c>
      <c r="I19" s="74" t="n">
        <v>41.98</v>
      </c>
      <c r="J19" s="53" t="n">
        <f aca="false">H19/3600</f>
        <v>4.57040277777778</v>
      </c>
      <c r="L19" s="73" t="n">
        <v>5466.8504</v>
      </c>
      <c r="M19" s="74" t="n">
        <v>41.4443</v>
      </c>
      <c r="N19" s="74" t="n">
        <v>43.1503</v>
      </c>
      <c r="O19" s="74" t="n">
        <v>44.5841</v>
      </c>
      <c r="P19" s="74" t="n">
        <v>16514.82</v>
      </c>
      <c r="Q19" s="74" t="n">
        <v>42.44</v>
      </c>
      <c r="R19" s="53" t="n">
        <f aca="false">P19/3600</f>
        <v>4.58745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515.584</v>
      </c>
      <c r="E20" s="76" t="n">
        <v>39.4373</v>
      </c>
      <c r="F20" s="76" t="n">
        <v>41.5329</v>
      </c>
      <c r="G20" s="76" t="n">
        <v>42.709</v>
      </c>
      <c r="H20" s="76" t="n">
        <v>15232.27</v>
      </c>
      <c r="I20" s="76" t="n">
        <v>36.15</v>
      </c>
      <c r="J20" s="58" t="n">
        <f aca="false">H20/3600</f>
        <v>4.23118611111111</v>
      </c>
      <c r="L20" s="75" t="n">
        <v>2505.6168</v>
      </c>
      <c r="M20" s="76" t="n">
        <v>39.4864</v>
      </c>
      <c r="N20" s="76" t="n">
        <v>41.5527</v>
      </c>
      <c r="O20" s="76" t="n">
        <v>42.7327</v>
      </c>
      <c r="P20" s="76" t="n">
        <v>15369.09</v>
      </c>
      <c r="Q20" s="76" t="n">
        <v>36.37</v>
      </c>
      <c r="R20" s="58" t="n">
        <f aca="false">P20/3600</f>
        <v>4.26919166666667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96.8232</v>
      </c>
      <c r="E21" s="76" t="n">
        <v>36.929</v>
      </c>
      <c r="F21" s="76" t="n">
        <v>40.2789</v>
      </c>
      <c r="G21" s="76" t="n">
        <v>41.4644</v>
      </c>
      <c r="H21" s="76" t="n">
        <v>13685.5</v>
      </c>
      <c r="I21" s="76" t="n">
        <v>31.19</v>
      </c>
      <c r="J21" s="58" t="n">
        <f aca="false">H21/3600</f>
        <v>3.80152777777778</v>
      </c>
      <c r="L21" s="75" t="n">
        <v>1190.904</v>
      </c>
      <c r="M21" s="76" t="n">
        <v>36.9825</v>
      </c>
      <c r="N21" s="76" t="n">
        <v>40.3111</v>
      </c>
      <c r="O21" s="76" t="n">
        <v>41.5171</v>
      </c>
      <c r="P21" s="76" t="n">
        <v>13680.37</v>
      </c>
      <c r="Q21" s="76" t="n">
        <v>31.51</v>
      </c>
      <c r="R21" s="58" t="n">
        <f aca="false">P21/3600</f>
        <v>3.80010277777778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1.4512</v>
      </c>
      <c r="E22" s="78" t="n">
        <v>34.3405</v>
      </c>
      <c r="F22" s="78" t="n">
        <v>39.4263</v>
      </c>
      <c r="G22" s="78" t="n">
        <v>40.7146</v>
      </c>
      <c r="H22" s="78" t="n">
        <v>12669.75</v>
      </c>
      <c r="I22" s="78" t="n">
        <v>28.14</v>
      </c>
      <c r="J22" s="64" t="n">
        <f aca="false">H22/3600</f>
        <v>3.519375</v>
      </c>
      <c r="L22" s="77" t="n">
        <v>568.8136</v>
      </c>
      <c r="M22" s="78" t="n">
        <v>34.378</v>
      </c>
      <c r="N22" s="78" t="n">
        <v>39.4631</v>
      </c>
      <c r="O22" s="78" t="n">
        <v>40.7626</v>
      </c>
      <c r="P22" s="78" t="n">
        <v>12716.6</v>
      </c>
      <c r="Q22" s="78" t="n">
        <v>28.6</v>
      </c>
      <c r="R22" s="64" t="n">
        <f aca="false">P22/3600</f>
        <v>3.53238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164.3488</v>
      </c>
      <c r="E23" s="74" t="n">
        <v>39.6062</v>
      </c>
      <c r="F23" s="74" t="n">
        <v>41.6873</v>
      </c>
      <c r="G23" s="74" t="n">
        <v>42.7644</v>
      </c>
      <c r="H23" s="74" t="n">
        <v>15028.31</v>
      </c>
      <c r="I23" s="74" t="n">
        <v>46.28</v>
      </c>
      <c r="J23" s="53" t="n">
        <f aca="false">H23/3600</f>
        <v>4.17453055555556</v>
      </c>
      <c r="L23" s="73" t="n">
        <v>8169.3256</v>
      </c>
      <c r="M23" s="74" t="n">
        <v>39.6152</v>
      </c>
      <c r="N23" s="74" t="n">
        <v>41.7081</v>
      </c>
      <c r="O23" s="74" t="n">
        <v>42.7924</v>
      </c>
      <c r="P23" s="74" t="n">
        <v>14970.53</v>
      </c>
      <c r="Q23" s="74" t="n">
        <v>46.69</v>
      </c>
      <c r="R23" s="53" t="n">
        <f aca="false">P23/3600</f>
        <v>4.1584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38.1664</v>
      </c>
      <c r="E24" s="76" t="n">
        <v>36.7994</v>
      </c>
      <c r="F24" s="76" t="n">
        <v>39.6252</v>
      </c>
      <c r="G24" s="76" t="n">
        <v>40.6482</v>
      </c>
      <c r="H24" s="76" t="n">
        <v>13129.09</v>
      </c>
      <c r="I24" s="76" t="n">
        <v>35.89</v>
      </c>
      <c r="J24" s="58" t="n">
        <f aca="false">H24/3600</f>
        <v>3.64696944444444</v>
      </c>
      <c r="L24" s="75" t="n">
        <v>3242.416</v>
      </c>
      <c r="M24" s="76" t="n">
        <v>36.8137</v>
      </c>
      <c r="N24" s="76" t="n">
        <v>39.6578</v>
      </c>
      <c r="O24" s="76" t="n">
        <v>40.6869</v>
      </c>
      <c r="P24" s="76" t="n">
        <v>13170.56</v>
      </c>
      <c r="Q24" s="76" t="n">
        <v>35.98</v>
      </c>
      <c r="R24" s="58" t="n">
        <f aca="false">P24/3600</f>
        <v>3.658488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60.8432</v>
      </c>
      <c r="E25" s="76" t="n">
        <v>34.0911</v>
      </c>
      <c r="F25" s="76" t="n">
        <v>38.0316</v>
      </c>
      <c r="G25" s="76" t="n">
        <v>39.3042</v>
      </c>
      <c r="H25" s="76" t="n">
        <v>12057.93</v>
      </c>
      <c r="I25" s="76" t="n">
        <v>30.75</v>
      </c>
      <c r="J25" s="58" t="n">
        <f aca="false">H25/3600</f>
        <v>3.349425</v>
      </c>
      <c r="L25" s="75" t="n">
        <v>1361.88</v>
      </c>
      <c r="M25" s="76" t="n">
        <v>34.1021</v>
      </c>
      <c r="N25" s="76" t="n">
        <v>38.0691</v>
      </c>
      <c r="O25" s="76" t="n">
        <v>39.3588</v>
      </c>
      <c r="P25" s="76" t="n">
        <v>12133.99</v>
      </c>
      <c r="Q25" s="76" t="n">
        <v>30.42</v>
      </c>
      <c r="R25" s="58" t="n">
        <f aca="false">P25/3600</f>
        <v>3.3705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3.9464</v>
      </c>
      <c r="E26" s="78" t="n">
        <v>31.5674</v>
      </c>
      <c r="F26" s="78" t="n">
        <v>36.9457</v>
      </c>
      <c r="G26" s="78" t="n">
        <v>38.5846</v>
      </c>
      <c r="H26" s="78" t="n">
        <v>11456.1</v>
      </c>
      <c r="I26" s="78" t="n">
        <v>27.43</v>
      </c>
      <c r="J26" s="64" t="n">
        <f aca="false">H26/3600</f>
        <v>3.18225</v>
      </c>
      <c r="L26" s="77" t="n">
        <v>584.0344</v>
      </c>
      <c r="M26" s="78" t="n">
        <v>31.5751</v>
      </c>
      <c r="N26" s="78" t="n">
        <v>36.994</v>
      </c>
      <c r="O26" s="78" t="n">
        <v>38.6389</v>
      </c>
      <c r="P26" s="78" t="n">
        <v>11410.61</v>
      </c>
      <c r="Q26" s="78" t="n">
        <v>27.23</v>
      </c>
      <c r="R26" s="64" t="n">
        <f aca="false">P26/3600</f>
        <v>3.1696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1514.528</v>
      </c>
      <c r="E27" s="74" t="n">
        <v>38.473</v>
      </c>
      <c r="F27" s="74" t="n">
        <v>39.9876</v>
      </c>
      <c r="G27" s="74" t="n">
        <v>43.1231</v>
      </c>
      <c r="H27" s="74" t="n">
        <v>31061.27</v>
      </c>
      <c r="I27" s="74" t="n">
        <v>96.03</v>
      </c>
      <c r="J27" s="53" t="n">
        <f aca="false">H27/3600</f>
        <v>8.62813055555556</v>
      </c>
      <c r="L27" s="73" t="n">
        <v>21397.0416</v>
      </c>
      <c r="M27" s="74" t="n">
        <v>38.4932</v>
      </c>
      <c r="N27" s="74" t="n">
        <v>40.0034</v>
      </c>
      <c r="O27" s="74" t="n">
        <v>43.1626</v>
      </c>
      <c r="P27" s="74" t="n">
        <v>31195.18</v>
      </c>
      <c r="Q27" s="74" t="n">
        <v>94.48</v>
      </c>
      <c r="R27" s="53" t="n">
        <f aca="false">P27/3600</f>
        <v>8.66532777777778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230.772</v>
      </c>
      <c r="E28" s="76" t="n">
        <v>36.5836</v>
      </c>
      <c r="F28" s="76" t="n">
        <v>38.8493</v>
      </c>
      <c r="G28" s="76" t="n">
        <v>41.3017</v>
      </c>
      <c r="H28" s="76" t="n">
        <v>26458.79</v>
      </c>
      <c r="I28" s="76" t="n">
        <v>64.86</v>
      </c>
      <c r="J28" s="58" t="n">
        <f aca="false">H28/3600</f>
        <v>7.34966388888889</v>
      </c>
      <c r="L28" s="75" t="n">
        <v>6217.8736</v>
      </c>
      <c r="M28" s="76" t="n">
        <v>36.6066</v>
      </c>
      <c r="N28" s="76" t="n">
        <v>38.8912</v>
      </c>
      <c r="O28" s="76" t="n">
        <v>41.376</v>
      </c>
      <c r="P28" s="76" t="n">
        <v>26480.87</v>
      </c>
      <c r="Q28" s="76" t="n">
        <v>65.74</v>
      </c>
      <c r="R28" s="58" t="n">
        <f aca="false">P28/3600</f>
        <v>7.35579722222222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749.2528</v>
      </c>
      <c r="E29" s="76" t="n">
        <v>34.4758</v>
      </c>
      <c r="F29" s="76" t="n">
        <v>37.9237</v>
      </c>
      <c r="G29" s="76" t="n">
        <v>39.7674</v>
      </c>
      <c r="H29" s="76" t="n">
        <v>24552.23</v>
      </c>
      <c r="I29" s="76" t="n">
        <v>56.32</v>
      </c>
      <c r="J29" s="58" t="n">
        <f aca="false">H29/3600</f>
        <v>6.82006388888889</v>
      </c>
      <c r="L29" s="75" t="n">
        <v>2747.5496</v>
      </c>
      <c r="M29" s="76" t="n">
        <v>34.495</v>
      </c>
      <c r="N29" s="76" t="n">
        <v>37.9874</v>
      </c>
      <c r="O29" s="76" t="n">
        <v>39.8523</v>
      </c>
      <c r="P29" s="76" t="n">
        <v>24706.44</v>
      </c>
      <c r="Q29" s="76" t="n">
        <v>56.9</v>
      </c>
      <c r="R29" s="58" t="n">
        <f aca="false">P29/3600</f>
        <v>6.862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30.4352</v>
      </c>
      <c r="E30" s="78" t="n">
        <v>32.2165</v>
      </c>
      <c r="F30" s="78" t="n">
        <v>37.1812</v>
      </c>
      <c r="G30" s="78" t="n">
        <v>38.5913</v>
      </c>
      <c r="H30" s="78" t="n">
        <v>23101.46</v>
      </c>
      <c r="I30" s="78" t="n">
        <v>52.09</v>
      </c>
      <c r="J30" s="64" t="n">
        <f aca="false">H30/3600</f>
        <v>6.41707222222222</v>
      </c>
      <c r="L30" s="77" t="n">
        <v>1329.6576</v>
      </c>
      <c r="M30" s="78" t="n">
        <v>32.239</v>
      </c>
      <c r="N30" s="78" t="n">
        <v>37.2522</v>
      </c>
      <c r="O30" s="78" t="n">
        <v>38.6812</v>
      </c>
      <c r="P30" s="78" t="n">
        <v>23220.43</v>
      </c>
      <c r="Q30" s="78" t="n">
        <v>52.03</v>
      </c>
      <c r="R30" s="64" t="n">
        <f aca="false">P30/3600</f>
        <v>6.4501194444444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2064.6392</v>
      </c>
      <c r="E31" s="74" t="n">
        <v>39.2256</v>
      </c>
      <c r="F31" s="74" t="n">
        <v>43.4778</v>
      </c>
      <c r="G31" s="74" t="n">
        <v>44.6127</v>
      </c>
      <c r="H31" s="74" t="n">
        <v>39197.02</v>
      </c>
      <c r="I31" s="74" t="n">
        <v>102.78</v>
      </c>
      <c r="J31" s="53" t="n">
        <f aca="false">H31/3600</f>
        <v>10.8880611111111</v>
      </c>
      <c r="L31" s="73" t="n">
        <v>21970.8608</v>
      </c>
      <c r="M31" s="74" t="n">
        <v>39.2451</v>
      </c>
      <c r="N31" s="74" t="n">
        <v>43.5581</v>
      </c>
      <c r="O31" s="74" t="n">
        <v>44.7478</v>
      </c>
      <c r="P31" s="74" t="n">
        <v>39332.26</v>
      </c>
      <c r="Q31" s="74" t="n">
        <v>102.87</v>
      </c>
      <c r="R31" s="53" t="n">
        <f aca="false">P31/3600</f>
        <v>10.925627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598.6976</v>
      </c>
      <c r="E32" s="76" t="n">
        <v>37.3616</v>
      </c>
      <c r="F32" s="76" t="n">
        <v>42.1035</v>
      </c>
      <c r="G32" s="76" t="n">
        <v>42.5853</v>
      </c>
      <c r="H32" s="76" t="n">
        <v>33161.46</v>
      </c>
      <c r="I32" s="76" t="n">
        <v>79.24</v>
      </c>
      <c r="J32" s="58" t="n">
        <f aca="false">H32/3600</f>
        <v>9.21151666666667</v>
      </c>
      <c r="L32" s="75" t="n">
        <v>7566.4304</v>
      </c>
      <c r="M32" s="76" t="n">
        <v>37.3969</v>
      </c>
      <c r="N32" s="76" t="n">
        <v>42.245</v>
      </c>
      <c r="O32" s="76" t="n">
        <v>42.7723</v>
      </c>
      <c r="P32" s="76" t="n">
        <v>33245.97</v>
      </c>
      <c r="Q32" s="76" t="n">
        <v>79.7</v>
      </c>
      <c r="R32" s="58" t="n">
        <f aca="false">P32/3600</f>
        <v>9.2349916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457.9552</v>
      </c>
      <c r="E33" s="76" t="n">
        <v>35.3868</v>
      </c>
      <c r="F33" s="76" t="n">
        <v>40.8248</v>
      </c>
      <c r="G33" s="76" t="n">
        <v>40.8107</v>
      </c>
      <c r="H33" s="76" t="n">
        <v>30464.66</v>
      </c>
      <c r="I33" s="76" t="n">
        <v>69.63</v>
      </c>
      <c r="J33" s="58" t="n">
        <f aca="false">H33/3600</f>
        <v>8.46240555555556</v>
      </c>
      <c r="L33" s="75" t="n">
        <v>3444.4648</v>
      </c>
      <c r="M33" s="76" t="n">
        <v>35.4321</v>
      </c>
      <c r="N33" s="76" t="n">
        <v>41.0347</v>
      </c>
      <c r="O33" s="76" t="n">
        <v>41.0296</v>
      </c>
      <c r="P33" s="76" t="n">
        <v>30317.11</v>
      </c>
      <c r="Q33" s="76" t="n">
        <v>69.87</v>
      </c>
      <c r="R33" s="58" t="n">
        <f aca="false">P33/3600</f>
        <v>8.42141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707.628</v>
      </c>
      <c r="E34" s="78" t="n">
        <v>33.2391</v>
      </c>
      <c r="F34" s="78" t="n">
        <v>39.8706</v>
      </c>
      <c r="G34" s="78" t="n">
        <v>39.4769</v>
      </c>
      <c r="H34" s="78" t="n">
        <v>27367.8</v>
      </c>
      <c r="I34" s="78" t="n">
        <v>61.69</v>
      </c>
      <c r="J34" s="64" t="n">
        <f aca="false">H34/3600</f>
        <v>7.60216666666667</v>
      </c>
      <c r="L34" s="77" t="n">
        <v>1701.8232</v>
      </c>
      <c r="M34" s="78" t="n">
        <v>33.2867</v>
      </c>
      <c r="N34" s="78" t="n">
        <v>40.0899</v>
      </c>
      <c r="O34" s="78" t="n">
        <v>39.6699</v>
      </c>
      <c r="P34" s="78" t="n">
        <v>27460.28</v>
      </c>
      <c r="Q34" s="78" t="n">
        <v>63.58</v>
      </c>
      <c r="R34" s="64" t="n">
        <f aca="false">P34/3600</f>
        <v>7.62785555555556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56376.2736</v>
      </c>
      <c r="E35" s="74" t="n">
        <v>37.7701</v>
      </c>
      <c r="F35" s="74" t="n">
        <v>41.7619</v>
      </c>
      <c r="G35" s="74" t="n">
        <v>43.9024</v>
      </c>
      <c r="H35" s="74" t="n">
        <v>40843.64</v>
      </c>
      <c r="I35" s="74" t="n">
        <v>157.88</v>
      </c>
      <c r="J35" s="53" t="n">
        <f aca="false">H35/3600</f>
        <v>11.3454555555556</v>
      </c>
      <c r="L35" s="73" t="n">
        <v>56258.7712</v>
      </c>
      <c r="M35" s="74" t="n">
        <v>37.778</v>
      </c>
      <c r="N35" s="74" t="n">
        <v>41.82</v>
      </c>
      <c r="O35" s="74" t="n">
        <v>43.9577</v>
      </c>
      <c r="P35" s="74" t="n">
        <v>40881.37</v>
      </c>
      <c r="Q35" s="74" t="n">
        <v>159.8</v>
      </c>
      <c r="R35" s="53" t="n">
        <f aca="false">P35/3600</f>
        <v>11.3559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8657.284</v>
      </c>
      <c r="E36" s="76" t="n">
        <v>35.035</v>
      </c>
      <c r="F36" s="76" t="n">
        <v>40.3458</v>
      </c>
      <c r="G36" s="76" t="n">
        <v>42.7112</v>
      </c>
      <c r="H36" s="76" t="n">
        <v>31203.44</v>
      </c>
      <c r="I36" s="76" t="n">
        <v>86.78</v>
      </c>
      <c r="J36" s="58" t="n">
        <f aca="false">H36/3600</f>
        <v>8.66762222222222</v>
      </c>
      <c r="L36" s="75" t="n">
        <v>8618.6384</v>
      </c>
      <c r="M36" s="76" t="n">
        <v>35.0588</v>
      </c>
      <c r="N36" s="76" t="n">
        <v>40.4569</v>
      </c>
      <c r="O36" s="76" t="n">
        <v>42.7944</v>
      </c>
      <c r="P36" s="76" t="n">
        <v>31280.65</v>
      </c>
      <c r="Q36" s="76" t="n">
        <v>87.82</v>
      </c>
      <c r="R36" s="58" t="n">
        <f aca="false">P36/3600</f>
        <v>8.6890694444444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308.0376</v>
      </c>
      <c r="E37" s="76" t="n">
        <v>33.378</v>
      </c>
      <c r="F37" s="76" t="n">
        <v>39.1332</v>
      </c>
      <c r="G37" s="76" t="n">
        <v>41.7282</v>
      </c>
      <c r="H37" s="76" t="n">
        <v>28097</v>
      </c>
      <c r="I37" s="76" t="n">
        <v>67.59</v>
      </c>
      <c r="J37" s="58" t="n">
        <f aca="false">H37/3600</f>
        <v>7.80472222222222</v>
      </c>
      <c r="L37" s="75" t="n">
        <v>2298.8384</v>
      </c>
      <c r="M37" s="76" t="n">
        <v>33.4205</v>
      </c>
      <c r="N37" s="76" t="n">
        <v>39.258</v>
      </c>
      <c r="O37" s="76" t="n">
        <v>41.8401</v>
      </c>
      <c r="P37" s="76" t="n">
        <v>28432.37</v>
      </c>
      <c r="Q37" s="76" t="n">
        <v>68.66</v>
      </c>
      <c r="R37" s="58" t="n">
        <f aca="false">P37/3600</f>
        <v>7.89788055555556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3.9296</v>
      </c>
      <c r="E38" s="78" t="n">
        <v>31.2904</v>
      </c>
      <c r="F38" s="78" t="n">
        <v>38.2859</v>
      </c>
      <c r="G38" s="78" t="n">
        <v>41.0502</v>
      </c>
      <c r="H38" s="78" t="n">
        <v>26846.3</v>
      </c>
      <c r="I38" s="78" t="n">
        <v>60.02</v>
      </c>
      <c r="J38" s="64" t="n">
        <f aca="false">H38/3600</f>
        <v>7.45730555555556</v>
      </c>
      <c r="L38" s="77" t="n">
        <v>834.5816</v>
      </c>
      <c r="M38" s="78" t="n">
        <v>31.3623</v>
      </c>
      <c r="N38" s="78" t="n">
        <v>38.3924</v>
      </c>
      <c r="O38" s="78" t="n">
        <v>41.1297</v>
      </c>
      <c r="P38" s="78" t="n">
        <v>26754.09</v>
      </c>
      <c r="Q38" s="78" t="n">
        <v>61</v>
      </c>
      <c r="R38" s="64" t="n">
        <f aca="false">P38/3600</f>
        <v>7.43169166666667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99.2696</v>
      </c>
      <c r="E39" s="74" t="n">
        <v>40.0101</v>
      </c>
      <c r="F39" s="74" t="n">
        <v>42.4555</v>
      </c>
      <c r="G39" s="74" t="n">
        <v>42.979</v>
      </c>
      <c r="H39" s="74" t="n">
        <v>6446.05</v>
      </c>
      <c r="I39" s="74" t="n">
        <v>18.65</v>
      </c>
      <c r="J39" s="53" t="n">
        <f aca="false">H39/3600</f>
        <v>1.79056944444444</v>
      </c>
      <c r="L39" s="73" t="n">
        <v>3995.5128</v>
      </c>
      <c r="M39" s="74" t="n">
        <v>40.0383</v>
      </c>
      <c r="N39" s="74" t="n">
        <v>42.6223</v>
      </c>
      <c r="O39" s="74" t="n">
        <v>43.1869</v>
      </c>
      <c r="P39" s="74" t="n">
        <v>6424.23</v>
      </c>
      <c r="Q39" s="74" t="n">
        <v>18.5</v>
      </c>
      <c r="R39" s="53" t="n">
        <f aca="false">P39/3600</f>
        <v>1.78450833333333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91.128</v>
      </c>
      <c r="E40" s="76" t="n">
        <v>36.9461</v>
      </c>
      <c r="F40" s="76" t="n">
        <v>40.0885</v>
      </c>
      <c r="G40" s="76" t="n">
        <v>40.3878</v>
      </c>
      <c r="H40" s="76" t="n">
        <v>5716.93</v>
      </c>
      <c r="I40" s="76" t="n">
        <v>15.06</v>
      </c>
      <c r="J40" s="58" t="n">
        <f aca="false">H40/3600</f>
        <v>1.58803611111111</v>
      </c>
      <c r="L40" s="75" t="n">
        <v>1890.1168</v>
      </c>
      <c r="M40" s="76" t="n">
        <v>36.9929</v>
      </c>
      <c r="N40" s="76" t="n">
        <v>40.3457</v>
      </c>
      <c r="O40" s="76" t="n">
        <v>40.6089</v>
      </c>
      <c r="P40" s="76" t="n">
        <v>5706.75</v>
      </c>
      <c r="Q40" s="76" t="n">
        <v>15.08</v>
      </c>
      <c r="R40" s="58" t="n">
        <f aca="false">P40/3600</f>
        <v>1.585208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94.9608</v>
      </c>
      <c r="E41" s="76" t="n">
        <v>34.0743</v>
      </c>
      <c r="F41" s="76" t="n">
        <v>38.1506</v>
      </c>
      <c r="G41" s="76" t="n">
        <v>38.2968</v>
      </c>
      <c r="H41" s="76" t="n">
        <v>5158.47</v>
      </c>
      <c r="I41" s="76" t="n">
        <v>12.96</v>
      </c>
      <c r="J41" s="58" t="n">
        <f aca="false">H41/3600</f>
        <v>1.43290833333333</v>
      </c>
      <c r="L41" s="75" t="n">
        <v>894.0016</v>
      </c>
      <c r="M41" s="76" t="n">
        <v>34.1358</v>
      </c>
      <c r="N41" s="76" t="n">
        <v>38.4039</v>
      </c>
      <c r="O41" s="76" t="n">
        <v>38.5052</v>
      </c>
      <c r="P41" s="76" t="n">
        <v>5167.23</v>
      </c>
      <c r="Q41" s="76" t="n">
        <v>12.77</v>
      </c>
      <c r="R41" s="58" t="n">
        <f aca="false">P41/3600</f>
        <v>1.435341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43.4648</v>
      </c>
      <c r="E42" s="78" t="n">
        <v>31.5818</v>
      </c>
      <c r="F42" s="78" t="n">
        <v>36.7277</v>
      </c>
      <c r="G42" s="78" t="n">
        <v>36.7801</v>
      </c>
      <c r="H42" s="78" t="n">
        <v>4737.01</v>
      </c>
      <c r="I42" s="78" t="n">
        <v>11.04</v>
      </c>
      <c r="J42" s="64" t="n">
        <f aca="false">H42/3600</f>
        <v>1.31583611111111</v>
      </c>
      <c r="L42" s="77" t="n">
        <v>444.2272</v>
      </c>
      <c r="M42" s="78" t="n">
        <v>31.6465</v>
      </c>
      <c r="N42" s="78" t="n">
        <v>36.8754</v>
      </c>
      <c r="O42" s="78" t="n">
        <v>36.9131</v>
      </c>
      <c r="P42" s="78" t="n">
        <v>4749.68</v>
      </c>
      <c r="Q42" s="78" t="n">
        <v>11.12</v>
      </c>
      <c r="R42" s="64" t="n">
        <f aca="false">P42/3600</f>
        <v>1.31935555555556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72.6544</v>
      </c>
      <c r="E43" s="74" t="n">
        <v>39.7659</v>
      </c>
      <c r="F43" s="74" t="n">
        <v>42.8006</v>
      </c>
      <c r="G43" s="74" t="n">
        <v>44.107</v>
      </c>
      <c r="H43" s="74" t="n">
        <v>7524.24</v>
      </c>
      <c r="I43" s="74" t="n">
        <v>21.63</v>
      </c>
      <c r="J43" s="53" t="n">
        <f aca="false">H43/3600</f>
        <v>2.09006666666667</v>
      </c>
      <c r="L43" s="73" t="n">
        <v>4559.1128</v>
      </c>
      <c r="M43" s="74" t="n">
        <v>39.7924</v>
      </c>
      <c r="N43" s="74" t="n">
        <v>42.8745</v>
      </c>
      <c r="O43" s="74" t="n">
        <v>44.2067</v>
      </c>
      <c r="P43" s="74" t="n">
        <v>7473.45</v>
      </c>
      <c r="Q43" s="74" t="n">
        <v>21.75</v>
      </c>
      <c r="R43" s="53" t="n">
        <f aca="false">P43/3600</f>
        <v>2.0759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2001.548</v>
      </c>
      <c r="E44" s="76" t="n">
        <v>36.9494</v>
      </c>
      <c r="F44" s="76" t="n">
        <v>40.7425</v>
      </c>
      <c r="G44" s="76" t="n">
        <v>41.8033</v>
      </c>
      <c r="H44" s="76" t="n">
        <v>6616.57</v>
      </c>
      <c r="I44" s="76" t="n">
        <v>17.13</v>
      </c>
      <c r="J44" s="58" t="n">
        <f aca="false">H44/3600</f>
        <v>1.83793611111111</v>
      </c>
      <c r="L44" s="75" t="n">
        <v>2000.3824</v>
      </c>
      <c r="M44" s="76" t="n">
        <v>36.9868</v>
      </c>
      <c r="N44" s="76" t="n">
        <v>40.8532</v>
      </c>
      <c r="O44" s="76" t="n">
        <v>41.9153</v>
      </c>
      <c r="P44" s="76" t="n">
        <v>6623.01</v>
      </c>
      <c r="Q44" s="76" t="n">
        <v>17.1</v>
      </c>
      <c r="R44" s="58" t="n">
        <f aca="false">P44/3600</f>
        <v>1.8397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47.2536</v>
      </c>
      <c r="E45" s="76" t="n">
        <v>34.063</v>
      </c>
      <c r="F45" s="76" t="n">
        <v>39.0327</v>
      </c>
      <c r="G45" s="76" t="n">
        <v>39.9519</v>
      </c>
      <c r="H45" s="76" t="n">
        <v>6061.39</v>
      </c>
      <c r="I45" s="76" t="n">
        <v>14.64</v>
      </c>
      <c r="J45" s="58" t="n">
        <f aca="false">H45/3600</f>
        <v>1.68371944444444</v>
      </c>
      <c r="L45" s="75" t="n">
        <v>946.6728</v>
      </c>
      <c r="M45" s="76" t="n">
        <v>34.0964</v>
      </c>
      <c r="N45" s="76" t="n">
        <v>39.142</v>
      </c>
      <c r="O45" s="76" t="n">
        <v>40.0484</v>
      </c>
      <c r="P45" s="76" t="n">
        <v>6056.13</v>
      </c>
      <c r="Q45" s="76" t="n">
        <v>15.1</v>
      </c>
      <c r="R45" s="58" t="n">
        <f aca="false">P45/3600</f>
        <v>1.68225833333333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2.7824</v>
      </c>
      <c r="E46" s="78" t="n">
        <v>31.2469</v>
      </c>
      <c r="F46" s="78" t="n">
        <v>37.8153</v>
      </c>
      <c r="G46" s="78" t="n">
        <v>38.6057</v>
      </c>
      <c r="H46" s="78" t="n">
        <v>5724.22</v>
      </c>
      <c r="I46" s="78" t="n">
        <v>13.3</v>
      </c>
      <c r="J46" s="64" t="n">
        <f aca="false">H46/3600</f>
        <v>1.59006111111111</v>
      </c>
      <c r="L46" s="77" t="n">
        <v>473.7152</v>
      </c>
      <c r="M46" s="78" t="n">
        <v>31.2723</v>
      </c>
      <c r="N46" s="78" t="n">
        <v>37.9073</v>
      </c>
      <c r="O46" s="78" t="n">
        <v>38.666</v>
      </c>
      <c r="P46" s="78" t="n">
        <v>5716.47</v>
      </c>
      <c r="Q46" s="78" t="n">
        <v>13.32</v>
      </c>
      <c r="R46" s="64" t="n">
        <f aca="false">P46/3600</f>
        <v>1.58790833333333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138.5664</v>
      </c>
      <c r="E47" s="74" t="n">
        <v>37.803</v>
      </c>
      <c r="F47" s="74" t="n">
        <v>40.5598</v>
      </c>
      <c r="G47" s="74" t="n">
        <v>41.4605</v>
      </c>
      <c r="H47" s="74" t="n">
        <v>7042.76</v>
      </c>
      <c r="I47" s="74" t="n">
        <v>25.52</v>
      </c>
      <c r="J47" s="53" t="n">
        <f aca="false">H47/3600</f>
        <v>1.95632222222222</v>
      </c>
      <c r="L47" s="73" t="n">
        <v>9142.7664</v>
      </c>
      <c r="M47" s="74" t="n">
        <v>37.8076</v>
      </c>
      <c r="N47" s="74" t="n">
        <v>40.6278</v>
      </c>
      <c r="O47" s="74" t="n">
        <v>41.5573</v>
      </c>
      <c r="P47" s="74" t="n">
        <v>7017.16</v>
      </c>
      <c r="Q47" s="74" t="n">
        <v>25.76</v>
      </c>
      <c r="R47" s="53" t="n">
        <f aca="false">P47/3600</f>
        <v>1.94921111111111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04.0208</v>
      </c>
      <c r="E48" s="76" t="n">
        <v>34.1024</v>
      </c>
      <c r="F48" s="76" t="n">
        <v>38.0505</v>
      </c>
      <c r="G48" s="76" t="n">
        <v>38.8726</v>
      </c>
      <c r="H48" s="76" t="n">
        <v>5925.48</v>
      </c>
      <c r="I48" s="76" t="n">
        <v>18.85</v>
      </c>
      <c r="J48" s="58" t="n">
        <f aca="false">H48/3600</f>
        <v>1.64596666666667</v>
      </c>
      <c r="L48" s="75" t="n">
        <v>3708.5896</v>
      </c>
      <c r="M48" s="76" t="n">
        <v>34.1141</v>
      </c>
      <c r="N48" s="76" t="n">
        <v>38.1268</v>
      </c>
      <c r="O48" s="76" t="n">
        <v>38.967</v>
      </c>
      <c r="P48" s="76" t="n">
        <v>5908.66</v>
      </c>
      <c r="Q48" s="76" t="n">
        <v>19.04</v>
      </c>
      <c r="R48" s="58" t="n">
        <f aca="false">P48/3600</f>
        <v>1.64129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84.1528</v>
      </c>
      <c r="E49" s="76" t="n">
        <v>30.8606</v>
      </c>
      <c r="F49" s="76" t="n">
        <v>36.1975</v>
      </c>
      <c r="G49" s="76" t="n">
        <v>36.9654</v>
      </c>
      <c r="H49" s="76" t="n">
        <v>5208.44</v>
      </c>
      <c r="I49" s="76" t="n">
        <v>15</v>
      </c>
      <c r="J49" s="58" t="n">
        <f aca="false">H49/3600</f>
        <v>1.44678888888889</v>
      </c>
      <c r="L49" s="75" t="n">
        <v>1586.576</v>
      </c>
      <c r="M49" s="76" t="n">
        <v>30.8717</v>
      </c>
      <c r="N49" s="76" t="n">
        <v>36.2728</v>
      </c>
      <c r="O49" s="76" t="n">
        <v>37.0458</v>
      </c>
      <c r="P49" s="76" t="n">
        <v>5223.35</v>
      </c>
      <c r="Q49" s="76" t="n">
        <v>15.05</v>
      </c>
      <c r="R49" s="58" t="n">
        <f aca="false">P49/3600</f>
        <v>1.45093055555556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57.8496</v>
      </c>
      <c r="E50" s="78" t="n">
        <v>27.7465</v>
      </c>
      <c r="F50" s="78" t="n">
        <v>34.8836</v>
      </c>
      <c r="G50" s="78" t="n">
        <v>35.6045</v>
      </c>
      <c r="H50" s="78" t="n">
        <v>4801.19</v>
      </c>
      <c r="I50" s="78" t="n">
        <v>12.59</v>
      </c>
      <c r="J50" s="64" t="n">
        <f aca="false">H50/3600</f>
        <v>1.33366388888889</v>
      </c>
      <c r="L50" s="77" t="n">
        <v>659.8976</v>
      </c>
      <c r="M50" s="78" t="n">
        <v>27.7665</v>
      </c>
      <c r="N50" s="78" t="n">
        <v>34.95</v>
      </c>
      <c r="O50" s="78" t="n">
        <v>35.6717</v>
      </c>
      <c r="P50" s="78" t="n">
        <v>4810.14</v>
      </c>
      <c r="Q50" s="78" t="n">
        <v>12.59</v>
      </c>
      <c r="R50" s="64" t="n">
        <f aca="false">P50/3600</f>
        <v>1.3361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5762.4984</v>
      </c>
      <c r="E51" s="74" t="n">
        <v>39.3394</v>
      </c>
      <c r="F51" s="74" t="n">
        <v>41.073</v>
      </c>
      <c r="G51" s="74" t="n">
        <v>42.4462</v>
      </c>
      <c r="H51" s="74" t="n">
        <v>5470.34</v>
      </c>
      <c r="I51" s="74" t="n">
        <v>15.78</v>
      </c>
      <c r="J51" s="53" t="n">
        <f aca="false">H51/3600</f>
        <v>1.51953888888889</v>
      </c>
      <c r="L51" s="73" t="n">
        <v>5756.0448</v>
      </c>
      <c r="M51" s="74" t="n">
        <v>39.3552</v>
      </c>
      <c r="N51" s="74" t="n">
        <v>41.0972</v>
      </c>
      <c r="O51" s="74" t="n">
        <v>42.4736</v>
      </c>
      <c r="P51" s="74" t="n">
        <v>5424</v>
      </c>
      <c r="Q51" s="74" t="n">
        <v>15.57</v>
      </c>
      <c r="R51" s="53" t="n">
        <f aca="false">P51/3600</f>
        <v>1.506666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34.0856</v>
      </c>
      <c r="E52" s="76" t="n">
        <v>35.8715</v>
      </c>
      <c r="F52" s="76" t="n">
        <v>38.5453</v>
      </c>
      <c r="G52" s="76" t="n">
        <v>40.1794</v>
      </c>
      <c r="H52" s="76" t="n">
        <v>4743.08</v>
      </c>
      <c r="I52" s="76" t="n">
        <v>12.36</v>
      </c>
      <c r="J52" s="58" t="n">
        <f aca="false">H52/3600</f>
        <v>1.31752222222222</v>
      </c>
      <c r="L52" s="75" t="n">
        <v>2333.4696</v>
      </c>
      <c r="M52" s="76" t="n">
        <v>35.8886</v>
      </c>
      <c r="N52" s="76" t="n">
        <v>38.5815</v>
      </c>
      <c r="O52" s="76" t="n">
        <v>40.2298</v>
      </c>
      <c r="P52" s="76" t="n">
        <v>4745.33</v>
      </c>
      <c r="Q52" s="76" t="n">
        <v>12.38</v>
      </c>
      <c r="R52" s="58" t="n">
        <f aca="false">P52/3600</f>
        <v>1.31814722222222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7.2744</v>
      </c>
      <c r="E53" s="76" t="n">
        <v>32.7766</v>
      </c>
      <c r="F53" s="76" t="n">
        <v>36.6898</v>
      </c>
      <c r="G53" s="76" t="n">
        <v>38.4435</v>
      </c>
      <c r="H53" s="76" t="n">
        <v>4092.27</v>
      </c>
      <c r="I53" s="76" t="n">
        <v>9.82</v>
      </c>
      <c r="J53" s="58" t="n">
        <f aca="false">H53/3600</f>
        <v>1.13674166666667</v>
      </c>
      <c r="L53" s="75" t="n">
        <v>1027.908</v>
      </c>
      <c r="M53" s="76" t="n">
        <v>32.7888</v>
      </c>
      <c r="N53" s="76" t="n">
        <v>36.7363</v>
      </c>
      <c r="O53" s="76" t="n">
        <v>38.5092</v>
      </c>
      <c r="P53" s="76" t="n">
        <v>4116.42</v>
      </c>
      <c r="Q53" s="76" t="n">
        <v>9.99</v>
      </c>
      <c r="R53" s="58" t="n">
        <f aca="false">P53/3600</f>
        <v>1.1434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3.1528</v>
      </c>
      <c r="E54" s="78" t="n">
        <v>29.9961</v>
      </c>
      <c r="F54" s="78" t="n">
        <v>35.4393</v>
      </c>
      <c r="G54" s="78" t="n">
        <v>37.1856</v>
      </c>
      <c r="H54" s="78" t="n">
        <v>3636.86</v>
      </c>
      <c r="I54" s="78" t="n">
        <v>8.49</v>
      </c>
      <c r="J54" s="64" t="n">
        <f aca="false">H54/3600</f>
        <v>1.01023888888889</v>
      </c>
      <c r="L54" s="77" t="n">
        <v>462.9944</v>
      </c>
      <c r="M54" s="78" t="n">
        <v>29.9982</v>
      </c>
      <c r="N54" s="78" t="n">
        <v>35.4774</v>
      </c>
      <c r="O54" s="78" t="n">
        <v>37.2481</v>
      </c>
      <c r="P54" s="78" t="n">
        <v>3635.29</v>
      </c>
      <c r="Q54" s="78" t="n">
        <v>8.52</v>
      </c>
      <c r="R54" s="64" t="n">
        <f aca="false">P54/3600</f>
        <v>1.00980277777778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67.7048</v>
      </c>
      <c r="E55" s="74" t="n">
        <v>40.3541</v>
      </c>
      <c r="F55" s="74" t="n">
        <v>43.1406</v>
      </c>
      <c r="G55" s="74" t="n">
        <v>42.5186</v>
      </c>
      <c r="H55" s="74" t="n">
        <v>1773.74</v>
      </c>
      <c r="I55" s="74" t="n">
        <v>5.45</v>
      </c>
      <c r="J55" s="53" t="n">
        <f aca="false">H55/3600</f>
        <v>0.492705555555556</v>
      </c>
      <c r="L55" s="73" t="n">
        <v>1766.5176</v>
      </c>
      <c r="M55" s="74" t="n">
        <v>40.376</v>
      </c>
      <c r="N55" s="74" t="n">
        <v>43.2775</v>
      </c>
      <c r="O55" s="74" t="n">
        <v>42.615</v>
      </c>
      <c r="P55" s="74" t="n">
        <v>1773.61</v>
      </c>
      <c r="Q55" s="74" t="n">
        <v>5.51</v>
      </c>
      <c r="R55" s="53" t="n">
        <f aca="false">P55/3600</f>
        <v>0.492669444444444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98.4208</v>
      </c>
      <c r="E56" s="76" t="n">
        <v>36.7243</v>
      </c>
      <c r="F56" s="76" t="n">
        <v>40.5054</v>
      </c>
      <c r="G56" s="76" t="n">
        <v>39.5218</v>
      </c>
      <c r="H56" s="76" t="n">
        <v>1562.51</v>
      </c>
      <c r="I56" s="76" t="n">
        <v>4.36</v>
      </c>
      <c r="J56" s="58" t="n">
        <f aca="false">H56/3600</f>
        <v>0.434030555555556</v>
      </c>
      <c r="L56" s="75" t="n">
        <v>897.2528</v>
      </c>
      <c r="M56" s="76" t="n">
        <v>36.7539</v>
      </c>
      <c r="N56" s="76" t="n">
        <v>40.6689</v>
      </c>
      <c r="O56" s="76" t="n">
        <v>39.6191</v>
      </c>
      <c r="P56" s="76" t="n">
        <v>1569.21</v>
      </c>
      <c r="Q56" s="76" t="n">
        <v>4.38</v>
      </c>
      <c r="R56" s="58" t="n">
        <f aca="false">P56/3600</f>
        <v>0.435891666666667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35.4552</v>
      </c>
      <c r="E57" s="76" t="n">
        <v>33.2937</v>
      </c>
      <c r="F57" s="76" t="n">
        <v>38.5024</v>
      </c>
      <c r="G57" s="76" t="n">
        <v>37.2491</v>
      </c>
      <c r="H57" s="76" t="n">
        <v>1408.26</v>
      </c>
      <c r="I57" s="76" t="n">
        <v>3.88</v>
      </c>
      <c r="J57" s="58" t="n">
        <f aca="false">H57/3600</f>
        <v>0.391183333333333</v>
      </c>
      <c r="L57" s="75" t="n">
        <v>434.5896</v>
      </c>
      <c r="M57" s="76" t="n">
        <v>33.316</v>
      </c>
      <c r="N57" s="76" t="n">
        <v>38.6057</v>
      </c>
      <c r="O57" s="76" t="n">
        <v>37.3263</v>
      </c>
      <c r="P57" s="76" t="n">
        <v>1410.83</v>
      </c>
      <c r="Q57" s="76" t="n">
        <v>3.92</v>
      </c>
      <c r="R57" s="58" t="n">
        <f aca="false">P57/3600</f>
        <v>0.391897222222222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1176</v>
      </c>
      <c r="E58" s="78" t="n">
        <v>30.3992</v>
      </c>
      <c r="F58" s="78" t="n">
        <v>37.1416</v>
      </c>
      <c r="G58" s="78" t="n">
        <v>35.601</v>
      </c>
      <c r="H58" s="78" t="n">
        <v>1268.58</v>
      </c>
      <c r="I58" s="78" t="n">
        <v>3.2</v>
      </c>
      <c r="J58" s="64" t="n">
        <f aca="false">H58/3600</f>
        <v>0.352383333333333</v>
      </c>
      <c r="L58" s="77" t="n">
        <v>216.0128</v>
      </c>
      <c r="M58" s="78" t="n">
        <v>30.4175</v>
      </c>
      <c r="N58" s="78" t="n">
        <v>37.1799</v>
      </c>
      <c r="O58" s="78" t="n">
        <v>35.6753</v>
      </c>
      <c r="P58" s="78" t="n">
        <v>1275.39</v>
      </c>
      <c r="Q58" s="78" t="n">
        <v>3.22</v>
      </c>
      <c r="R58" s="64" t="n">
        <f aca="false">P58/3600</f>
        <v>0.354275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577.5072</v>
      </c>
      <c r="E59" s="74" t="n">
        <v>37.6961</v>
      </c>
      <c r="F59" s="74" t="n">
        <v>42.2999</v>
      </c>
      <c r="G59" s="74" t="n">
        <v>43.2681</v>
      </c>
      <c r="H59" s="74" t="n">
        <v>1872.25</v>
      </c>
      <c r="I59" s="74" t="n">
        <v>7.52</v>
      </c>
      <c r="J59" s="53" t="n">
        <f aca="false">H59/3600</f>
        <v>0.520069444444445</v>
      </c>
      <c r="L59" s="73" t="n">
        <v>2575.0944</v>
      </c>
      <c r="M59" s="74" t="n">
        <v>37.7038</v>
      </c>
      <c r="N59" s="74" t="n">
        <v>42.3959</v>
      </c>
      <c r="O59" s="74" t="n">
        <v>43.4614</v>
      </c>
      <c r="P59" s="74" t="n">
        <v>1877.77</v>
      </c>
      <c r="Q59" s="74" t="n">
        <v>7.55</v>
      </c>
      <c r="R59" s="53" t="n">
        <f aca="false">P59/3600</f>
        <v>0.521602777777778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864.368</v>
      </c>
      <c r="E60" s="76" t="n">
        <v>33.9086</v>
      </c>
      <c r="F60" s="76" t="n">
        <v>40.4388</v>
      </c>
      <c r="G60" s="76" t="n">
        <v>41.2205</v>
      </c>
      <c r="H60" s="76" t="n">
        <v>1556.06</v>
      </c>
      <c r="I60" s="76" t="n">
        <v>5.56</v>
      </c>
      <c r="J60" s="58" t="n">
        <f aca="false">H60/3600</f>
        <v>0.432238888888889</v>
      </c>
      <c r="L60" s="75" t="n">
        <v>862.6512</v>
      </c>
      <c r="M60" s="76" t="n">
        <v>33.9107</v>
      </c>
      <c r="N60" s="76" t="n">
        <v>40.4908</v>
      </c>
      <c r="O60" s="76" t="n">
        <v>41.5122</v>
      </c>
      <c r="P60" s="76" t="n">
        <v>1575.39</v>
      </c>
      <c r="Q60" s="76" t="n">
        <v>5.58</v>
      </c>
      <c r="R60" s="58" t="n">
        <f aca="false">P60/3600</f>
        <v>0.43760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24.264</v>
      </c>
      <c r="E61" s="76" t="n">
        <v>30.9793</v>
      </c>
      <c r="F61" s="76" t="n">
        <v>39.0567</v>
      </c>
      <c r="G61" s="76" t="n">
        <v>39.8435</v>
      </c>
      <c r="H61" s="76" t="n">
        <v>2380.87</v>
      </c>
      <c r="I61" s="76" t="n">
        <v>6.42</v>
      </c>
      <c r="J61" s="58" t="n">
        <f aca="false">H61/3600</f>
        <v>0.661352777777778</v>
      </c>
      <c r="L61" s="75" t="n">
        <v>323.7248</v>
      </c>
      <c r="M61" s="76" t="n">
        <v>30.9812</v>
      </c>
      <c r="N61" s="76" t="n">
        <v>39.0883</v>
      </c>
      <c r="O61" s="76" t="n">
        <v>40.129</v>
      </c>
      <c r="P61" s="76" t="n">
        <v>2385.04</v>
      </c>
      <c r="Q61" s="76" t="n">
        <v>6.45</v>
      </c>
      <c r="R61" s="58" t="n">
        <f aca="false">P61/3600</f>
        <v>0.662511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0.1856</v>
      </c>
      <c r="E62" s="78" t="n">
        <v>28.1364</v>
      </c>
      <c r="F62" s="78" t="n">
        <v>38.1089</v>
      </c>
      <c r="G62" s="78" t="n">
        <v>39.0002</v>
      </c>
      <c r="H62" s="78" t="n">
        <v>1246.44</v>
      </c>
      <c r="I62" s="78" t="n">
        <v>3.34</v>
      </c>
      <c r="J62" s="64" t="n">
        <f aca="false">H62/3600</f>
        <v>0.346233333333333</v>
      </c>
      <c r="L62" s="77" t="n">
        <v>130.4064</v>
      </c>
      <c r="M62" s="78" t="n">
        <v>28.1669</v>
      </c>
      <c r="N62" s="78" t="n">
        <v>38.1929</v>
      </c>
      <c r="O62" s="78" t="n">
        <v>39.2154</v>
      </c>
      <c r="P62" s="78" t="n">
        <v>1263.87</v>
      </c>
      <c r="Q62" s="78" t="n">
        <v>3.41</v>
      </c>
      <c r="R62" s="64" t="n">
        <f aca="false">P62/3600</f>
        <v>0.35107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073.8784</v>
      </c>
      <c r="E63" s="74" t="n">
        <v>37.502</v>
      </c>
      <c r="F63" s="74" t="n">
        <v>40.2482</v>
      </c>
      <c r="G63" s="74" t="n">
        <v>40.9115</v>
      </c>
      <c r="H63" s="74" t="n">
        <v>1571.34</v>
      </c>
      <c r="I63" s="74" t="n">
        <v>6.14</v>
      </c>
      <c r="J63" s="53" t="n">
        <f aca="false">H63/3600</f>
        <v>0.436483333333333</v>
      </c>
      <c r="L63" s="73" t="n">
        <v>2074.2112</v>
      </c>
      <c r="M63" s="74" t="n">
        <v>37.5073</v>
      </c>
      <c r="N63" s="74" t="n">
        <v>40.2962</v>
      </c>
      <c r="O63" s="74" t="n">
        <v>40.9767</v>
      </c>
      <c r="P63" s="74" t="n">
        <v>1572.8</v>
      </c>
      <c r="Q63" s="74" t="n">
        <v>6</v>
      </c>
      <c r="R63" s="53" t="n">
        <f aca="false">P63/3600</f>
        <v>0.4368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49.4208</v>
      </c>
      <c r="E64" s="76" t="n">
        <v>33.9216</v>
      </c>
      <c r="F64" s="76" t="n">
        <v>37.7141</v>
      </c>
      <c r="G64" s="76" t="n">
        <v>38.2596</v>
      </c>
      <c r="H64" s="76" t="n">
        <v>1318.09</v>
      </c>
      <c r="I64" s="76" t="n">
        <v>4.38</v>
      </c>
      <c r="J64" s="58" t="n">
        <f aca="false">H64/3600</f>
        <v>0.366136111111111</v>
      </c>
      <c r="L64" s="75" t="n">
        <v>851.0224</v>
      </c>
      <c r="M64" s="76" t="n">
        <v>33.9325</v>
      </c>
      <c r="N64" s="76" t="n">
        <v>37.7909</v>
      </c>
      <c r="O64" s="76" t="n">
        <v>38.329</v>
      </c>
      <c r="P64" s="76" t="n">
        <v>1328.05</v>
      </c>
      <c r="Q64" s="76" t="n">
        <v>4.46</v>
      </c>
      <c r="R64" s="58" t="n">
        <f aca="false">P64/3600</f>
        <v>0.368902777777778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0224</v>
      </c>
      <c r="E65" s="76" t="n">
        <v>30.6573</v>
      </c>
      <c r="F65" s="76" t="n">
        <v>35.7815</v>
      </c>
      <c r="G65" s="76" t="n">
        <v>36.2833</v>
      </c>
      <c r="H65" s="76" t="n">
        <v>1169.94</v>
      </c>
      <c r="I65" s="76" t="n">
        <v>3.55</v>
      </c>
      <c r="J65" s="58" t="n">
        <f aca="false">H65/3600</f>
        <v>0.324983333333333</v>
      </c>
      <c r="L65" s="75" t="n">
        <v>359.8608</v>
      </c>
      <c r="M65" s="76" t="n">
        <v>30.6697</v>
      </c>
      <c r="N65" s="76" t="n">
        <v>35.8639</v>
      </c>
      <c r="O65" s="76" t="n">
        <v>36.3419</v>
      </c>
      <c r="P65" s="76" t="n">
        <v>1172.91</v>
      </c>
      <c r="Q65" s="76" t="n">
        <v>3.57</v>
      </c>
      <c r="R65" s="58" t="n">
        <f aca="false">P65/3600</f>
        <v>0.325808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0.2264</v>
      </c>
      <c r="E66" s="78" t="n">
        <v>27.6867</v>
      </c>
      <c r="F66" s="78" t="n">
        <v>34.4209</v>
      </c>
      <c r="G66" s="78" t="n">
        <v>34.8579</v>
      </c>
      <c r="H66" s="78" t="n">
        <v>1072.09</v>
      </c>
      <c r="I66" s="78" t="n">
        <v>2.93</v>
      </c>
      <c r="J66" s="64" t="n">
        <f aca="false">H66/3600</f>
        <v>0.297802777777778</v>
      </c>
      <c r="L66" s="77" t="n">
        <v>150.3888</v>
      </c>
      <c r="M66" s="78" t="n">
        <v>27.7072</v>
      </c>
      <c r="N66" s="78" t="n">
        <v>34.4562</v>
      </c>
      <c r="O66" s="78" t="n">
        <v>34.9347</v>
      </c>
      <c r="P66" s="78" t="n">
        <v>1073.68</v>
      </c>
      <c r="Q66" s="78" t="n">
        <v>2.94</v>
      </c>
      <c r="R66" s="64" t="n">
        <f aca="false">P66/3600</f>
        <v>0.298244444444445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348.14</v>
      </c>
      <c r="E67" s="74" t="n">
        <v>39.2767</v>
      </c>
      <c r="F67" s="74" t="n">
        <v>40.7885</v>
      </c>
      <c r="G67" s="74" t="n">
        <v>41.8481</v>
      </c>
      <c r="H67" s="74" t="n">
        <v>1237.53</v>
      </c>
      <c r="I67" s="74" t="n">
        <v>3.99</v>
      </c>
      <c r="J67" s="53" t="n">
        <f aca="false">H67/3600</f>
        <v>0.343758333333333</v>
      </c>
      <c r="L67" s="73" t="n">
        <v>1348.6376</v>
      </c>
      <c r="M67" s="74" t="n">
        <v>39.2805</v>
      </c>
      <c r="N67" s="74" t="n">
        <v>40.8274</v>
      </c>
      <c r="O67" s="74" t="n">
        <v>41.8894</v>
      </c>
      <c r="P67" s="74" t="n">
        <v>1244.04</v>
      </c>
      <c r="Q67" s="74" t="n">
        <v>3.97</v>
      </c>
      <c r="R67" s="53" t="n">
        <f aca="false">P67/3600</f>
        <v>0.345566666666667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47.5464</v>
      </c>
      <c r="E68" s="76" t="n">
        <v>35.4868</v>
      </c>
      <c r="F68" s="76" t="n">
        <v>38.0315</v>
      </c>
      <c r="G68" s="76" t="n">
        <v>39.2606</v>
      </c>
      <c r="H68" s="76" t="n">
        <v>1095.3</v>
      </c>
      <c r="I68" s="76" t="n">
        <v>3.26</v>
      </c>
      <c r="J68" s="58" t="n">
        <f aca="false">H68/3600</f>
        <v>0.30425</v>
      </c>
      <c r="L68" s="75" t="n">
        <v>647.3528</v>
      </c>
      <c r="M68" s="76" t="n">
        <v>35.4959</v>
      </c>
      <c r="N68" s="76" t="n">
        <v>38.0856</v>
      </c>
      <c r="O68" s="76" t="n">
        <v>39.3057</v>
      </c>
      <c r="P68" s="76" t="n">
        <v>1104.82</v>
      </c>
      <c r="Q68" s="76" t="n">
        <v>3.26</v>
      </c>
      <c r="R68" s="58" t="n">
        <f aca="false">P68/3600</f>
        <v>0.306894444444444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2.1448</v>
      </c>
      <c r="E69" s="76" t="n">
        <v>31.9961</v>
      </c>
      <c r="F69" s="76" t="n">
        <v>36.1248</v>
      </c>
      <c r="G69" s="76" t="n">
        <v>37.27</v>
      </c>
      <c r="H69" s="76" t="n">
        <v>955.81</v>
      </c>
      <c r="I69" s="76" t="n">
        <v>2.67</v>
      </c>
      <c r="J69" s="58" t="n">
        <f aca="false">H69/3600</f>
        <v>0.265502777777778</v>
      </c>
      <c r="L69" s="75" t="n">
        <v>301.7048</v>
      </c>
      <c r="M69" s="76" t="n">
        <v>31.9925</v>
      </c>
      <c r="N69" s="76" t="n">
        <v>36.1457</v>
      </c>
      <c r="O69" s="76" t="n">
        <v>37.3736</v>
      </c>
      <c r="P69" s="76" t="n">
        <v>961.47</v>
      </c>
      <c r="Q69" s="76" t="n">
        <v>2.69</v>
      </c>
      <c r="R69" s="58" t="n">
        <f aca="false">P69/3600</f>
        <v>0.267075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3.992</v>
      </c>
      <c r="E70" s="78" t="n">
        <v>29.2139</v>
      </c>
      <c r="F70" s="78" t="n">
        <v>34.727</v>
      </c>
      <c r="G70" s="78" t="n">
        <v>35.8397</v>
      </c>
      <c r="H70" s="78" t="n">
        <v>834.15</v>
      </c>
      <c r="I70" s="78" t="n">
        <v>2.16</v>
      </c>
      <c r="J70" s="64" t="n">
        <f aca="false">H70/3600</f>
        <v>0.231708333333333</v>
      </c>
      <c r="L70" s="77" t="n">
        <v>143.9752</v>
      </c>
      <c r="M70" s="78" t="n">
        <v>29.222</v>
      </c>
      <c r="N70" s="78" t="n">
        <v>34.721</v>
      </c>
      <c r="O70" s="78" t="n">
        <v>35.8807</v>
      </c>
      <c r="P70" s="78" t="n">
        <v>838.01</v>
      </c>
      <c r="Q70" s="78" t="n">
        <v>2.14</v>
      </c>
      <c r="R70" s="64" t="n">
        <f aca="false">P70/3600</f>
        <v>0.232780555555556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234.8176</v>
      </c>
      <c r="E71" s="74" t="n">
        <v>43.1268</v>
      </c>
      <c r="F71" s="74" t="n">
        <v>46.5792</v>
      </c>
      <c r="G71" s="74" t="n">
        <v>47.5069</v>
      </c>
      <c r="H71" s="74" t="n">
        <v>11808.34</v>
      </c>
      <c r="I71" s="74" t="n">
        <v>29.58</v>
      </c>
      <c r="J71" s="53" t="n">
        <f aca="false">H71/3600</f>
        <v>3.28009444444444</v>
      </c>
      <c r="L71" s="73" t="n">
        <v>2234.3216</v>
      </c>
      <c r="M71" s="74" t="n">
        <v>43.1792</v>
      </c>
      <c r="N71" s="74" t="n">
        <v>46.6022</v>
      </c>
      <c r="O71" s="74" t="n">
        <v>47.5322</v>
      </c>
      <c r="P71" s="74" t="n">
        <v>11820.5</v>
      </c>
      <c r="Q71" s="74" t="n">
        <v>30.1</v>
      </c>
      <c r="R71" s="53" t="n">
        <f aca="false">P71/3600</f>
        <v>3.283472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6.1432</v>
      </c>
      <c r="E72" s="76" t="n">
        <v>40.9441</v>
      </c>
      <c r="F72" s="76" t="n">
        <v>45.2677</v>
      </c>
      <c r="G72" s="76" t="n">
        <v>45.921</v>
      </c>
      <c r="H72" s="76" t="n">
        <v>11193.72</v>
      </c>
      <c r="I72" s="76" t="n">
        <v>24.75</v>
      </c>
      <c r="J72" s="58" t="n">
        <f aca="false">H72/3600</f>
        <v>3.10936666666667</v>
      </c>
      <c r="L72" s="75" t="n">
        <v>785.5104</v>
      </c>
      <c r="M72" s="76" t="n">
        <v>40.9832</v>
      </c>
      <c r="N72" s="76" t="n">
        <v>45.3233</v>
      </c>
      <c r="O72" s="76" t="n">
        <v>45.9735</v>
      </c>
      <c r="P72" s="76" t="n">
        <v>11194.53</v>
      </c>
      <c r="Q72" s="76" t="n">
        <v>25.04</v>
      </c>
      <c r="R72" s="58" t="n">
        <f aca="false">P72/3600</f>
        <v>3.10959166666667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2.4872</v>
      </c>
      <c r="E73" s="76" t="n">
        <v>38.5467</v>
      </c>
      <c r="F73" s="76" t="n">
        <v>43.9516</v>
      </c>
      <c r="G73" s="76" t="n">
        <v>44.3952</v>
      </c>
      <c r="H73" s="76" t="n">
        <v>10702.02</v>
      </c>
      <c r="I73" s="76" t="n">
        <v>23.08</v>
      </c>
      <c r="J73" s="58" t="n">
        <f aca="false">H73/3600</f>
        <v>2.97278333333333</v>
      </c>
      <c r="L73" s="75" t="n">
        <v>363.0216</v>
      </c>
      <c r="M73" s="76" t="n">
        <v>38.5996</v>
      </c>
      <c r="N73" s="76" t="n">
        <v>44.0418</v>
      </c>
      <c r="O73" s="76" t="n">
        <v>44.5415</v>
      </c>
      <c r="P73" s="76" t="n">
        <v>10679.29</v>
      </c>
      <c r="Q73" s="76" t="n">
        <v>22.7</v>
      </c>
      <c r="R73" s="58" t="n">
        <f aca="false">P73/3600</f>
        <v>2.9664694444444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12</v>
      </c>
      <c r="E74" s="78" t="n">
        <v>35.9021</v>
      </c>
      <c r="F74" s="78" t="n">
        <v>42.8215</v>
      </c>
      <c r="G74" s="78" t="n">
        <v>43.2492</v>
      </c>
      <c r="H74" s="78" t="n">
        <v>10545.5</v>
      </c>
      <c r="I74" s="78" t="n">
        <v>21.5</v>
      </c>
      <c r="J74" s="64" t="n">
        <f aca="false">H74/3600</f>
        <v>2.92930555555556</v>
      </c>
      <c r="L74" s="77" t="n">
        <v>189.2352</v>
      </c>
      <c r="M74" s="78" t="n">
        <v>35.9337</v>
      </c>
      <c r="N74" s="78" t="n">
        <v>43.01</v>
      </c>
      <c r="O74" s="78" t="n">
        <v>43.3861</v>
      </c>
      <c r="P74" s="78" t="n">
        <v>10559.33</v>
      </c>
      <c r="Q74" s="78" t="n">
        <v>21.11</v>
      </c>
      <c r="R74" s="64" t="n">
        <f aca="false">P74/3600</f>
        <v>2.933147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174.7448</v>
      </c>
      <c r="E75" s="74" t="n">
        <v>42.8868</v>
      </c>
      <c r="F75" s="74" t="n">
        <v>47.997</v>
      </c>
      <c r="G75" s="74" t="n">
        <v>47.6186</v>
      </c>
      <c r="H75" s="74" t="n">
        <v>12256.72</v>
      </c>
      <c r="I75" s="74" t="n">
        <v>32.18</v>
      </c>
      <c r="J75" s="53" t="n">
        <f aca="false">H75/3600</f>
        <v>3.40464444444444</v>
      </c>
      <c r="L75" s="73" t="n">
        <v>3163.8176</v>
      </c>
      <c r="M75" s="74" t="n">
        <v>42.9498</v>
      </c>
      <c r="N75" s="74" t="n">
        <v>48.0158</v>
      </c>
      <c r="O75" s="74" t="n">
        <v>47.6195</v>
      </c>
      <c r="P75" s="74" t="n">
        <v>12211.9</v>
      </c>
      <c r="Q75" s="74" t="n">
        <v>32.58</v>
      </c>
      <c r="R75" s="53" t="n">
        <f aca="false">P75/3600</f>
        <v>3.39219444444444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76.7248</v>
      </c>
      <c r="E76" s="76" t="n">
        <v>40.5208</v>
      </c>
      <c r="F76" s="76" t="n">
        <v>46.673</v>
      </c>
      <c r="G76" s="76" t="n">
        <v>45.7697</v>
      </c>
      <c r="H76" s="76" t="n">
        <v>11270.81</v>
      </c>
      <c r="I76" s="76" t="n">
        <v>25.06</v>
      </c>
      <c r="J76" s="58" t="n">
        <f aca="false">H76/3600</f>
        <v>3.13078055555556</v>
      </c>
      <c r="L76" s="75" t="n">
        <v>975.4864</v>
      </c>
      <c r="M76" s="76" t="n">
        <v>40.614</v>
      </c>
      <c r="N76" s="76" t="n">
        <v>46.7553</v>
      </c>
      <c r="O76" s="76" t="n">
        <v>45.8295</v>
      </c>
      <c r="P76" s="76" t="n">
        <v>11258.04</v>
      </c>
      <c r="Q76" s="76" t="n">
        <v>25.75</v>
      </c>
      <c r="R76" s="58" t="n">
        <f aca="false">P76/3600</f>
        <v>3.12723333333333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1.8024</v>
      </c>
      <c r="E77" s="76" t="n">
        <v>38.0649</v>
      </c>
      <c r="F77" s="76" t="n">
        <v>45.6158</v>
      </c>
      <c r="G77" s="76" t="n">
        <v>43.9942</v>
      </c>
      <c r="H77" s="76" t="n">
        <v>10897.1</v>
      </c>
      <c r="I77" s="76" t="n">
        <v>23.06</v>
      </c>
      <c r="J77" s="58" t="n">
        <f aca="false">H77/3600</f>
        <v>3.02697222222222</v>
      </c>
      <c r="L77" s="75" t="n">
        <v>432.5824</v>
      </c>
      <c r="M77" s="76" t="n">
        <v>38.1575</v>
      </c>
      <c r="N77" s="76" t="n">
        <v>45.6761</v>
      </c>
      <c r="O77" s="76" t="n">
        <v>44.1912</v>
      </c>
      <c r="P77" s="76" t="n">
        <v>11035.43</v>
      </c>
      <c r="Q77" s="76" t="n">
        <v>22.74</v>
      </c>
      <c r="R77" s="58" t="n">
        <f aca="false">P77/3600</f>
        <v>3.065397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9376</v>
      </c>
      <c r="E78" s="78" t="n">
        <v>35.2641</v>
      </c>
      <c r="F78" s="78" t="n">
        <v>44.7847</v>
      </c>
      <c r="G78" s="78" t="n">
        <v>42.7787</v>
      </c>
      <c r="H78" s="78" t="n">
        <v>10443.08</v>
      </c>
      <c r="I78" s="78" t="n">
        <v>20.77</v>
      </c>
      <c r="J78" s="64" t="n">
        <f aca="false">H78/3600</f>
        <v>2.90085555555556</v>
      </c>
      <c r="L78" s="77" t="n">
        <v>223.8512</v>
      </c>
      <c r="M78" s="78" t="n">
        <v>35.3503</v>
      </c>
      <c r="N78" s="78" t="n">
        <v>44.9108</v>
      </c>
      <c r="O78" s="78" t="n">
        <v>42.9679</v>
      </c>
      <c r="P78" s="78" t="n">
        <v>10445.46</v>
      </c>
      <c r="Q78" s="78" t="n">
        <v>20.84</v>
      </c>
      <c r="R78" s="64" t="n">
        <f aca="false">P78/3600</f>
        <v>2.90151666666667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562.9536</v>
      </c>
      <c r="E79" s="74" t="n">
        <v>42.8731</v>
      </c>
      <c r="F79" s="74" t="n">
        <v>47.8035</v>
      </c>
      <c r="G79" s="74" t="n">
        <v>48.0454</v>
      </c>
      <c r="H79" s="74" t="n">
        <v>12140.45</v>
      </c>
      <c r="I79" s="74" t="n">
        <v>29.81</v>
      </c>
      <c r="J79" s="53" t="n">
        <f aca="false">H79/3600</f>
        <v>3.37234722222222</v>
      </c>
      <c r="L79" s="73" t="n">
        <v>2553.9448</v>
      </c>
      <c r="M79" s="74" t="n">
        <v>42.9267</v>
      </c>
      <c r="N79" s="74" t="n">
        <v>47.8494</v>
      </c>
      <c r="O79" s="74" t="n">
        <v>48.1433</v>
      </c>
      <c r="P79" s="74" t="n">
        <v>12147.4</v>
      </c>
      <c r="Q79" s="74" t="n">
        <v>29.95</v>
      </c>
      <c r="R79" s="53" t="n">
        <f aca="false">P79/3600</f>
        <v>3.374277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81.3992</v>
      </c>
      <c r="E80" s="76" t="n">
        <v>40.5338</v>
      </c>
      <c r="F80" s="76" t="n">
        <v>46.1118</v>
      </c>
      <c r="G80" s="76" t="n">
        <v>46.3084</v>
      </c>
      <c r="H80" s="76" t="n">
        <v>11359.19</v>
      </c>
      <c r="I80" s="76" t="n">
        <v>24.32</v>
      </c>
      <c r="J80" s="58" t="n">
        <f aca="false">H80/3600</f>
        <v>3.15533055555556</v>
      </c>
      <c r="L80" s="75" t="n">
        <v>780.8448</v>
      </c>
      <c r="M80" s="76" t="n">
        <v>40.5779</v>
      </c>
      <c r="N80" s="76" t="n">
        <v>46.1983</v>
      </c>
      <c r="O80" s="76" t="n">
        <v>46.4947</v>
      </c>
      <c r="P80" s="76" t="n">
        <v>11368.02</v>
      </c>
      <c r="Q80" s="76" t="n">
        <v>24.66</v>
      </c>
      <c r="R80" s="58" t="n">
        <f aca="false">P80/3600</f>
        <v>3.15778333333333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4.0536</v>
      </c>
      <c r="E81" s="76" t="n">
        <v>38.1143</v>
      </c>
      <c r="F81" s="76" t="n">
        <v>44.5607</v>
      </c>
      <c r="G81" s="76" t="n">
        <v>44.6869</v>
      </c>
      <c r="H81" s="76" t="n">
        <v>10780.77</v>
      </c>
      <c r="I81" s="76" t="n">
        <v>22.01</v>
      </c>
      <c r="J81" s="58" t="n">
        <f aca="false">H81/3600</f>
        <v>2.99465833333333</v>
      </c>
      <c r="L81" s="75" t="n">
        <v>333.9096</v>
      </c>
      <c r="M81" s="76" t="n">
        <v>38.1523</v>
      </c>
      <c r="N81" s="76" t="n">
        <v>44.6785</v>
      </c>
      <c r="O81" s="76" t="n">
        <v>44.9477</v>
      </c>
      <c r="P81" s="76" t="n">
        <v>10788.06</v>
      </c>
      <c r="Q81" s="76" t="n">
        <v>22.08</v>
      </c>
      <c r="R81" s="58" t="n">
        <f aca="false">P81/3600</f>
        <v>2.996683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7664</v>
      </c>
      <c r="E82" s="78" t="n">
        <v>35.5185</v>
      </c>
      <c r="F82" s="78" t="n">
        <v>43.3164</v>
      </c>
      <c r="G82" s="78" t="n">
        <v>43.3935</v>
      </c>
      <c r="H82" s="78" t="n">
        <v>10764.19</v>
      </c>
      <c r="I82" s="78" t="n">
        <v>21.16</v>
      </c>
      <c r="J82" s="64" t="n">
        <f aca="false">H82/3600</f>
        <v>2.99005277777778</v>
      </c>
      <c r="L82" s="77" t="n">
        <v>169.4464</v>
      </c>
      <c r="M82" s="78" t="n">
        <v>35.557</v>
      </c>
      <c r="N82" s="78" t="n">
        <v>43.5363</v>
      </c>
      <c r="O82" s="78" t="n">
        <v>43.6295</v>
      </c>
      <c r="P82" s="78" t="n">
        <v>10676.57</v>
      </c>
      <c r="Q82" s="78" t="n">
        <v>20.98</v>
      </c>
      <c r="R82" s="64" t="n">
        <f aca="false">P82/3600</f>
        <v>2.965713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319.3672</v>
      </c>
      <c r="E83" s="74" t="n">
        <v>40.0893</v>
      </c>
      <c r="F83" s="74" t="n">
        <v>42.257</v>
      </c>
      <c r="G83" s="74" t="n">
        <v>42.7377</v>
      </c>
      <c r="H83" s="74" t="n">
        <v>6318.53</v>
      </c>
      <c r="I83" s="74" t="n">
        <v>18.49</v>
      </c>
      <c r="J83" s="53" t="n">
        <f aca="false">H83/3600</f>
        <v>1.75514722222222</v>
      </c>
      <c r="L83" s="73" t="n">
        <v>4320.2592</v>
      </c>
      <c r="M83" s="74" t="n">
        <v>40.1197</v>
      </c>
      <c r="N83" s="74" t="n">
        <v>42.4357</v>
      </c>
      <c r="O83" s="74" t="n">
        <v>42.9448</v>
      </c>
      <c r="P83" s="74" t="n">
        <v>6331.84</v>
      </c>
      <c r="Q83" s="74" t="n">
        <v>18.29</v>
      </c>
      <c r="R83" s="53" t="n">
        <f aca="false">P83/3600</f>
        <v>1.7588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2049.4096</v>
      </c>
      <c r="E84" s="76" t="n">
        <v>36.899</v>
      </c>
      <c r="F84" s="76" t="n">
        <v>39.649</v>
      </c>
      <c r="G84" s="76" t="n">
        <v>39.9483</v>
      </c>
      <c r="H84" s="76" t="n">
        <v>5653.72</v>
      </c>
      <c r="I84" s="76" t="n">
        <v>15.17</v>
      </c>
      <c r="J84" s="58" t="n">
        <f aca="false">H84/3600</f>
        <v>1.57047777777778</v>
      </c>
      <c r="L84" s="75" t="n">
        <v>2053.2864</v>
      </c>
      <c r="M84" s="76" t="n">
        <v>36.9438</v>
      </c>
      <c r="N84" s="76" t="n">
        <v>39.8868</v>
      </c>
      <c r="O84" s="76" t="n">
        <v>40.1611</v>
      </c>
      <c r="P84" s="76" t="n">
        <v>5631.98</v>
      </c>
      <c r="Q84" s="76" t="n">
        <v>15.08</v>
      </c>
      <c r="R84" s="58" t="n">
        <f aca="false">P84/3600</f>
        <v>1.564438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70.0232</v>
      </c>
      <c r="E85" s="76" t="n">
        <v>33.9311</v>
      </c>
      <c r="F85" s="76" t="n">
        <v>37.4987</v>
      </c>
      <c r="G85" s="76" t="n">
        <v>37.6145</v>
      </c>
      <c r="H85" s="76" t="n">
        <v>5133.75</v>
      </c>
      <c r="I85" s="76" t="n">
        <v>12.75</v>
      </c>
      <c r="J85" s="58" t="n">
        <f aca="false">H85/3600</f>
        <v>1.42604166666667</v>
      </c>
      <c r="L85" s="75" t="n">
        <v>972.6632</v>
      </c>
      <c r="M85" s="76" t="n">
        <v>33.99</v>
      </c>
      <c r="N85" s="76" t="n">
        <v>37.6982</v>
      </c>
      <c r="O85" s="76" t="n">
        <v>37.824</v>
      </c>
      <c r="P85" s="76" t="n">
        <v>5143.56</v>
      </c>
      <c r="Q85" s="76" t="n">
        <v>12.88</v>
      </c>
      <c r="R85" s="58" t="n">
        <f aca="false">P85/3600</f>
        <v>1.42876666666667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86.1128</v>
      </c>
      <c r="E86" s="78" t="n">
        <v>31.2923</v>
      </c>
      <c r="F86" s="78" t="n">
        <v>35.8699</v>
      </c>
      <c r="G86" s="78" t="n">
        <v>35.9149</v>
      </c>
      <c r="H86" s="78" t="n">
        <v>4679.3</v>
      </c>
      <c r="I86" s="78" t="n">
        <v>11.01</v>
      </c>
      <c r="J86" s="64" t="n">
        <f aca="false">H86/3600</f>
        <v>1.29980555555556</v>
      </c>
      <c r="L86" s="77" t="n">
        <v>487.4088</v>
      </c>
      <c r="M86" s="78" t="n">
        <v>31.3364</v>
      </c>
      <c r="N86" s="78" t="n">
        <v>36.0239</v>
      </c>
      <c r="O86" s="78" t="n">
        <v>36.049</v>
      </c>
      <c r="P86" s="78" t="n">
        <v>4717.53</v>
      </c>
      <c r="Q86" s="78" t="n">
        <v>10.95</v>
      </c>
      <c r="R86" s="64" t="n">
        <f aca="false">P86/3600</f>
        <v>1.310425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742.7824</v>
      </c>
      <c r="E87" s="74" t="n">
        <v>42.1425</v>
      </c>
      <c r="F87" s="74" t="n">
        <v>45.0464</v>
      </c>
      <c r="G87" s="74" t="n">
        <v>45.319</v>
      </c>
      <c r="H87" s="74" t="n">
        <v>14487.66</v>
      </c>
      <c r="I87" s="74" t="n">
        <v>37.43</v>
      </c>
      <c r="J87" s="53" t="n">
        <f aca="false">H87/3600</f>
        <v>4.02435</v>
      </c>
      <c r="L87" s="73" t="n">
        <v>5747.8306</v>
      </c>
      <c r="M87" s="74" t="n">
        <v>42.1914</v>
      </c>
      <c r="N87" s="74" t="n">
        <v>45.1805</v>
      </c>
      <c r="O87" s="74" t="n">
        <v>45.4265</v>
      </c>
      <c r="P87" s="74" t="n">
        <v>14558.89</v>
      </c>
      <c r="Q87" s="74" t="n">
        <v>37.18</v>
      </c>
      <c r="R87" s="53" t="n">
        <f aca="false">P87/3600</f>
        <v>4.04413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12.9002</v>
      </c>
      <c r="E88" s="76" t="n">
        <v>38.4009</v>
      </c>
      <c r="F88" s="76" t="n">
        <v>42.2212</v>
      </c>
      <c r="G88" s="76" t="n">
        <v>42.5066</v>
      </c>
      <c r="H88" s="76" t="n">
        <v>12542.88</v>
      </c>
      <c r="I88" s="76" t="n">
        <v>30.82</v>
      </c>
      <c r="J88" s="58" t="n">
        <f aca="false">H88/3600</f>
        <v>3.48413333333333</v>
      </c>
      <c r="L88" s="75" t="n">
        <v>2916.6806</v>
      </c>
      <c r="M88" s="76" t="n">
        <v>38.4383</v>
      </c>
      <c r="N88" s="76" t="n">
        <v>42.3431</v>
      </c>
      <c r="O88" s="76" t="n">
        <v>42.5909</v>
      </c>
      <c r="P88" s="76" t="n">
        <v>12667.45</v>
      </c>
      <c r="Q88" s="76" t="n">
        <v>31.07</v>
      </c>
      <c r="R88" s="58" t="n">
        <f aca="false">P88/3600</f>
        <v>3.51873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85.2507</v>
      </c>
      <c r="E89" s="76" t="n">
        <v>34.8438</v>
      </c>
      <c r="F89" s="76" t="n">
        <v>40.1043</v>
      </c>
      <c r="G89" s="76" t="n">
        <v>39.9446</v>
      </c>
      <c r="H89" s="76" t="n">
        <v>10932.2</v>
      </c>
      <c r="I89" s="76" t="n">
        <v>26.1</v>
      </c>
      <c r="J89" s="58" t="n">
        <f aca="false">H89/3600</f>
        <v>3.03672222222222</v>
      </c>
      <c r="L89" s="75" t="n">
        <v>1387.9162</v>
      </c>
      <c r="M89" s="76" t="n">
        <v>34.864</v>
      </c>
      <c r="N89" s="76" t="n">
        <v>40.2033</v>
      </c>
      <c r="O89" s="76" t="n">
        <v>40.0305</v>
      </c>
      <c r="P89" s="76" t="n">
        <v>10978.4</v>
      </c>
      <c r="Q89" s="76" t="n">
        <v>26.12</v>
      </c>
      <c r="R89" s="58" t="n">
        <f aca="false">P89/3600</f>
        <v>3.04955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8518</v>
      </c>
      <c r="E90" s="78" t="n">
        <v>31.6198</v>
      </c>
      <c r="F90" s="78" t="n">
        <v>38.6212</v>
      </c>
      <c r="G90" s="78" t="n">
        <v>37.9811</v>
      </c>
      <c r="H90" s="78" t="n">
        <v>9889.3</v>
      </c>
      <c r="I90" s="78" t="n">
        <v>22.41</v>
      </c>
      <c r="J90" s="64" t="n">
        <f aca="false">H90/3600</f>
        <v>2.74702777777778</v>
      </c>
      <c r="L90" s="77" t="n">
        <v>623.7192</v>
      </c>
      <c r="M90" s="78" t="n">
        <v>31.6355</v>
      </c>
      <c r="N90" s="78" t="n">
        <v>38.7413</v>
      </c>
      <c r="O90" s="78" t="n">
        <v>38.0151</v>
      </c>
      <c r="P90" s="78" t="n">
        <v>9929.68</v>
      </c>
      <c r="Q90" s="78" t="n">
        <v>22.43</v>
      </c>
      <c r="R90" s="64" t="n">
        <f aca="false">P90/3600</f>
        <v>2.7582444444444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68.9776</v>
      </c>
      <c r="E91" s="74" t="n">
        <v>45.7432</v>
      </c>
      <c r="F91" s="74" t="n">
        <v>44.2427</v>
      </c>
      <c r="G91" s="74" t="n">
        <v>44.1709</v>
      </c>
      <c r="H91" s="74" t="n">
        <v>5201.71</v>
      </c>
      <c r="I91" s="74" t="n">
        <v>8.98</v>
      </c>
      <c r="J91" s="53" t="n">
        <f aca="false">H91/3600</f>
        <v>1.44491944444444</v>
      </c>
      <c r="L91" s="73" t="n">
        <v>371.9696</v>
      </c>
      <c r="M91" s="74" t="n">
        <v>46.0537</v>
      </c>
      <c r="N91" s="74" t="n">
        <v>44.3797</v>
      </c>
      <c r="O91" s="74" t="n">
        <v>44.2725</v>
      </c>
      <c r="P91" s="74" t="n">
        <v>5211.18</v>
      </c>
      <c r="Q91" s="74" t="n">
        <v>8.98</v>
      </c>
      <c r="R91" s="53" t="n">
        <f aca="false">P91/3600</f>
        <v>1.44755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65.7728</v>
      </c>
      <c r="E92" s="76" t="n">
        <v>41.5414</v>
      </c>
      <c r="F92" s="76" t="n">
        <v>40.9636</v>
      </c>
      <c r="G92" s="76" t="n">
        <v>40.8</v>
      </c>
      <c r="H92" s="76" t="n">
        <v>5092.57</v>
      </c>
      <c r="I92" s="76" t="n">
        <v>8.74</v>
      </c>
      <c r="J92" s="58" t="n">
        <f aca="false">H92/3600</f>
        <v>1.41460277777778</v>
      </c>
      <c r="L92" s="75" t="n">
        <v>267.88</v>
      </c>
      <c r="M92" s="76" t="n">
        <v>41.7525</v>
      </c>
      <c r="N92" s="76" t="n">
        <v>41.0532</v>
      </c>
      <c r="O92" s="76" t="n">
        <v>40.8977</v>
      </c>
      <c r="P92" s="76" t="n">
        <v>5090.51</v>
      </c>
      <c r="Q92" s="76" t="n">
        <v>8.62</v>
      </c>
      <c r="R92" s="58" t="n">
        <f aca="false">P92/3600</f>
        <v>1.41403055555556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92.7</v>
      </c>
      <c r="E93" s="76" t="n">
        <v>36.9397</v>
      </c>
      <c r="F93" s="76" t="n">
        <v>38.994</v>
      </c>
      <c r="G93" s="76" t="n">
        <v>38.785</v>
      </c>
      <c r="H93" s="76" t="n">
        <v>4959.68</v>
      </c>
      <c r="I93" s="76" t="n">
        <v>8.68</v>
      </c>
      <c r="J93" s="58" t="n">
        <f aca="false">H93/3600</f>
        <v>1.37768888888889</v>
      </c>
      <c r="L93" s="75" t="n">
        <v>194.5696</v>
      </c>
      <c r="M93" s="76" t="n">
        <v>37.0618</v>
      </c>
      <c r="N93" s="76" t="n">
        <v>39.1212</v>
      </c>
      <c r="O93" s="76" t="n">
        <v>38.8733</v>
      </c>
      <c r="P93" s="76" t="n">
        <v>4948.21</v>
      </c>
      <c r="Q93" s="76" t="n">
        <v>8.52</v>
      </c>
      <c r="R93" s="58" t="n">
        <f aca="false">P93/3600</f>
        <v>1.374502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4</v>
      </c>
      <c r="E94" s="78" t="n">
        <v>32.3152</v>
      </c>
      <c r="F94" s="78" t="n">
        <v>37.8478</v>
      </c>
      <c r="G94" s="78" t="n">
        <v>37.3698</v>
      </c>
      <c r="H94" s="78" t="n">
        <v>4897.51</v>
      </c>
      <c r="I94" s="78" t="n">
        <v>8.67</v>
      </c>
      <c r="J94" s="64" t="n">
        <f aca="false">H94/3600</f>
        <v>1.36041944444444</v>
      </c>
      <c r="L94" s="77" t="n">
        <v>134.9576</v>
      </c>
      <c r="M94" s="78" t="n">
        <v>32.3981</v>
      </c>
      <c r="N94" s="78" t="n">
        <v>37.953</v>
      </c>
      <c r="O94" s="78" t="n">
        <v>37.497</v>
      </c>
      <c r="P94" s="78" t="n">
        <v>4939.26</v>
      </c>
      <c r="Q94" s="78" t="n">
        <v>8.97</v>
      </c>
      <c r="R94" s="64" t="n">
        <f aca="false">P94/3600</f>
        <v>1.3720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29.6499</v>
      </c>
      <c r="E95" s="74" t="n">
        <v>48.0117</v>
      </c>
      <c r="F95" s="74" t="n">
        <v>51.4662</v>
      </c>
      <c r="G95" s="74" t="n">
        <v>52.515</v>
      </c>
      <c r="H95" s="74" t="n">
        <v>10060.6</v>
      </c>
      <c r="I95" s="74" t="n">
        <v>20</v>
      </c>
      <c r="J95" s="53" t="n">
        <f aca="false">H95/3600</f>
        <v>2.79461111111111</v>
      </c>
      <c r="L95" s="73" t="n">
        <v>729.7552</v>
      </c>
      <c r="M95" s="74" t="n">
        <v>48.1786</v>
      </c>
      <c r="N95" s="74" t="n">
        <v>51.6574</v>
      </c>
      <c r="O95" s="74" t="n">
        <v>52.7443</v>
      </c>
      <c r="P95" s="74" t="n">
        <v>10112.11</v>
      </c>
      <c r="Q95" s="74" t="n">
        <v>19.59</v>
      </c>
      <c r="R95" s="53" t="n">
        <f aca="false">P95/3600</f>
        <v>2.8089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36.1578</v>
      </c>
      <c r="E96" s="76" t="n">
        <v>44.4183</v>
      </c>
      <c r="F96" s="76" t="n">
        <v>48.3241</v>
      </c>
      <c r="G96" s="76" t="n">
        <v>49.5165</v>
      </c>
      <c r="H96" s="76" t="n">
        <v>9737.87</v>
      </c>
      <c r="I96" s="76" t="n">
        <v>18.8</v>
      </c>
      <c r="J96" s="58" t="n">
        <f aca="false">H96/3600</f>
        <v>2.70496388888889</v>
      </c>
      <c r="L96" s="75" t="n">
        <v>436.8851</v>
      </c>
      <c r="M96" s="76" t="n">
        <v>44.5713</v>
      </c>
      <c r="N96" s="76" t="n">
        <v>48.5918</v>
      </c>
      <c r="O96" s="76" t="n">
        <v>49.8158</v>
      </c>
      <c r="P96" s="76" t="n">
        <v>9781.45</v>
      </c>
      <c r="Q96" s="76" t="n">
        <v>19.37</v>
      </c>
      <c r="R96" s="58" t="n">
        <f aca="false">P96/3600</f>
        <v>2.71706944444444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56.5421</v>
      </c>
      <c r="E97" s="76" t="n">
        <v>40.7807</v>
      </c>
      <c r="F97" s="76" t="n">
        <v>45.7639</v>
      </c>
      <c r="G97" s="76" t="n">
        <v>47.1757</v>
      </c>
      <c r="H97" s="76" t="n">
        <v>9492.82</v>
      </c>
      <c r="I97" s="76" t="n">
        <v>18.36</v>
      </c>
      <c r="J97" s="58" t="n">
        <f aca="false">H97/3600</f>
        <v>2.63689444444444</v>
      </c>
      <c r="L97" s="75" t="n">
        <v>256.9242</v>
      </c>
      <c r="M97" s="76" t="n">
        <v>40.8861</v>
      </c>
      <c r="N97" s="76" t="n">
        <v>46.0386</v>
      </c>
      <c r="O97" s="76" t="n">
        <v>47.4662</v>
      </c>
      <c r="P97" s="76" t="n">
        <v>9520.06</v>
      </c>
      <c r="Q97" s="76" t="n">
        <v>18.46</v>
      </c>
      <c r="R97" s="58" t="n">
        <f aca="false">P97/3600</f>
        <v>2.64446111111111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57.0387</v>
      </c>
      <c r="E98" s="78" t="n">
        <v>37.2169</v>
      </c>
      <c r="F98" s="78" t="n">
        <v>44.1485</v>
      </c>
      <c r="G98" s="78" t="n">
        <v>45.4849</v>
      </c>
      <c r="H98" s="78" t="n">
        <v>9339.86</v>
      </c>
      <c r="I98" s="78" t="n">
        <v>17.9</v>
      </c>
      <c r="J98" s="64" t="n">
        <f aca="false">H98/3600</f>
        <v>2.59440555555556</v>
      </c>
      <c r="L98" s="77" t="n">
        <v>156.7133</v>
      </c>
      <c r="M98" s="78" t="n">
        <v>37.2795</v>
      </c>
      <c r="N98" s="78" t="n">
        <v>44.1452</v>
      </c>
      <c r="O98" s="78" t="n">
        <v>45.7682</v>
      </c>
      <c r="P98" s="78" t="n">
        <v>9375.78</v>
      </c>
      <c r="Q98" s="78" t="n">
        <v>18.13</v>
      </c>
      <c r="R98" s="64" t="n">
        <f aca="false">P98/3600</f>
        <v>2.6043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7.3583903109735</v>
      </c>
      <c r="J106" s="82" t="n">
        <f aca="false">GEOMEAN(J3:J98)</f>
        <v>1.92094236528228</v>
      </c>
      <c r="Q106" s="82" t="n">
        <f aca="false">GEOMEAN(Q3:Q98)</f>
        <v>17.4259862619538</v>
      </c>
      <c r="R106" s="82" t="n">
        <f aca="false">GEOMEAN(R3:R98)</f>
        <v>1.92512279397671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389413705818</v>
      </c>
      <c r="R107" s="83" t="n">
        <f aca="false">R106/J106</f>
        <v>1.00217623848065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590538888888889</v>
      </c>
      <c r="J108" s="82" t="n">
        <f aca="false">SUM(J3:J98)</f>
        <v>234.965994444444</v>
      </c>
      <c r="Q108" s="82" t="n">
        <f aca="false">SUM(Q3:Q98)/3600</f>
        <v>0.593763888888889</v>
      </c>
      <c r="R108" s="82" t="n">
        <f aca="false">SUM(R3:R98)</f>
        <v>235.450055555556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7.701828972387</v>
      </c>
      <c r="J113" s="82" t="n">
        <f aca="false">GEOMEAN(J3:J10,J19:J82)</f>
        <v>1.88417889338445</v>
      </c>
      <c r="Q113" s="82" t="n">
        <f aca="false">GEOMEAN(Q3:Q10,Q19:Q82)</f>
        <v>17.7825267181709</v>
      </c>
      <c r="R113" s="82" t="n">
        <f aca="false">GEOMEAN(R3:R10,R19:R82)</f>
        <v>1.8876758001451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455872361606</v>
      </c>
      <c r="R114" s="83" t="n">
        <f aca="false">R113/J113</f>
        <v>1.001855931394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62">
      <formula>0.03</formula>
    </cfRule>
    <cfRule type="cellIs" priority="3" operator="lessThan" aboveAverage="0" equalAverage="0" bottom="0" percent="0" rank="0" text="" dxfId="1563">
      <formula>-0.03</formula>
    </cfRule>
  </conditionalFormatting>
  <conditionalFormatting sqref="T3:V82">
    <cfRule type="cellIs" priority="4" operator="greaterThan" aboveAverage="0" equalAverage="0" bottom="0" percent="0" rank="0" text="" dxfId="1564">
      <formula>0.03</formula>
    </cfRule>
    <cfRule type="cellIs" priority="5" operator="lessThan" aboveAverage="0" equalAverage="0" bottom="0" percent="0" rank="0" text="" dxfId="1565">
      <formula>-0.03</formula>
    </cfRule>
  </conditionalFormatting>
  <conditionalFormatting sqref="W3">
    <cfRule type="cellIs" priority="6" operator="greaterThan" aboveAverage="0" equalAverage="0" bottom="0" percent="0" rank="0" text="" dxfId="1566">
      <formula>0.03</formula>
    </cfRule>
    <cfRule type="cellIs" priority="7" operator="lessThan" aboveAverage="0" equalAverage="0" bottom="0" percent="0" rank="0" text="" dxfId="1567">
      <formula>-0.03</formula>
    </cfRule>
  </conditionalFormatting>
  <conditionalFormatting sqref="X3">
    <cfRule type="cellIs" priority="8" operator="greaterThan" aboveAverage="0" equalAverage="0" bottom="0" percent="0" rank="0" text="" dxfId="1568">
      <formula>0.03</formula>
    </cfRule>
    <cfRule type="cellIs" priority="9" operator="lessThan" aboveAverage="0" equalAverage="0" bottom="0" percent="0" rank="0" text="" dxfId="1569">
      <formula>-0.03</formula>
    </cfRule>
  </conditionalFormatting>
  <conditionalFormatting sqref="Y3">
    <cfRule type="cellIs" priority="10" operator="greaterThan" aboveAverage="0" equalAverage="0" bottom="0" percent="0" rank="0" text="" dxfId="1570">
      <formula>0.03</formula>
    </cfRule>
    <cfRule type="cellIs" priority="11" operator="lessThan" aboveAverage="0" equalAverage="0" bottom="0" percent="0" rank="0" text="" dxfId="1571">
      <formula>-0.03</formula>
    </cfRule>
  </conditionalFormatting>
  <conditionalFormatting sqref="W7">
    <cfRule type="cellIs" priority="12" operator="greaterThan" aboveAverage="0" equalAverage="0" bottom="0" percent="0" rank="0" text="" dxfId="1572">
      <formula>0.03</formula>
    </cfRule>
    <cfRule type="cellIs" priority="13" operator="lessThan" aboveAverage="0" equalAverage="0" bottom="0" percent="0" rank="0" text="" dxfId="1573">
      <formula>-0.03</formula>
    </cfRule>
  </conditionalFormatting>
  <conditionalFormatting sqref="X7">
    <cfRule type="cellIs" priority="14" operator="greaterThan" aboveAverage="0" equalAverage="0" bottom="0" percent="0" rank="0" text="" dxfId="1574">
      <formula>0.03</formula>
    </cfRule>
    <cfRule type="cellIs" priority="15" operator="lessThan" aboveAverage="0" equalAverage="0" bottom="0" percent="0" rank="0" text="" dxfId="1575">
      <formula>-0.03</formula>
    </cfRule>
  </conditionalFormatting>
  <conditionalFormatting sqref="Y7">
    <cfRule type="cellIs" priority="16" operator="greaterThan" aboveAverage="0" equalAverage="0" bottom="0" percent="0" rank="0" text="" dxfId="1576">
      <formula>0.03</formula>
    </cfRule>
    <cfRule type="cellIs" priority="17" operator="lessThan" aboveAverage="0" equalAverage="0" bottom="0" percent="0" rank="0" text="" dxfId="1577">
      <formula>-0.03</formula>
    </cfRule>
  </conditionalFormatting>
  <conditionalFormatting sqref="W11">
    <cfRule type="cellIs" priority="18" operator="greaterThan" aboveAverage="0" equalAverage="0" bottom="0" percent="0" rank="0" text="" dxfId="1578">
      <formula>0.03</formula>
    </cfRule>
    <cfRule type="cellIs" priority="19" operator="lessThan" aboveAverage="0" equalAverage="0" bottom="0" percent="0" rank="0" text="" dxfId="1579">
      <formula>-0.03</formula>
    </cfRule>
  </conditionalFormatting>
  <conditionalFormatting sqref="X11">
    <cfRule type="cellIs" priority="20" operator="greaterThan" aboveAverage="0" equalAverage="0" bottom="0" percent="0" rank="0" text="" dxfId="1580">
      <formula>0.03</formula>
    </cfRule>
    <cfRule type="cellIs" priority="21" operator="lessThan" aboveAverage="0" equalAverage="0" bottom="0" percent="0" rank="0" text="" dxfId="1581">
      <formula>-0.03</formula>
    </cfRule>
  </conditionalFormatting>
  <conditionalFormatting sqref="Y11">
    <cfRule type="cellIs" priority="22" operator="greaterThan" aboveAverage="0" equalAverage="0" bottom="0" percent="0" rank="0" text="" dxfId="1582">
      <formula>0.03</formula>
    </cfRule>
    <cfRule type="cellIs" priority="23" operator="lessThan" aboveAverage="0" equalAverage="0" bottom="0" percent="0" rank="0" text="" dxfId="1583">
      <formula>-0.03</formula>
    </cfRule>
  </conditionalFormatting>
  <conditionalFormatting sqref="W15">
    <cfRule type="cellIs" priority="24" operator="greaterThan" aboveAverage="0" equalAverage="0" bottom="0" percent="0" rank="0" text="" dxfId="1584">
      <formula>0.03</formula>
    </cfRule>
    <cfRule type="cellIs" priority="25" operator="lessThan" aboveAverage="0" equalAverage="0" bottom="0" percent="0" rank="0" text="" dxfId="1585">
      <formula>-0.03</formula>
    </cfRule>
  </conditionalFormatting>
  <conditionalFormatting sqref="X15">
    <cfRule type="cellIs" priority="26" operator="greaterThan" aboveAverage="0" equalAverage="0" bottom="0" percent="0" rank="0" text="" dxfId="1586">
      <formula>0.03</formula>
    </cfRule>
    <cfRule type="cellIs" priority="27" operator="lessThan" aboveAverage="0" equalAverage="0" bottom="0" percent="0" rank="0" text="" dxfId="1587">
      <formula>-0.03</formula>
    </cfRule>
  </conditionalFormatting>
  <conditionalFormatting sqref="Y15">
    <cfRule type="cellIs" priority="28" operator="greaterThan" aboveAverage="0" equalAverage="0" bottom="0" percent="0" rank="0" text="" dxfId="1588">
      <formula>0.03</formula>
    </cfRule>
    <cfRule type="cellIs" priority="29" operator="lessThan" aboveAverage="0" equalAverage="0" bottom="0" percent="0" rank="0" text="" dxfId="1589">
      <formula>-0.03</formula>
    </cfRule>
  </conditionalFormatting>
  <conditionalFormatting sqref="W19">
    <cfRule type="cellIs" priority="30" operator="greaterThan" aboveAverage="0" equalAverage="0" bottom="0" percent="0" rank="0" text="" dxfId="1590">
      <formula>0.03</formula>
    </cfRule>
    <cfRule type="cellIs" priority="31" operator="lessThan" aboveAverage="0" equalAverage="0" bottom="0" percent="0" rank="0" text="" dxfId="1591">
      <formula>-0.03</formula>
    </cfRule>
  </conditionalFormatting>
  <conditionalFormatting sqref="X19">
    <cfRule type="cellIs" priority="32" operator="greaterThan" aboveAverage="0" equalAverage="0" bottom="0" percent="0" rank="0" text="" dxfId="1592">
      <formula>0.03</formula>
    </cfRule>
    <cfRule type="cellIs" priority="33" operator="lessThan" aboveAverage="0" equalAverage="0" bottom="0" percent="0" rank="0" text="" dxfId="1593">
      <formula>-0.03</formula>
    </cfRule>
  </conditionalFormatting>
  <conditionalFormatting sqref="Y19">
    <cfRule type="cellIs" priority="34" operator="greaterThan" aboveAverage="0" equalAverage="0" bottom="0" percent="0" rank="0" text="" dxfId="1594">
      <formula>0.03</formula>
    </cfRule>
    <cfRule type="cellIs" priority="35" operator="lessThan" aboveAverage="0" equalAverage="0" bottom="0" percent="0" rank="0" text="" dxfId="1595">
      <formula>-0.03</formula>
    </cfRule>
  </conditionalFormatting>
  <conditionalFormatting sqref="W23">
    <cfRule type="cellIs" priority="36" operator="greaterThan" aboveAverage="0" equalAverage="0" bottom="0" percent="0" rank="0" text="" dxfId="1596">
      <formula>0.03</formula>
    </cfRule>
    <cfRule type="cellIs" priority="37" operator="lessThan" aboveAverage="0" equalAverage="0" bottom="0" percent="0" rank="0" text="" dxfId="1597">
      <formula>-0.03</formula>
    </cfRule>
  </conditionalFormatting>
  <conditionalFormatting sqref="X23">
    <cfRule type="cellIs" priority="38" operator="greaterThan" aboveAverage="0" equalAverage="0" bottom="0" percent="0" rank="0" text="" dxfId="1598">
      <formula>0.03</formula>
    </cfRule>
    <cfRule type="cellIs" priority="39" operator="lessThan" aboveAverage="0" equalAverage="0" bottom="0" percent="0" rank="0" text="" dxfId="1599">
      <formula>-0.03</formula>
    </cfRule>
  </conditionalFormatting>
  <conditionalFormatting sqref="Y23">
    <cfRule type="cellIs" priority="40" operator="greaterThan" aboveAverage="0" equalAverage="0" bottom="0" percent="0" rank="0" text="" dxfId="1600">
      <formula>0.03</formula>
    </cfRule>
    <cfRule type="cellIs" priority="41" operator="lessThan" aboveAverage="0" equalAverage="0" bottom="0" percent="0" rank="0" text="" dxfId="1601">
      <formula>-0.03</formula>
    </cfRule>
  </conditionalFormatting>
  <conditionalFormatting sqref="W27">
    <cfRule type="cellIs" priority="42" operator="greaterThan" aboveAverage="0" equalAverage="0" bottom="0" percent="0" rank="0" text="" dxfId="1602">
      <formula>0.03</formula>
    </cfRule>
    <cfRule type="cellIs" priority="43" operator="lessThan" aboveAverage="0" equalAverage="0" bottom="0" percent="0" rank="0" text="" dxfId="1603">
      <formula>-0.03</formula>
    </cfRule>
  </conditionalFormatting>
  <conditionalFormatting sqref="X27">
    <cfRule type="cellIs" priority="44" operator="greaterThan" aboveAverage="0" equalAverage="0" bottom="0" percent="0" rank="0" text="" dxfId="1604">
      <formula>0.03</formula>
    </cfRule>
    <cfRule type="cellIs" priority="45" operator="lessThan" aboveAverage="0" equalAverage="0" bottom="0" percent="0" rank="0" text="" dxfId="1605">
      <formula>-0.03</formula>
    </cfRule>
  </conditionalFormatting>
  <conditionalFormatting sqref="Y27">
    <cfRule type="cellIs" priority="46" operator="greaterThan" aboveAverage="0" equalAverage="0" bottom="0" percent="0" rank="0" text="" dxfId="1606">
      <formula>0.03</formula>
    </cfRule>
    <cfRule type="cellIs" priority="47" operator="lessThan" aboveAverage="0" equalAverage="0" bottom="0" percent="0" rank="0" text="" dxfId="1607">
      <formula>-0.03</formula>
    </cfRule>
  </conditionalFormatting>
  <conditionalFormatting sqref="W31">
    <cfRule type="cellIs" priority="48" operator="greaterThan" aboveAverage="0" equalAverage="0" bottom="0" percent="0" rank="0" text="" dxfId="1608">
      <formula>0.03</formula>
    </cfRule>
    <cfRule type="cellIs" priority="49" operator="lessThan" aboveAverage="0" equalAverage="0" bottom="0" percent="0" rank="0" text="" dxfId="1609">
      <formula>-0.03</formula>
    </cfRule>
  </conditionalFormatting>
  <conditionalFormatting sqref="X31">
    <cfRule type="cellIs" priority="50" operator="greaterThan" aboveAverage="0" equalAverage="0" bottom="0" percent="0" rank="0" text="" dxfId="1610">
      <formula>0.03</formula>
    </cfRule>
    <cfRule type="cellIs" priority="51" operator="lessThan" aboveAverage="0" equalAverage="0" bottom="0" percent="0" rank="0" text="" dxfId="1611">
      <formula>-0.03</formula>
    </cfRule>
  </conditionalFormatting>
  <conditionalFormatting sqref="Y31">
    <cfRule type="cellIs" priority="52" operator="greaterThan" aboveAverage="0" equalAverage="0" bottom="0" percent="0" rank="0" text="" dxfId="1612">
      <formula>0.03</formula>
    </cfRule>
    <cfRule type="cellIs" priority="53" operator="lessThan" aboveAverage="0" equalAverage="0" bottom="0" percent="0" rank="0" text="" dxfId="1613">
      <formula>-0.03</formula>
    </cfRule>
  </conditionalFormatting>
  <conditionalFormatting sqref="W35">
    <cfRule type="cellIs" priority="54" operator="greaterThan" aboveAverage="0" equalAverage="0" bottom="0" percent="0" rank="0" text="" dxfId="1614">
      <formula>0.03</formula>
    </cfRule>
    <cfRule type="cellIs" priority="55" operator="lessThan" aboveAverage="0" equalAverage="0" bottom="0" percent="0" rank="0" text="" dxfId="1615">
      <formula>-0.03</formula>
    </cfRule>
  </conditionalFormatting>
  <conditionalFormatting sqref="X35">
    <cfRule type="cellIs" priority="56" operator="greaterThan" aboveAverage="0" equalAverage="0" bottom="0" percent="0" rank="0" text="" dxfId="1616">
      <formula>0.03</formula>
    </cfRule>
    <cfRule type="cellIs" priority="57" operator="lessThan" aboveAverage="0" equalAverage="0" bottom="0" percent="0" rank="0" text="" dxfId="1617">
      <formula>-0.03</formula>
    </cfRule>
  </conditionalFormatting>
  <conditionalFormatting sqref="Y35">
    <cfRule type="cellIs" priority="58" operator="greaterThan" aboveAverage="0" equalAverage="0" bottom="0" percent="0" rank="0" text="" dxfId="1618">
      <formula>0.03</formula>
    </cfRule>
    <cfRule type="cellIs" priority="59" operator="lessThan" aboveAverage="0" equalAverage="0" bottom="0" percent="0" rank="0" text="" dxfId="1619">
      <formula>-0.03</formula>
    </cfRule>
  </conditionalFormatting>
  <conditionalFormatting sqref="W39">
    <cfRule type="cellIs" priority="60" operator="greaterThan" aboveAverage="0" equalAverage="0" bottom="0" percent="0" rank="0" text="" dxfId="1620">
      <formula>0.03</formula>
    </cfRule>
    <cfRule type="cellIs" priority="61" operator="lessThan" aboveAverage="0" equalAverage="0" bottom="0" percent="0" rank="0" text="" dxfId="1621">
      <formula>-0.03</formula>
    </cfRule>
  </conditionalFormatting>
  <conditionalFormatting sqref="X39">
    <cfRule type="cellIs" priority="62" operator="greaterThan" aboveAverage="0" equalAverage="0" bottom="0" percent="0" rank="0" text="" dxfId="1622">
      <formula>0.03</formula>
    </cfRule>
    <cfRule type="cellIs" priority="63" operator="lessThan" aboveAverage="0" equalAverage="0" bottom="0" percent="0" rank="0" text="" dxfId="1623">
      <formula>-0.03</formula>
    </cfRule>
  </conditionalFormatting>
  <conditionalFormatting sqref="Y39">
    <cfRule type="cellIs" priority="64" operator="greaterThan" aboveAverage="0" equalAverage="0" bottom="0" percent="0" rank="0" text="" dxfId="1624">
      <formula>0.03</formula>
    </cfRule>
    <cfRule type="cellIs" priority="65" operator="lessThan" aboveAverage="0" equalAverage="0" bottom="0" percent="0" rank="0" text="" dxfId="1625">
      <formula>-0.03</formula>
    </cfRule>
  </conditionalFormatting>
  <conditionalFormatting sqref="W43">
    <cfRule type="cellIs" priority="66" operator="greaterThan" aboveAverage="0" equalAverage="0" bottom="0" percent="0" rank="0" text="" dxfId="1626">
      <formula>0.03</formula>
    </cfRule>
    <cfRule type="cellIs" priority="67" operator="lessThan" aboveAverage="0" equalAverage="0" bottom="0" percent="0" rank="0" text="" dxfId="1627">
      <formula>-0.03</formula>
    </cfRule>
  </conditionalFormatting>
  <conditionalFormatting sqref="X43">
    <cfRule type="cellIs" priority="68" operator="greaterThan" aboveAverage="0" equalAverage="0" bottom="0" percent="0" rank="0" text="" dxfId="1628">
      <formula>0.03</formula>
    </cfRule>
    <cfRule type="cellIs" priority="69" operator="lessThan" aboveAverage="0" equalAverage="0" bottom="0" percent="0" rank="0" text="" dxfId="1629">
      <formula>-0.03</formula>
    </cfRule>
  </conditionalFormatting>
  <conditionalFormatting sqref="Y43">
    <cfRule type="cellIs" priority="70" operator="greaterThan" aboveAverage="0" equalAverage="0" bottom="0" percent="0" rank="0" text="" dxfId="1630">
      <formula>0.03</formula>
    </cfRule>
    <cfRule type="cellIs" priority="71" operator="lessThan" aboveAverage="0" equalAverage="0" bottom="0" percent="0" rank="0" text="" dxfId="1631">
      <formula>-0.03</formula>
    </cfRule>
  </conditionalFormatting>
  <conditionalFormatting sqref="W47">
    <cfRule type="cellIs" priority="72" operator="greaterThan" aboveAverage="0" equalAverage="0" bottom="0" percent="0" rank="0" text="" dxfId="1632">
      <formula>0.03</formula>
    </cfRule>
    <cfRule type="cellIs" priority="73" operator="lessThan" aboveAverage="0" equalAverage="0" bottom="0" percent="0" rank="0" text="" dxfId="1633">
      <formula>-0.03</formula>
    </cfRule>
  </conditionalFormatting>
  <conditionalFormatting sqref="X47">
    <cfRule type="cellIs" priority="74" operator="greaterThan" aboveAverage="0" equalAverage="0" bottom="0" percent="0" rank="0" text="" dxfId="1634">
      <formula>0.03</formula>
    </cfRule>
    <cfRule type="cellIs" priority="75" operator="lessThan" aboveAverage="0" equalAverage="0" bottom="0" percent="0" rank="0" text="" dxfId="1635">
      <formula>-0.03</formula>
    </cfRule>
  </conditionalFormatting>
  <conditionalFormatting sqref="Y47">
    <cfRule type="cellIs" priority="76" operator="greaterThan" aboveAverage="0" equalAverage="0" bottom="0" percent="0" rank="0" text="" dxfId="1636">
      <formula>0.03</formula>
    </cfRule>
    <cfRule type="cellIs" priority="77" operator="lessThan" aboveAverage="0" equalAverage="0" bottom="0" percent="0" rank="0" text="" dxfId="1637">
      <formula>-0.03</formula>
    </cfRule>
  </conditionalFormatting>
  <conditionalFormatting sqref="W51">
    <cfRule type="cellIs" priority="78" operator="greaterThan" aboveAverage="0" equalAverage="0" bottom="0" percent="0" rank="0" text="" dxfId="1638">
      <formula>0.03</formula>
    </cfRule>
    <cfRule type="cellIs" priority="79" operator="lessThan" aboveAverage="0" equalAverage="0" bottom="0" percent="0" rank="0" text="" dxfId="1639">
      <formula>-0.03</formula>
    </cfRule>
  </conditionalFormatting>
  <conditionalFormatting sqref="X51">
    <cfRule type="cellIs" priority="80" operator="greaterThan" aboveAverage="0" equalAverage="0" bottom="0" percent="0" rank="0" text="" dxfId="1640">
      <formula>0.03</formula>
    </cfRule>
    <cfRule type="cellIs" priority="81" operator="lessThan" aboveAverage="0" equalAverage="0" bottom="0" percent="0" rank="0" text="" dxfId="1641">
      <formula>-0.03</formula>
    </cfRule>
  </conditionalFormatting>
  <conditionalFormatting sqref="Y51">
    <cfRule type="cellIs" priority="82" operator="greaterThan" aboveAverage="0" equalAverage="0" bottom="0" percent="0" rank="0" text="" dxfId="1642">
      <formula>0.03</formula>
    </cfRule>
    <cfRule type="cellIs" priority="83" operator="lessThan" aboveAverage="0" equalAverage="0" bottom="0" percent="0" rank="0" text="" dxfId="1643">
      <formula>-0.03</formula>
    </cfRule>
  </conditionalFormatting>
  <conditionalFormatting sqref="W55">
    <cfRule type="cellIs" priority="84" operator="greaterThan" aboveAverage="0" equalAverage="0" bottom="0" percent="0" rank="0" text="" dxfId="1644">
      <formula>0.03</formula>
    </cfRule>
    <cfRule type="cellIs" priority="85" operator="lessThan" aboveAverage="0" equalAverage="0" bottom="0" percent="0" rank="0" text="" dxfId="1645">
      <formula>-0.03</formula>
    </cfRule>
  </conditionalFormatting>
  <conditionalFormatting sqref="X55">
    <cfRule type="cellIs" priority="86" operator="greaterThan" aboveAverage="0" equalAverage="0" bottom="0" percent="0" rank="0" text="" dxfId="1646">
      <formula>0.03</formula>
    </cfRule>
    <cfRule type="cellIs" priority="87" operator="lessThan" aboveAverage="0" equalAverage="0" bottom="0" percent="0" rank="0" text="" dxfId="1647">
      <formula>-0.03</formula>
    </cfRule>
  </conditionalFormatting>
  <conditionalFormatting sqref="Y55">
    <cfRule type="cellIs" priority="88" operator="greaterThan" aboveAverage="0" equalAverage="0" bottom="0" percent="0" rank="0" text="" dxfId="1648">
      <formula>0.03</formula>
    </cfRule>
    <cfRule type="cellIs" priority="89" operator="lessThan" aboveAverage="0" equalAverage="0" bottom="0" percent="0" rank="0" text="" dxfId="1649">
      <formula>-0.03</formula>
    </cfRule>
  </conditionalFormatting>
  <conditionalFormatting sqref="W59">
    <cfRule type="cellIs" priority="90" operator="greaterThan" aboveAverage="0" equalAverage="0" bottom="0" percent="0" rank="0" text="" dxfId="1650">
      <formula>0.03</formula>
    </cfRule>
    <cfRule type="cellIs" priority="91" operator="lessThan" aboveAverage="0" equalAverage="0" bottom="0" percent="0" rank="0" text="" dxfId="1651">
      <formula>-0.03</formula>
    </cfRule>
  </conditionalFormatting>
  <conditionalFormatting sqref="X59">
    <cfRule type="cellIs" priority="92" operator="greaterThan" aboveAverage="0" equalAverage="0" bottom="0" percent="0" rank="0" text="" dxfId="1652">
      <formula>0.03</formula>
    </cfRule>
    <cfRule type="cellIs" priority="93" operator="lessThan" aboveAverage="0" equalAverage="0" bottom="0" percent="0" rank="0" text="" dxfId="1653">
      <formula>-0.03</formula>
    </cfRule>
  </conditionalFormatting>
  <conditionalFormatting sqref="Y59">
    <cfRule type="cellIs" priority="94" operator="greaterThan" aboveAverage="0" equalAverage="0" bottom="0" percent="0" rank="0" text="" dxfId="1654">
      <formula>0.03</formula>
    </cfRule>
    <cfRule type="cellIs" priority="95" operator="lessThan" aboveAverage="0" equalAverage="0" bottom="0" percent="0" rank="0" text="" dxfId="1655">
      <formula>-0.03</formula>
    </cfRule>
  </conditionalFormatting>
  <conditionalFormatting sqref="W63">
    <cfRule type="cellIs" priority="96" operator="greaterThan" aboveAverage="0" equalAverage="0" bottom="0" percent="0" rank="0" text="" dxfId="1656">
      <formula>0.03</formula>
    </cfRule>
    <cfRule type="cellIs" priority="97" operator="lessThan" aboveAverage="0" equalAverage="0" bottom="0" percent="0" rank="0" text="" dxfId="1657">
      <formula>-0.03</formula>
    </cfRule>
  </conditionalFormatting>
  <conditionalFormatting sqref="X63">
    <cfRule type="cellIs" priority="98" operator="greaterThan" aboveAverage="0" equalAverage="0" bottom="0" percent="0" rank="0" text="" dxfId="1658">
      <formula>0.03</formula>
    </cfRule>
    <cfRule type="cellIs" priority="99" operator="lessThan" aboveAverage="0" equalAverage="0" bottom="0" percent="0" rank="0" text="" dxfId="1659">
      <formula>-0.03</formula>
    </cfRule>
  </conditionalFormatting>
  <conditionalFormatting sqref="Y63">
    <cfRule type="cellIs" priority="100" operator="greaterThan" aboveAverage="0" equalAverage="0" bottom="0" percent="0" rank="0" text="" dxfId="1660">
      <formula>0.03</formula>
    </cfRule>
    <cfRule type="cellIs" priority="101" operator="lessThan" aboveAverage="0" equalAverage="0" bottom="0" percent="0" rank="0" text="" dxfId="1661">
      <formula>-0.03</formula>
    </cfRule>
  </conditionalFormatting>
  <conditionalFormatting sqref="W67">
    <cfRule type="cellIs" priority="102" operator="greaterThan" aboveAverage="0" equalAverage="0" bottom="0" percent="0" rank="0" text="" dxfId="1662">
      <formula>0.03</formula>
    </cfRule>
    <cfRule type="cellIs" priority="103" operator="lessThan" aboveAverage="0" equalAverage="0" bottom="0" percent="0" rank="0" text="" dxfId="1663">
      <formula>-0.03</formula>
    </cfRule>
  </conditionalFormatting>
  <conditionalFormatting sqref="X67">
    <cfRule type="cellIs" priority="104" operator="greaterThan" aboveAverage="0" equalAverage="0" bottom="0" percent="0" rank="0" text="" dxfId="1664">
      <formula>0.03</formula>
    </cfRule>
    <cfRule type="cellIs" priority="105" operator="lessThan" aboveAverage="0" equalAverage="0" bottom="0" percent="0" rank="0" text="" dxfId="1665">
      <formula>-0.03</formula>
    </cfRule>
  </conditionalFormatting>
  <conditionalFormatting sqref="Y67">
    <cfRule type="cellIs" priority="106" operator="greaterThan" aboveAverage="0" equalAverage="0" bottom="0" percent="0" rank="0" text="" dxfId="1666">
      <formula>0.03</formula>
    </cfRule>
    <cfRule type="cellIs" priority="107" operator="lessThan" aboveAverage="0" equalAverage="0" bottom="0" percent="0" rank="0" text="" dxfId="1667">
      <formula>-0.03</formula>
    </cfRule>
  </conditionalFormatting>
  <conditionalFormatting sqref="W71">
    <cfRule type="cellIs" priority="108" operator="greaterThan" aboveAverage="0" equalAverage="0" bottom="0" percent="0" rank="0" text="" dxfId="1668">
      <formula>0.03</formula>
    </cfRule>
    <cfRule type="cellIs" priority="109" operator="lessThan" aboveAverage="0" equalAverage="0" bottom="0" percent="0" rank="0" text="" dxfId="1669">
      <formula>-0.03</formula>
    </cfRule>
  </conditionalFormatting>
  <conditionalFormatting sqref="X71">
    <cfRule type="cellIs" priority="110" operator="greaterThan" aboveAverage="0" equalAverage="0" bottom="0" percent="0" rank="0" text="" dxfId="1670">
      <formula>0.03</formula>
    </cfRule>
    <cfRule type="cellIs" priority="111" operator="lessThan" aboveAverage="0" equalAverage="0" bottom="0" percent="0" rank="0" text="" dxfId="1671">
      <formula>-0.03</formula>
    </cfRule>
  </conditionalFormatting>
  <conditionalFormatting sqref="Y71">
    <cfRule type="cellIs" priority="112" operator="greaterThan" aboveAverage="0" equalAverage="0" bottom="0" percent="0" rank="0" text="" dxfId="1672">
      <formula>0.03</formula>
    </cfRule>
    <cfRule type="cellIs" priority="113" operator="lessThan" aboveAverage="0" equalAverage="0" bottom="0" percent="0" rank="0" text="" dxfId="1673">
      <formula>-0.03</formula>
    </cfRule>
  </conditionalFormatting>
  <conditionalFormatting sqref="W75">
    <cfRule type="cellIs" priority="114" operator="greaterThan" aboveAverage="0" equalAverage="0" bottom="0" percent="0" rank="0" text="" dxfId="1674">
      <formula>0.03</formula>
    </cfRule>
    <cfRule type="cellIs" priority="115" operator="lessThan" aboveAverage="0" equalAverage="0" bottom="0" percent="0" rank="0" text="" dxfId="1675">
      <formula>-0.03</formula>
    </cfRule>
  </conditionalFormatting>
  <conditionalFormatting sqref="X75">
    <cfRule type="cellIs" priority="116" operator="greaterThan" aboveAverage="0" equalAverage="0" bottom="0" percent="0" rank="0" text="" dxfId="1676">
      <formula>0.03</formula>
    </cfRule>
    <cfRule type="cellIs" priority="117" operator="lessThan" aboveAverage="0" equalAverage="0" bottom="0" percent="0" rank="0" text="" dxfId="1677">
      <formula>-0.03</formula>
    </cfRule>
  </conditionalFormatting>
  <conditionalFormatting sqref="Y75">
    <cfRule type="cellIs" priority="118" operator="greaterThan" aboveAverage="0" equalAverage="0" bottom="0" percent="0" rank="0" text="" dxfId="1678">
      <formula>0.03</formula>
    </cfRule>
    <cfRule type="cellIs" priority="119" operator="lessThan" aboveAverage="0" equalAverage="0" bottom="0" percent="0" rank="0" text="" dxfId="1679">
      <formula>-0.03</formula>
    </cfRule>
  </conditionalFormatting>
  <conditionalFormatting sqref="W79">
    <cfRule type="cellIs" priority="120" operator="greaterThan" aboveAverage="0" equalAverage="0" bottom="0" percent="0" rank="0" text="" dxfId="1680">
      <formula>0.03</formula>
    </cfRule>
    <cfRule type="cellIs" priority="121" operator="lessThan" aboveAverage="0" equalAverage="0" bottom="0" percent="0" rank="0" text="" dxfId="1681">
      <formula>-0.03</formula>
    </cfRule>
  </conditionalFormatting>
  <conditionalFormatting sqref="X79">
    <cfRule type="cellIs" priority="122" operator="greaterThan" aboveAverage="0" equalAverage="0" bottom="0" percent="0" rank="0" text="" dxfId="1682">
      <formula>0.03</formula>
    </cfRule>
    <cfRule type="cellIs" priority="123" operator="lessThan" aboveAverage="0" equalAverage="0" bottom="0" percent="0" rank="0" text="" dxfId="1683">
      <formula>-0.03</formula>
    </cfRule>
  </conditionalFormatting>
  <conditionalFormatting sqref="Y79">
    <cfRule type="cellIs" priority="124" operator="greaterThan" aboveAverage="0" equalAverage="0" bottom="0" percent="0" rank="0" text="" dxfId="1684">
      <formula>0.03</formula>
    </cfRule>
    <cfRule type="cellIs" priority="125" operator="lessThan" aboveAverage="0" equalAverage="0" bottom="0" percent="0" rank="0" text="" dxfId="1685">
      <formula>-0.03</formula>
    </cfRule>
  </conditionalFormatting>
  <conditionalFormatting sqref="T83:V98">
    <cfRule type="cellIs" priority="126" operator="greaterThan" aboveAverage="0" equalAverage="0" bottom="0" percent="0" rank="0" text="" dxfId="1686">
      <formula>0.03</formula>
    </cfRule>
    <cfRule type="cellIs" priority="127" operator="lessThan" aboveAverage="0" equalAverage="0" bottom="0" percent="0" rank="0" text="" dxfId="1687">
      <formula>-0.03</formula>
    </cfRule>
  </conditionalFormatting>
  <conditionalFormatting sqref="W6:X6">
    <cfRule type="cellIs" priority="128" operator="greaterThan" aboveAverage="0" equalAverage="0" bottom="0" percent="0" rank="0" text="" dxfId="1688">
      <formula>0.03</formula>
    </cfRule>
    <cfRule type="cellIs" priority="129" operator="lessThan" aboveAverage="0" equalAverage="0" bottom="0" percent="0" rank="0" text="" dxfId="1689">
      <formula>-0.03</formula>
    </cfRule>
  </conditionalFormatting>
  <conditionalFormatting sqref="W10:X10">
    <cfRule type="cellIs" priority="130" operator="greaterThan" aboveAverage="0" equalAverage="0" bottom="0" percent="0" rank="0" text="" dxfId="1690">
      <formula>0.03</formula>
    </cfRule>
    <cfRule type="cellIs" priority="131" operator="lessThan" aboveAverage="0" equalAverage="0" bottom="0" percent="0" rank="0" text="" dxfId="1691">
      <formula>-0.03</formula>
    </cfRule>
  </conditionalFormatting>
  <conditionalFormatting sqref="W14:X14">
    <cfRule type="cellIs" priority="132" operator="greaterThan" aboveAverage="0" equalAverage="0" bottom="0" percent="0" rank="0" text="" dxfId="1692">
      <formula>0.03</formula>
    </cfRule>
    <cfRule type="cellIs" priority="133" operator="lessThan" aboveAverage="0" equalAverage="0" bottom="0" percent="0" rank="0" text="" dxfId="1693">
      <formula>-0.03</formula>
    </cfRule>
  </conditionalFormatting>
  <conditionalFormatting sqref="W18:X18">
    <cfRule type="cellIs" priority="134" operator="greaterThan" aboveAverage="0" equalAverage="0" bottom="0" percent="0" rank="0" text="" dxfId="1694">
      <formula>0.03</formula>
    </cfRule>
    <cfRule type="cellIs" priority="135" operator="lessThan" aboveAverage="0" equalAverage="0" bottom="0" percent="0" rank="0" text="" dxfId="1695">
      <formula>-0.03</formula>
    </cfRule>
  </conditionalFormatting>
  <conditionalFormatting sqref="W22:X22">
    <cfRule type="cellIs" priority="136" operator="greaterThan" aboveAverage="0" equalAverage="0" bottom="0" percent="0" rank="0" text="" dxfId="1696">
      <formula>0.03</formula>
    </cfRule>
    <cfRule type="cellIs" priority="137" operator="lessThan" aboveAverage="0" equalAverage="0" bottom="0" percent="0" rank="0" text="" dxfId="1697">
      <formula>-0.03</formula>
    </cfRule>
  </conditionalFormatting>
  <conditionalFormatting sqref="W26:X26">
    <cfRule type="cellIs" priority="138" operator="greaterThan" aboveAverage="0" equalAverage="0" bottom="0" percent="0" rank="0" text="" dxfId="1698">
      <formula>0.03</formula>
    </cfRule>
    <cfRule type="cellIs" priority="139" operator="lessThan" aboveAverage="0" equalAverage="0" bottom="0" percent="0" rank="0" text="" dxfId="1699">
      <formula>-0.03</formula>
    </cfRule>
  </conditionalFormatting>
  <conditionalFormatting sqref="W30:X30">
    <cfRule type="cellIs" priority="140" operator="greaterThan" aboveAverage="0" equalAverage="0" bottom="0" percent="0" rank="0" text="" dxfId="1700">
      <formula>0.03</formula>
    </cfRule>
    <cfRule type="cellIs" priority="141" operator="lessThan" aboveAverage="0" equalAverage="0" bottom="0" percent="0" rank="0" text="" dxfId="1701">
      <formula>-0.03</formula>
    </cfRule>
  </conditionalFormatting>
  <conditionalFormatting sqref="W34:X34">
    <cfRule type="cellIs" priority="142" operator="greaterThan" aboveAverage="0" equalAverage="0" bottom="0" percent="0" rank="0" text="" dxfId="1702">
      <formula>0.03</formula>
    </cfRule>
    <cfRule type="cellIs" priority="143" operator="lessThan" aboveAverage="0" equalAverage="0" bottom="0" percent="0" rank="0" text="" dxfId="1703">
      <formula>-0.03</formula>
    </cfRule>
  </conditionalFormatting>
  <conditionalFormatting sqref="W38:X38">
    <cfRule type="cellIs" priority="144" operator="greaterThan" aboveAverage="0" equalAverage="0" bottom="0" percent="0" rank="0" text="" dxfId="1704">
      <formula>0.03</formula>
    </cfRule>
    <cfRule type="cellIs" priority="145" operator="lessThan" aboveAverage="0" equalAverage="0" bottom="0" percent="0" rank="0" text="" dxfId="1705">
      <formula>-0.03</formula>
    </cfRule>
  </conditionalFormatting>
  <conditionalFormatting sqref="W42:X42">
    <cfRule type="cellIs" priority="146" operator="greaterThan" aboveAverage="0" equalAverage="0" bottom="0" percent="0" rank="0" text="" dxfId="1706">
      <formula>0.03</formula>
    </cfRule>
    <cfRule type="cellIs" priority="147" operator="lessThan" aboveAverage="0" equalAverage="0" bottom="0" percent="0" rank="0" text="" dxfId="1707">
      <formula>-0.03</formula>
    </cfRule>
  </conditionalFormatting>
  <conditionalFormatting sqref="W46:X46">
    <cfRule type="cellIs" priority="148" operator="greaterThan" aboveAverage="0" equalAverage="0" bottom="0" percent="0" rank="0" text="" dxfId="1708">
      <formula>0.03</formula>
    </cfRule>
    <cfRule type="cellIs" priority="149" operator="lessThan" aboveAverage="0" equalAverage="0" bottom="0" percent="0" rank="0" text="" dxfId="1709">
      <formula>-0.03</formula>
    </cfRule>
  </conditionalFormatting>
  <conditionalFormatting sqref="W50:X50">
    <cfRule type="cellIs" priority="150" operator="greaterThan" aboveAverage="0" equalAverage="0" bottom="0" percent="0" rank="0" text="" dxfId="1710">
      <formula>0.03</formula>
    </cfRule>
    <cfRule type="cellIs" priority="151" operator="lessThan" aboveAverage="0" equalAverage="0" bottom="0" percent="0" rank="0" text="" dxfId="1711">
      <formula>-0.03</formula>
    </cfRule>
  </conditionalFormatting>
  <conditionalFormatting sqref="W54:X54">
    <cfRule type="cellIs" priority="152" operator="greaterThan" aboveAverage="0" equalAverage="0" bottom="0" percent="0" rank="0" text="" dxfId="1712">
      <formula>0.03</formula>
    </cfRule>
    <cfRule type="cellIs" priority="153" operator="lessThan" aboveAverage="0" equalAverage="0" bottom="0" percent="0" rank="0" text="" dxfId="1713">
      <formula>-0.03</formula>
    </cfRule>
  </conditionalFormatting>
  <conditionalFormatting sqref="W58:X58">
    <cfRule type="cellIs" priority="154" operator="greaterThan" aboveAverage="0" equalAverage="0" bottom="0" percent="0" rank="0" text="" dxfId="1714">
      <formula>0.03</formula>
    </cfRule>
    <cfRule type="cellIs" priority="155" operator="lessThan" aboveAverage="0" equalAverage="0" bottom="0" percent="0" rank="0" text="" dxfId="1715">
      <formula>-0.03</formula>
    </cfRule>
  </conditionalFormatting>
  <conditionalFormatting sqref="W62:X62">
    <cfRule type="cellIs" priority="156" operator="greaterThan" aboveAverage="0" equalAverage="0" bottom="0" percent="0" rank="0" text="" dxfId="1716">
      <formula>0.03</formula>
    </cfRule>
    <cfRule type="cellIs" priority="157" operator="lessThan" aboveAverage="0" equalAverage="0" bottom="0" percent="0" rank="0" text="" dxfId="1717">
      <formula>-0.03</formula>
    </cfRule>
  </conditionalFormatting>
  <conditionalFormatting sqref="W66:X66">
    <cfRule type="cellIs" priority="158" operator="greaterThan" aboveAverage="0" equalAverage="0" bottom="0" percent="0" rank="0" text="" dxfId="1718">
      <formula>0.03</formula>
    </cfRule>
    <cfRule type="cellIs" priority="159" operator="lessThan" aboveAverage="0" equalAverage="0" bottom="0" percent="0" rank="0" text="" dxfId="1719">
      <formula>-0.03</formula>
    </cfRule>
  </conditionalFormatting>
  <conditionalFormatting sqref="W70:X70">
    <cfRule type="cellIs" priority="160" operator="greaterThan" aboveAverage="0" equalAverage="0" bottom="0" percent="0" rank="0" text="" dxfId="1720">
      <formula>0.03</formula>
    </cfRule>
    <cfRule type="cellIs" priority="161" operator="lessThan" aboveAverage="0" equalAverage="0" bottom="0" percent="0" rank="0" text="" dxfId="1721">
      <formula>-0.03</formula>
    </cfRule>
  </conditionalFormatting>
  <conditionalFormatting sqref="W74:X74">
    <cfRule type="cellIs" priority="162" operator="greaterThan" aboveAverage="0" equalAverage="0" bottom="0" percent="0" rank="0" text="" dxfId="1722">
      <formula>0.03</formula>
    </cfRule>
    <cfRule type="cellIs" priority="163" operator="lessThan" aboveAverage="0" equalAverage="0" bottom="0" percent="0" rank="0" text="" dxfId="1723">
      <formula>-0.03</formula>
    </cfRule>
  </conditionalFormatting>
  <conditionalFormatting sqref="T99:V105">
    <cfRule type="cellIs" priority="164" operator="greaterThan" aboveAverage="0" equalAverage="0" bottom="0" percent="0" rank="0" text="" dxfId="1724">
      <formula>0.03</formula>
    </cfRule>
    <cfRule type="cellIs" priority="165" operator="lessThan" aboveAverage="0" equalAverage="0" bottom="0" percent="0" rank="0" text="" dxfId="1725">
      <formula>-0.03</formula>
    </cfRule>
  </conditionalFormatting>
  <conditionalFormatting sqref="W99:Y103 W105:Y105">
    <cfRule type="cellIs" priority="166" operator="greaterThan" aboveAverage="0" equalAverage="0" bottom="0" percent="0" rank="0" text="" dxfId="1726">
      <formula>0.03</formula>
    </cfRule>
    <cfRule type="cellIs" priority="167" operator="lessThan" aboveAverage="0" equalAverage="0" bottom="0" percent="0" rank="0" text="" dxfId="1727">
      <formula>-0.03</formula>
    </cfRule>
  </conditionalFormatting>
  <conditionalFormatting sqref="W83">
    <cfRule type="cellIs" priority="168" operator="greaterThan" aboveAverage="0" equalAverage="0" bottom="0" percent="0" rank="0" text="" dxfId="1728">
      <formula>0.03</formula>
    </cfRule>
    <cfRule type="cellIs" priority="169" operator="lessThan" aboveAverage="0" equalAverage="0" bottom="0" percent="0" rank="0" text="" dxfId="1729">
      <formula>-0.03</formula>
    </cfRule>
  </conditionalFormatting>
  <conditionalFormatting sqref="X83">
    <cfRule type="cellIs" priority="170" operator="greaterThan" aboveAverage="0" equalAverage="0" bottom="0" percent="0" rank="0" text="" dxfId="1730">
      <formula>0.03</formula>
    </cfRule>
    <cfRule type="cellIs" priority="171" operator="lessThan" aboveAverage="0" equalAverage="0" bottom="0" percent="0" rank="0" text="" dxfId="1731">
      <formula>-0.03</formula>
    </cfRule>
  </conditionalFormatting>
  <conditionalFormatting sqref="Y83">
    <cfRule type="cellIs" priority="172" operator="greaterThan" aboveAverage="0" equalAverage="0" bottom="0" percent="0" rank="0" text="" dxfId="1732">
      <formula>0.03</formula>
    </cfRule>
    <cfRule type="cellIs" priority="173" operator="lessThan" aboveAverage="0" equalAverage="0" bottom="0" percent="0" rank="0" text="" dxfId="1733">
      <formula>-0.03</formula>
    </cfRule>
  </conditionalFormatting>
  <conditionalFormatting sqref="W87">
    <cfRule type="cellIs" priority="174" operator="greaterThan" aboveAverage="0" equalAverage="0" bottom="0" percent="0" rank="0" text="" dxfId="1734">
      <formula>0.03</formula>
    </cfRule>
    <cfRule type="cellIs" priority="175" operator="lessThan" aboveAverage="0" equalAverage="0" bottom="0" percent="0" rank="0" text="" dxfId="1735">
      <formula>-0.03</formula>
    </cfRule>
  </conditionalFormatting>
  <conditionalFormatting sqref="X87">
    <cfRule type="cellIs" priority="176" operator="greaterThan" aboveAverage="0" equalAverage="0" bottom="0" percent="0" rank="0" text="" dxfId="1736">
      <formula>0.03</formula>
    </cfRule>
    <cfRule type="cellIs" priority="177" operator="lessThan" aboveAverage="0" equalAverage="0" bottom="0" percent="0" rank="0" text="" dxfId="1737">
      <formula>-0.03</formula>
    </cfRule>
  </conditionalFormatting>
  <conditionalFormatting sqref="Y87">
    <cfRule type="cellIs" priority="178" operator="greaterThan" aboveAverage="0" equalAverage="0" bottom="0" percent="0" rank="0" text="" dxfId="1738">
      <formula>0.03</formula>
    </cfRule>
    <cfRule type="cellIs" priority="179" operator="lessThan" aboveAverage="0" equalAverage="0" bottom="0" percent="0" rank="0" text="" dxfId="1739">
      <formula>-0.03</formula>
    </cfRule>
  </conditionalFormatting>
  <conditionalFormatting sqref="W91">
    <cfRule type="cellIs" priority="180" operator="greaterThan" aboveAverage="0" equalAverage="0" bottom="0" percent="0" rank="0" text="" dxfId="1740">
      <formula>0.03</formula>
    </cfRule>
    <cfRule type="cellIs" priority="181" operator="lessThan" aboveAverage="0" equalAverage="0" bottom="0" percent="0" rank="0" text="" dxfId="1741">
      <formula>-0.03</formula>
    </cfRule>
  </conditionalFormatting>
  <conditionalFormatting sqref="X91">
    <cfRule type="cellIs" priority="182" operator="greaterThan" aboveAverage="0" equalAverage="0" bottom="0" percent="0" rank="0" text="" dxfId="1742">
      <formula>0.03</formula>
    </cfRule>
    <cfRule type="cellIs" priority="183" operator="lessThan" aboveAverage="0" equalAverage="0" bottom="0" percent="0" rank="0" text="" dxfId="1743">
      <formula>-0.03</formula>
    </cfRule>
  </conditionalFormatting>
  <conditionalFormatting sqref="Y91">
    <cfRule type="cellIs" priority="184" operator="greaterThan" aboveAverage="0" equalAverage="0" bottom="0" percent="0" rank="0" text="" dxfId="1744">
      <formula>0.03</formula>
    </cfRule>
    <cfRule type="cellIs" priority="185" operator="lessThan" aboveAverage="0" equalAverage="0" bottom="0" percent="0" rank="0" text="" dxfId="1745">
      <formula>-0.03</formula>
    </cfRule>
  </conditionalFormatting>
  <conditionalFormatting sqref="W95">
    <cfRule type="cellIs" priority="186" operator="greaterThan" aboveAverage="0" equalAverage="0" bottom="0" percent="0" rank="0" text="" dxfId="1746">
      <formula>0.03</formula>
    </cfRule>
    <cfRule type="cellIs" priority="187" operator="lessThan" aboveAverage="0" equalAverage="0" bottom="0" percent="0" rank="0" text="" dxfId="1747">
      <formula>-0.03</formula>
    </cfRule>
  </conditionalFormatting>
  <conditionalFormatting sqref="X95">
    <cfRule type="cellIs" priority="188" operator="greaterThan" aboveAverage="0" equalAverage="0" bottom="0" percent="0" rank="0" text="" dxfId="1748">
      <formula>0.03</formula>
    </cfRule>
    <cfRule type="cellIs" priority="189" operator="lessThan" aboveAverage="0" equalAverage="0" bottom="0" percent="0" rank="0" text="" dxfId="1749">
      <formula>-0.03</formula>
    </cfRule>
  </conditionalFormatting>
  <conditionalFormatting sqref="Y95">
    <cfRule type="cellIs" priority="190" operator="greaterThan" aboveAverage="0" equalAverage="0" bottom="0" percent="0" rank="0" text="" dxfId="1750">
      <formula>0.03</formula>
    </cfRule>
    <cfRule type="cellIs" priority="191" operator="lessThan" aboveAverage="0" equalAverage="0" bottom="0" percent="0" rank="0" text="" dxfId="1751">
      <formula>-0.03</formula>
    </cfRule>
  </conditionalFormatting>
  <conditionalFormatting sqref="W86:X86">
    <cfRule type="cellIs" priority="192" operator="greaterThan" aboveAverage="0" equalAverage="0" bottom="0" percent="0" rank="0" text="" dxfId="1752">
      <formula>0.03</formula>
    </cfRule>
    <cfRule type="cellIs" priority="193" operator="lessThan" aboveAverage="0" equalAverage="0" bottom="0" percent="0" rank="0" text="" dxfId="1753">
      <formula>-0.03</formula>
    </cfRule>
  </conditionalFormatting>
  <conditionalFormatting sqref="W90:X90">
    <cfRule type="cellIs" priority="194" operator="greaterThan" aboveAverage="0" equalAverage="0" bottom="0" percent="0" rank="0" text="" dxfId="1754">
      <formula>0.03</formula>
    </cfRule>
    <cfRule type="cellIs" priority="195" operator="lessThan" aboveAverage="0" equalAverage="0" bottom="0" percent="0" rank="0" text="" dxfId="1755">
      <formula>-0.03</formula>
    </cfRule>
  </conditionalFormatting>
  <conditionalFormatting sqref="W94:X94">
    <cfRule type="cellIs" priority="196" operator="greaterThan" aboveAverage="0" equalAverage="0" bottom="0" percent="0" rank="0" text="" dxfId="1756">
      <formula>0.03</formula>
    </cfRule>
    <cfRule type="cellIs" priority="197" operator="lessThan" aboveAverage="0" equalAverage="0" bottom="0" percent="0" rank="0" text="" dxfId="1757">
      <formula>-0.03</formula>
    </cfRule>
  </conditionalFormatting>
  <conditionalFormatting sqref="W98:X98">
    <cfRule type="cellIs" priority="198" operator="greaterThan" aboveAverage="0" equalAverage="0" bottom="0" percent="0" rank="0" text="" dxfId="1758">
      <formula>0.03</formula>
    </cfRule>
    <cfRule type="cellIs" priority="199" operator="lessThan" aboveAverage="0" equalAverage="0" bottom="0" percent="0" rank="0" text="" dxfId="1759">
      <formula>-0.03</formula>
    </cfRule>
  </conditionalFormatting>
  <conditionalFormatting sqref="W104">
    <cfRule type="cellIs" priority="200" operator="greaterThan" aboveAverage="0" equalAverage="0" bottom="0" percent="0" rank="0" text="" dxfId="1760">
      <formula>0.03</formula>
    </cfRule>
    <cfRule type="cellIs" priority="201" operator="lessThan" aboveAverage="0" equalAverage="0" bottom="0" percent="0" rank="0" text="" dxfId="1761">
      <formula>-0.03</formula>
    </cfRule>
  </conditionalFormatting>
  <conditionalFormatting sqref="X104">
    <cfRule type="cellIs" priority="202" operator="greaterThan" aboveAverage="0" equalAverage="0" bottom="0" percent="0" rank="0" text="" dxfId="1762">
      <formula>0.03</formula>
    </cfRule>
    <cfRule type="cellIs" priority="203" operator="lessThan" aboveAverage="0" equalAverage="0" bottom="0" percent="0" rank="0" text="" dxfId="1763">
      <formula>-0.03</formula>
    </cfRule>
  </conditionalFormatting>
  <conditionalFormatting sqref="Y104">
    <cfRule type="cellIs" priority="204" operator="greaterThan" aboveAverage="0" equalAverage="0" bottom="0" percent="0" rank="0" text="" dxfId="1764">
      <formula>0.03</formula>
    </cfRule>
    <cfRule type="cellIs" priority="205" operator="lessThan" aboveAverage="0" equalAverage="0" bottom="0" percent="0" rank="0" text="" dxfId="1765">
      <formula>-0.03</formula>
    </cfRule>
  </conditionalFormatting>
  <conditionalFormatting sqref="T111:V112">
    <cfRule type="cellIs" priority="206" operator="greaterThan" aboveAverage="0" equalAverage="0" bottom="0" percent="0" rank="0" text="" dxfId="1766">
      <formula>0.03</formula>
    </cfRule>
    <cfRule type="cellIs" priority="207" operator="lessThan" aboveAverage="0" equalAverage="0" bottom="0" percent="0" rank="0" text="" dxfId="1767">
      <formula>-0.03</formula>
    </cfRule>
  </conditionalFormatting>
  <conditionalFormatting sqref="W112:Y112">
    <cfRule type="cellIs" priority="208" operator="greaterThan" aboveAverage="0" equalAverage="0" bottom="0" percent="0" rank="0" text="" dxfId="1768">
      <formula>0.03</formula>
    </cfRule>
    <cfRule type="cellIs" priority="209" operator="lessThan" aboveAverage="0" equalAverage="0" bottom="0" percent="0" rank="0" text="" dxfId="1769">
      <formula>-0.03</formula>
    </cfRule>
  </conditionalFormatting>
  <conditionalFormatting sqref="W111">
    <cfRule type="cellIs" priority="210" operator="greaterThan" aboveAverage="0" equalAverage="0" bottom="0" percent="0" rank="0" text="" dxfId="1770">
      <formula>0.03</formula>
    </cfRule>
    <cfRule type="cellIs" priority="211" operator="lessThan" aboveAverage="0" equalAverage="0" bottom="0" percent="0" rank="0" text="" dxfId="1771">
      <formula>-0.03</formula>
    </cfRule>
  </conditionalFormatting>
  <conditionalFormatting sqref="X111">
    <cfRule type="cellIs" priority="212" operator="greaterThan" aboveAverage="0" equalAverage="0" bottom="0" percent="0" rank="0" text="" dxfId="1772">
      <formula>0.03</formula>
    </cfRule>
    <cfRule type="cellIs" priority="213" operator="lessThan" aboveAverage="0" equalAverage="0" bottom="0" percent="0" rank="0" text="" dxfId="1773">
      <formula>-0.03</formula>
    </cfRule>
  </conditionalFormatting>
  <conditionalFormatting sqref="Y111">
    <cfRule type="cellIs" priority="214" operator="greaterThan" aboveAverage="0" equalAverage="0" bottom="0" percent="0" rank="0" text="" dxfId="1774">
      <formula>0.03</formula>
    </cfRule>
    <cfRule type="cellIs" priority="215" operator="lessThan" aboveAverage="0" equalAverage="0" bottom="0" percent="0" rank="0" text="" dxfId="17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73"/>
      <c r="E3" s="74"/>
      <c r="F3" s="74"/>
      <c r="G3" s="74"/>
      <c r="H3" s="74"/>
      <c r="I3" s="74"/>
      <c r="J3" s="53" t="n">
        <f aca="false">H3/3600</f>
        <v>0</v>
      </c>
      <c r="L3" s="51"/>
      <c r="M3" s="52"/>
      <c r="N3" s="52"/>
      <c r="O3" s="52"/>
      <c r="P3" s="52"/>
      <c r="Q3" s="52"/>
      <c r="R3" s="54" t="n">
        <f aca="false">P3/3600</f>
        <v>0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75"/>
      <c r="E4" s="76"/>
      <c r="F4" s="76"/>
      <c r="G4" s="76"/>
      <c r="H4" s="76"/>
      <c r="I4" s="76"/>
      <c r="J4" s="58" t="n">
        <f aca="false">H4/3600</f>
        <v>0</v>
      </c>
      <c r="L4" s="56"/>
      <c r="M4" s="57"/>
      <c r="N4" s="57"/>
      <c r="O4" s="57"/>
      <c r="P4" s="57"/>
      <c r="Q4" s="57"/>
      <c r="R4" s="59" t="n">
        <f aca="false">P4/3600</f>
        <v>0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70"/>
      <c r="B5" s="70"/>
      <c r="C5" s="70" t="n">
        <v>32</v>
      </c>
      <c r="D5" s="75"/>
      <c r="E5" s="76"/>
      <c r="F5" s="76"/>
      <c r="G5" s="76"/>
      <c r="H5" s="76"/>
      <c r="I5" s="76"/>
      <c r="J5" s="58" t="n">
        <f aca="false">H5/3600</f>
        <v>0</v>
      </c>
      <c r="L5" s="56"/>
      <c r="M5" s="57"/>
      <c r="N5" s="57"/>
      <c r="O5" s="57"/>
      <c r="P5" s="57"/>
      <c r="Q5" s="57"/>
      <c r="R5" s="59" t="n">
        <f aca="false">P5/3600</f>
        <v>0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70"/>
      <c r="B6" s="72"/>
      <c r="C6" s="72" t="n">
        <v>37</v>
      </c>
      <c r="D6" s="77"/>
      <c r="E6" s="78"/>
      <c r="F6" s="78"/>
      <c r="G6" s="78"/>
      <c r="H6" s="78"/>
      <c r="I6" s="78"/>
      <c r="J6" s="64" t="n">
        <f aca="false">H6/3600</f>
        <v>0</v>
      </c>
      <c r="L6" s="62"/>
      <c r="M6" s="63"/>
      <c r="N6" s="63"/>
      <c r="O6" s="63"/>
      <c r="P6" s="63"/>
      <c r="Q6" s="63"/>
      <c r="R6" s="65" t="n">
        <f aca="false">P6/3600</f>
        <v>0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73"/>
      <c r="E7" s="74"/>
      <c r="F7" s="74"/>
      <c r="G7" s="74"/>
      <c r="H7" s="74"/>
      <c r="I7" s="74"/>
      <c r="J7" s="53" t="n">
        <f aca="false">H7/3600</f>
        <v>0</v>
      </c>
      <c r="L7" s="51"/>
      <c r="M7" s="52"/>
      <c r="N7" s="52"/>
      <c r="O7" s="52"/>
      <c r="P7" s="52"/>
      <c r="Q7" s="52"/>
      <c r="R7" s="54" t="n">
        <f aca="false">P7/3600</f>
        <v>0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70"/>
      <c r="B8" s="70"/>
      <c r="C8" s="70" t="n">
        <v>27</v>
      </c>
      <c r="D8" s="75"/>
      <c r="E8" s="76"/>
      <c r="F8" s="76"/>
      <c r="G8" s="76"/>
      <c r="H8" s="76"/>
      <c r="I8" s="76"/>
      <c r="J8" s="58" t="n">
        <f aca="false">H8/3600</f>
        <v>0</v>
      </c>
      <c r="L8" s="56"/>
      <c r="M8" s="57"/>
      <c r="N8" s="57"/>
      <c r="O8" s="57"/>
      <c r="P8" s="57"/>
      <c r="Q8" s="57"/>
      <c r="R8" s="59" t="n">
        <f aca="false">P8/3600</f>
        <v>0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70"/>
      <c r="B9" s="70"/>
      <c r="C9" s="70" t="n">
        <v>32</v>
      </c>
      <c r="D9" s="75"/>
      <c r="E9" s="76"/>
      <c r="F9" s="76"/>
      <c r="G9" s="76"/>
      <c r="H9" s="76"/>
      <c r="I9" s="76"/>
      <c r="J9" s="58" t="n">
        <f aca="false">H9/3600</f>
        <v>0</v>
      </c>
      <c r="L9" s="56"/>
      <c r="M9" s="57"/>
      <c r="N9" s="57"/>
      <c r="O9" s="57"/>
      <c r="P9" s="57"/>
      <c r="Q9" s="57"/>
      <c r="R9" s="59" t="n">
        <f aca="false">P9/3600</f>
        <v>0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70"/>
      <c r="B10" s="72"/>
      <c r="C10" s="72" t="n">
        <v>37</v>
      </c>
      <c r="D10" s="77"/>
      <c r="E10" s="78"/>
      <c r="F10" s="78"/>
      <c r="G10" s="78"/>
      <c r="H10" s="78"/>
      <c r="I10" s="78"/>
      <c r="J10" s="64" t="n">
        <f aca="false">H10/3600</f>
        <v>0</v>
      </c>
      <c r="L10" s="62"/>
      <c r="M10" s="63"/>
      <c r="N10" s="63"/>
      <c r="O10" s="63"/>
      <c r="P10" s="63"/>
      <c r="Q10" s="63"/>
      <c r="R10" s="65" t="n">
        <f aca="false">P10/3600</f>
        <v>0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73"/>
      <c r="E11" s="74"/>
      <c r="F11" s="74"/>
      <c r="G11" s="74"/>
      <c r="H11" s="74"/>
      <c r="I11" s="74"/>
      <c r="J11" s="53" t="n">
        <f aca="false">H11/3600</f>
        <v>0</v>
      </c>
      <c r="L11" s="51"/>
      <c r="M11" s="52"/>
      <c r="N11" s="52"/>
      <c r="O11" s="52"/>
      <c r="P11" s="52"/>
      <c r="Q11" s="52"/>
      <c r="R11" s="54" t="n">
        <f aca="false">P11/3600</f>
        <v>0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0"/>
      <c r="B12" s="70"/>
      <c r="C12" s="70" t="n">
        <v>27</v>
      </c>
      <c r="D12" s="75"/>
      <c r="E12" s="76"/>
      <c r="F12" s="76"/>
      <c r="G12" s="76"/>
      <c r="H12" s="76"/>
      <c r="I12" s="76"/>
      <c r="J12" s="58" t="n">
        <f aca="false">H12/3600</f>
        <v>0</v>
      </c>
      <c r="L12" s="56"/>
      <c r="M12" s="57"/>
      <c r="N12" s="57"/>
      <c r="O12" s="57"/>
      <c r="P12" s="57"/>
      <c r="Q12" s="57"/>
      <c r="R12" s="59" t="n">
        <f aca="false">P12/3600</f>
        <v>0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75"/>
      <c r="E13" s="76"/>
      <c r="F13" s="76"/>
      <c r="G13" s="76"/>
      <c r="H13" s="76"/>
      <c r="I13" s="76"/>
      <c r="J13" s="58" t="n">
        <f aca="false">H13/3600</f>
        <v>0</v>
      </c>
      <c r="L13" s="56"/>
      <c r="M13" s="57"/>
      <c r="N13" s="57"/>
      <c r="O13" s="57"/>
      <c r="P13" s="57"/>
      <c r="Q13" s="57"/>
      <c r="R13" s="59" t="n">
        <f aca="false">P13/3600</f>
        <v>0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77"/>
      <c r="E14" s="78"/>
      <c r="F14" s="78"/>
      <c r="G14" s="78"/>
      <c r="H14" s="78"/>
      <c r="I14" s="78"/>
      <c r="J14" s="64" t="n">
        <f aca="false">H14/3600</f>
        <v>0</v>
      </c>
      <c r="L14" s="62"/>
      <c r="M14" s="63"/>
      <c r="N14" s="63"/>
      <c r="O14" s="63"/>
      <c r="P14" s="63"/>
      <c r="Q14" s="63"/>
      <c r="R14" s="65" t="n">
        <f aca="false">P14/3600</f>
        <v>0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73"/>
      <c r="E15" s="74"/>
      <c r="F15" s="74"/>
      <c r="G15" s="74"/>
      <c r="H15" s="74"/>
      <c r="I15" s="74"/>
      <c r="J15" s="53" t="n">
        <f aca="false">H15/3600</f>
        <v>0</v>
      </c>
      <c r="L15" s="51"/>
      <c r="M15" s="52"/>
      <c r="N15" s="52"/>
      <c r="O15" s="52"/>
      <c r="P15" s="52"/>
      <c r="Q15" s="52"/>
      <c r="R15" s="54" t="n">
        <f aca="false">P15/3600</f>
        <v>0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0"/>
      <c r="B16" s="70"/>
      <c r="C16" s="70" t="n">
        <v>27</v>
      </c>
      <c r="D16" s="75"/>
      <c r="E16" s="76"/>
      <c r="F16" s="76"/>
      <c r="G16" s="76"/>
      <c r="H16" s="76"/>
      <c r="I16" s="76"/>
      <c r="J16" s="58" t="n">
        <f aca="false">H16/3600</f>
        <v>0</v>
      </c>
      <c r="L16" s="56"/>
      <c r="M16" s="57"/>
      <c r="N16" s="57"/>
      <c r="O16" s="57"/>
      <c r="P16" s="57"/>
      <c r="Q16" s="57"/>
      <c r="R16" s="59" t="n">
        <f aca="false">P16/3600</f>
        <v>0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75"/>
      <c r="E17" s="76"/>
      <c r="F17" s="76"/>
      <c r="G17" s="76"/>
      <c r="H17" s="76"/>
      <c r="I17" s="76"/>
      <c r="J17" s="58" t="n">
        <f aca="false">H17/3600</f>
        <v>0</v>
      </c>
      <c r="L17" s="56"/>
      <c r="M17" s="57"/>
      <c r="N17" s="57"/>
      <c r="O17" s="57"/>
      <c r="P17" s="57"/>
      <c r="Q17" s="57"/>
      <c r="R17" s="59" t="n">
        <f aca="false">P17/3600</f>
        <v>0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77"/>
      <c r="E18" s="78"/>
      <c r="F18" s="78"/>
      <c r="G18" s="78"/>
      <c r="H18" s="78"/>
      <c r="I18" s="78"/>
      <c r="J18" s="64" t="n">
        <f aca="false">H18/3600</f>
        <v>0</v>
      </c>
      <c r="L18" s="62"/>
      <c r="M18" s="63"/>
      <c r="N18" s="63"/>
      <c r="O18" s="63"/>
      <c r="P18" s="63"/>
      <c r="Q18" s="63"/>
      <c r="R18" s="65" t="n">
        <f aca="false">P18/3600</f>
        <v>0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76">
      <formula>0.03</formula>
    </cfRule>
    <cfRule type="cellIs" priority="3" operator="lessThan" aboveAverage="0" equalAverage="0" bottom="0" percent="0" rank="0" text="" dxfId="1777">
      <formula>-0.03</formula>
    </cfRule>
  </conditionalFormatting>
  <conditionalFormatting sqref="W3">
    <cfRule type="cellIs" priority="4" operator="greaterThan" aboveAverage="0" equalAverage="0" bottom="0" percent="0" rank="0" text="" dxfId="1778">
      <formula>0.03</formula>
    </cfRule>
    <cfRule type="cellIs" priority="5" operator="lessThan" aboveAverage="0" equalAverage="0" bottom="0" percent="0" rank="0" text="" dxfId="1779">
      <formula>-0.03</formula>
    </cfRule>
  </conditionalFormatting>
  <conditionalFormatting sqref="X3">
    <cfRule type="cellIs" priority="6" operator="greaterThan" aboveAverage="0" equalAverage="0" bottom="0" percent="0" rank="0" text="" dxfId="1780">
      <formula>0.03</formula>
    </cfRule>
    <cfRule type="cellIs" priority="7" operator="lessThan" aboveAverage="0" equalAverage="0" bottom="0" percent="0" rank="0" text="" dxfId="1781">
      <formula>-0.03</formula>
    </cfRule>
  </conditionalFormatting>
  <conditionalFormatting sqref="Y3">
    <cfRule type="cellIs" priority="8" operator="greaterThan" aboveAverage="0" equalAverage="0" bottom="0" percent="0" rank="0" text="" dxfId="1782">
      <formula>0.03</formula>
    </cfRule>
    <cfRule type="cellIs" priority="9" operator="lessThan" aboveAverage="0" equalAverage="0" bottom="0" percent="0" rank="0" text="" dxfId="1783">
      <formula>-0.03</formula>
    </cfRule>
  </conditionalFormatting>
  <conditionalFormatting sqref="W7">
    <cfRule type="cellIs" priority="10" operator="greaterThan" aboveAverage="0" equalAverage="0" bottom="0" percent="0" rank="0" text="" dxfId="1784">
      <formula>0.03</formula>
    </cfRule>
    <cfRule type="cellIs" priority="11" operator="lessThan" aboveAverage="0" equalAverage="0" bottom="0" percent="0" rank="0" text="" dxfId="1785">
      <formula>-0.03</formula>
    </cfRule>
  </conditionalFormatting>
  <conditionalFormatting sqref="X7">
    <cfRule type="cellIs" priority="12" operator="greaterThan" aboveAverage="0" equalAverage="0" bottom="0" percent="0" rank="0" text="" dxfId="1786">
      <formula>0.03</formula>
    </cfRule>
    <cfRule type="cellIs" priority="13" operator="lessThan" aboveAverage="0" equalAverage="0" bottom="0" percent="0" rank="0" text="" dxfId="1787">
      <formula>-0.03</formula>
    </cfRule>
  </conditionalFormatting>
  <conditionalFormatting sqref="Y7">
    <cfRule type="cellIs" priority="14" operator="greaterThan" aboveAverage="0" equalAverage="0" bottom="0" percent="0" rank="0" text="" dxfId="1788">
      <formula>0.03</formula>
    </cfRule>
    <cfRule type="cellIs" priority="15" operator="lessThan" aboveAverage="0" equalAverage="0" bottom="0" percent="0" rank="0" text="" dxfId="1789">
      <formula>-0.03</formula>
    </cfRule>
  </conditionalFormatting>
  <conditionalFormatting sqref="W11">
    <cfRule type="cellIs" priority="16" operator="greaterThan" aboveAverage="0" equalAverage="0" bottom="0" percent="0" rank="0" text="" dxfId="1790">
      <formula>0.03</formula>
    </cfRule>
    <cfRule type="cellIs" priority="17" operator="lessThan" aboveAverage="0" equalAverage="0" bottom="0" percent="0" rank="0" text="" dxfId="1791">
      <formula>-0.03</formula>
    </cfRule>
  </conditionalFormatting>
  <conditionalFormatting sqref="X11">
    <cfRule type="cellIs" priority="18" operator="greaterThan" aboveAverage="0" equalAverage="0" bottom="0" percent="0" rank="0" text="" dxfId="1792">
      <formula>0.03</formula>
    </cfRule>
    <cfRule type="cellIs" priority="19" operator="lessThan" aboveAverage="0" equalAverage="0" bottom="0" percent="0" rank="0" text="" dxfId="1793">
      <formula>-0.03</formula>
    </cfRule>
  </conditionalFormatting>
  <conditionalFormatting sqref="Y11">
    <cfRule type="cellIs" priority="20" operator="greaterThan" aboveAverage="0" equalAverage="0" bottom="0" percent="0" rank="0" text="" dxfId="1794">
      <formula>0.03</formula>
    </cfRule>
    <cfRule type="cellIs" priority="21" operator="lessThan" aboveAverage="0" equalAverage="0" bottom="0" percent="0" rank="0" text="" dxfId="1795">
      <formula>-0.03</formula>
    </cfRule>
  </conditionalFormatting>
  <conditionalFormatting sqref="W15">
    <cfRule type="cellIs" priority="22" operator="greaterThan" aboveAverage="0" equalAverage="0" bottom="0" percent="0" rank="0" text="" dxfId="1796">
      <formula>0.03</formula>
    </cfRule>
    <cfRule type="cellIs" priority="23" operator="lessThan" aboveAverage="0" equalAverage="0" bottom="0" percent="0" rank="0" text="" dxfId="1797">
      <formula>-0.03</formula>
    </cfRule>
  </conditionalFormatting>
  <conditionalFormatting sqref="X15">
    <cfRule type="cellIs" priority="24" operator="greaterThan" aboveAverage="0" equalAverage="0" bottom="0" percent="0" rank="0" text="" dxfId="1798">
      <formula>0.03</formula>
    </cfRule>
    <cfRule type="cellIs" priority="25" operator="lessThan" aboveAverage="0" equalAverage="0" bottom="0" percent="0" rank="0" text="" dxfId="1799">
      <formula>-0.03</formula>
    </cfRule>
  </conditionalFormatting>
  <conditionalFormatting sqref="Y15">
    <cfRule type="cellIs" priority="26" operator="greaterThan" aboveAverage="0" equalAverage="0" bottom="0" percent="0" rank="0" text="" dxfId="1800">
      <formula>0.03</formula>
    </cfRule>
    <cfRule type="cellIs" priority="27" operator="lessThan" aboveAverage="0" equalAverage="0" bottom="0" percent="0" rank="0" text="" dxfId="1801">
      <formula>-0.03</formula>
    </cfRule>
  </conditionalFormatting>
  <conditionalFormatting sqref="W19">
    <cfRule type="cellIs" priority="28" operator="greaterThan" aboveAverage="0" equalAverage="0" bottom="0" percent="0" rank="0" text="" dxfId="1802">
      <formula>0.03</formula>
    </cfRule>
    <cfRule type="cellIs" priority="29" operator="lessThan" aboveAverage="0" equalAverage="0" bottom="0" percent="0" rank="0" text="" dxfId="1803">
      <formula>-0.03</formula>
    </cfRule>
  </conditionalFormatting>
  <conditionalFormatting sqref="X19">
    <cfRule type="cellIs" priority="30" operator="greaterThan" aboveAverage="0" equalAverage="0" bottom="0" percent="0" rank="0" text="" dxfId="1804">
      <formula>0.03</formula>
    </cfRule>
    <cfRule type="cellIs" priority="31" operator="lessThan" aboveAverage="0" equalAverage="0" bottom="0" percent="0" rank="0" text="" dxfId="1805">
      <formula>-0.03</formula>
    </cfRule>
  </conditionalFormatting>
  <conditionalFormatting sqref="Y19">
    <cfRule type="cellIs" priority="32" operator="greaterThan" aboveAverage="0" equalAverage="0" bottom="0" percent="0" rank="0" text="" dxfId="1806">
      <formula>0.03</formula>
    </cfRule>
    <cfRule type="cellIs" priority="33" operator="lessThan" aboveAverage="0" equalAverage="0" bottom="0" percent="0" rank="0" text="" dxfId="1807">
      <formula>-0.03</formula>
    </cfRule>
  </conditionalFormatting>
  <conditionalFormatting sqref="W23">
    <cfRule type="cellIs" priority="34" operator="greaterThan" aboveAverage="0" equalAverage="0" bottom="0" percent="0" rank="0" text="" dxfId="1808">
      <formula>0.03</formula>
    </cfRule>
    <cfRule type="cellIs" priority="35" operator="lessThan" aboveAverage="0" equalAverage="0" bottom="0" percent="0" rank="0" text="" dxfId="1809">
      <formula>-0.03</formula>
    </cfRule>
  </conditionalFormatting>
  <conditionalFormatting sqref="X23">
    <cfRule type="cellIs" priority="36" operator="greaterThan" aboveAverage="0" equalAverage="0" bottom="0" percent="0" rank="0" text="" dxfId="1810">
      <formula>0.03</formula>
    </cfRule>
    <cfRule type="cellIs" priority="37" operator="lessThan" aboveAverage="0" equalAverage="0" bottom="0" percent="0" rank="0" text="" dxfId="1811">
      <formula>-0.03</formula>
    </cfRule>
  </conditionalFormatting>
  <conditionalFormatting sqref="Y23">
    <cfRule type="cellIs" priority="38" operator="greaterThan" aboveAverage="0" equalAverage="0" bottom="0" percent="0" rank="0" text="" dxfId="1812">
      <formula>0.03</formula>
    </cfRule>
    <cfRule type="cellIs" priority="39" operator="lessThan" aboveAverage="0" equalAverage="0" bottom="0" percent="0" rank="0" text="" dxfId="1813">
      <formula>-0.03</formula>
    </cfRule>
  </conditionalFormatting>
  <conditionalFormatting sqref="W27">
    <cfRule type="cellIs" priority="40" operator="greaterThan" aboveAverage="0" equalAverage="0" bottom="0" percent="0" rank="0" text="" dxfId="1814">
      <formula>0.03</formula>
    </cfRule>
    <cfRule type="cellIs" priority="41" operator="lessThan" aboveAverage="0" equalAverage="0" bottom="0" percent="0" rank="0" text="" dxfId="1815">
      <formula>-0.03</formula>
    </cfRule>
  </conditionalFormatting>
  <conditionalFormatting sqref="X27">
    <cfRule type="cellIs" priority="42" operator="greaterThan" aboveAverage="0" equalAverage="0" bottom="0" percent="0" rank="0" text="" dxfId="1816">
      <formula>0.03</formula>
    </cfRule>
    <cfRule type="cellIs" priority="43" operator="lessThan" aboveAverage="0" equalAverage="0" bottom="0" percent="0" rank="0" text="" dxfId="1817">
      <formula>-0.03</formula>
    </cfRule>
  </conditionalFormatting>
  <conditionalFormatting sqref="Y27">
    <cfRule type="cellIs" priority="44" operator="greaterThan" aboveAverage="0" equalAverage="0" bottom="0" percent="0" rank="0" text="" dxfId="1818">
      <formula>0.03</formula>
    </cfRule>
    <cfRule type="cellIs" priority="45" operator="lessThan" aboveAverage="0" equalAverage="0" bottom="0" percent="0" rank="0" text="" dxfId="1819">
      <formula>-0.03</formula>
    </cfRule>
  </conditionalFormatting>
  <conditionalFormatting sqref="W31">
    <cfRule type="cellIs" priority="46" operator="greaterThan" aboveAverage="0" equalAverage="0" bottom="0" percent="0" rank="0" text="" dxfId="1820">
      <formula>0.03</formula>
    </cfRule>
    <cfRule type="cellIs" priority="47" operator="lessThan" aboveAverage="0" equalAverage="0" bottom="0" percent="0" rank="0" text="" dxfId="1821">
      <formula>-0.03</formula>
    </cfRule>
  </conditionalFormatting>
  <conditionalFormatting sqref="X31">
    <cfRule type="cellIs" priority="48" operator="greaterThan" aboveAverage="0" equalAverage="0" bottom="0" percent="0" rank="0" text="" dxfId="1822">
      <formula>0.03</formula>
    </cfRule>
    <cfRule type="cellIs" priority="49" operator="lessThan" aboveAverage="0" equalAverage="0" bottom="0" percent="0" rank="0" text="" dxfId="1823">
      <formula>-0.03</formula>
    </cfRule>
  </conditionalFormatting>
  <conditionalFormatting sqref="Y31">
    <cfRule type="cellIs" priority="50" operator="greaterThan" aboveAverage="0" equalAverage="0" bottom="0" percent="0" rank="0" text="" dxfId="1824">
      <formula>0.03</formula>
    </cfRule>
    <cfRule type="cellIs" priority="51" operator="lessThan" aboveAverage="0" equalAverage="0" bottom="0" percent="0" rank="0" text="" dxfId="1825">
      <formula>-0.03</formula>
    </cfRule>
  </conditionalFormatting>
  <conditionalFormatting sqref="W35">
    <cfRule type="cellIs" priority="52" operator="greaterThan" aboveAverage="0" equalAverage="0" bottom="0" percent="0" rank="0" text="" dxfId="1826">
      <formula>0.03</formula>
    </cfRule>
    <cfRule type="cellIs" priority="53" operator="lessThan" aboveAverage="0" equalAverage="0" bottom="0" percent="0" rank="0" text="" dxfId="1827">
      <formula>-0.03</formula>
    </cfRule>
  </conditionalFormatting>
  <conditionalFormatting sqref="X35">
    <cfRule type="cellIs" priority="54" operator="greaterThan" aboveAverage="0" equalAverage="0" bottom="0" percent="0" rank="0" text="" dxfId="1828">
      <formula>0.03</formula>
    </cfRule>
    <cfRule type="cellIs" priority="55" operator="lessThan" aboveAverage="0" equalAverage="0" bottom="0" percent="0" rank="0" text="" dxfId="1829">
      <formula>-0.03</formula>
    </cfRule>
  </conditionalFormatting>
  <conditionalFormatting sqref="Y35">
    <cfRule type="cellIs" priority="56" operator="greaterThan" aboveAverage="0" equalAverage="0" bottom="0" percent="0" rank="0" text="" dxfId="1830">
      <formula>0.03</formula>
    </cfRule>
    <cfRule type="cellIs" priority="57" operator="lessThan" aboveAverage="0" equalAverage="0" bottom="0" percent="0" rank="0" text="" dxfId="1831">
      <formula>-0.03</formula>
    </cfRule>
  </conditionalFormatting>
  <conditionalFormatting sqref="W39">
    <cfRule type="cellIs" priority="58" operator="greaterThan" aboveAverage="0" equalAverage="0" bottom="0" percent="0" rank="0" text="" dxfId="1832">
      <formula>0.03</formula>
    </cfRule>
    <cfRule type="cellIs" priority="59" operator="lessThan" aboveAverage="0" equalAverage="0" bottom="0" percent="0" rank="0" text="" dxfId="1833">
      <formula>-0.03</formula>
    </cfRule>
  </conditionalFormatting>
  <conditionalFormatting sqref="X39">
    <cfRule type="cellIs" priority="60" operator="greaterThan" aboveAverage="0" equalAverage="0" bottom="0" percent="0" rank="0" text="" dxfId="1834">
      <formula>0.03</formula>
    </cfRule>
    <cfRule type="cellIs" priority="61" operator="lessThan" aboveAverage="0" equalAverage="0" bottom="0" percent="0" rank="0" text="" dxfId="1835">
      <formula>-0.03</formula>
    </cfRule>
  </conditionalFormatting>
  <conditionalFormatting sqref="Y39">
    <cfRule type="cellIs" priority="62" operator="greaterThan" aboveAverage="0" equalAverage="0" bottom="0" percent="0" rank="0" text="" dxfId="1836">
      <formula>0.03</formula>
    </cfRule>
    <cfRule type="cellIs" priority="63" operator="lessThan" aboveAverage="0" equalAverage="0" bottom="0" percent="0" rank="0" text="" dxfId="1837">
      <formula>-0.03</formula>
    </cfRule>
  </conditionalFormatting>
  <conditionalFormatting sqref="W43">
    <cfRule type="cellIs" priority="64" operator="greaterThan" aboveAverage="0" equalAverage="0" bottom="0" percent="0" rank="0" text="" dxfId="1838">
      <formula>0.03</formula>
    </cfRule>
    <cfRule type="cellIs" priority="65" operator="lessThan" aboveAverage="0" equalAverage="0" bottom="0" percent="0" rank="0" text="" dxfId="1839">
      <formula>-0.03</formula>
    </cfRule>
  </conditionalFormatting>
  <conditionalFormatting sqref="X43">
    <cfRule type="cellIs" priority="66" operator="greaterThan" aboveAverage="0" equalAverage="0" bottom="0" percent="0" rank="0" text="" dxfId="1840">
      <formula>0.03</formula>
    </cfRule>
    <cfRule type="cellIs" priority="67" operator="lessThan" aboveAverage="0" equalAverage="0" bottom="0" percent="0" rank="0" text="" dxfId="1841">
      <formula>-0.03</formula>
    </cfRule>
  </conditionalFormatting>
  <conditionalFormatting sqref="Y43">
    <cfRule type="cellIs" priority="68" operator="greaterThan" aboveAverage="0" equalAverage="0" bottom="0" percent="0" rank="0" text="" dxfId="1842">
      <formula>0.03</formula>
    </cfRule>
    <cfRule type="cellIs" priority="69" operator="lessThan" aboveAverage="0" equalAverage="0" bottom="0" percent="0" rank="0" text="" dxfId="1843">
      <formula>-0.03</formula>
    </cfRule>
  </conditionalFormatting>
  <conditionalFormatting sqref="W47">
    <cfRule type="cellIs" priority="70" operator="greaterThan" aboveAverage="0" equalAverage="0" bottom="0" percent="0" rank="0" text="" dxfId="1844">
      <formula>0.03</formula>
    </cfRule>
    <cfRule type="cellIs" priority="71" operator="lessThan" aboveAverage="0" equalAverage="0" bottom="0" percent="0" rank="0" text="" dxfId="1845">
      <formula>-0.03</formula>
    </cfRule>
  </conditionalFormatting>
  <conditionalFormatting sqref="X47">
    <cfRule type="cellIs" priority="72" operator="greaterThan" aboveAverage="0" equalAverage="0" bottom="0" percent="0" rank="0" text="" dxfId="1846">
      <formula>0.03</formula>
    </cfRule>
    <cfRule type="cellIs" priority="73" operator="lessThan" aboveAverage="0" equalAverage="0" bottom="0" percent="0" rank="0" text="" dxfId="1847">
      <formula>-0.03</formula>
    </cfRule>
  </conditionalFormatting>
  <conditionalFormatting sqref="Y47">
    <cfRule type="cellIs" priority="74" operator="greaterThan" aboveAverage="0" equalAverage="0" bottom="0" percent="0" rank="0" text="" dxfId="1848">
      <formula>0.03</formula>
    </cfRule>
    <cfRule type="cellIs" priority="75" operator="lessThan" aboveAverage="0" equalAverage="0" bottom="0" percent="0" rank="0" text="" dxfId="1849">
      <formula>-0.03</formula>
    </cfRule>
  </conditionalFormatting>
  <conditionalFormatting sqref="W51">
    <cfRule type="cellIs" priority="76" operator="greaterThan" aboveAverage="0" equalAverage="0" bottom="0" percent="0" rank="0" text="" dxfId="1850">
      <formula>0.03</formula>
    </cfRule>
    <cfRule type="cellIs" priority="77" operator="lessThan" aboveAverage="0" equalAverage="0" bottom="0" percent="0" rank="0" text="" dxfId="1851">
      <formula>-0.03</formula>
    </cfRule>
  </conditionalFormatting>
  <conditionalFormatting sqref="X51">
    <cfRule type="cellIs" priority="78" operator="greaterThan" aboveAverage="0" equalAverage="0" bottom="0" percent="0" rank="0" text="" dxfId="1852">
      <formula>0.03</formula>
    </cfRule>
    <cfRule type="cellIs" priority="79" operator="lessThan" aboveAverage="0" equalAverage="0" bottom="0" percent="0" rank="0" text="" dxfId="1853">
      <formula>-0.03</formula>
    </cfRule>
  </conditionalFormatting>
  <conditionalFormatting sqref="Y51">
    <cfRule type="cellIs" priority="80" operator="greaterThan" aboveAverage="0" equalAverage="0" bottom="0" percent="0" rank="0" text="" dxfId="1854">
      <formula>0.03</formula>
    </cfRule>
    <cfRule type="cellIs" priority="81" operator="lessThan" aboveAverage="0" equalAverage="0" bottom="0" percent="0" rank="0" text="" dxfId="1855">
      <formula>-0.03</formula>
    </cfRule>
  </conditionalFormatting>
  <conditionalFormatting sqref="W55">
    <cfRule type="cellIs" priority="82" operator="greaterThan" aboveAverage="0" equalAverage="0" bottom="0" percent="0" rank="0" text="" dxfId="1856">
      <formula>0.03</formula>
    </cfRule>
    <cfRule type="cellIs" priority="83" operator="lessThan" aboveAverage="0" equalAverage="0" bottom="0" percent="0" rank="0" text="" dxfId="1857">
      <formula>-0.03</formula>
    </cfRule>
  </conditionalFormatting>
  <conditionalFormatting sqref="X55">
    <cfRule type="cellIs" priority="84" operator="greaterThan" aboveAverage="0" equalAverage="0" bottom="0" percent="0" rank="0" text="" dxfId="1858">
      <formula>0.03</formula>
    </cfRule>
    <cfRule type="cellIs" priority="85" operator="lessThan" aboveAverage="0" equalAverage="0" bottom="0" percent="0" rank="0" text="" dxfId="1859">
      <formula>-0.03</formula>
    </cfRule>
  </conditionalFormatting>
  <conditionalFormatting sqref="Y55">
    <cfRule type="cellIs" priority="86" operator="greaterThan" aboveAverage="0" equalAverage="0" bottom="0" percent="0" rank="0" text="" dxfId="1860">
      <formula>0.03</formula>
    </cfRule>
    <cfRule type="cellIs" priority="87" operator="lessThan" aboveAverage="0" equalAverage="0" bottom="0" percent="0" rank="0" text="" dxfId="1861">
      <formula>-0.03</formula>
    </cfRule>
  </conditionalFormatting>
  <conditionalFormatting sqref="W59">
    <cfRule type="cellIs" priority="88" operator="greaterThan" aboveAverage="0" equalAverage="0" bottom="0" percent="0" rank="0" text="" dxfId="1862">
      <formula>0.03</formula>
    </cfRule>
    <cfRule type="cellIs" priority="89" operator="lessThan" aboveAverage="0" equalAverage="0" bottom="0" percent="0" rank="0" text="" dxfId="1863">
      <formula>-0.03</formula>
    </cfRule>
  </conditionalFormatting>
  <conditionalFormatting sqref="X59">
    <cfRule type="cellIs" priority="90" operator="greaterThan" aboveAverage="0" equalAverage="0" bottom="0" percent="0" rank="0" text="" dxfId="1864">
      <formula>0.03</formula>
    </cfRule>
    <cfRule type="cellIs" priority="91" operator="lessThan" aboveAverage="0" equalAverage="0" bottom="0" percent="0" rank="0" text="" dxfId="1865">
      <formula>-0.03</formula>
    </cfRule>
  </conditionalFormatting>
  <conditionalFormatting sqref="Y59">
    <cfRule type="cellIs" priority="92" operator="greaterThan" aboveAverage="0" equalAverage="0" bottom="0" percent="0" rank="0" text="" dxfId="1866">
      <formula>0.03</formula>
    </cfRule>
    <cfRule type="cellIs" priority="93" operator="lessThan" aboveAverage="0" equalAverage="0" bottom="0" percent="0" rank="0" text="" dxfId="1867">
      <formula>-0.03</formula>
    </cfRule>
  </conditionalFormatting>
  <conditionalFormatting sqref="W63">
    <cfRule type="cellIs" priority="94" operator="greaterThan" aboveAverage="0" equalAverage="0" bottom="0" percent="0" rank="0" text="" dxfId="1868">
      <formula>0.03</formula>
    </cfRule>
    <cfRule type="cellIs" priority="95" operator="lessThan" aboveAverage="0" equalAverage="0" bottom="0" percent="0" rank="0" text="" dxfId="1869">
      <formula>-0.03</formula>
    </cfRule>
  </conditionalFormatting>
  <conditionalFormatting sqref="X63">
    <cfRule type="cellIs" priority="96" operator="greaterThan" aboveAverage="0" equalAverage="0" bottom="0" percent="0" rank="0" text="" dxfId="1870">
      <formula>0.03</formula>
    </cfRule>
    <cfRule type="cellIs" priority="97" operator="lessThan" aboveAverage="0" equalAverage="0" bottom="0" percent="0" rank="0" text="" dxfId="1871">
      <formula>-0.03</formula>
    </cfRule>
  </conditionalFormatting>
  <conditionalFormatting sqref="Y63">
    <cfRule type="cellIs" priority="98" operator="greaterThan" aboveAverage="0" equalAverage="0" bottom="0" percent="0" rank="0" text="" dxfId="1872">
      <formula>0.03</formula>
    </cfRule>
    <cfRule type="cellIs" priority="99" operator="lessThan" aboveAverage="0" equalAverage="0" bottom="0" percent="0" rank="0" text="" dxfId="1873">
      <formula>-0.03</formula>
    </cfRule>
  </conditionalFormatting>
  <conditionalFormatting sqref="W67">
    <cfRule type="cellIs" priority="100" operator="greaterThan" aboveAverage="0" equalAverage="0" bottom="0" percent="0" rank="0" text="" dxfId="1874">
      <formula>0.03</formula>
    </cfRule>
    <cfRule type="cellIs" priority="101" operator="lessThan" aboveAverage="0" equalAverage="0" bottom="0" percent="0" rank="0" text="" dxfId="1875">
      <formula>-0.03</formula>
    </cfRule>
  </conditionalFormatting>
  <conditionalFormatting sqref="X67">
    <cfRule type="cellIs" priority="102" operator="greaterThan" aboveAverage="0" equalAverage="0" bottom="0" percent="0" rank="0" text="" dxfId="1876">
      <formula>0.03</formula>
    </cfRule>
    <cfRule type="cellIs" priority="103" operator="lessThan" aboveAverage="0" equalAverage="0" bottom="0" percent="0" rank="0" text="" dxfId="1877">
      <formula>-0.03</formula>
    </cfRule>
  </conditionalFormatting>
  <conditionalFormatting sqref="Y67">
    <cfRule type="cellIs" priority="104" operator="greaterThan" aboveAverage="0" equalAverage="0" bottom="0" percent="0" rank="0" text="" dxfId="1878">
      <formula>0.03</formula>
    </cfRule>
    <cfRule type="cellIs" priority="105" operator="lessThan" aboveAverage="0" equalAverage="0" bottom="0" percent="0" rank="0" text="" dxfId="1879">
      <formula>-0.03</formula>
    </cfRule>
  </conditionalFormatting>
  <conditionalFormatting sqref="W71">
    <cfRule type="cellIs" priority="106" operator="greaterThan" aboveAverage="0" equalAverage="0" bottom="0" percent="0" rank="0" text="" dxfId="1880">
      <formula>0.03</formula>
    </cfRule>
    <cfRule type="cellIs" priority="107" operator="lessThan" aboveAverage="0" equalAverage="0" bottom="0" percent="0" rank="0" text="" dxfId="1881">
      <formula>-0.03</formula>
    </cfRule>
  </conditionalFormatting>
  <conditionalFormatting sqref="X71">
    <cfRule type="cellIs" priority="108" operator="greaterThan" aboveAverage="0" equalAverage="0" bottom="0" percent="0" rank="0" text="" dxfId="1882">
      <formula>0.03</formula>
    </cfRule>
    <cfRule type="cellIs" priority="109" operator="lessThan" aboveAverage="0" equalAverage="0" bottom="0" percent="0" rank="0" text="" dxfId="1883">
      <formula>-0.03</formula>
    </cfRule>
  </conditionalFormatting>
  <conditionalFormatting sqref="Y71">
    <cfRule type="cellIs" priority="110" operator="greaterThan" aboveAverage="0" equalAverage="0" bottom="0" percent="0" rank="0" text="" dxfId="1884">
      <formula>0.03</formula>
    </cfRule>
    <cfRule type="cellIs" priority="111" operator="lessThan" aboveAverage="0" equalAverage="0" bottom="0" percent="0" rank="0" text="" dxfId="1885">
      <formula>-0.03</formula>
    </cfRule>
  </conditionalFormatting>
  <conditionalFormatting sqref="W75">
    <cfRule type="cellIs" priority="112" operator="greaterThan" aboveAverage="0" equalAverage="0" bottom="0" percent="0" rank="0" text="" dxfId="1886">
      <formula>0.03</formula>
    </cfRule>
    <cfRule type="cellIs" priority="113" operator="lessThan" aboveAverage="0" equalAverage="0" bottom="0" percent="0" rank="0" text="" dxfId="1887">
      <formula>-0.03</formula>
    </cfRule>
  </conditionalFormatting>
  <conditionalFormatting sqref="X75">
    <cfRule type="cellIs" priority="114" operator="greaterThan" aboveAverage="0" equalAverage="0" bottom="0" percent="0" rank="0" text="" dxfId="1888">
      <formula>0.03</formula>
    </cfRule>
    <cfRule type="cellIs" priority="115" operator="lessThan" aboveAverage="0" equalAverage="0" bottom="0" percent="0" rank="0" text="" dxfId="1889">
      <formula>-0.03</formula>
    </cfRule>
  </conditionalFormatting>
  <conditionalFormatting sqref="Y75">
    <cfRule type="cellIs" priority="116" operator="greaterThan" aboveAverage="0" equalAverage="0" bottom="0" percent="0" rank="0" text="" dxfId="1890">
      <formula>0.03</formula>
    </cfRule>
    <cfRule type="cellIs" priority="117" operator="lessThan" aboveAverage="0" equalAverage="0" bottom="0" percent="0" rank="0" text="" dxfId="1891">
      <formula>-0.03</formula>
    </cfRule>
  </conditionalFormatting>
  <conditionalFormatting sqref="W79">
    <cfRule type="cellIs" priority="118" operator="greaterThan" aboveAverage="0" equalAverage="0" bottom="0" percent="0" rank="0" text="" dxfId="1892">
      <formula>0.03</formula>
    </cfRule>
    <cfRule type="cellIs" priority="119" operator="lessThan" aboveAverage="0" equalAverage="0" bottom="0" percent="0" rank="0" text="" dxfId="1893">
      <formula>-0.03</formula>
    </cfRule>
  </conditionalFormatting>
  <conditionalFormatting sqref="X79">
    <cfRule type="cellIs" priority="120" operator="greaterThan" aboveAverage="0" equalAverage="0" bottom="0" percent="0" rank="0" text="" dxfId="1894">
      <formula>0.03</formula>
    </cfRule>
    <cfRule type="cellIs" priority="121" operator="lessThan" aboveAverage="0" equalAverage="0" bottom="0" percent="0" rank="0" text="" dxfId="1895">
      <formula>-0.03</formula>
    </cfRule>
  </conditionalFormatting>
  <conditionalFormatting sqref="Y79">
    <cfRule type="cellIs" priority="122" operator="greaterThan" aboveAverage="0" equalAverage="0" bottom="0" percent="0" rank="0" text="" dxfId="1896">
      <formula>0.03</formula>
    </cfRule>
    <cfRule type="cellIs" priority="123" operator="lessThan" aboveAverage="0" equalAverage="0" bottom="0" percent="0" rank="0" text="" dxfId="1897">
      <formula>-0.03</formula>
    </cfRule>
  </conditionalFormatting>
  <conditionalFormatting sqref="W99:Y103 W105:Y105">
    <cfRule type="cellIs" priority="124" operator="greaterThan" aboveAverage="0" equalAverage="0" bottom="0" percent="0" rank="0" text="" dxfId="1898">
      <formula>0.03</formula>
    </cfRule>
    <cfRule type="cellIs" priority="125" operator="lessThan" aboveAverage="0" equalAverage="0" bottom="0" percent="0" rank="0" text="" dxfId="1899">
      <formula>-0.03</formula>
    </cfRule>
  </conditionalFormatting>
  <conditionalFormatting sqref="W6:X6">
    <cfRule type="cellIs" priority="126" operator="greaterThan" aboveAverage="0" equalAverage="0" bottom="0" percent="0" rank="0" text="" dxfId="1900">
      <formula>0.03</formula>
    </cfRule>
    <cfRule type="cellIs" priority="127" operator="lessThan" aboveAverage="0" equalAverage="0" bottom="0" percent="0" rank="0" text="" dxfId="1901">
      <formula>-0.03</formula>
    </cfRule>
  </conditionalFormatting>
  <conditionalFormatting sqref="W10:X10">
    <cfRule type="cellIs" priority="128" operator="greaterThan" aboveAverage="0" equalAverage="0" bottom="0" percent="0" rank="0" text="" dxfId="1902">
      <formula>0.03</formula>
    </cfRule>
    <cfRule type="cellIs" priority="129" operator="lessThan" aboveAverage="0" equalAverage="0" bottom="0" percent="0" rank="0" text="" dxfId="1903">
      <formula>-0.03</formula>
    </cfRule>
  </conditionalFormatting>
  <conditionalFormatting sqref="W14:X14">
    <cfRule type="cellIs" priority="130" operator="greaterThan" aboveAverage="0" equalAverage="0" bottom="0" percent="0" rank="0" text="" dxfId="1904">
      <formula>0.03</formula>
    </cfRule>
    <cfRule type="cellIs" priority="131" operator="lessThan" aboveAverage="0" equalAverage="0" bottom="0" percent="0" rank="0" text="" dxfId="1905">
      <formula>-0.03</formula>
    </cfRule>
  </conditionalFormatting>
  <conditionalFormatting sqref="W18:X18">
    <cfRule type="cellIs" priority="132" operator="greaterThan" aboveAverage="0" equalAverage="0" bottom="0" percent="0" rank="0" text="" dxfId="1906">
      <formula>0.03</formula>
    </cfRule>
    <cfRule type="cellIs" priority="133" operator="lessThan" aboveAverage="0" equalAverage="0" bottom="0" percent="0" rank="0" text="" dxfId="1907">
      <formula>-0.03</formula>
    </cfRule>
  </conditionalFormatting>
  <conditionalFormatting sqref="W22:X22">
    <cfRule type="cellIs" priority="134" operator="greaterThan" aboveAverage="0" equalAverage="0" bottom="0" percent="0" rank="0" text="" dxfId="1908">
      <formula>0.03</formula>
    </cfRule>
    <cfRule type="cellIs" priority="135" operator="lessThan" aboveAverage="0" equalAverage="0" bottom="0" percent="0" rank="0" text="" dxfId="1909">
      <formula>-0.03</formula>
    </cfRule>
  </conditionalFormatting>
  <conditionalFormatting sqref="W26:X26">
    <cfRule type="cellIs" priority="136" operator="greaterThan" aboveAverage="0" equalAverage="0" bottom="0" percent="0" rank="0" text="" dxfId="1910">
      <formula>0.03</formula>
    </cfRule>
    <cfRule type="cellIs" priority="137" operator="lessThan" aboveAverage="0" equalAverage="0" bottom="0" percent="0" rank="0" text="" dxfId="1911">
      <formula>-0.03</formula>
    </cfRule>
  </conditionalFormatting>
  <conditionalFormatting sqref="W30:X30">
    <cfRule type="cellIs" priority="138" operator="greaterThan" aboveAverage="0" equalAverage="0" bottom="0" percent="0" rank="0" text="" dxfId="1912">
      <formula>0.03</formula>
    </cfRule>
    <cfRule type="cellIs" priority="139" operator="lessThan" aboveAverage="0" equalAverage="0" bottom="0" percent="0" rank="0" text="" dxfId="1913">
      <formula>-0.03</formula>
    </cfRule>
  </conditionalFormatting>
  <conditionalFormatting sqref="W34:X34">
    <cfRule type="cellIs" priority="140" operator="greaterThan" aboveAverage="0" equalAverage="0" bottom="0" percent="0" rank="0" text="" dxfId="1914">
      <formula>0.03</formula>
    </cfRule>
    <cfRule type="cellIs" priority="141" operator="lessThan" aboveAverage="0" equalAverage="0" bottom="0" percent="0" rank="0" text="" dxfId="1915">
      <formula>-0.03</formula>
    </cfRule>
  </conditionalFormatting>
  <conditionalFormatting sqref="W38:X38">
    <cfRule type="cellIs" priority="142" operator="greaterThan" aboveAverage="0" equalAverage="0" bottom="0" percent="0" rank="0" text="" dxfId="1916">
      <formula>0.03</formula>
    </cfRule>
    <cfRule type="cellIs" priority="143" operator="lessThan" aboveAverage="0" equalAverage="0" bottom="0" percent="0" rank="0" text="" dxfId="1917">
      <formula>-0.03</formula>
    </cfRule>
  </conditionalFormatting>
  <conditionalFormatting sqref="W42:X42">
    <cfRule type="cellIs" priority="144" operator="greaterThan" aboveAverage="0" equalAverage="0" bottom="0" percent="0" rank="0" text="" dxfId="1918">
      <formula>0.03</formula>
    </cfRule>
    <cfRule type="cellIs" priority="145" operator="lessThan" aboveAverage="0" equalAverage="0" bottom="0" percent="0" rank="0" text="" dxfId="1919">
      <formula>-0.03</formula>
    </cfRule>
  </conditionalFormatting>
  <conditionalFormatting sqref="W46:X46">
    <cfRule type="cellIs" priority="146" operator="greaterThan" aboveAverage="0" equalAverage="0" bottom="0" percent="0" rank="0" text="" dxfId="1920">
      <formula>0.03</formula>
    </cfRule>
    <cfRule type="cellIs" priority="147" operator="lessThan" aboveAverage="0" equalAverage="0" bottom="0" percent="0" rank="0" text="" dxfId="1921">
      <formula>-0.03</formula>
    </cfRule>
  </conditionalFormatting>
  <conditionalFormatting sqref="W50:X50">
    <cfRule type="cellIs" priority="148" operator="greaterThan" aboveAverage="0" equalAverage="0" bottom="0" percent="0" rank="0" text="" dxfId="1922">
      <formula>0.03</formula>
    </cfRule>
    <cfRule type="cellIs" priority="149" operator="lessThan" aboveAverage="0" equalAverage="0" bottom="0" percent="0" rank="0" text="" dxfId="1923">
      <formula>-0.03</formula>
    </cfRule>
  </conditionalFormatting>
  <conditionalFormatting sqref="W54:X54">
    <cfRule type="cellIs" priority="150" operator="greaterThan" aboveAverage="0" equalAverage="0" bottom="0" percent="0" rank="0" text="" dxfId="1924">
      <formula>0.03</formula>
    </cfRule>
    <cfRule type="cellIs" priority="151" operator="lessThan" aboveAverage="0" equalAverage="0" bottom="0" percent="0" rank="0" text="" dxfId="1925">
      <formula>-0.03</formula>
    </cfRule>
  </conditionalFormatting>
  <conditionalFormatting sqref="W58:X58">
    <cfRule type="cellIs" priority="152" operator="greaterThan" aboveAverage="0" equalAverage="0" bottom="0" percent="0" rank="0" text="" dxfId="1926">
      <formula>0.03</formula>
    </cfRule>
    <cfRule type="cellIs" priority="153" operator="lessThan" aboveAverage="0" equalAverage="0" bottom="0" percent="0" rank="0" text="" dxfId="1927">
      <formula>-0.03</formula>
    </cfRule>
  </conditionalFormatting>
  <conditionalFormatting sqref="W62:X62">
    <cfRule type="cellIs" priority="154" operator="greaterThan" aboveAverage="0" equalAverage="0" bottom="0" percent="0" rank="0" text="" dxfId="1928">
      <formula>0.03</formula>
    </cfRule>
    <cfRule type="cellIs" priority="155" operator="lessThan" aboveAverage="0" equalAverage="0" bottom="0" percent="0" rank="0" text="" dxfId="1929">
      <formula>-0.03</formula>
    </cfRule>
  </conditionalFormatting>
  <conditionalFormatting sqref="W66:X66">
    <cfRule type="cellIs" priority="156" operator="greaterThan" aboveAverage="0" equalAverage="0" bottom="0" percent="0" rank="0" text="" dxfId="1930">
      <formula>0.03</formula>
    </cfRule>
    <cfRule type="cellIs" priority="157" operator="lessThan" aboveAverage="0" equalAverage="0" bottom="0" percent="0" rank="0" text="" dxfId="1931">
      <formula>-0.03</formula>
    </cfRule>
  </conditionalFormatting>
  <conditionalFormatting sqref="W70:X70">
    <cfRule type="cellIs" priority="158" operator="greaterThan" aboveAverage="0" equalAverage="0" bottom="0" percent="0" rank="0" text="" dxfId="1932">
      <formula>0.03</formula>
    </cfRule>
    <cfRule type="cellIs" priority="159" operator="lessThan" aboveAverage="0" equalAverage="0" bottom="0" percent="0" rank="0" text="" dxfId="1933">
      <formula>-0.03</formula>
    </cfRule>
  </conditionalFormatting>
  <conditionalFormatting sqref="W74:X74">
    <cfRule type="cellIs" priority="160" operator="greaterThan" aboveAverage="0" equalAverage="0" bottom="0" percent="0" rank="0" text="" dxfId="1934">
      <formula>0.03</formula>
    </cfRule>
    <cfRule type="cellIs" priority="161" operator="lessThan" aboveAverage="0" equalAverage="0" bottom="0" percent="0" rank="0" text="" dxfId="1935">
      <formula>-0.03</formula>
    </cfRule>
  </conditionalFormatting>
  <conditionalFormatting sqref="W78:X78">
    <cfRule type="cellIs" priority="162" operator="greaterThan" aboveAverage="0" equalAverage="0" bottom="0" percent="0" rank="0" text="" dxfId="1936">
      <formula>0.03</formula>
    </cfRule>
    <cfRule type="cellIs" priority="163" operator="lessThan" aboveAverage="0" equalAverage="0" bottom="0" percent="0" rank="0" text="" dxfId="1937">
      <formula>-0.03</formula>
    </cfRule>
  </conditionalFormatting>
  <conditionalFormatting sqref="T3">
    <cfRule type="cellIs" priority="164" operator="greaterThan" aboveAverage="0" equalAverage="0" bottom="0" percent="0" rank="0" text="" dxfId="1938">
      <formula>0.03</formula>
    </cfRule>
    <cfRule type="cellIs" priority="165" operator="lessThan" aboveAverage="0" equalAverage="0" bottom="0" percent="0" rank="0" text="" dxfId="1939">
      <formula>-0.03</formula>
    </cfRule>
  </conditionalFormatting>
  <conditionalFormatting sqref="T83:V98">
    <cfRule type="cellIs" priority="166" operator="greaterThan" aboveAverage="0" equalAverage="0" bottom="0" percent="0" rank="0" text="" dxfId="1940">
      <formula>0.03</formula>
    </cfRule>
    <cfRule type="cellIs" priority="167" operator="lessThan" aboveAverage="0" equalAverage="0" bottom="0" percent="0" rank="0" text="" dxfId="1941">
      <formula>-0.03</formula>
    </cfRule>
  </conditionalFormatting>
  <conditionalFormatting sqref="W83">
    <cfRule type="cellIs" priority="168" operator="greaterThan" aboveAverage="0" equalAverage="0" bottom="0" percent="0" rank="0" text="" dxfId="1942">
      <formula>0.03</formula>
    </cfRule>
    <cfRule type="cellIs" priority="169" operator="lessThan" aboveAverage="0" equalAverage="0" bottom="0" percent="0" rank="0" text="" dxfId="1943">
      <formula>-0.03</formula>
    </cfRule>
  </conditionalFormatting>
  <conditionalFormatting sqref="X83">
    <cfRule type="cellIs" priority="170" operator="greaterThan" aboveAverage="0" equalAverage="0" bottom="0" percent="0" rank="0" text="" dxfId="1944">
      <formula>0.03</formula>
    </cfRule>
    <cfRule type="cellIs" priority="171" operator="lessThan" aboveAverage="0" equalAverage="0" bottom="0" percent="0" rank="0" text="" dxfId="1945">
      <formula>-0.03</formula>
    </cfRule>
  </conditionalFormatting>
  <conditionalFormatting sqref="Y83">
    <cfRule type="cellIs" priority="172" operator="greaterThan" aboveAverage="0" equalAverage="0" bottom="0" percent="0" rank="0" text="" dxfId="1946">
      <formula>0.03</formula>
    </cfRule>
    <cfRule type="cellIs" priority="173" operator="lessThan" aboveAverage="0" equalAverage="0" bottom="0" percent="0" rank="0" text="" dxfId="1947">
      <formula>-0.03</formula>
    </cfRule>
  </conditionalFormatting>
  <conditionalFormatting sqref="W87">
    <cfRule type="cellIs" priority="174" operator="greaterThan" aboveAverage="0" equalAverage="0" bottom="0" percent="0" rank="0" text="" dxfId="1948">
      <formula>0.03</formula>
    </cfRule>
    <cfRule type="cellIs" priority="175" operator="lessThan" aboveAverage="0" equalAverage="0" bottom="0" percent="0" rank="0" text="" dxfId="1949">
      <formula>-0.03</formula>
    </cfRule>
  </conditionalFormatting>
  <conditionalFormatting sqref="X87">
    <cfRule type="cellIs" priority="176" operator="greaterThan" aboveAverage="0" equalAverage="0" bottom="0" percent="0" rank="0" text="" dxfId="1950">
      <formula>0.03</formula>
    </cfRule>
    <cfRule type="cellIs" priority="177" operator="lessThan" aboveAverage="0" equalAverage="0" bottom="0" percent="0" rank="0" text="" dxfId="1951">
      <formula>-0.03</formula>
    </cfRule>
  </conditionalFormatting>
  <conditionalFormatting sqref="Y87">
    <cfRule type="cellIs" priority="178" operator="greaterThan" aboveAverage="0" equalAverage="0" bottom="0" percent="0" rank="0" text="" dxfId="1952">
      <formula>0.03</formula>
    </cfRule>
    <cfRule type="cellIs" priority="179" operator="lessThan" aboveAverage="0" equalAverage="0" bottom="0" percent="0" rank="0" text="" dxfId="1953">
      <formula>-0.03</formula>
    </cfRule>
  </conditionalFormatting>
  <conditionalFormatting sqref="W91">
    <cfRule type="cellIs" priority="180" operator="greaterThan" aboveAverage="0" equalAverage="0" bottom="0" percent="0" rank="0" text="" dxfId="1954">
      <formula>0.03</formula>
    </cfRule>
    <cfRule type="cellIs" priority="181" operator="lessThan" aboveAverage="0" equalAverage="0" bottom="0" percent="0" rank="0" text="" dxfId="1955">
      <formula>-0.03</formula>
    </cfRule>
  </conditionalFormatting>
  <conditionalFormatting sqref="X91">
    <cfRule type="cellIs" priority="182" operator="greaterThan" aboveAverage="0" equalAverage="0" bottom="0" percent="0" rank="0" text="" dxfId="1956">
      <formula>0.03</formula>
    </cfRule>
    <cfRule type="cellIs" priority="183" operator="lessThan" aboveAverage="0" equalAverage="0" bottom="0" percent="0" rank="0" text="" dxfId="1957">
      <formula>-0.03</formula>
    </cfRule>
  </conditionalFormatting>
  <conditionalFormatting sqref="Y91">
    <cfRule type="cellIs" priority="184" operator="greaterThan" aboveAverage="0" equalAverage="0" bottom="0" percent="0" rank="0" text="" dxfId="1958">
      <formula>0.03</formula>
    </cfRule>
    <cfRule type="cellIs" priority="185" operator="lessThan" aboveAverage="0" equalAverage="0" bottom="0" percent="0" rank="0" text="" dxfId="1959">
      <formula>-0.03</formula>
    </cfRule>
  </conditionalFormatting>
  <conditionalFormatting sqref="W95">
    <cfRule type="cellIs" priority="186" operator="greaterThan" aboveAverage="0" equalAverage="0" bottom="0" percent="0" rank="0" text="" dxfId="1960">
      <formula>0.03</formula>
    </cfRule>
    <cfRule type="cellIs" priority="187" operator="lessThan" aboveAverage="0" equalAverage="0" bottom="0" percent="0" rank="0" text="" dxfId="1961">
      <formula>-0.03</formula>
    </cfRule>
  </conditionalFormatting>
  <conditionalFormatting sqref="X95">
    <cfRule type="cellIs" priority="188" operator="greaterThan" aboveAverage="0" equalAverage="0" bottom="0" percent="0" rank="0" text="" dxfId="1962">
      <formula>0.03</formula>
    </cfRule>
    <cfRule type="cellIs" priority="189" operator="lessThan" aboveAverage="0" equalAverage="0" bottom="0" percent="0" rank="0" text="" dxfId="1963">
      <formula>-0.03</formula>
    </cfRule>
  </conditionalFormatting>
  <conditionalFormatting sqref="Y95">
    <cfRule type="cellIs" priority="190" operator="greaterThan" aboveAverage="0" equalAverage="0" bottom="0" percent="0" rank="0" text="" dxfId="1964">
      <formula>0.03</formula>
    </cfRule>
    <cfRule type="cellIs" priority="191" operator="lessThan" aboveAverage="0" equalAverage="0" bottom="0" percent="0" rank="0" text="" dxfId="1965">
      <formula>-0.03</formula>
    </cfRule>
  </conditionalFormatting>
  <conditionalFormatting sqref="W86:X86">
    <cfRule type="cellIs" priority="192" operator="greaterThan" aboveAverage="0" equalAverage="0" bottom="0" percent="0" rank="0" text="" dxfId="1966">
      <formula>0.03</formula>
    </cfRule>
    <cfRule type="cellIs" priority="193" operator="lessThan" aboveAverage="0" equalAverage="0" bottom="0" percent="0" rank="0" text="" dxfId="1967">
      <formula>-0.03</formula>
    </cfRule>
  </conditionalFormatting>
  <conditionalFormatting sqref="W90:X90">
    <cfRule type="cellIs" priority="194" operator="greaterThan" aboveAverage="0" equalAverage="0" bottom="0" percent="0" rank="0" text="" dxfId="1968">
      <formula>0.03</formula>
    </cfRule>
    <cfRule type="cellIs" priority="195" operator="lessThan" aboveAverage="0" equalAverage="0" bottom="0" percent="0" rank="0" text="" dxfId="1969">
      <formula>-0.03</formula>
    </cfRule>
  </conditionalFormatting>
  <conditionalFormatting sqref="W94:X94">
    <cfRule type="cellIs" priority="196" operator="greaterThan" aboveAverage="0" equalAverage="0" bottom="0" percent="0" rank="0" text="" dxfId="1970">
      <formula>0.03</formula>
    </cfRule>
    <cfRule type="cellIs" priority="197" operator="lessThan" aboveAverage="0" equalAverage="0" bottom="0" percent="0" rank="0" text="" dxfId="1971">
      <formula>-0.03</formula>
    </cfRule>
  </conditionalFormatting>
  <conditionalFormatting sqref="W98:X98">
    <cfRule type="cellIs" priority="198" operator="greaterThan" aboveAverage="0" equalAverage="0" bottom="0" percent="0" rank="0" text="" dxfId="1972">
      <formula>0.03</formula>
    </cfRule>
    <cfRule type="cellIs" priority="199" operator="lessThan" aboveAverage="0" equalAverage="0" bottom="0" percent="0" rank="0" text="" dxfId="1973">
      <formula>-0.03</formula>
    </cfRule>
  </conditionalFormatting>
  <conditionalFormatting sqref="W104">
    <cfRule type="cellIs" priority="200" operator="greaterThan" aboveAverage="0" equalAverage="0" bottom="0" percent="0" rank="0" text="" dxfId="1974">
      <formula>0.03</formula>
    </cfRule>
    <cfRule type="cellIs" priority="201" operator="lessThan" aboveAverage="0" equalAverage="0" bottom="0" percent="0" rank="0" text="" dxfId="1975">
      <formula>-0.03</formula>
    </cfRule>
  </conditionalFormatting>
  <conditionalFormatting sqref="X104">
    <cfRule type="cellIs" priority="202" operator="greaterThan" aboveAverage="0" equalAverage="0" bottom="0" percent="0" rank="0" text="" dxfId="1976">
      <formula>0.03</formula>
    </cfRule>
    <cfRule type="cellIs" priority="203" operator="lessThan" aboveAverage="0" equalAverage="0" bottom="0" percent="0" rank="0" text="" dxfId="1977">
      <formula>-0.03</formula>
    </cfRule>
  </conditionalFormatting>
  <conditionalFormatting sqref="Y104">
    <cfRule type="cellIs" priority="204" operator="greaterThan" aboveAverage="0" equalAverage="0" bottom="0" percent="0" rank="0" text="" dxfId="1978">
      <formula>0.03</formula>
    </cfRule>
    <cfRule type="cellIs" priority="205" operator="lessThan" aboveAverage="0" equalAverage="0" bottom="0" percent="0" rank="0" text="" dxfId="19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73" t="n">
        <v>12993.5376</v>
      </c>
      <c r="E3" s="74" t="n">
        <v>41.9085</v>
      </c>
      <c r="F3" s="74" t="n">
        <v>41.6785</v>
      </c>
      <c r="G3" s="74" t="n">
        <v>44.4259</v>
      </c>
      <c r="H3" s="74" t="n">
        <v>44340.06</v>
      </c>
      <c r="I3" s="74" t="n">
        <v>105.66</v>
      </c>
      <c r="J3" s="53" t="n">
        <f aca="false">H3/3600</f>
        <v>12.3166833333333</v>
      </c>
      <c r="L3" s="51" t="n">
        <v>13005.4064</v>
      </c>
      <c r="M3" s="52" t="n">
        <v>41.9131</v>
      </c>
      <c r="N3" s="52" t="n">
        <v>41.6846</v>
      </c>
      <c r="O3" s="52" t="n">
        <v>44.4363</v>
      </c>
      <c r="P3" s="52" t="n">
        <v>44378.12</v>
      </c>
      <c r="Q3" s="52" t="n">
        <v>107.01</v>
      </c>
      <c r="R3" s="53" t="n">
        <f aca="false">P3/3600</f>
        <v>12.3272555555556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75" t="n">
        <v>5283.9488</v>
      </c>
      <c r="E4" s="76" t="n">
        <v>39.3942</v>
      </c>
      <c r="F4" s="76" t="n">
        <v>39.977</v>
      </c>
      <c r="G4" s="76" t="n">
        <v>42.4821</v>
      </c>
      <c r="H4" s="76" t="n">
        <v>22911.32</v>
      </c>
      <c r="I4" s="76" t="n">
        <v>60.05</v>
      </c>
      <c r="J4" s="58" t="n">
        <f aca="false">H4/3600</f>
        <v>6.36425555555556</v>
      </c>
      <c r="L4" s="56" t="n">
        <v>5288.1344</v>
      </c>
      <c r="M4" s="57" t="n">
        <v>39.4002</v>
      </c>
      <c r="N4" s="57" t="n">
        <v>39.9897</v>
      </c>
      <c r="O4" s="57" t="n">
        <v>42.4982</v>
      </c>
      <c r="P4" s="57" t="n">
        <v>22917.41</v>
      </c>
      <c r="Q4" s="57" t="n">
        <v>61.18</v>
      </c>
      <c r="R4" s="58" t="n">
        <f aca="false">P4/3600</f>
        <v>6.365947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75" t="n">
        <v>2544.488</v>
      </c>
      <c r="E5" s="76" t="n">
        <v>36.8208</v>
      </c>
      <c r="F5" s="76" t="n">
        <v>38.7015</v>
      </c>
      <c r="G5" s="76" t="n">
        <v>40.9502</v>
      </c>
      <c r="H5" s="76" t="n">
        <v>21235.51</v>
      </c>
      <c r="I5" s="76" t="n">
        <v>54.73</v>
      </c>
      <c r="J5" s="58" t="n">
        <f aca="false">H5/3600</f>
        <v>5.89875277777778</v>
      </c>
      <c r="L5" s="56" t="n">
        <v>2548.3472</v>
      </c>
      <c r="M5" s="57" t="n">
        <v>36.8301</v>
      </c>
      <c r="N5" s="57" t="n">
        <v>38.7193</v>
      </c>
      <c r="O5" s="57" t="n">
        <v>40.9852</v>
      </c>
      <c r="P5" s="57" t="n">
        <v>21384.18</v>
      </c>
      <c r="Q5" s="57" t="n">
        <v>56.05</v>
      </c>
      <c r="R5" s="58" t="n">
        <f aca="false">P5/3600</f>
        <v>5.9400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77" t="n">
        <v>1324.672</v>
      </c>
      <c r="E6" s="78" t="n">
        <v>34.1418</v>
      </c>
      <c r="F6" s="78" t="n">
        <v>37.7305</v>
      </c>
      <c r="G6" s="78" t="n">
        <v>39.8693</v>
      </c>
      <c r="H6" s="78" t="n">
        <v>20157.27</v>
      </c>
      <c r="I6" s="78" t="n">
        <v>49.54</v>
      </c>
      <c r="J6" s="64" t="n">
        <f aca="false">H6/3600</f>
        <v>5.59924166666667</v>
      </c>
      <c r="L6" s="62" t="n">
        <v>1324.5024</v>
      </c>
      <c r="M6" s="63" t="n">
        <v>34.1504</v>
      </c>
      <c r="N6" s="63" t="n">
        <v>37.7512</v>
      </c>
      <c r="O6" s="63" t="n">
        <v>39.9261</v>
      </c>
      <c r="P6" s="63" t="n">
        <v>20387.92</v>
      </c>
      <c r="Q6" s="63" t="n">
        <v>51.16</v>
      </c>
      <c r="R6" s="64" t="n">
        <f aca="false">P6/3600</f>
        <v>5.66331111111111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73" t="n">
        <v>32931.032</v>
      </c>
      <c r="E7" s="74" t="n">
        <v>40.4901</v>
      </c>
      <c r="F7" s="74" t="n">
        <v>45.2819</v>
      </c>
      <c r="G7" s="74" t="n">
        <v>44.8936</v>
      </c>
      <c r="H7" s="74" t="n">
        <v>35395.62</v>
      </c>
      <c r="I7" s="74" t="n">
        <v>88.39</v>
      </c>
      <c r="J7" s="53" t="n">
        <f aca="false">H7/3600</f>
        <v>9.83211666666667</v>
      </c>
      <c r="L7" s="51" t="n">
        <v>32957.3792</v>
      </c>
      <c r="M7" s="52" t="n">
        <v>40.5115</v>
      </c>
      <c r="N7" s="52" t="n">
        <v>45.3249</v>
      </c>
      <c r="O7" s="52" t="n">
        <v>44.9088</v>
      </c>
      <c r="P7" s="52" t="n">
        <v>35418.4</v>
      </c>
      <c r="Q7" s="52" t="n">
        <v>88.18</v>
      </c>
      <c r="R7" s="53" t="n">
        <f aca="false">P7/3600</f>
        <v>9.838444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5" t="n">
        <v>15788.4032</v>
      </c>
      <c r="E8" s="76" t="n">
        <v>37.4971</v>
      </c>
      <c r="F8" s="76" t="n">
        <v>43.3572</v>
      </c>
      <c r="G8" s="76" t="n">
        <v>43.5318</v>
      </c>
      <c r="H8" s="76" t="n">
        <v>30845.06</v>
      </c>
      <c r="I8" s="76" t="n">
        <v>75.23</v>
      </c>
      <c r="J8" s="58" t="n">
        <f aca="false">H8/3600</f>
        <v>8.56807222222222</v>
      </c>
      <c r="L8" s="56" t="n">
        <v>15793.7328</v>
      </c>
      <c r="M8" s="57" t="n">
        <v>37.5085</v>
      </c>
      <c r="N8" s="57" t="n">
        <v>43.4281</v>
      </c>
      <c r="O8" s="57" t="n">
        <v>43.5663</v>
      </c>
      <c r="P8" s="57" t="n">
        <v>30989.46</v>
      </c>
      <c r="Q8" s="57" t="n">
        <v>75.94</v>
      </c>
      <c r="R8" s="58" t="n">
        <f aca="false">P8/3600</f>
        <v>8.6081833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75" t="n">
        <v>8291.4192</v>
      </c>
      <c r="E9" s="76" t="n">
        <v>34.5361</v>
      </c>
      <c r="F9" s="76" t="n">
        <v>41.7185</v>
      </c>
      <c r="G9" s="76" t="n">
        <v>42.2342</v>
      </c>
      <c r="H9" s="76" t="n">
        <v>28007.19</v>
      </c>
      <c r="I9" s="76" t="n">
        <v>69.11</v>
      </c>
      <c r="J9" s="58" t="n">
        <f aca="false">H9/3600</f>
        <v>7.779775</v>
      </c>
      <c r="L9" s="56" t="n">
        <v>8294.528</v>
      </c>
      <c r="M9" s="57" t="n">
        <v>34.5444</v>
      </c>
      <c r="N9" s="57" t="n">
        <v>41.8218</v>
      </c>
      <c r="O9" s="57" t="n">
        <v>42.2956</v>
      </c>
      <c r="P9" s="57" t="n">
        <v>28223.14</v>
      </c>
      <c r="Q9" s="57" t="n">
        <v>68.8</v>
      </c>
      <c r="R9" s="58" t="n">
        <f aca="false">P9/3600</f>
        <v>7.83976111111111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77" t="n">
        <v>4641.2064</v>
      </c>
      <c r="E10" s="78" t="n">
        <v>31.7517</v>
      </c>
      <c r="F10" s="78" t="n">
        <v>40.468</v>
      </c>
      <c r="G10" s="78" t="n">
        <v>41.1812</v>
      </c>
      <c r="H10" s="78" t="n">
        <v>26270.04</v>
      </c>
      <c r="I10" s="78" t="n">
        <v>63.03</v>
      </c>
      <c r="J10" s="64" t="n">
        <f aca="false">H10/3600</f>
        <v>7.29723333333333</v>
      </c>
      <c r="L10" s="62" t="n">
        <v>4641.8656</v>
      </c>
      <c r="M10" s="63" t="n">
        <v>31.7539</v>
      </c>
      <c r="N10" s="63" t="n">
        <v>40.5693</v>
      </c>
      <c r="O10" s="63" t="n">
        <v>41.3059</v>
      </c>
      <c r="P10" s="63" t="n">
        <v>26659</v>
      </c>
      <c r="Q10" s="63" t="n">
        <v>64.73</v>
      </c>
      <c r="R10" s="64" t="n">
        <f aca="false">P10/3600</f>
        <v>7.40527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66</v>
      </c>
      <c r="C11" s="7" t="n">
        <v>22</v>
      </c>
      <c r="D11" s="73" t="n">
        <v>217489.9296</v>
      </c>
      <c r="E11" s="74" t="n">
        <v>39.66</v>
      </c>
      <c r="F11" s="74" t="n">
        <v>39.8266</v>
      </c>
      <c r="G11" s="74" t="n">
        <v>38.1258</v>
      </c>
      <c r="H11" s="74" t="n">
        <v>96299.04</v>
      </c>
      <c r="I11" s="74" t="n">
        <v>209.2</v>
      </c>
      <c r="J11" s="53" t="n">
        <f aca="false">H11/3600</f>
        <v>26.7497333333333</v>
      </c>
      <c r="L11" s="51" t="n">
        <v>217508.68</v>
      </c>
      <c r="M11" s="52" t="n">
        <v>39.6539</v>
      </c>
      <c r="N11" s="52" t="n">
        <v>39.8338</v>
      </c>
      <c r="O11" s="52" t="n">
        <v>38.1327</v>
      </c>
      <c r="P11" s="52" t="n">
        <v>96743.01</v>
      </c>
      <c r="Q11" s="52" t="n">
        <v>211.16</v>
      </c>
      <c r="R11" s="53" t="n">
        <f aca="false">P11/3600</f>
        <v>26.8730583333333</v>
      </c>
      <c r="S11" s="55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5" t="n">
        <v>94382.0896</v>
      </c>
      <c r="E12" s="76" t="n">
        <v>33.729</v>
      </c>
      <c r="F12" s="76" t="n">
        <v>38.4267</v>
      </c>
      <c r="G12" s="76" t="n">
        <v>36.7465</v>
      </c>
      <c r="H12" s="76" t="n">
        <v>81318.16</v>
      </c>
      <c r="I12" s="76" t="n">
        <v>187.22</v>
      </c>
      <c r="J12" s="58" t="n">
        <f aca="false">H12/3600</f>
        <v>22.5883777777778</v>
      </c>
      <c r="L12" s="56" t="n">
        <v>94385.9088</v>
      </c>
      <c r="M12" s="57" t="n">
        <v>33.7233</v>
      </c>
      <c r="N12" s="57" t="n">
        <v>38.4426</v>
      </c>
      <c r="O12" s="57" t="n">
        <v>36.7497</v>
      </c>
      <c r="P12" s="57" t="n">
        <v>81809.74</v>
      </c>
      <c r="Q12" s="57" t="n">
        <v>188.15</v>
      </c>
      <c r="R12" s="58" t="n">
        <f aca="false">P12/3600</f>
        <v>22.7249277777778</v>
      </c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11"/>
      <c r="B13" s="11"/>
      <c r="C13" s="11" t="n">
        <v>32</v>
      </c>
      <c r="D13" s="75" t="n">
        <v>29504.9712</v>
      </c>
      <c r="E13" s="76" t="n">
        <v>29.7471</v>
      </c>
      <c r="F13" s="76" t="n">
        <v>37.4966</v>
      </c>
      <c r="G13" s="76" t="n">
        <v>35.7378</v>
      </c>
      <c r="H13" s="76" t="n">
        <v>60840.53</v>
      </c>
      <c r="I13" s="76" t="n">
        <v>150.39</v>
      </c>
      <c r="J13" s="58" t="n">
        <f aca="false">H13/3600</f>
        <v>16.9001472222222</v>
      </c>
      <c r="L13" s="56" t="n">
        <v>29512.4912</v>
      </c>
      <c r="M13" s="57" t="n">
        <v>29.747</v>
      </c>
      <c r="N13" s="57" t="n">
        <v>37.5152</v>
      </c>
      <c r="O13" s="57" t="n">
        <v>35.7445</v>
      </c>
      <c r="P13" s="57" t="n">
        <v>61097.02</v>
      </c>
      <c r="Q13" s="57" t="n">
        <v>153.47</v>
      </c>
      <c r="R13" s="58" t="n">
        <f aca="false">P13/3600</f>
        <v>16.9713944444444</v>
      </c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11"/>
      <c r="B14" s="18"/>
      <c r="C14" s="18" t="n">
        <v>37</v>
      </c>
      <c r="D14" s="77" t="n">
        <v>7174.3184</v>
      </c>
      <c r="E14" s="78" t="n">
        <v>28.0836</v>
      </c>
      <c r="F14" s="78" t="n">
        <v>36.7358</v>
      </c>
      <c r="G14" s="78" t="n">
        <v>34.9001</v>
      </c>
      <c r="H14" s="78" t="n">
        <v>50221.86</v>
      </c>
      <c r="I14" s="78" t="n">
        <v>119.33</v>
      </c>
      <c r="J14" s="64" t="n">
        <f aca="false">H14/3600</f>
        <v>13.9505166666667</v>
      </c>
      <c r="L14" s="62" t="n">
        <v>7180.3984</v>
      </c>
      <c r="M14" s="63" t="n">
        <v>28.0805</v>
      </c>
      <c r="N14" s="63" t="n">
        <v>36.7515</v>
      </c>
      <c r="O14" s="63" t="n">
        <v>34.9098</v>
      </c>
      <c r="P14" s="63" t="n">
        <v>50510.72</v>
      </c>
      <c r="Q14" s="63" t="n">
        <v>123.48</v>
      </c>
      <c r="R14" s="64" t="n">
        <f aca="false">P14/3600</f>
        <v>14.0307555555556</v>
      </c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74</v>
      </c>
      <c r="C15" s="7" t="n">
        <v>22</v>
      </c>
      <c r="D15" s="73" t="n">
        <v>23295.6064</v>
      </c>
      <c r="E15" s="74" t="n">
        <v>41.6541</v>
      </c>
      <c r="F15" s="74" t="n">
        <v>46.9131</v>
      </c>
      <c r="G15" s="74" t="n">
        <v>46.533</v>
      </c>
      <c r="H15" s="74" t="n">
        <v>61970.51</v>
      </c>
      <c r="I15" s="74" t="n">
        <v>136</v>
      </c>
      <c r="J15" s="53" t="n">
        <f aca="false">H15/3600</f>
        <v>17.2140305555556</v>
      </c>
      <c r="L15" s="51" t="n">
        <v>23311.3024</v>
      </c>
      <c r="M15" s="52" t="n">
        <v>41.6544</v>
      </c>
      <c r="N15" s="52" t="n">
        <v>46.9394</v>
      </c>
      <c r="O15" s="52" t="n">
        <v>46.555</v>
      </c>
      <c r="P15" s="52" t="n">
        <v>62077.4</v>
      </c>
      <c r="Q15" s="52" t="n">
        <v>137.32</v>
      </c>
      <c r="R15" s="53" t="n">
        <f aca="false">P15/3600</f>
        <v>17.2437222222222</v>
      </c>
      <c r="S15" s="55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5" t="n">
        <v>5953.2672</v>
      </c>
      <c r="E16" s="76" t="n">
        <v>40.2416</v>
      </c>
      <c r="F16" s="76" t="n">
        <v>46.1536</v>
      </c>
      <c r="G16" s="76" t="n">
        <v>45.9772</v>
      </c>
      <c r="H16" s="76" t="n">
        <v>52388.67</v>
      </c>
      <c r="I16" s="76" t="n">
        <v>117.33</v>
      </c>
      <c r="J16" s="58" t="n">
        <f aca="false">H16/3600</f>
        <v>14.5524083333333</v>
      </c>
      <c r="L16" s="56" t="n">
        <v>5958.288</v>
      </c>
      <c r="M16" s="57" t="n">
        <v>40.2451</v>
      </c>
      <c r="N16" s="57" t="n">
        <v>46.1986</v>
      </c>
      <c r="O16" s="57" t="n">
        <v>46.0105</v>
      </c>
      <c r="P16" s="57" t="n">
        <v>52686.65</v>
      </c>
      <c r="Q16" s="57" t="n">
        <v>118.69</v>
      </c>
      <c r="R16" s="58" t="n">
        <f aca="false">P16/3600</f>
        <v>14.6351805555556</v>
      </c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11"/>
      <c r="B17" s="11"/>
      <c r="C17" s="11" t="n">
        <v>32</v>
      </c>
      <c r="D17" s="75" t="n">
        <v>2484.4496</v>
      </c>
      <c r="E17" s="76" t="n">
        <v>38.9485</v>
      </c>
      <c r="F17" s="76" t="n">
        <v>45.5254</v>
      </c>
      <c r="G17" s="76" t="n">
        <v>45.5058</v>
      </c>
      <c r="H17" s="76" t="n">
        <v>47743.02</v>
      </c>
      <c r="I17" s="76" t="n">
        <v>108.51</v>
      </c>
      <c r="J17" s="58" t="n">
        <f aca="false">H17/3600</f>
        <v>13.26195</v>
      </c>
      <c r="L17" s="56" t="n">
        <v>2494.2096</v>
      </c>
      <c r="M17" s="57" t="n">
        <v>38.9532</v>
      </c>
      <c r="N17" s="57" t="n">
        <v>45.57</v>
      </c>
      <c r="O17" s="57" t="n">
        <v>45.5516</v>
      </c>
      <c r="P17" s="57" t="n">
        <v>47809.45</v>
      </c>
      <c r="Q17" s="57" t="n">
        <v>110.43</v>
      </c>
      <c r="R17" s="58" t="n">
        <f aca="false">P17/3600</f>
        <v>13.2804027777778</v>
      </c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18"/>
      <c r="B18" s="18"/>
      <c r="C18" s="18" t="n">
        <v>37</v>
      </c>
      <c r="D18" s="77" t="n">
        <v>1192.0848</v>
      </c>
      <c r="E18" s="78" t="n">
        <v>37.2192</v>
      </c>
      <c r="F18" s="78" t="n">
        <v>45.0682</v>
      </c>
      <c r="G18" s="78" t="n">
        <v>45.1751</v>
      </c>
      <c r="H18" s="78" t="n">
        <v>44687.79</v>
      </c>
      <c r="I18" s="78" t="n">
        <v>95.48</v>
      </c>
      <c r="J18" s="64" t="n">
        <f aca="false">H18/3600</f>
        <v>12.413275</v>
      </c>
      <c r="L18" s="62" t="n">
        <v>1197.0944</v>
      </c>
      <c r="M18" s="63" t="n">
        <v>37.218</v>
      </c>
      <c r="N18" s="63" t="n">
        <v>45.1305</v>
      </c>
      <c r="O18" s="63" t="n">
        <v>45.2239</v>
      </c>
      <c r="P18" s="63" t="n">
        <v>44765.32</v>
      </c>
      <c r="Q18" s="63" t="n">
        <v>98.29</v>
      </c>
      <c r="R18" s="64" t="n">
        <f aca="false">P18/3600</f>
        <v>12.4348111111111</v>
      </c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756.968</v>
      </c>
      <c r="E19" s="74" t="n">
        <v>41.8655</v>
      </c>
      <c r="F19" s="74" t="n">
        <v>43.7646</v>
      </c>
      <c r="G19" s="74" t="n">
        <v>45.5859</v>
      </c>
      <c r="H19" s="74" t="n">
        <v>23068.2</v>
      </c>
      <c r="I19" s="74" t="n">
        <v>58.44</v>
      </c>
      <c r="J19" s="53" t="n">
        <f aca="false">H19/3600</f>
        <v>6.40783333333333</v>
      </c>
      <c r="L19" s="73" t="n">
        <v>4764.3912</v>
      </c>
      <c r="M19" s="74" t="n">
        <v>41.8698</v>
      </c>
      <c r="N19" s="74" t="n">
        <v>43.7699</v>
      </c>
      <c r="O19" s="74" t="n">
        <v>45.5988</v>
      </c>
      <c r="P19" s="74" t="n">
        <v>23259.65</v>
      </c>
      <c r="Q19" s="74" t="n">
        <v>58.66</v>
      </c>
      <c r="R19" s="53" t="n">
        <f aca="false">P19/3600</f>
        <v>6.46101388888889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197.112</v>
      </c>
      <c r="E20" s="76" t="n">
        <v>39.9831</v>
      </c>
      <c r="F20" s="76" t="n">
        <v>42.4221</v>
      </c>
      <c r="G20" s="76" t="n">
        <v>43.6351</v>
      </c>
      <c r="H20" s="76" t="n">
        <v>20838.41</v>
      </c>
      <c r="I20" s="76" t="n">
        <v>53.58</v>
      </c>
      <c r="J20" s="58" t="n">
        <f aca="false">H20/3600</f>
        <v>5.78844722222222</v>
      </c>
      <c r="L20" s="75" t="n">
        <v>2198.792</v>
      </c>
      <c r="M20" s="76" t="n">
        <v>39.99</v>
      </c>
      <c r="N20" s="76" t="n">
        <v>42.4376</v>
      </c>
      <c r="O20" s="76" t="n">
        <v>43.6605</v>
      </c>
      <c r="P20" s="76" t="n">
        <v>20802.63</v>
      </c>
      <c r="Q20" s="76" t="n">
        <v>54.11</v>
      </c>
      <c r="R20" s="58" t="n">
        <f aca="false">P20/3600</f>
        <v>5.778508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79.5504</v>
      </c>
      <c r="E21" s="76" t="n">
        <v>37.6312</v>
      </c>
      <c r="F21" s="76" t="n">
        <v>41.2847</v>
      </c>
      <c r="G21" s="76" t="n">
        <v>42.2586</v>
      </c>
      <c r="H21" s="76" t="n">
        <v>17989.25</v>
      </c>
      <c r="I21" s="76" t="n">
        <v>45.18</v>
      </c>
      <c r="J21" s="58" t="n">
        <f aca="false">H21/3600</f>
        <v>4.99701388888889</v>
      </c>
      <c r="L21" s="75" t="n">
        <v>1080.4184</v>
      </c>
      <c r="M21" s="76" t="n">
        <v>37.6437</v>
      </c>
      <c r="N21" s="76" t="n">
        <v>41.3098</v>
      </c>
      <c r="O21" s="76" t="n">
        <v>42.3047</v>
      </c>
      <c r="P21" s="76" t="n">
        <v>18080.09</v>
      </c>
      <c r="Q21" s="76" t="n">
        <v>45.87</v>
      </c>
      <c r="R21" s="58" t="n">
        <f aca="false">P21/3600</f>
        <v>5.022247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8496</v>
      </c>
      <c r="E22" s="78" t="n">
        <v>35.2062</v>
      </c>
      <c r="F22" s="78" t="n">
        <v>40.4352</v>
      </c>
      <c r="G22" s="78" t="n">
        <v>41.4133</v>
      </c>
      <c r="H22" s="78" t="n">
        <v>17897.73</v>
      </c>
      <c r="I22" s="78" t="n">
        <v>43.09</v>
      </c>
      <c r="J22" s="64" t="n">
        <f aca="false">H22/3600</f>
        <v>4.97159166666667</v>
      </c>
      <c r="L22" s="77" t="n">
        <v>547.456</v>
      </c>
      <c r="M22" s="78" t="n">
        <v>35.2219</v>
      </c>
      <c r="N22" s="78" t="n">
        <v>40.4509</v>
      </c>
      <c r="O22" s="78" t="n">
        <v>41.4741</v>
      </c>
      <c r="P22" s="78" t="n">
        <v>17854.75</v>
      </c>
      <c r="Q22" s="78" t="n">
        <v>44.9</v>
      </c>
      <c r="R22" s="64" t="n">
        <f aca="false">P22/3600</f>
        <v>4.959652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44.4048</v>
      </c>
      <c r="E23" s="74" t="n">
        <v>40.2482</v>
      </c>
      <c r="F23" s="74" t="n">
        <v>42.6858</v>
      </c>
      <c r="G23" s="74" t="n">
        <v>44.0753</v>
      </c>
      <c r="H23" s="74" t="n">
        <v>22198.15</v>
      </c>
      <c r="I23" s="74" t="n">
        <v>60.08</v>
      </c>
      <c r="J23" s="53" t="n">
        <f aca="false">H23/3600</f>
        <v>6.16615277777778</v>
      </c>
      <c r="L23" s="73" t="n">
        <v>7651.1992</v>
      </c>
      <c r="M23" s="74" t="n">
        <v>40.2552</v>
      </c>
      <c r="N23" s="74" t="n">
        <v>42.6934</v>
      </c>
      <c r="O23" s="74" t="n">
        <v>44.0885</v>
      </c>
      <c r="P23" s="74" t="n">
        <v>22314.14</v>
      </c>
      <c r="Q23" s="74" t="n">
        <v>61.06</v>
      </c>
      <c r="R23" s="53" t="n">
        <f aca="false">P23/3600</f>
        <v>6.19837222222222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44.88</v>
      </c>
      <c r="E24" s="76" t="n">
        <v>37.7219</v>
      </c>
      <c r="F24" s="76" t="n">
        <v>40.8837</v>
      </c>
      <c r="G24" s="76" t="n">
        <v>41.6836</v>
      </c>
      <c r="H24" s="76" t="n">
        <v>19404.18</v>
      </c>
      <c r="I24" s="76" t="n">
        <v>53.69</v>
      </c>
      <c r="J24" s="58" t="n">
        <f aca="false">H24/3600</f>
        <v>5.39005</v>
      </c>
      <c r="L24" s="75" t="n">
        <v>3349.4112</v>
      </c>
      <c r="M24" s="76" t="n">
        <v>37.7298</v>
      </c>
      <c r="N24" s="76" t="n">
        <v>40.8994</v>
      </c>
      <c r="O24" s="76" t="n">
        <v>41.716</v>
      </c>
      <c r="P24" s="76" t="n">
        <v>19521.08</v>
      </c>
      <c r="Q24" s="76" t="n">
        <v>54.64</v>
      </c>
      <c r="R24" s="58" t="n">
        <f aca="false">P24/3600</f>
        <v>5.42252222222222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48.56</v>
      </c>
      <c r="E25" s="76" t="n">
        <v>35.0928</v>
      </c>
      <c r="F25" s="76" t="n">
        <v>39.3626</v>
      </c>
      <c r="G25" s="76" t="n">
        <v>40.067</v>
      </c>
      <c r="H25" s="76" t="n">
        <v>17818.77</v>
      </c>
      <c r="I25" s="76" t="n">
        <v>48.43</v>
      </c>
      <c r="J25" s="58" t="n">
        <f aca="false">H25/3600</f>
        <v>4.94965833333333</v>
      </c>
      <c r="L25" s="75" t="n">
        <v>1550.68</v>
      </c>
      <c r="M25" s="76" t="n">
        <v>35.1027</v>
      </c>
      <c r="N25" s="76" t="n">
        <v>39.3893</v>
      </c>
      <c r="O25" s="76" t="n">
        <v>40.1346</v>
      </c>
      <c r="P25" s="76" t="n">
        <v>17868.8</v>
      </c>
      <c r="Q25" s="76" t="n">
        <v>50.02</v>
      </c>
      <c r="R25" s="58" t="n">
        <f aca="false">P25/3600</f>
        <v>4.963555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2.5016</v>
      </c>
      <c r="E26" s="78" t="n">
        <v>32.556</v>
      </c>
      <c r="F26" s="78" t="n">
        <v>38.2267</v>
      </c>
      <c r="G26" s="78" t="n">
        <v>39.1857</v>
      </c>
      <c r="H26" s="78" t="n">
        <v>16889.18</v>
      </c>
      <c r="I26" s="78" t="n">
        <v>41.69</v>
      </c>
      <c r="J26" s="64" t="n">
        <f aca="false">H26/3600</f>
        <v>4.69143888888889</v>
      </c>
      <c r="L26" s="77" t="n">
        <v>723.7352</v>
      </c>
      <c r="M26" s="78" t="n">
        <v>32.5638</v>
      </c>
      <c r="N26" s="78" t="n">
        <v>38.2609</v>
      </c>
      <c r="O26" s="78" t="n">
        <v>39.276</v>
      </c>
      <c r="P26" s="78" t="n">
        <v>16918.22</v>
      </c>
      <c r="Q26" s="78" t="n">
        <v>43.65</v>
      </c>
      <c r="R26" s="64" t="n">
        <f aca="false">P26/3600</f>
        <v>4.69950555555556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081.6456</v>
      </c>
      <c r="E27" s="74" t="n">
        <v>38.6249</v>
      </c>
      <c r="F27" s="74" t="n">
        <v>40.1734</v>
      </c>
      <c r="G27" s="74" t="n">
        <v>43.8029</v>
      </c>
      <c r="H27" s="74" t="n">
        <v>50351.07</v>
      </c>
      <c r="I27" s="74" t="n">
        <v>115.83</v>
      </c>
      <c r="J27" s="53" t="n">
        <f aca="false">H27/3600</f>
        <v>13.9864083333333</v>
      </c>
      <c r="L27" s="73" t="n">
        <v>18096.8096</v>
      </c>
      <c r="M27" s="74" t="n">
        <v>38.6298</v>
      </c>
      <c r="N27" s="74" t="n">
        <v>40.1844</v>
      </c>
      <c r="O27" s="74" t="n">
        <v>43.8257</v>
      </c>
      <c r="P27" s="74" t="n">
        <v>50397.87</v>
      </c>
      <c r="Q27" s="74" t="n">
        <v>117.58</v>
      </c>
      <c r="R27" s="53" t="n">
        <f aca="false">P27/3600</f>
        <v>13.9994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751.7984</v>
      </c>
      <c r="E28" s="76" t="n">
        <v>37.0149</v>
      </c>
      <c r="F28" s="76" t="n">
        <v>39.2371</v>
      </c>
      <c r="G28" s="76" t="n">
        <v>42.0863</v>
      </c>
      <c r="H28" s="76" t="n">
        <v>40871.99</v>
      </c>
      <c r="I28" s="76" t="n">
        <v>97.49</v>
      </c>
      <c r="J28" s="58" t="n">
        <f aca="false">H28/3600</f>
        <v>11.3533305555556</v>
      </c>
      <c r="L28" s="75" t="n">
        <v>5763.0056</v>
      </c>
      <c r="M28" s="76" t="n">
        <v>37.0208</v>
      </c>
      <c r="N28" s="76" t="n">
        <v>39.2549</v>
      </c>
      <c r="O28" s="76" t="n">
        <v>42.121</v>
      </c>
      <c r="P28" s="76" t="n">
        <v>40983.31</v>
      </c>
      <c r="Q28" s="76" t="n">
        <v>98.09</v>
      </c>
      <c r="R28" s="58" t="n">
        <f aca="false">P28/3600</f>
        <v>11.3842527777778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03.8184</v>
      </c>
      <c r="E29" s="76" t="n">
        <v>35.1071</v>
      </c>
      <c r="F29" s="76" t="n">
        <v>38.4241</v>
      </c>
      <c r="G29" s="76" t="n">
        <v>40.5917</v>
      </c>
      <c r="H29" s="76" t="n">
        <v>37469.43</v>
      </c>
      <c r="I29" s="76" t="n">
        <v>88.95</v>
      </c>
      <c r="J29" s="58" t="n">
        <f aca="false">H29/3600</f>
        <v>10.408175</v>
      </c>
      <c r="L29" s="75" t="n">
        <v>2707.116</v>
      </c>
      <c r="M29" s="76" t="n">
        <v>35.1158</v>
      </c>
      <c r="N29" s="76" t="n">
        <v>38.4597</v>
      </c>
      <c r="O29" s="76" t="n">
        <v>40.635</v>
      </c>
      <c r="P29" s="76" t="n">
        <v>37743.24</v>
      </c>
      <c r="Q29" s="76" t="n">
        <v>89.2</v>
      </c>
      <c r="R29" s="58" t="n">
        <f aca="false">P29/3600</f>
        <v>10.4842333333333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4.0608</v>
      </c>
      <c r="E30" s="78" t="n">
        <v>32.929</v>
      </c>
      <c r="F30" s="78" t="n">
        <v>37.7322</v>
      </c>
      <c r="G30" s="78" t="n">
        <v>39.4415</v>
      </c>
      <c r="H30" s="78" t="n">
        <v>35061.98</v>
      </c>
      <c r="I30" s="78" t="n">
        <v>80.45</v>
      </c>
      <c r="J30" s="64" t="n">
        <f aca="false">H30/3600</f>
        <v>9.73943888888889</v>
      </c>
      <c r="L30" s="77" t="n">
        <v>1385.4672</v>
      </c>
      <c r="M30" s="78" t="n">
        <v>32.9341</v>
      </c>
      <c r="N30" s="78" t="n">
        <v>37.7731</v>
      </c>
      <c r="O30" s="78" t="n">
        <v>39.4809</v>
      </c>
      <c r="P30" s="78" t="n">
        <v>35232.49</v>
      </c>
      <c r="Q30" s="78" t="n">
        <v>82.35</v>
      </c>
      <c r="R30" s="64" t="n">
        <f aca="false">P30/3600</f>
        <v>9.786802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13.7248</v>
      </c>
      <c r="E31" s="74" t="n">
        <v>39.3279</v>
      </c>
      <c r="F31" s="74" t="n">
        <v>44.0681</v>
      </c>
      <c r="G31" s="74" t="n">
        <v>45.4259</v>
      </c>
      <c r="H31" s="74" t="n">
        <v>57287.83</v>
      </c>
      <c r="I31" s="74" t="n">
        <v>130.75</v>
      </c>
      <c r="J31" s="53" t="n">
        <f aca="false">H31/3600</f>
        <v>15.9132861111111</v>
      </c>
      <c r="L31" s="73" t="n">
        <v>17230.9456</v>
      </c>
      <c r="M31" s="74" t="n">
        <v>39.3301</v>
      </c>
      <c r="N31" s="74" t="n">
        <v>44.089</v>
      </c>
      <c r="O31" s="74" t="n">
        <v>45.4709</v>
      </c>
      <c r="P31" s="74" t="n">
        <v>57764.69</v>
      </c>
      <c r="Q31" s="74" t="n">
        <v>134.46</v>
      </c>
      <c r="R31" s="53" t="n">
        <f aca="false">P31/3600</f>
        <v>16.045747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043.6272</v>
      </c>
      <c r="E32" s="76" t="n">
        <v>37.6574</v>
      </c>
      <c r="F32" s="76" t="n">
        <v>42.8291</v>
      </c>
      <c r="G32" s="76" t="n">
        <v>43.4531</v>
      </c>
      <c r="H32" s="76" t="n">
        <v>47853.09</v>
      </c>
      <c r="I32" s="76" t="n">
        <v>112.03</v>
      </c>
      <c r="J32" s="58" t="n">
        <f aca="false">H32/3600</f>
        <v>13.292525</v>
      </c>
      <c r="L32" s="75" t="n">
        <v>6052.0448</v>
      </c>
      <c r="M32" s="76" t="n">
        <v>37.6617</v>
      </c>
      <c r="N32" s="76" t="n">
        <v>42.8699</v>
      </c>
      <c r="O32" s="76" t="n">
        <v>43.5046</v>
      </c>
      <c r="P32" s="76" t="n">
        <v>48238.89</v>
      </c>
      <c r="Q32" s="76" t="n">
        <v>114.33</v>
      </c>
      <c r="R32" s="58" t="n">
        <f aca="false">P32/3600</f>
        <v>13.3996916666667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42.9352</v>
      </c>
      <c r="E33" s="76" t="n">
        <v>35.8244</v>
      </c>
      <c r="F33" s="76" t="n">
        <v>41.6149</v>
      </c>
      <c r="G33" s="76" t="n">
        <v>41.6284</v>
      </c>
      <c r="H33" s="76" t="n">
        <v>43994.61</v>
      </c>
      <c r="I33" s="76" t="n">
        <v>103.4</v>
      </c>
      <c r="J33" s="58" t="n">
        <f aca="false">H33/3600</f>
        <v>12.220725</v>
      </c>
      <c r="L33" s="75" t="n">
        <v>2848.6192</v>
      </c>
      <c r="M33" s="76" t="n">
        <v>35.8264</v>
      </c>
      <c r="N33" s="76" t="n">
        <v>41.6875</v>
      </c>
      <c r="O33" s="76" t="n">
        <v>41.6971</v>
      </c>
      <c r="P33" s="76" t="n">
        <v>44232.46</v>
      </c>
      <c r="Q33" s="76" t="n">
        <v>106.62</v>
      </c>
      <c r="R33" s="58" t="n">
        <f aca="false">P33/3600</f>
        <v>12.2867944444444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493.144</v>
      </c>
      <c r="E34" s="78" t="n">
        <v>33.849</v>
      </c>
      <c r="F34" s="78" t="n">
        <v>40.6479</v>
      </c>
      <c r="G34" s="78" t="n">
        <v>40.2795</v>
      </c>
      <c r="H34" s="78" t="n">
        <v>40944.99</v>
      </c>
      <c r="I34" s="78" t="n">
        <v>98.38</v>
      </c>
      <c r="J34" s="64" t="n">
        <f aca="false">H34/3600</f>
        <v>11.3736083333333</v>
      </c>
      <c r="L34" s="77" t="n">
        <v>1494.7056</v>
      </c>
      <c r="M34" s="78" t="n">
        <v>33.8494</v>
      </c>
      <c r="N34" s="78" t="n">
        <v>40.7261</v>
      </c>
      <c r="O34" s="78" t="n">
        <v>40.3561</v>
      </c>
      <c r="P34" s="78" t="n">
        <v>41228.98</v>
      </c>
      <c r="Q34" s="78" t="n">
        <v>99.96</v>
      </c>
      <c r="R34" s="64" t="n">
        <f aca="false">P34/3600</f>
        <v>11.4524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9574.2296</v>
      </c>
      <c r="E35" s="74" t="n">
        <v>37.574</v>
      </c>
      <c r="F35" s="74" t="n">
        <v>42.3422</v>
      </c>
      <c r="G35" s="74" t="n">
        <v>44.4998</v>
      </c>
      <c r="H35" s="74" t="n">
        <v>67769.66</v>
      </c>
      <c r="I35" s="74" t="n">
        <v>175.47</v>
      </c>
      <c r="J35" s="53" t="n">
        <f aca="false">H35/3600</f>
        <v>18.8249055555556</v>
      </c>
      <c r="L35" s="73" t="n">
        <v>39609.812</v>
      </c>
      <c r="M35" s="74" t="n">
        <v>37.5773</v>
      </c>
      <c r="N35" s="74" t="n">
        <v>42.3789</v>
      </c>
      <c r="O35" s="74" t="n">
        <v>44.5423</v>
      </c>
      <c r="P35" s="74" t="n">
        <v>67908.1</v>
      </c>
      <c r="Q35" s="74" t="n">
        <v>182.87</v>
      </c>
      <c r="R35" s="53" t="n">
        <f aca="false">P35/3600</f>
        <v>18.863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230.8552</v>
      </c>
      <c r="E36" s="76" t="n">
        <v>35.4397</v>
      </c>
      <c r="F36" s="76" t="n">
        <v>41.0629</v>
      </c>
      <c r="G36" s="76" t="n">
        <v>43.3238</v>
      </c>
      <c r="H36" s="76" t="n">
        <v>51176</v>
      </c>
      <c r="I36" s="76" t="n">
        <v>124.33</v>
      </c>
      <c r="J36" s="58" t="n">
        <f aca="false">H36/3600</f>
        <v>14.2155555555556</v>
      </c>
      <c r="L36" s="75" t="n">
        <v>7238.128</v>
      </c>
      <c r="M36" s="76" t="n">
        <v>35.4433</v>
      </c>
      <c r="N36" s="76" t="n">
        <v>41.1171</v>
      </c>
      <c r="O36" s="76" t="n">
        <v>43.3743</v>
      </c>
      <c r="P36" s="76" t="n">
        <v>51218.37</v>
      </c>
      <c r="Q36" s="76" t="n">
        <v>126.5</v>
      </c>
      <c r="R36" s="58" t="n">
        <f aca="false">P36/3600</f>
        <v>14.22732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7.5896</v>
      </c>
      <c r="E37" s="76" t="n">
        <v>34.0134</v>
      </c>
      <c r="F37" s="76" t="n">
        <v>39.8078</v>
      </c>
      <c r="G37" s="76" t="n">
        <v>42.2821</v>
      </c>
      <c r="H37" s="76" t="n">
        <v>45470.68</v>
      </c>
      <c r="I37" s="76" t="n">
        <v>109.53</v>
      </c>
      <c r="J37" s="58" t="n">
        <f aca="false">H37/3600</f>
        <v>12.6307444444444</v>
      </c>
      <c r="L37" s="75" t="n">
        <v>2263.4192</v>
      </c>
      <c r="M37" s="76" t="n">
        <v>34.0197</v>
      </c>
      <c r="N37" s="76" t="n">
        <v>39.8694</v>
      </c>
      <c r="O37" s="76" t="n">
        <v>42.3582</v>
      </c>
      <c r="P37" s="76" t="n">
        <v>45673.07</v>
      </c>
      <c r="Q37" s="76" t="n">
        <v>111.33</v>
      </c>
      <c r="R37" s="58" t="n">
        <f aca="false">P37/3600</f>
        <v>12.68696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0.5656</v>
      </c>
      <c r="E38" s="78" t="n">
        <v>32.2229</v>
      </c>
      <c r="F38" s="78" t="n">
        <v>38.8452</v>
      </c>
      <c r="G38" s="78" t="n">
        <v>41.4687</v>
      </c>
      <c r="H38" s="78" t="n">
        <v>42789.49</v>
      </c>
      <c r="I38" s="78" t="n">
        <v>103.8</v>
      </c>
      <c r="J38" s="64" t="n">
        <f aca="false">H38/3600</f>
        <v>11.8859694444444</v>
      </c>
      <c r="L38" s="77" t="n">
        <v>981.86</v>
      </c>
      <c r="M38" s="78" t="n">
        <v>32.2297</v>
      </c>
      <c r="N38" s="78" t="n">
        <v>38.9113</v>
      </c>
      <c r="O38" s="78" t="n">
        <v>41.5641</v>
      </c>
      <c r="P38" s="78" t="n">
        <v>42946.51</v>
      </c>
      <c r="Q38" s="78" t="n">
        <v>106.18</v>
      </c>
      <c r="R38" s="64" t="n">
        <f aca="false">P38/3600</f>
        <v>11.9295861111111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/>
      <c r="L39" s="73"/>
      <c r="M39" s="74"/>
      <c r="N39" s="74"/>
      <c r="O39" s="74"/>
      <c r="P39" s="74"/>
      <c r="Q39" s="74"/>
      <c r="R39" s="53"/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/>
      <c r="L40" s="75"/>
      <c r="M40" s="76"/>
      <c r="N40" s="76"/>
      <c r="O40" s="76"/>
      <c r="P40" s="76"/>
      <c r="Q40" s="76"/>
      <c r="R40" s="58"/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/>
      <c r="L41" s="75"/>
      <c r="M41" s="76"/>
      <c r="N41" s="76"/>
      <c r="O41" s="76"/>
      <c r="P41" s="76"/>
      <c r="Q41" s="76"/>
      <c r="R41" s="58"/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/>
      <c r="L42" s="77"/>
      <c r="M42" s="78"/>
      <c r="N42" s="78"/>
      <c r="O42" s="78"/>
      <c r="P42" s="78"/>
      <c r="Q42" s="78"/>
      <c r="R42" s="64"/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/>
      <c r="L43" s="73"/>
      <c r="M43" s="74"/>
      <c r="N43" s="74"/>
      <c r="O43" s="74"/>
      <c r="P43" s="74"/>
      <c r="Q43" s="74"/>
      <c r="R43" s="53"/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/>
      <c r="L44" s="75"/>
      <c r="M44" s="76"/>
      <c r="N44" s="76"/>
      <c r="O44" s="76"/>
      <c r="P44" s="76"/>
      <c r="Q44" s="76"/>
      <c r="R44" s="58"/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/>
      <c r="L45" s="75"/>
      <c r="M45" s="76"/>
      <c r="N45" s="76"/>
      <c r="O45" s="76"/>
      <c r="P45" s="76"/>
      <c r="Q45" s="76"/>
      <c r="R45" s="58"/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/>
      <c r="L46" s="77"/>
      <c r="M46" s="78"/>
      <c r="N46" s="78"/>
      <c r="O46" s="78"/>
      <c r="P46" s="78"/>
      <c r="Q46" s="78"/>
      <c r="R46" s="64"/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/>
      <c r="L47" s="73"/>
      <c r="M47" s="74"/>
      <c r="N47" s="74"/>
      <c r="O47" s="74"/>
      <c r="P47" s="74"/>
      <c r="Q47" s="74"/>
      <c r="R47" s="53"/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/>
      <c r="L48" s="75"/>
      <c r="M48" s="76"/>
      <c r="N48" s="76"/>
      <c r="O48" s="76"/>
      <c r="P48" s="76"/>
      <c r="Q48" s="76"/>
      <c r="R48" s="58"/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/>
      <c r="L49" s="75"/>
      <c r="M49" s="76"/>
      <c r="N49" s="76"/>
      <c r="O49" s="76"/>
      <c r="P49" s="76"/>
      <c r="Q49" s="76"/>
      <c r="R49" s="58"/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/>
      <c r="L50" s="77"/>
      <c r="M50" s="78"/>
      <c r="N50" s="78"/>
      <c r="O50" s="78"/>
      <c r="P50" s="78"/>
      <c r="Q50" s="78"/>
      <c r="R50" s="64"/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/>
      <c r="L51" s="73"/>
      <c r="M51" s="74"/>
      <c r="N51" s="74"/>
      <c r="O51" s="74"/>
      <c r="P51" s="74"/>
      <c r="Q51" s="74"/>
      <c r="R51" s="53"/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/>
      <c r="L52" s="75"/>
      <c r="M52" s="76"/>
      <c r="N52" s="76"/>
      <c r="O52" s="76"/>
      <c r="P52" s="76"/>
      <c r="Q52" s="76"/>
      <c r="R52" s="58"/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/>
      <c r="L53" s="75"/>
      <c r="M53" s="76"/>
      <c r="N53" s="76"/>
      <c r="O53" s="76"/>
      <c r="P53" s="76"/>
      <c r="Q53" s="76"/>
      <c r="R53" s="58"/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/>
      <c r="L54" s="77"/>
      <c r="M54" s="78"/>
      <c r="N54" s="78"/>
      <c r="O54" s="78"/>
      <c r="P54" s="78"/>
      <c r="Q54" s="78"/>
      <c r="R54" s="64"/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/>
      <c r="L55" s="73"/>
      <c r="M55" s="74"/>
      <c r="N55" s="74"/>
      <c r="O55" s="74"/>
      <c r="P55" s="74"/>
      <c r="Q55" s="74"/>
      <c r="R55" s="53"/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/>
      <c r="L56" s="75"/>
      <c r="M56" s="76"/>
      <c r="N56" s="76"/>
      <c r="O56" s="76"/>
      <c r="P56" s="76"/>
      <c r="Q56" s="76"/>
      <c r="R56" s="58"/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/>
      <c r="L57" s="75"/>
      <c r="M57" s="76"/>
      <c r="N57" s="76"/>
      <c r="O57" s="76"/>
      <c r="P57" s="76"/>
      <c r="Q57" s="76"/>
      <c r="R57" s="58"/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/>
      <c r="L58" s="77"/>
      <c r="M58" s="78"/>
      <c r="N58" s="78"/>
      <c r="O58" s="78"/>
      <c r="P58" s="78"/>
      <c r="Q58" s="78"/>
      <c r="R58" s="64"/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/>
      <c r="L59" s="73"/>
      <c r="M59" s="74"/>
      <c r="N59" s="74"/>
      <c r="O59" s="74"/>
      <c r="P59" s="74"/>
      <c r="Q59" s="74"/>
      <c r="R59" s="53"/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/>
      <c r="L60" s="75"/>
      <c r="M60" s="76"/>
      <c r="N60" s="76"/>
      <c r="O60" s="76"/>
      <c r="P60" s="76"/>
      <c r="Q60" s="76"/>
      <c r="R60" s="58"/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/>
      <c r="L61" s="75"/>
      <c r="M61" s="76"/>
      <c r="N61" s="76"/>
      <c r="O61" s="76"/>
      <c r="P61" s="76"/>
      <c r="Q61" s="76"/>
      <c r="R61" s="58"/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/>
      <c r="L62" s="77"/>
      <c r="M62" s="78"/>
      <c r="N62" s="78"/>
      <c r="O62" s="78"/>
      <c r="P62" s="78"/>
      <c r="Q62" s="78"/>
      <c r="R62" s="64"/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/>
      <c r="L63" s="73"/>
      <c r="M63" s="74"/>
      <c r="N63" s="74"/>
      <c r="O63" s="74"/>
      <c r="P63" s="74"/>
      <c r="Q63" s="74"/>
      <c r="R63" s="53"/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/>
      <c r="L64" s="75"/>
      <c r="M64" s="76"/>
      <c r="N64" s="76"/>
      <c r="O64" s="76"/>
      <c r="P64" s="76"/>
      <c r="Q64" s="76"/>
      <c r="R64" s="58"/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/>
      <c r="L65" s="75"/>
      <c r="M65" s="76"/>
      <c r="N65" s="76"/>
      <c r="O65" s="76"/>
      <c r="P65" s="76"/>
      <c r="Q65" s="76"/>
      <c r="R65" s="58"/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/>
      <c r="L66" s="77"/>
      <c r="M66" s="78"/>
      <c r="N66" s="78"/>
      <c r="O66" s="78"/>
      <c r="P66" s="78"/>
      <c r="Q66" s="78"/>
      <c r="R66" s="64"/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/>
      <c r="L67" s="73"/>
      <c r="M67" s="74"/>
      <c r="N67" s="74"/>
      <c r="O67" s="74"/>
      <c r="P67" s="74"/>
      <c r="Q67" s="74"/>
      <c r="R67" s="53"/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/>
      <c r="L68" s="75"/>
      <c r="M68" s="76"/>
      <c r="N68" s="76"/>
      <c r="O68" s="76"/>
      <c r="P68" s="76"/>
      <c r="Q68" s="76"/>
      <c r="R68" s="58"/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/>
      <c r="L69" s="75"/>
      <c r="M69" s="76"/>
      <c r="N69" s="76"/>
      <c r="O69" s="76"/>
      <c r="P69" s="76"/>
      <c r="Q69" s="76"/>
      <c r="R69" s="58"/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/>
      <c r="L70" s="77"/>
      <c r="M70" s="78"/>
      <c r="N70" s="78"/>
      <c r="O70" s="78"/>
      <c r="P70" s="78"/>
      <c r="Q70" s="78"/>
      <c r="R70" s="64"/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/>
      <c r="L83" s="73"/>
      <c r="M83" s="74"/>
      <c r="N83" s="74"/>
      <c r="O83" s="74"/>
      <c r="P83" s="74"/>
      <c r="Q83" s="74"/>
      <c r="R83" s="53"/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/>
      <c r="L84" s="75"/>
      <c r="M84" s="76"/>
      <c r="N84" s="76"/>
      <c r="O84" s="76"/>
      <c r="P84" s="76"/>
      <c r="Q84" s="76"/>
      <c r="R84" s="58"/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/>
      <c r="L85" s="75"/>
      <c r="M85" s="76"/>
      <c r="N85" s="76"/>
      <c r="O85" s="76"/>
      <c r="P85" s="76"/>
      <c r="Q85" s="76"/>
      <c r="R85" s="58"/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/>
      <c r="L86" s="77"/>
      <c r="M86" s="78"/>
      <c r="N86" s="78"/>
      <c r="O86" s="78"/>
      <c r="P86" s="78"/>
      <c r="Q86" s="78"/>
      <c r="R86" s="64"/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/>
      <c r="L87" s="73"/>
      <c r="M87" s="74"/>
      <c r="N87" s="74"/>
      <c r="O87" s="74"/>
      <c r="P87" s="74"/>
      <c r="Q87" s="74"/>
      <c r="R87" s="53"/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/>
      <c r="L88" s="75"/>
      <c r="M88" s="76"/>
      <c r="N88" s="76"/>
      <c r="O88" s="76"/>
      <c r="P88" s="76"/>
      <c r="Q88" s="76"/>
      <c r="R88" s="58"/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/>
      <c r="L89" s="75"/>
      <c r="M89" s="76"/>
      <c r="N89" s="76"/>
      <c r="O89" s="76"/>
      <c r="P89" s="76"/>
      <c r="Q89" s="76"/>
      <c r="R89" s="58"/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/>
      <c r="L90" s="77"/>
      <c r="M90" s="78"/>
      <c r="N90" s="78"/>
      <c r="O90" s="78"/>
      <c r="P90" s="78"/>
      <c r="Q90" s="78"/>
      <c r="R90" s="64"/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/>
      <c r="L91" s="73"/>
      <c r="M91" s="74"/>
      <c r="N91" s="74"/>
      <c r="O91" s="74"/>
      <c r="P91" s="74"/>
      <c r="Q91" s="74"/>
      <c r="R91" s="53"/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/>
      <c r="L92" s="75"/>
      <c r="M92" s="76"/>
      <c r="N92" s="76"/>
      <c r="O92" s="76"/>
      <c r="P92" s="76"/>
      <c r="Q92" s="76"/>
      <c r="R92" s="58"/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/>
      <c r="L93" s="75"/>
      <c r="M93" s="76"/>
      <c r="N93" s="76"/>
      <c r="O93" s="76"/>
      <c r="P93" s="76"/>
      <c r="Q93" s="76"/>
      <c r="R93" s="58"/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/>
      <c r="L94" s="77"/>
      <c r="M94" s="78"/>
      <c r="N94" s="78"/>
      <c r="O94" s="78"/>
      <c r="P94" s="78"/>
      <c r="Q94" s="78"/>
      <c r="R94" s="64"/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/>
      <c r="L95" s="73"/>
      <c r="M95" s="74"/>
      <c r="N95" s="74"/>
      <c r="O95" s="74"/>
      <c r="P95" s="74"/>
      <c r="Q95" s="74"/>
      <c r="R95" s="53"/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/>
      <c r="L96" s="75"/>
      <c r="M96" s="76"/>
      <c r="N96" s="76"/>
      <c r="O96" s="76"/>
      <c r="P96" s="76"/>
      <c r="Q96" s="76"/>
      <c r="R96" s="58"/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/>
      <c r="L97" s="75"/>
      <c r="M97" s="76"/>
      <c r="N97" s="76"/>
      <c r="O97" s="76"/>
      <c r="P97" s="76"/>
      <c r="Q97" s="76"/>
      <c r="R97" s="58"/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/>
      <c r="L98" s="77"/>
      <c r="M98" s="78"/>
      <c r="N98" s="78"/>
      <c r="O98" s="78"/>
      <c r="P98" s="78"/>
      <c r="Q98" s="78"/>
      <c r="R98" s="64"/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87.0778172810698</v>
      </c>
      <c r="J106" s="82" t="n">
        <f aca="false">GEOMEAN(J3:J98)</f>
        <v>9.99540301744546</v>
      </c>
      <c r="Q106" s="82" t="n">
        <f aca="false">GEOMEAN(Q3:Q98)</f>
        <v>88.724895919947</v>
      </c>
      <c r="R106" s="82" t="n">
        <f aca="false">GEOMEAN(R3:R98)</f>
        <v>10.0395225956312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1891501980993</v>
      </c>
      <c r="R107" s="83" t="n">
        <f aca="false">R106/J106</f>
        <v>1.0044139869206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953830555555556</v>
      </c>
      <c r="J108" s="82" t="n">
        <f aca="false">SUM(J3:J98)</f>
        <v>400.493427777778</v>
      </c>
      <c r="Q108" s="82" t="n">
        <f aca="false">SUM(Q3:Q98)/3600</f>
        <v>0.971227777777778</v>
      </c>
      <c r="R108" s="82" t="n">
        <f aca="false">SUM(R3:R98)</f>
        <v>402.234522222222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:T38)</f>
        <v>#VALUE!</v>
      </c>
      <c r="U112" s="31" t="e">
        <f aca="false">AVERAGE(U3:U38)</f>
        <v>#VALUE!</v>
      </c>
      <c r="V112" s="32" t="e">
        <f aca="false">AVERAGE(V3:V38)</f>
        <v>#VALUE!</v>
      </c>
      <c r="W112" s="31" t="e">
        <f aca="false">AVERAGE(W3:W38)</f>
        <v>#VALUE!</v>
      </c>
      <c r="X112" s="31" t="e">
        <f aca="false">AVERAGE(X3:X38)</f>
        <v>#VALUE!</v>
      </c>
      <c r="Y112" s="32" t="e">
        <f aca="false">AVERAGE(Y3:Y38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38)</f>
        <v>87.0778172810698</v>
      </c>
      <c r="J113" s="82" t="n">
        <f aca="false">GEOMEAN(J3:J38)</f>
        <v>9.99540301744546</v>
      </c>
      <c r="Q113" s="82" t="n">
        <f aca="false">GEOMEAN(Q3:Q38)</f>
        <v>88.724895919947</v>
      </c>
      <c r="R113" s="82" t="n">
        <f aca="false">GEOMEAN(R3:R38)</f>
        <v>10.039522595631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1891501980993</v>
      </c>
      <c r="R114" s="83" t="n">
        <f aca="false">R113/J113</f>
        <v>1.00441398692066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80">
      <formula>0.03</formula>
    </cfRule>
    <cfRule type="cellIs" priority="3" operator="lessThan" aboveAverage="0" equalAverage="0" bottom="0" percent="0" rank="0" text="" dxfId="1981">
      <formula>-0.03</formula>
    </cfRule>
  </conditionalFormatting>
  <conditionalFormatting sqref="T3:V70">
    <cfRule type="cellIs" priority="4" operator="greaterThan" aboveAverage="0" equalAverage="0" bottom="0" percent="0" rank="0" text="" dxfId="1982">
      <formula>0.03</formula>
    </cfRule>
    <cfRule type="cellIs" priority="5" operator="lessThan" aboveAverage="0" equalAverage="0" bottom="0" percent="0" rank="0" text="" dxfId="1983">
      <formula>-0.03</formula>
    </cfRule>
  </conditionalFormatting>
  <conditionalFormatting sqref="W3">
    <cfRule type="cellIs" priority="6" operator="greaterThan" aboveAverage="0" equalAverage="0" bottom="0" percent="0" rank="0" text="" dxfId="1984">
      <formula>0.03</formula>
    </cfRule>
    <cfRule type="cellIs" priority="7" operator="lessThan" aboveAverage="0" equalAverage="0" bottom="0" percent="0" rank="0" text="" dxfId="1985">
      <formula>-0.03</formula>
    </cfRule>
  </conditionalFormatting>
  <conditionalFormatting sqref="X3">
    <cfRule type="cellIs" priority="8" operator="greaterThan" aboveAverage="0" equalAverage="0" bottom="0" percent="0" rank="0" text="" dxfId="1986">
      <formula>0.03</formula>
    </cfRule>
    <cfRule type="cellIs" priority="9" operator="lessThan" aboveAverage="0" equalAverage="0" bottom="0" percent="0" rank="0" text="" dxfId="1987">
      <formula>-0.03</formula>
    </cfRule>
  </conditionalFormatting>
  <conditionalFormatting sqref="Y3">
    <cfRule type="cellIs" priority="10" operator="greaterThan" aboveAverage="0" equalAverage="0" bottom="0" percent="0" rank="0" text="" dxfId="1988">
      <formula>0.03</formula>
    </cfRule>
    <cfRule type="cellIs" priority="11" operator="lessThan" aboveAverage="0" equalAverage="0" bottom="0" percent="0" rank="0" text="" dxfId="1989">
      <formula>-0.03</formula>
    </cfRule>
  </conditionalFormatting>
  <conditionalFormatting sqref="W7">
    <cfRule type="cellIs" priority="12" operator="greaterThan" aboveAverage="0" equalAverage="0" bottom="0" percent="0" rank="0" text="" dxfId="1990">
      <formula>0.03</formula>
    </cfRule>
    <cfRule type="cellIs" priority="13" operator="lessThan" aboveAverage="0" equalAverage="0" bottom="0" percent="0" rank="0" text="" dxfId="1991">
      <formula>-0.03</formula>
    </cfRule>
  </conditionalFormatting>
  <conditionalFormatting sqref="X7">
    <cfRule type="cellIs" priority="14" operator="greaterThan" aboveAverage="0" equalAverage="0" bottom="0" percent="0" rank="0" text="" dxfId="1992">
      <formula>0.03</formula>
    </cfRule>
    <cfRule type="cellIs" priority="15" operator="lessThan" aboveAverage="0" equalAverage="0" bottom="0" percent="0" rank="0" text="" dxfId="1993">
      <formula>-0.03</formula>
    </cfRule>
  </conditionalFormatting>
  <conditionalFormatting sqref="Y7">
    <cfRule type="cellIs" priority="16" operator="greaterThan" aboveAverage="0" equalAverage="0" bottom="0" percent="0" rank="0" text="" dxfId="1994">
      <formula>0.03</formula>
    </cfRule>
    <cfRule type="cellIs" priority="17" operator="lessThan" aboveAverage="0" equalAverage="0" bottom="0" percent="0" rank="0" text="" dxfId="1995">
      <formula>-0.03</formula>
    </cfRule>
  </conditionalFormatting>
  <conditionalFormatting sqref="W11">
    <cfRule type="cellIs" priority="18" operator="greaterThan" aboveAverage="0" equalAverage="0" bottom="0" percent="0" rank="0" text="" dxfId="1996">
      <formula>0.03</formula>
    </cfRule>
    <cfRule type="cellIs" priority="19" operator="lessThan" aboveAverage="0" equalAverage="0" bottom="0" percent="0" rank="0" text="" dxfId="1997">
      <formula>-0.03</formula>
    </cfRule>
  </conditionalFormatting>
  <conditionalFormatting sqref="X11">
    <cfRule type="cellIs" priority="20" operator="greaterThan" aboveAverage="0" equalAverage="0" bottom="0" percent="0" rank="0" text="" dxfId="1998">
      <formula>0.03</formula>
    </cfRule>
    <cfRule type="cellIs" priority="21" operator="lessThan" aboveAverage="0" equalAverage="0" bottom="0" percent="0" rank="0" text="" dxfId="1999">
      <formula>-0.03</formula>
    </cfRule>
  </conditionalFormatting>
  <conditionalFormatting sqref="Y11">
    <cfRule type="cellIs" priority="22" operator="greaterThan" aboveAverage="0" equalAverage="0" bottom="0" percent="0" rank="0" text="" dxfId="2000">
      <formula>0.03</formula>
    </cfRule>
    <cfRule type="cellIs" priority="23" operator="lessThan" aboveAverage="0" equalAverage="0" bottom="0" percent="0" rank="0" text="" dxfId="2001">
      <formula>-0.03</formula>
    </cfRule>
  </conditionalFormatting>
  <conditionalFormatting sqref="W15">
    <cfRule type="cellIs" priority="24" operator="greaterThan" aboveAverage="0" equalAverage="0" bottom="0" percent="0" rank="0" text="" dxfId="2002">
      <formula>0.03</formula>
    </cfRule>
    <cfRule type="cellIs" priority="25" operator="lessThan" aboveAverage="0" equalAverage="0" bottom="0" percent="0" rank="0" text="" dxfId="2003">
      <formula>-0.03</formula>
    </cfRule>
  </conditionalFormatting>
  <conditionalFormatting sqref="X15">
    <cfRule type="cellIs" priority="26" operator="greaterThan" aboveAverage="0" equalAverage="0" bottom="0" percent="0" rank="0" text="" dxfId="2004">
      <formula>0.03</formula>
    </cfRule>
    <cfRule type="cellIs" priority="27" operator="lessThan" aboveAverage="0" equalAverage="0" bottom="0" percent="0" rank="0" text="" dxfId="2005">
      <formula>-0.03</formula>
    </cfRule>
  </conditionalFormatting>
  <conditionalFormatting sqref="Y15">
    <cfRule type="cellIs" priority="28" operator="greaterThan" aboveAverage="0" equalAverage="0" bottom="0" percent="0" rank="0" text="" dxfId="2006">
      <formula>0.03</formula>
    </cfRule>
    <cfRule type="cellIs" priority="29" operator="lessThan" aboveAverage="0" equalAverage="0" bottom="0" percent="0" rank="0" text="" dxfId="2007">
      <formula>-0.03</formula>
    </cfRule>
  </conditionalFormatting>
  <conditionalFormatting sqref="W19">
    <cfRule type="cellIs" priority="30" operator="greaterThan" aboveAverage="0" equalAverage="0" bottom="0" percent="0" rank="0" text="" dxfId="2008">
      <formula>0.03</formula>
    </cfRule>
    <cfRule type="cellIs" priority="31" operator="lessThan" aboveAverage="0" equalAverage="0" bottom="0" percent="0" rank="0" text="" dxfId="2009">
      <formula>-0.03</formula>
    </cfRule>
  </conditionalFormatting>
  <conditionalFormatting sqref="X19">
    <cfRule type="cellIs" priority="32" operator="greaterThan" aboveAverage="0" equalAverage="0" bottom="0" percent="0" rank="0" text="" dxfId="2010">
      <formula>0.03</formula>
    </cfRule>
    <cfRule type="cellIs" priority="33" operator="lessThan" aboveAverage="0" equalAverage="0" bottom="0" percent="0" rank="0" text="" dxfId="2011">
      <formula>-0.03</formula>
    </cfRule>
  </conditionalFormatting>
  <conditionalFormatting sqref="Y19">
    <cfRule type="cellIs" priority="34" operator="greaterThan" aboveAverage="0" equalAverage="0" bottom="0" percent="0" rank="0" text="" dxfId="2012">
      <formula>0.03</formula>
    </cfRule>
    <cfRule type="cellIs" priority="35" operator="lessThan" aboveAverage="0" equalAverage="0" bottom="0" percent="0" rank="0" text="" dxfId="2013">
      <formula>-0.03</formula>
    </cfRule>
  </conditionalFormatting>
  <conditionalFormatting sqref="W23">
    <cfRule type="cellIs" priority="36" operator="greaterThan" aboveAverage="0" equalAverage="0" bottom="0" percent="0" rank="0" text="" dxfId="2014">
      <formula>0.03</formula>
    </cfRule>
    <cfRule type="cellIs" priority="37" operator="lessThan" aboveAverage="0" equalAverage="0" bottom="0" percent="0" rank="0" text="" dxfId="2015">
      <formula>-0.03</formula>
    </cfRule>
  </conditionalFormatting>
  <conditionalFormatting sqref="X23">
    <cfRule type="cellIs" priority="38" operator="greaterThan" aboveAverage="0" equalAverage="0" bottom="0" percent="0" rank="0" text="" dxfId="2016">
      <formula>0.03</formula>
    </cfRule>
    <cfRule type="cellIs" priority="39" operator="lessThan" aboveAverage="0" equalAverage="0" bottom="0" percent="0" rank="0" text="" dxfId="2017">
      <formula>-0.03</formula>
    </cfRule>
  </conditionalFormatting>
  <conditionalFormatting sqref="Y23">
    <cfRule type="cellIs" priority="40" operator="greaterThan" aboveAverage="0" equalAverage="0" bottom="0" percent="0" rank="0" text="" dxfId="2018">
      <formula>0.03</formula>
    </cfRule>
    <cfRule type="cellIs" priority="41" operator="lessThan" aboveAverage="0" equalAverage="0" bottom="0" percent="0" rank="0" text="" dxfId="2019">
      <formula>-0.03</formula>
    </cfRule>
  </conditionalFormatting>
  <conditionalFormatting sqref="W27">
    <cfRule type="cellIs" priority="42" operator="greaterThan" aboveAverage="0" equalAverage="0" bottom="0" percent="0" rank="0" text="" dxfId="2020">
      <formula>0.03</formula>
    </cfRule>
    <cfRule type="cellIs" priority="43" operator="lessThan" aboveAverage="0" equalAverage="0" bottom="0" percent="0" rank="0" text="" dxfId="2021">
      <formula>-0.03</formula>
    </cfRule>
  </conditionalFormatting>
  <conditionalFormatting sqref="X27">
    <cfRule type="cellIs" priority="44" operator="greaterThan" aboveAverage="0" equalAverage="0" bottom="0" percent="0" rank="0" text="" dxfId="2022">
      <formula>0.03</formula>
    </cfRule>
    <cfRule type="cellIs" priority="45" operator="lessThan" aboveAverage="0" equalAverage="0" bottom="0" percent="0" rank="0" text="" dxfId="2023">
      <formula>-0.03</formula>
    </cfRule>
  </conditionalFormatting>
  <conditionalFormatting sqref="Y27">
    <cfRule type="cellIs" priority="46" operator="greaterThan" aboveAverage="0" equalAverage="0" bottom="0" percent="0" rank="0" text="" dxfId="2024">
      <formula>0.03</formula>
    </cfRule>
    <cfRule type="cellIs" priority="47" operator="lessThan" aboveAverage="0" equalAverage="0" bottom="0" percent="0" rank="0" text="" dxfId="2025">
      <formula>-0.03</formula>
    </cfRule>
  </conditionalFormatting>
  <conditionalFormatting sqref="W31">
    <cfRule type="cellIs" priority="48" operator="greaterThan" aboveAverage="0" equalAverage="0" bottom="0" percent="0" rank="0" text="" dxfId="2026">
      <formula>0.03</formula>
    </cfRule>
    <cfRule type="cellIs" priority="49" operator="lessThan" aboveAverage="0" equalAverage="0" bottom="0" percent="0" rank="0" text="" dxfId="2027">
      <formula>-0.03</formula>
    </cfRule>
  </conditionalFormatting>
  <conditionalFormatting sqref="X31">
    <cfRule type="cellIs" priority="50" operator="greaterThan" aboveAverage="0" equalAverage="0" bottom="0" percent="0" rank="0" text="" dxfId="2028">
      <formula>0.03</formula>
    </cfRule>
    <cfRule type="cellIs" priority="51" operator="lessThan" aboveAverage="0" equalAverage="0" bottom="0" percent="0" rank="0" text="" dxfId="2029">
      <formula>-0.03</formula>
    </cfRule>
  </conditionalFormatting>
  <conditionalFormatting sqref="Y31">
    <cfRule type="cellIs" priority="52" operator="greaterThan" aboveAverage="0" equalAverage="0" bottom="0" percent="0" rank="0" text="" dxfId="2030">
      <formula>0.03</formula>
    </cfRule>
    <cfRule type="cellIs" priority="53" operator="lessThan" aboveAverage="0" equalAverage="0" bottom="0" percent="0" rank="0" text="" dxfId="2031">
      <formula>-0.03</formula>
    </cfRule>
  </conditionalFormatting>
  <conditionalFormatting sqref="W35">
    <cfRule type="cellIs" priority="54" operator="greaterThan" aboveAverage="0" equalAverage="0" bottom="0" percent="0" rank="0" text="" dxfId="2032">
      <formula>0.03</formula>
    </cfRule>
    <cfRule type="cellIs" priority="55" operator="lessThan" aboveAverage="0" equalAverage="0" bottom="0" percent="0" rank="0" text="" dxfId="2033">
      <formula>-0.03</formula>
    </cfRule>
  </conditionalFormatting>
  <conditionalFormatting sqref="X35">
    <cfRule type="cellIs" priority="56" operator="greaterThan" aboveAverage="0" equalAverage="0" bottom="0" percent="0" rank="0" text="" dxfId="2034">
      <formula>0.03</formula>
    </cfRule>
    <cfRule type="cellIs" priority="57" operator="lessThan" aboveAverage="0" equalAverage="0" bottom="0" percent="0" rank="0" text="" dxfId="2035">
      <formula>-0.03</formula>
    </cfRule>
  </conditionalFormatting>
  <conditionalFormatting sqref="Y35">
    <cfRule type="cellIs" priority="58" operator="greaterThan" aboveAverage="0" equalAverage="0" bottom="0" percent="0" rank="0" text="" dxfId="2036">
      <formula>0.03</formula>
    </cfRule>
    <cfRule type="cellIs" priority="59" operator="lessThan" aboveAverage="0" equalAverage="0" bottom="0" percent="0" rank="0" text="" dxfId="2037">
      <formula>-0.03</formula>
    </cfRule>
  </conditionalFormatting>
  <conditionalFormatting sqref="W39">
    <cfRule type="cellIs" priority="60" operator="greaterThan" aboveAverage="0" equalAverage="0" bottom="0" percent="0" rank="0" text="" dxfId="2038">
      <formula>0.03</formula>
    </cfRule>
    <cfRule type="cellIs" priority="61" operator="lessThan" aboveAverage="0" equalAverage="0" bottom="0" percent="0" rank="0" text="" dxfId="2039">
      <formula>-0.03</formula>
    </cfRule>
  </conditionalFormatting>
  <conditionalFormatting sqref="X39">
    <cfRule type="cellIs" priority="62" operator="greaterThan" aboveAverage="0" equalAverage="0" bottom="0" percent="0" rank="0" text="" dxfId="2040">
      <formula>0.03</formula>
    </cfRule>
    <cfRule type="cellIs" priority="63" operator="lessThan" aboveAverage="0" equalAverage="0" bottom="0" percent="0" rank="0" text="" dxfId="2041">
      <formula>-0.03</formula>
    </cfRule>
  </conditionalFormatting>
  <conditionalFormatting sqref="Y39">
    <cfRule type="cellIs" priority="64" operator="greaterThan" aboveAverage="0" equalAverage="0" bottom="0" percent="0" rank="0" text="" dxfId="2042">
      <formula>0.03</formula>
    </cfRule>
    <cfRule type="cellIs" priority="65" operator="lessThan" aboveAverage="0" equalAverage="0" bottom="0" percent="0" rank="0" text="" dxfId="2043">
      <formula>-0.03</formula>
    </cfRule>
  </conditionalFormatting>
  <conditionalFormatting sqref="W43">
    <cfRule type="cellIs" priority="66" operator="greaterThan" aboveAverage="0" equalAverage="0" bottom="0" percent="0" rank="0" text="" dxfId="2044">
      <formula>0.03</formula>
    </cfRule>
    <cfRule type="cellIs" priority="67" operator="lessThan" aboveAverage="0" equalAverage="0" bottom="0" percent="0" rank="0" text="" dxfId="2045">
      <formula>-0.03</formula>
    </cfRule>
  </conditionalFormatting>
  <conditionalFormatting sqref="X43">
    <cfRule type="cellIs" priority="68" operator="greaterThan" aboveAverage="0" equalAverage="0" bottom="0" percent="0" rank="0" text="" dxfId="2046">
      <formula>0.03</formula>
    </cfRule>
    <cfRule type="cellIs" priority="69" operator="lessThan" aboveAverage="0" equalAverage="0" bottom="0" percent="0" rank="0" text="" dxfId="2047">
      <formula>-0.03</formula>
    </cfRule>
  </conditionalFormatting>
  <conditionalFormatting sqref="Y43">
    <cfRule type="cellIs" priority="70" operator="greaterThan" aboveAverage="0" equalAverage="0" bottom="0" percent="0" rank="0" text="" dxfId="2048">
      <formula>0.03</formula>
    </cfRule>
    <cfRule type="cellIs" priority="71" operator="lessThan" aboveAverage="0" equalAverage="0" bottom="0" percent="0" rank="0" text="" dxfId="2049">
      <formula>-0.03</formula>
    </cfRule>
  </conditionalFormatting>
  <conditionalFormatting sqref="W47">
    <cfRule type="cellIs" priority="72" operator="greaterThan" aboveAverage="0" equalAverage="0" bottom="0" percent="0" rank="0" text="" dxfId="2050">
      <formula>0.03</formula>
    </cfRule>
    <cfRule type="cellIs" priority="73" operator="lessThan" aboveAverage="0" equalAverage="0" bottom="0" percent="0" rank="0" text="" dxfId="2051">
      <formula>-0.03</formula>
    </cfRule>
  </conditionalFormatting>
  <conditionalFormatting sqref="X47">
    <cfRule type="cellIs" priority="74" operator="greaterThan" aboveAverage="0" equalAverage="0" bottom="0" percent="0" rank="0" text="" dxfId="2052">
      <formula>0.03</formula>
    </cfRule>
    <cfRule type="cellIs" priority="75" operator="lessThan" aboveAverage="0" equalAverage="0" bottom="0" percent="0" rank="0" text="" dxfId="2053">
      <formula>-0.03</formula>
    </cfRule>
  </conditionalFormatting>
  <conditionalFormatting sqref="Y47">
    <cfRule type="cellIs" priority="76" operator="greaterThan" aboveAverage="0" equalAverage="0" bottom="0" percent="0" rank="0" text="" dxfId="2054">
      <formula>0.03</formula>
    </cfRule>
    <cfRule type="cellIs" priority="77" operator="lessThan" aboveAverage="0" equalAverage="0" bottom="0" percent="0" rank="0" text="" dxfId="2055">
      <formula>-0.03</formula>
    </cfRule>
  </conditionalFormatting>
  <conditionalFormatting sqref="W51">
    <cfRule type="cellIs" priority="78" operator="greaterThan" aboveAverage="0" equalAverage="0" bottom="0" percent="0" rank="0" text="" dxfId="2056">
      <formula>0.03</formula>
    </cfRule>
    <cfRule type="cellIs" priority="79" operator="lessThan" aboveAverage="0" equalAverage="0" bottom="0" percent="0" rank="0" text="" dxfId="2057">
      <formula>-0.03</formula>
    </cfRule>
  </conditionalFormatting>
  <conditionalFormatting sqref="X51">
    <cfRule type="cellIs" priority="80" operator="greaterThan" aboveAverage="0" equalAverage="0" bottom="0" percent="0" rank="0" text="" dxfId="2058">
      <formula>0.03</formula>
    </cfRule>
    <cfRule type="cellIs" priority="81" operator="lessThan" aboveAverage="0" equalAverage="0" bottom="0" percent="0" rank="0" text="" dxfId="2059">
      <formula>-0.03</formula>
    </cfRule>
  </conditionalFormatting>
  <conditionalFormatting sqref="Y51">
    <cfRule type="cellIs" priority="82" operator="greaterThan" aboveAverage="0" equalAverage="0" bottom="0" percent="0" rank="0" text="" dxfId="2060">
      <formula>0.03</formula>
    </cfRule>
    <cfRule type="cellIs" priority="83" operator="lessThan" aboveAverage="0" equalAverage="0" bottom="0" percent="0" rank="0" text="" dxfId="2061">
      <formula>-0.03</formula>
    </cfRule>
  </conditionalFormatting>
  <conditionalFormatting sqref="W55">
    <cfRule type="cellIs" priority="84" operator="greaterThan" aboveAverage="0" equalAverage="0" bottom="0" percent="0" rank="0" text="" dxfId="2062">
      <formula>0.03</formula>
    </cfRule>
    <cfRule type="cellIs" priority="85" operator="lessThan" aboveAverage="0" equalAverage="0" bottom="0" percent="0" rank="0" text="" dxfId="2063">
      <formula>-0.03</formula>
    </cfRule>
  </conditionalFormatting>
  <conditionalFormatting sqref="X55">
    <cfRule type="cellIs" priority="86" operator="greaterThan" aboveAverage="0" equalAverage="0" bottom="0" percent="0" rank="0" text="" dxfId="2064">
      <formula>0.03</formula>
    </cfRule>
    <cfRule type="cellIs" priority="87" operator="lessThan" aboveAverage="0" equalAverage="0" bottom="0" percent="0" rank="0" text="" dxfId="2065">
      <formula>-0.03</formula>
    </cfRule>
  </conditionalFormatting>
  <conditionalFormatting sqref="Y55">
    <cfRule type="cellIs" priority="88" operator="greaterThan" aboveAverage="0" equalAverage="0" bottom="0" percent="0" rank="0" text="" dxfId="2066">
      <formula>0.03</formula>
    </cfRule>
    <cfRule type="cellIs" priority="89" operator="lessThan" aboveAverage="0" equalAverage="0" bottom="0" percent="0" rank="0" text="" dxfId="2067">
      <formula>-0.03</formula>
    </cfRule>
  </conditionalFormatting>
  <conditionalFormatting sqref="W59">
    <cfRule type="cellIs" priority="90" operator="greaterThan" aboveAverage="0" equalAverage="0" bottom="0" percent="0" rank="0" text="" dxfId="2068">
      <formula>0.03</formula>
    </cfRule>
    <cfRule type="cellIs" priority="91" operator="lessThan" aboveAverage="0" equalAverage="0" bottom="0" percent="0" rank="0" text="" dxfId="2069">
      <formula>-0.03</formula>
    </cfRule>
  </conditionalFormatting>
  <conditionalFormatting sqref="X59">
    <cfRule type="cellIs" priority="92" operator="greaterThan" aboveAverage="0" equalAverage="0" bottom="0" percent="0" rank="0" text="" dxfId="2070">
      <formula>0.03</formula>
    </cfRule>
    <cfRule type="cellIs" priority="93" operator="lessThan" aboveAverage="0" equalAverage="0" bottom="0" percent="0" rank="0" text="" dxfId="2071">
      <formula>-0.03</formula>
    </cfRule>
  </conditionalFormatting>
  <conditionalFormatting sqref="Y59">
    <cfRule type="cellIs" priority="94" operator="greaterThan" aboveAverage="0" equalAverage="0" bottom="0" percent="0" rank="0" text="" dxfId="2072">
      <formula>0.03</formula>
    </cfRule>
    <cfRule type="cellIs" priority="95" operator="lessThan" aboveAverage="0" equalAverage="0" bottom="0" percent="0" rank="0" text="" dxfId="2073">
      <formula>-0.03</formula>
    </cfRule>
  </conditionalFormatting>
  <conditionalFormatting sqref="W63">
    <cfRule type="cellIs" priority="96" operator="greaterThan" aboveAverage="0" equalAverage="0" bottom="0" percent="0" rank="0" text="" dxfId="2074">
      <formula>0.03</formula>
    </cfRule>
    <cfRule type="cellIs" priority="97" operator="lessThan" aboveAverage="0" equalAverage="0" bottom="0" percent="0" rank="0" text="" dxfId="2075">
      <formula>-0.03</formula>
    </cfRule>
  </conditionalFormatting>
  <conditionalFormatting sqref="X63">
    <cfRule type="cellIs" priority="98" operator="greaterThan" aboveAverage="0" equalAverage="0" bottom="0" percent="0" rank="0" text="" dxfId="2076">
      <formula>0.03</formula>
    </cfRule>
    <cfRule type="cellIs" priority="99" operator="lessThan" aboveAverage="0" equalAverage="0" bottom="0" percent="0" rank="0" text="" dxfId="2077">
      <formula>-0.03</formula>
    </cfRule>
  </conditionalFormatting>
  <conditionalFormatting sqref="Y63">
    <cfRule type="cellIs" priority="100" operator="greaterThan" aboveAverage="0" equalAverage="0" bottom="0" percent="0" rank="0" text="" dxfId="2078">
      <formula>0.03</formula>
    </cfRule>
    <cfRule type="cellIs" priority="101" operator="lessThan" aboveAverage="0" equalAverage="0" bottom="0" percent="0" rank="0" text="" dxfId="2079">
      <formula>-0.03</formula>
    </cfRule>
  </conditionalFormatting>
  <conditionalFormatting sqref="W67">
    <cfRule type="cellIs" priority="102" operator="greaterThan" aboveAverage="0" equalAverage="0" bottom="0" percent="0" rank="0" text="" dxfId="2080">
      <formula>0.03</formula>
    </cfRule>
    <cfRule type="cellIs" priority="103" operator="lessThan" aboveAverage="0" equalAverage="0" bottom="0" percent="0" rank="0" text="" dxfId="2081">
      <formula>-0.03</formula>
    </cfRule>
  </conditionalFormatting>
  <conditionalFormatting sqref="X67">
    <cfRule type="cellIs" priority="104" operator="greaterThan" aboveAverage="0" equalAverage="0" bottom="0" percent="0" rank="0" text="" dxfId="2082">
      <formula>0.03</formula>
    </cfRule>
    <cfRule type="cellIs" priority="105" operator="lessThan" aboveAverage="0" equalAverage="0" bottom="0" percent="0" rank="0" text="" dxfId="2083">
      <formula>-0.03</formula>
    </cfRule>
  </conditionalFormatting>
  <conditionalFormatting sqref="Y67">
    <cfRule type="cellIs" priority="106" operator="greaterThan" aboveAverage="0" equalAverage="0" bottom="0" percent="0" rank="0" text="" dxfId="2084">
      <formula>0.03</formula>
    </cfRule>
    <cfRule type="cellIs" priority="107" operator="lessThan" aboveAverage="0" equalAverage="0" bottom="0" percent="0" rank="0" text="" dxfId="2085">
      <formula>-0.03</formula>
    </cfRule>
  </conditionalFormatting>
  <conditionalFormatting sqref="W6:X6">
    <cfRule type="cellIs" priority="108" operator="greaterThan" aboveAverage="0" equalAverage="0" bottom="0" percent="0" rank="0" text="" dxfId="2086">
      <formula>0.03</formula>
    </cfRule>
    <cfRule type="cellIs" priority="109" operator="lessThan" aboveAverage="0" equalAverage="0" bottom="0" percent="0" rank="0" text="" dxfId="2087">
      <formula>-0.03</formula>
    </cfRule>
  </conditionalFormatting>
  <conditionalFormatting sqref="W10:X10">
    <cfRule type="cellIs" priority="110" operator="greaterThan" aboveAverage="0" equalAverage="0" bottom="0" percent="0" rank="0" text="" dxfId="2088">
      <formula>0.03</formula>
    </cfRule>
    <cfRule type="cellIs" priority="111" operator="lessThan" aboveAverage="0" equalAverage="0" bottom="0" percent="0" rank="0" text="" dxfId="2089">
      <formula>-0.03</formula>
    </cfRule>
  </conditionalFormatting>
  <conditionalFormatting sqref="W14:X14">
    <cfRule type="cellIs" priority="112" operator="greaterThan" aboveAverage="0" equalAverage="0" bottom="0" percent="0" rank="0" text="" dxfId="2090">
      <formula>0.03</formula>
    </cfRule>
    <cfRule type="cellIs" priority="113" operator="lessThan" aboveAverage="0" equalAverage="0" bottom="0" percent="0" rank="0" text="" dxfId="2091">
      <formula>-0.03</formula>
    </cfRule>
  </conditionalFormatting>
  <conditionalFormatting sqref="W18:X18">
    <cfRule type="cellIs" priority="114" operator="greaterThan" aboveAverage="0" equalAverage="0" bottom="0" percent="0" rank="0" text="" dxfId="2092">
      <formula>0.03</formula>
    </cfRule>
    <cfRule type="cellIs" priority="115" operator="lessThan" aboveAverage="0" equalAverage="0" bottom="0" percent="0" rank="0" text="" dxfId="2093">
      <formula>-0.03</formula>
    </cfRule>
  </conditionalFormatting>
  <conditionalFormatting sqref="W22:X22">
    <cfRule type="cellIs" priority="116" operator="greaterThan" aboveAverage="0" equalAverage="0" bottom="0" percent="0" rank="0" text="" dxfId="2094">
      <formula>0.03</formula>
    </cfRule>
    <cfRule type="cellIs" priority="117" operator="lessThan" aboveAverage="0" equalAverage="0" bottom="0" percent="0" rank="0" text="" dxfId="2095">
      <formula>-0.03</formula>
    </cfRule>
  </conditionalFormatting>
  <conditionalFormatting sqref="W26:X26">
    <cfRule type="cellIs" priority="118" operator="greaterThan" aboveAverage="0" equalAverage="0" bottom="0" percent="0" rank="0" text="" dxfId="2096">
      <formula>0.03</formula>
    </cfRule>
    <cfRule type="cellIs" priority="119" operator="lessThan" aboveAverage="0" equalAverage="0" bottom="0" percent="0" rank="0" text="" dxfId="2097">
      <formula>-0.03</formula>
    </cfRule>
  </conditionalFormatting>
  <conditionalFormatting sqref="W30:X30">
    <cfRule type="cellIs" priority="120" operator="greaterThan" aboveAverage="0" equalAverage="0" bottom="0" percent="0" rank="0" text="" dxfId="2098">
      <formula>0.03</formula>
    </cfRule>
    <cfRule type="cellIs" priority="121" operator="lessThan" aboveAverage="0" equalAverage="0" bottom="0" percent="0" rank="0" text="" dxfId="2099">
      <formula>-0.03</formula>
    </cfRule>
  </conditionalFormatting>
  <conditionalFormatting sqref="W34:X34">
    <cfRule type="cellIs" priority="122" operator="greaterThan" aboveAverage="0" equalAverage="0" bottom="0" percent="0" rank="0" text="" dxfId="2100">
      <formula>0.03</formula>
    </cfRule>
    <cfRule type="cellIs" priority="123" operator="lessThan" aboveAverage="0" equalAverage="0" bottom="0" percent="0" rank="0" text="" dxfId="2101">
      <formula>-0.03</formula>
    </cfRule>
  </conditionalFormatting>
  <conditionalFormatting sqref="W38:X38">
    <cfRule type="cellIs" priority="124" operator="greaterThan" aboveAverage="0" equalAverage="0" bottom="0" percent="0" rank="0" text="" dxfId="2102">
      <formula>0.03</formula>
    </cfRule>
    <cfRule type="cellIs" priority="125" operator="lessThan" aboveAverage="0" equalAverage="0" bottom="0" percent="0" rank="0" text="" dxfId="2103">
      <formula>-0.03</formula>
    </cfRule>
  </conditionalFormatting>
  <conditionalFormatting sqref="W42:X42">
    <cfRule type="cellIs" priority="126" operator="greaterThan" aboveAverage="0" equalAverage="0" bottom="0" percent="0" rank="0" text="" dxfId="2104">
      <formula>0.03</formula>
    </cfRule>
    <cfRule type="cellIs" priority="127" operator="lessThan" aboveAverage="0" equalAverage="0" bottom="0" percent="0" rank="0" text="" dxfId="2105">
      <formula>-0.03</formula>
    </cfRule>
  </conditionalFormatting>
  <conditionalFormatting sqref="W46:X46">
    <cfRule type="cellIs" priority="128" operator="greaterThan" aboveAverage="0" equalAverage="0" bottom="0" percent="0" rank="0" text="" dxfId="2106">
      <formula>0.03</formula>
    </cfRule>
    <cfRule type="cellIs" priority="129" operator="lessThan" aboveAverage="0" equalAverage="0" bottom="0" percent="0" rank="0" text="" dxfId="2107">
      <formula>-0.03</formula>
    </cfRule>
  </conditionalFormatting>
  <conditionalFormatting sqref="W50:X50">
    <cfRule type="cellIs" priority="130" operator="greaterThan" aboveAverage="0" equalAverage="0" bottom="0" percent="0" rank="0" text="" dxfId="2108">
      <formula>0.03</formula>
    </cfRule>
    <cfRule type="cellIs" priority="131" operator="lessThan" aboveAverage="0" equalAverage="0" bottom="0" percent="0" rank="0" text="" dxfId="2109">
      <formula>-0.03</formula>
    </cfRule>
  </conditionalFormatting>
  <conditionalFormatting sqref="W54:X54">
    <cfRule type="cellIs" priority="132" operator="greaterThan" aboveAverage="0" equalAverage="0" bottom="0" percent="0" rank="0" text="" dxfId="2110">
      <formula>0.03</formula>
    </cfRule>
    <cfRule type="cellIs" priority="133" operator="lessThan" aboveAverage="0" equalAverage="0" bottom="0" percent="0" rank="0" text="" dxfId="2111">
      <formula>-0.03</formula>
    </cfRule>
  </conditionalFormatting>
  <conditionalFormatting sqref="W58:X58">
    <cfRule type="cellIs" priority="134" operator="greaterThan" aboveAverage="0" equalAverage="0" bottom="0" percent="0" rank="0" text="" dxfId="2112">
      <formula>0.03</formula>
    </cfRule>
    <cfRule type="cellIs" priority="135" operator="lessThan" aboveAverage="0" equalAverage="0" bottom="0" percent="0" rank="0" text="" dxfId="2113">
      <formula>-0.03</formula>
    </cfRule>
  </conditionalFormatting>
  <conditionalFormatting sqref="W62:X62">
    <cfRule type="cellIs" priority="136" operator="greaterThan" aboveAverage="0" equalAverage="0" bottom="0" percent="0" rank="0" text="" dxfId="2114">
      <formula>0.03</formula>
    </cfRule>
    <cfRule type="cellIs" priority="137" operator="lessThan" aboveAverage="0" equalAverage="0" bottom="0" percent="0" rank="0" text="" dxfId="2115">
      <formula>-0.03</formula>
    </cfRule>
  </conditionalFormatting>
  <conditionalFormatting sqref="W66:X66">
    <cfRule type="cellIs" priority="138" operator="greaterThan" aboveAverage="0" equalAverage="0" bottom="0" percent="0" rank="0" text="" dxfId="2116">
      <formula>0.03</formula>
    </cfRule>
    <cfRule type="cellIs" priority="139" operator="lessThan" aboveAverage="0" equalAverage="0" bottom="0" percent="0" rank="0" text="" dxfId="2117">
      <formula>-0.03</formula>
    </cfRule>
  </conditionalFormatting>
  <conditionalFormatting sqref="W70:X70">
    <cfRule type="cellIs" priority="140" operator="greaterThan" aboveAverage="0" equalAverage="0" bottom="0" percent="0" rank="0" text="" dxfId="2118">
      <formula>0.03</formula>
    </cfRule>
    <cfRule type="cellIs" priority="141" operator="lessThan" aboveAverage="0" equalAverage="0" bottom="0" percent="0" rank="0" text="" dxfId="2119">
      <formula>-0.03</formula>
    </cfRule>
  </conditionalFormatting>
  <conditionalFormatting sqref="W71:Y82">
    <cfRule type="cellIs" priority="142" operator="greaterThan" aboveAverage="0" equalAverage="0" bottom="0" percent="0" rank="0" text="" dxfId="2120">
      <formula>0.03</formula>
    </cfRule>
    <cfRule type="cellIs" priority="143" operator="lessThan" aboveAverage="0" equalAverage="0" bottom="0" percent="0" rank="0" text="" dxfId="2121">
      <formula>-0.03</formula>
    </cfRule>
  </conditionalFormatting>
  <conditionalFormatting sqref="T83:V98">
    <cfRule type="cellIs" priority="144" operator="greaterThan" aboveAverage="0" equalAverage="0" bottom="0" percent="0" rank="0" text="" dxfId="2122">
      <formula>0.03</formula>
    </cfRule>
    <cfRule type="cellIs" priority="145" operator="lessThan" aboveAverage="0" equalAverage="0" bottom="0" percent="0" rank="0" text="" dxfId="2123">
      <formula>-0.03</formula>
    </cfRule>
  </conditionalFormatting>
  <conditionalFormatting sqref="W83">
    <cfRule type="cellIs" priority="146" operator="greaterThan" aboveAverage="0" equalAverage="0" bottom="0" percent="0" rank="0" text="" dxfId="2124">
      <formula>0.03</formula>
    </cfRule>
    <cfRule type="cellIs" priority="147" operator="lessThan" aboveAverage="0" equalAverage="0" bottom="0" percent="0" rank="0" text="" dxfId="2125">
      <formula>-0.03</formula>
    </cfRule>
  </conditionalFormatting>
  <conditionalFormatting sqref="X83">
    <cfRule type="cellIs" priority="148" operator="greaterThan" aboveAverage="0" equalAverage="0" bottom="0" percent="0" rank="0" text="" dxfId="2126">
      <formula>0.03</formula>
    </cfRule>
    <cfRule type="cellIs" priority="149" operator="lessThan" aboveAverage="0" equalAverage="0" bottom="0" percent="0" rank="0" text="" dxfId="2127">
      <formula>-0.03</formula>
    </cfRule>
  </conditionalFormatting>
  <conditionalFormatting sqref="Y83">
    <cfRule type="cellIs" priority="150" operator="greaterThan" aboveAverage="0" equalAverage="0" bottom="0" percent="0" rank="0" text="" dxfId="2128">
      <formula>0.03</formula>
    </cfRule>
    <cfRule type="cellIs" priority="151" operator="lessThan" aboveAverage="0" equalAverage="0" bottom="0" percent="0" rank="0" text="" dxfId="2129">
      <formula>-0.03</formula>
    </cfRule>
  </conditionalFormatting>
  <conditionalFormatting sqref="W87">
    <cfRule type="cellIs" priority="152" operator="greaterThan" aboveAverage="0" equalAverage="0" bottom="0" percent="0" rank="0" text="" dxfId="2130">
      <formula>0.03</formula>
    </cfRule>
    <cfRule type="cellIs" priority="153" operator="lessThan" aboveAverage="0" equalAverage="0" bottom="0" percent="0" rank="0" text="" dxfId="2131">
      <formula>-0.03</formula>
    </cfRule>
  </conditionalFormatting>
  <conditionalFormatting sqref="X87">
    <cfRule type="cellIs" priority="154" operator="greaterThan" aboveAverage="0" equalAverage="0" bottom="0" percent="0" rank="0" text="" dxfId="2132">
      <formula>0.03</formula>
    </cfRule>
    <cfRule type="cellIs" priority="155" operator="lessThan" aboveAverage="0" equalAverage="0" bottom="0" percent="0" rank="0" text="" dxfId="2133">
      <formula>-0.03</formula>
    </cfRule>
  </conditionalFormatting>
  <conditionalFormatting sqref="Y87">
    <cfRule type="cellIs" priority="156" operator="greaterThan" aboveAverage="0" equalAverage="0" bottom="0" percent="0" rank="0" text="" dxfId="2134">
      <formula>0.03</formula>
    </cfRule>
    <cfRule type="cellIs" priority="157" operator="lessThan" aboveAverage="0" equalAverage="0" bottom="0" percent="0" rank="0" text="" dxfId="2135">
      <formula>-0.03</formula>
    </cfRule>
  </conditionalFormatting>
  <conditionalFormatting sqref="W91">
    <cfRule type="cellIs" priority="158" operator="greaterThan" aboveAverage="0" equalAverage="0" bottom="0" percent="0" rank="0" text="" dxfId="2136">
      <formula>0.03</formula>
    </cfRule>
    <cfRule type="cellIs" priority="159" operator="lessThan" aboveAverage="0" equalAverage="0" bottom="0" percent="0" rank="0" text="" dxfId="2137">
      <formula>-0.03</formula>
    </cfRule>
  </conditionalFormatting>
  <conditionalFormatting sqref="X91">
    <cfRule type="cellIs" priority="160" operator="greaterThan" aboveAverage="0" equalAverage="0" bottom="0" percent="0" rank="0" text="" dxfId="2138">
      <formula>0.03</formula>
    </cfRule>
    <cfRule type="cellIs" priority="161" operator="lessThan" aboveAverage="0" equalAverage="0" bottom="0" percent="0" rank="0" text="" dxfId="2139">
      <formula>-0.03</formula>
    </cfRule>
  </conditionalFormatting>
  <conditionalFormatting sqref="Y91">
    <cfRule type="cellIs" priority="162" operator="greaterThan" aboveAverage="0" equalAverage="0" bottom="0" percent="0" rank="0" text="" dxfId="2140">
      <formula>0.03</formula>
    </cfRule>
    <cfRule type="cellIs" priority="163" operator="lessThan" aboveAverage="0" equalAverage="0" bottom="0" percent="0" rank="0" text="" dxfId="2141">
      <formula>-0.03</formula>
    </cfRule>
  </conditionalFormatting>
  <conditionalFormatting sqref="W95">
    <cfRule type="cellIs" priority="164" operator="greaterThan" aboveAverage="0" equalAverage="0" bottom="0" percent="0" rank="0" text="" dxfId="2142">
      <formula>0.03</formula>
    </cfRule>
    <cfRule type="cellIs" priority="165" operator="lessThan" aboveAverage="0" equalAverage="0" bottom="0" percent="0" rank="0" text="" dxfId="2143">
      <formula>-0.03</formula>
    </cfRule>
  </conditionalFormatting>
  <conditionalFormatting sqref="X95">
    <cfRule type="cellIs" priority="166" operator="greaterThan" aboveAverage="0" equalAverage="0" bottom="0" percent="0" rank="0" text="" dxfId="2144">
      <formula>0.03</formula>
    </cfRule>
    <cfRule type="cellIs" priority="167" operator="lessThan" aboveAverage="0" equalAverage="0" bottom="0" percent="0" rank="0" text="" dxfId="2145">
      <formula>-0.03</formula>
    </cfRule>
  </conditionalFormatting>
  <conditionalFormatting sqref="Y95">
    <cfRule type="cellIs" priority="168" operator="greaterThan" aboveAverage="0" equalAverage="0" bottom="0" percent="0" rank="0" text="" dxfId="2146">
      <formula>0.03</formula>
    </cfRule>
    <cfRule type="cellIs" priority="169" operator="lessThan" aboveAverage="0" equalAverage="0" bottom="0" percent="0" rank="0" text="" dxfId="2147">
      <formula>-0.03</formula>
    </cfRule>
  </conditionalFormatting>
  <conditionalFormatting sqref="W86:X86">
    <cfRule type="cellIs" priority="170" operator="greaterThan" aboveAverage="0" equalAverage="0" bottom="0" percent="0" rank="0" text="" dxfId="2148">
      <formula>0.03</formula>
    </cfRule>
    <cfRule type="cellIs" priority="171" operator="lessThan" aboveAverage="0" equalAverage="0" bottom="0" percent="0" rank="0" text="" dxfId="2149">
      <formula>-0.03</formula>
    </cfRule>
  </conditionalFormatting>
  <conditionalFormatting sqref="W90:X90">
    <cfRule type="cellIs" priority="172" operator="greaterThan" aboveAverage="0" equalAverage="0" bottom="0" percent="0" rank="0" text="" dxfId="2150">
      <formula>0.03</formula>
    </cfRule>
    <cfRule type="cellIs" priority="173" operator="lessThan" aboveAverage="0" equalAverage="0" bottom="0" percent="0" rank="0" text="" dxfId="2151">
      <formula>-0.03</formula>
    </cfRule>
  </conditionalFormatting>
  <conditionalFormatting sqref="W94:X94">
    <cfRule type="cellIs" priority="174" operator="greaterThan" aboveAverage="0" equalAverage="0" bottom="0" percent="0" rank="0" text="" dxfId="2152">
      <formula>0.03</formula>
    </cfRule>
    <cfRule type="cellIs" priority="175" operator="lessThan" aboveAverage="0" equalAverage="0" bottom="0" percent="0" rank="0" text="" dxfId="2153">
      <formula>-0.03</formula>
    </cfRule>
  </conditionalFormatting>
  <conditionalFormatting sqref="W98:X98">
    <cfRule type="cellIs" priority="176" operator="greaterThan" aboveAverage="0" equalAverage="0" bottom="0" percent="0" rank="0" text="" dxfId="2154">
      <formula>0.03</formula>
    </cfRule>
    <cfRule type="cellIs" priority="177" operator="lessThan" aboveAverage="0" equalAverage="0" bottom="0" percent="0" rank="0" text="" dxfId="2155">
      <formula>-0.03</formula>
    </cfRule>
  </conditionalFormatting>
  <conditionalFormatting sqref="T105:V105">
    <cfRule type="cellIs" priority="178" operator="greaterThan" aboveAverage="0" equalAverage="0" bottom="0" percent="0" rank="0" text="" dxfId="2156">
      <formula>0.03</formula>
    </cfRule>
    <cfRule type="cellIs" priority="179" operator="lessThan" aboveAverage="0" equalAverage="0" bottom="0" percent="0" rank="0" text="" dxfId="2157">
      <formula>-0.03</formula>
    </cfRule>
  </conditionalFormatting>
  <conditionalFormatting sqref="W105:Y105">
    <cfRule type="cellIs" priority="180" operator="greaterThan" aboveAverage="0" equalAverage="0" bottom="0" percent="0" rank="0" text="" dxfId="2158">
      <formula>0.03</formula>
    </cfRule>
    <cfRule type="cellIs" priority="181" operator="lessThan" aboveAverage="0" equalAverage="0" bottom="0" percent="0" rank="0" text="" dxfId="2159">
      <formula>-0.03</formula>
    </cfRule>
  </conditionalFormatting>
  <conditionalFormatting sqref="T99:V104">
    <cfRule type="cellIs" priority="182" operator="greaterThan" aboveAverage="0" equalAverage="0" bottom="0" percent="0" rank="0" text="" dxfId="2160">
      <formula>0.03</formula>
    </cfRule>
    <cfRule type="cellIs" priority="183" operator="lessThan" aboveAverage="0" equalAverage="0" bottom="0" percent="0" rank="0" text="" dxfId="2161">
      <formula>-0.03</formula>
    </cfRule>
  </conditionalFormatting>
  <conditionalFormatting sqref="W99:Y103">
    <cfRule type="cellIs" priority="184" operator="greaterThan" aboveAverage="0" equalAverage="0" bottom="0" percent="0" rank="0" text="" dxfId="2162">
      <formula>0.03</formula>
    </cfRule>
    <cfRule type="cellIs" priority="185" operator="lessThan" aboveAverage="0" equalAverage="0" bottom="0" percent="0" rank="0" text="" dxfId="2163">
      <formula>-0.03</formula>
    </cfRule>
  </conditionalFormatting>
  <conditionalFormatting sqref="W104">
    <cfRule type="cellIs" priority="186" operator="greaterThan" aboveAverage="0" equalAverage="0" bottom="0" percent="0" rank="0" text="" dxfId="2164">
      <formula>0.03</formula>
    </cfRule>
    <cfRule type="cellIs" priority="187" operator="lessThan" aboveAverage="0" equalAverage="0" bottom="0" percent="0" rank="0" text="" dxfId="2165">
      <formula>-0.03</formula>
    </cfRule>
  </conditionalFormatting>
  <conditionalFormatting sqref="X104">
    <cfRule type="cellIs" priority="188" operator="greaterThan" aboveAverage="0" equalAverage="0" bottom="0" percent="0" rank="0" text="" dxfId="2166">
      <formula>0.03</formula>
    </cfRule>
    <cfRule type="cellIs" priority="189" operator="lessThan" aboveAverage="0" equalAverage="0" bottom="0" percent="0" rank="0" text="" dxfId="2167">
      <formula>-0.03</formula>
    </cfRule>
  </conditionalFormatting>
  <conditionalFormatting sqref="Y104">
    <cfRule type="cellIs" priority="190" operator="greaterThan" aboveAverage="0" equalAverage="0" bottom="0" percent="0" rank="0" text="" dxfId="2168">
      <formula>0.03</formula>
    </cfRule>
    <cfRule type="cellIs" priority="191" operator="lessThan" aboveAverage="0" equalAverage="0" bottom="0" percent="0" rank="0" text="" dxfId="2169">
      <formula>-0.03</formula>
    </cfRule>
  </conditionalFormatting>
  <conditionalFormatting sqref="T111:V112">
    <cfRule type="cellIs" priority="192" operator="greaterThan" aboveAverage="0" equalAverage="0" bottom="0" percent="0" rank="0" text="" dxfId="2170">
      <formula>0.03</formula>
    </cfRule>
    <cfRule type="cellIs" priority="193" operator="lessThan" aboveAverage="0" equalAverage="0" bottom="0" percent="0" rank="0" text="" dxfId="2171">
      <formula>-0.03</formula>
    </cfRule>
  </conditionalFormatting>
  <conditionalFormatting sqref="W112:Y112">
    <cfRule type="cellIs" priority="194" operator="greaterThan" aboveAverage="0" equalAverage="0" bottom="0" percent="0" rank="0" text="" dxfId="2172">
      <formula>0.03</formula>
    </cfRule>
    <cfRule type="cellIs" priority="195" operator="lessThan" aboveAverage="0" equalAverage="0" bottom="0" percent="0" rank="0" text="" dxfId="2173">
      <formula>-0.03</formula>
    </cfRule>
  </conditionalFormatting>
  <conditionalFormatting sqref="W111">
    <cfRule type="cellIs" priority="196" operator="greaterThan" aboveAverage="0" equalAverage="0" bottom="0" percent="0" rank="0" text="" dxfId="2174">
      <formula>0.03</formula>
    </cfRule>
    <cfRule type="cellIs" priority="197" operator="lessThan" aboveAverage="0" equalAverage="0" bottom="0" percent="0" rank="0" text="" dxfId="2175">
      <formula>-0.03</formula>
    </cfRule>
  </conditionalFormatting>
  <conditionalFormatting sqref="X111">
    <cfRule type="cellIs" priority="198" operator="greaterThan" aboveAverage="0" equalAverage="0" bottom="0" percent="0" rank="0" text="" dxfId="2176">
      <formula>0.03</formula>
    </cfRule>
    <cfRule type="cellIs" priority="199" operator="lessThan" aboveAverage="0" equalAverage="0" bottom="0" percent="0" rank="0" text="" dxfId="2177">
      <formula>-0.03</formula>
    </cfRule>
  </conditionalFormatting>
  <conditionalFormatting sqref="Y111">
    <cfRule type="cellIs" priority="200" operator="greaterThan" aboveAverage="0" equalAverage="0" bottom="0" percent="0" rank="0" text="" dxfId="2178">
      <formula>0.03</formula>
    </cfRule>
    <cfRule type="cellIs" priority="201" operator="lessThan" aboveAverage="0" equalAverage="0" bottom="0" percent="0" rank="0" text="" dxfId="21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80">
      <formula>0.03</formula>
    </cfRule>
    <cfRule type="cellIs" priority="3" operator="lessThan" aboveAverage="0" equalAverage="0" bottom="0" percent="0" rank="0" text="" dxfId="2181">
      <formula>-0.03</formula>
    </cfRule>
  </conditionalFormatting>
  <conditionalFormatting sqref="T3:V82">
    <cfRule type="cellIs" priority="4" operator="greaterThan" aboveAverage="0" equalAverage="0" bottom="0" percent="0" rank="0" text="" dxfId="2182">
      <formula>0.03</formula>
    </cfRule>
    <cfRule type="cellIs" priority="5" operator="lessThan" aboveAverage="0" equalAverage="0" bottom="0" percent="0" rank="0" text="" dxfId="2183">
      <formula>-0.03</formula>
    </cfRule>
  </conditionalFormatting>
  <conditionalFormatting sqref="W3">
    <cfRule type="cellIs" priority="6" operator="greaterThan" aboveAverage="0" equalAverage="0" bottom="0" percent="0" rank="0" text="" dxfId="2184">
      <formula>0.03</formula>
    </cfRule>
    <cfRule type="cellIs" priority="7" operator="lessThan" aboveAverage="0" equalAverage="0" bottom="0" percent="0" rank="0" text="" dxfId="2185">
      <formula>-0.03</formula>
    </cfRule>
  </conditionalFormatting>
  <conditionalFormatting sqref="X3">
    <cfRule type="cellIs" priority="8" operator="greaterThan" aboveAverage="0" equalAverage="0" bottom="0" percent="0" rank="0" text="" dxfId="2186">
      <formula>0.03</formula>
    </cfRule>
    <cfRule type="cellIs" priority="9" operator="lessThan" aboveAverage="0" equalAverage="0" bottom="0" percent="0" rank="0" text="" dxfId="2187">
      <formula>-0.03</formula>
    </cfRule>
  </conditionalFormatting>
  <conditionalFormatting sqref="Y3">
    <cfRule type="cellIs" priority="10" operator="greaterThan" aboveAverage="0" equalAverage="0" bottom="0" percent="0" rank="0" text="" dxfId="2188">
      <formula>0.03</formula>
    </cfRule>
    <cfRule type="cellIs" priority="11" operator="lessThan" aboveAverage="0" equalAverage="0" bottom="0" percent="0" rank="0" text="" dxfId="2189">
      <formula>-0.03</formula>
    </cfRule>
  </conditionalFormatting>
  <conditionalFormatting sqref="W7">
    <cfRule type="cellIs" priority="12" operator="greaterThan" aboveAverage="0" equalAverage="0" bottom="0" percent="0" rank="0" text="" dxfId="2190">
      <formula>0.03</formula>
    </cfRule>
    <cfRule type="cellIs" priority="13" operator="lessThan" aboveAverage="0" equalAverage="0" bottom="0" percent="0" rank="0" text="" dxfId="2191">
      <formula>-0.03</formula>
    </cfRule>
  </conditionalFormatting>
  <conditionalFormatting sqref="X7">
    <cfRule type="cellIs" priority="14" operator="greaterThan" aboveAverage="0" equalAverage="0" bottom="0" percent="0" rank="0" text="" dxfId="2192">
      <formula>0.03</formula>
    </cfRule>
    <cfRule type="cellIs" priority="15" operator="lessThan" aboveAverage="0" equalAverage="0" bottom="0" percent="0" rank="0" text="" dxfId="2193">
      <formula>-0.03</formula>
    </cfRule>
  </conditionalFormatting>
  <conditionalFormatting sqref="Y7">
    <cfRule type="cellIs" priority="16" operator="greaterThan" aboveAverage="0" equalAverage="0" bottom="0" percent="0" rank="0" text="" dxfId="2194">
      <formula>0.03</formula>
    </cfRule>
    <cfRule type="cellIs" priority="17" operator="lessThan" aboveAverage="0" equalAverage="0" bottom="0" percent="0" rank="0" text="" dxfId="2195">
      <formula>-0.03</formula>
    </cfRule>
  </conditionalFormatting>
  <conditionalFormatting sqref="W11">
    <cfRule type="cellIs" priority="18" operator="greaterThan" aboveAverage="0" equalAverage="0" bottom="0" percent="0" rank="0" text="" dxfId="2196">
      <formula>0.03</formula>
    </cfRule>
    <cfRule type="cellIs" priority="19" operator="lessThan" aboveAverage="0" equalAverage="0" bottom="0" percent="0" rank="0" text="" dxfId="2197">
      <formula>-0.03</formula>
    </cfRule>
  </conditionalFormatting>
  <conditionalFormatting sqref="X11">
    <cfRule type="cellIs" priority="20" operator="greaterThan" aboveAverage="0" equalAverage="0" bottom="0" percent="0" rank="0" text="" dxfId="2198">
      <formula>0.03</formula>
    </cfRule>
    <cfRule type="cellIs" priority="21" operator="lessThan" aboveAverage="0" equalAverage="0" bottom="0" percent="0" rank="0" text="" dxfId="2199">
      <formula>-0.03</formula>
    </cfRule>
  </conditionalFormatting>
  <conditionalFormatting sqref="Y11">
    <cfRule type="cellIs" priority="22" operator="greaterThan" aboveAverage="0" equalAverage="0" bottom="0" percent="0" rank="0" text="" dxfId="2200">
      <formula>0.03</formula>
    </cfRule>
    <cfRule type="cellIs" priority="23" operator="lessThan" aboveAverage="0" equalAverage="0" bottom="0" percent="0" rank="0" text="" dxfId="2201">
      <formula>-0.03</formula>
    </cfRule>
  </conditionalFormatting>
  <conditionalFormatting sqref="W15">
    <cfRule type="cellIs" priority="24" operator="greaterThan" aboveAverage="0" equalAverage="0" bottom="0" percent="0" rank="0" text="" dxfId="2202">
      <formula>0.03</formula>
    </cfRule>
    <cfRule type="cellIs" priority="25" operator="lessThan" aboveAverage="0" equalAverage="0" bottom="0" percent="0" rank="0" text="" dxfId="2203">
      <formula>-0.03</formula>
    </cfRule>
  </conditionalFormatting>
  <conditionalFormatting sqref="X15">
    <cfRule type="cellIs" priority="26" operator="greaterThan" aboveAverage="0" equalAverage="0" bottom="0" percent="0" rank="0" text="" dxfId="2204">
      <formula>0.03</formula>
    </cfRule>
    <cfRule type="cellIs" priority="27" operator="lessThan" aboveAverage="0" equalAverage="0" bottom="0" percent="0" rank="0" text="" dxfId="2205">
      <formula>-0.03</formula>
    </cfRule>
  </conditionalFormatting>
  <conditionalFormatting sqref="Y15">
    <cfRule type="cellIs" priority="28" operator="greaterThan" aboveAverage="0" equalAverage="0" bottom="0" percent="0" rank="0" text="" dxfId="2206">
      <formula>0.03</formula>
    </cfRule>
    <cfRule type="cellIs" priority="29" operator="lessThan" aboveAverage="0" equalAverage="0" bottom="0" percent="0" rank="0" text="" dxfId="2207">
      <formula>-0.03</formula>
    </cfRule>
  </conditionalFormatting>
  <conditionalFormatting sqref="W19">
    <cfRule type="cellIs" priority="30" operator="greaterThan" aboveAverage="0" equalAverage="0" bottom="0" percent="0" rank="0" text="" dxfId="2208">
      <formula>0.03</formula>
    </cfRule>
    <cfRule type="cellIs" priority="31" operator="lessThan" aboveAverage="0" equalAverage="0" bottom="0" percent="0" rank="0" text="" dxfId="2209">
      <formula>-0.03</formula>
    </cfRule>
  </conditionalFormatting>
  <conditionalFormatting sqref="X19">
    <cfRule type="cellIs" priority="32" operator="greaterThan" aboveAverage="0" equalAverage="0" bottom="0" percent="0" rank="0" text="" dxfId="2210">
      <formula>0.03</formula>
    </cfRule>
    <cfRule type="cellIs" priority="33" operator="lessThan" aboveAverage="0" equalAverage="0" bottom="0" percent="0" rank="0" text="" dxfId="2211">
      <formula>-0.03</formula>
    </cfRule>
  </conditionalFormatting>
  <conditionalFormatting sqref="Y19">
    <cfRule type="cellIs" priority="34" operator="greaterThan" aboveAverage="0" equalAverage="0" bottom="0" percent="0" rank="0" text="" dxfId="2212">
      <formula>0.03</formula>
    </cfRule>
    <cfRule type="cellIs" priority="35" operator="lessThan" aboveAverage="0" equalAverage="0" bottom="0" percent="0" rank="0" text="" dxfId="2213">
      <formula>-0.03</formula>
    </cfRule>
  </conditionalFormatting>
  <conditionalFormatting sqref="W23">
    <cfRule type="cellIs" priority="36" operator="greaterThan" aboveAverage="0" equalAverage="0" bottom="0" percent="0" rank="0" text="" dxfId="2214">
      <formula>0.03</formula>
    </cfRule>
    <cfRule type="cellIs" priority="37" operator="lessThan" aboveAverage="0" equalAverage="0" bottom="0" percent="0" rank="0" text="" dxfId="2215">
      <formula>-0.03</formula>
    </cfRule>
  </conditionalFormatting>
  <conditionalFormatting sqref="X23">
    <cfRule type="cellIs" priority="38" operator="greaterThan" aboveAverage="0" equalAverage="0" bottom="0" percent="0" rank="0" text="" dxfId="2216">
      <formula>0.03</formula>
    </cfRule>
    <cfRule type="cellIs" priority="39" operator="lessThan" aboveAverage="0" equalAverage="0" bottom="0" percent="0" rank="0" text="" dxfId="2217">
      <formula>-0.03</formula>
    </cfRule>
  </conditionalFormatting>
  <conditionalFormatting sqref="Y23">
    <cfRule type="cellIs" priority="40" operator="greaterThan" aboveAverage="0" equalAverage="0" bottom="0" percent="0" rank="0" text="" dxfId="2218">
      <formula>0.03</formula>
    </cfRule>
    <cfRule type="cellIs" priority="41" operator="lessThan" aboveAverage="0" equalAverage="0" bottom="0" percent="0" rank="0" text="" dxfId="2219">
      <formula>-0.03</formula>
    </cfRule>
  </conditionalFormatting>
  <conditionalFormatting sqref="W27">
    <cfRule type="cellIs" priority="42" operator="greaterThan" aboveAverage="0" equalAverage="0" bottom="0" percent="0" rank="0" text="" dxfId="2220">
      <formula>0.03</formula>
    </cfRule>
    <cfRule type="cellIs" priority="43" operator="lessThan" aboveAverage="0" equalAverage="0" bottom="0" percent="0" rank="0" text="" dxfId="2221">
      <formula>-0.03</formula>
    </cfRule>
  </conditionalFormatting>
  <conditionalFormatting sqref="X27">
    <cfRule type="cellIs" priority="44" operator="greaterThan" aboveAverage="0" equalAverage="0" bottom="0" percent="0" rank="0" text="" dxfId="2222">
      <formula>0.03</formula>
    </cfRule>
    <cfRule type="cellIs" priority="45" operator="lessThan" aboveAverage="0" equalAverage="0" bottom="0" percent="0" rank="0" text="" dxfId="2223">
      <formula>-0.03</formula>
    </cfRule>
  </conditionalFormatting>
  <conditionalFormatting sqref="Y27">
    <cfRule type="cellIs" priority="46" operator="greaterThan" aboveAverage="0" equalAverage="0" bottom="0" percent="0" rank="0" text="" dxfId="2224">
      <formula>0.03</formula>
    </cfRule>
    <cfRule type="cellIs" priority="47" operator="lessThan" aboveAverage="0" equalAverage="0" bottom="0" percent="0" rank="0" text="" dxfId="2225">
      <formula>-0.03</formula>
    </cfRule>
  </conditionalFormatting>
  <conditionalFormatting sqref="W31">
    <cfRule type="cellIs" priority="48" operator="greaterThan" aboveAverage="0" equalAverage="0" bottom="0" percent="0" rank="0" text="" dxfId="2226">
      <formula>0.03</formula>
    </cfRule>
    <cfRule type="cellIs" priority="49" operator="lessThan" aboveAverage="0" equalAverage="0" bottom="0" percent="0" rank="0" text="" dxfId="2227">
      <formula>-0.03</formula>
    </cfRule>
  </conditionalFormatting>
  <conditionalFormatting sqref="X31">
    <cfRule type="cellIs" priority="50" operator="greaterThan" aboveAverage="0" equalAverage="0" bottom="0" percent="0" rank="0" text="" dxfId="2228">
      <formula>0.03</formula>
    </cfRule>
    <cfRule type="cellIs" priority="51" operator="lessThan" aboveAverage="0" equalAverage="0" bottom="0" percent="0" rank="0" text="" dxfId="2229">
      <formula>-0.03</formula>
    </cfRule>
  </conditionalFormatting>
  <conditionalFormatting sqref="Y31">
    <cfRule type="cellIs" priority="52" operator="greaterThan" aboveAverage="0" equalAverage="0" bottom="0" percent="0" rank="0" text="" dxfId="2230">
      <formula>0.03</formula>
    </cfRule>
    <cfRule type="cellIs" priority="53" operator="lessThan" aboveAverage="0" equalAverage="0" bottom="0" percent="0" rank="0" text="" dxfId="2231">
      <formula>-0.03</formula>
    </cfRule>
  </conditionalFormatting>
  <conditionalFormatting sqref="W35">
    <cfRule type="cellIs" priority="54" operator="greaterThan" aboveAverage="0" equalAverage="0" bottom="0" percent="0" rank="0" text="" dxfId="2232">
      <formula>0.03</formula>
    </cfRule>
    <cfRule type="cellIs" priority="55" operator="lessThan" aboveAverage="0" equalAverage="0" bottom="0" percent="0" rank="0" text="" dxfId="2233">
      <formula>-0.03</formula>
    </cfRule>
  </conditionalFormatting>
  <conditionalFormatting sqref="X35">
    <cfRule type="cellIs" priority="56" operator="greaterThan" aboveAverage="0" equalAverage="0" bottom="0" percent="0" rank="0" text="" dxfId="2234">
      <formula>0.03</formula>
    </cfRule>
    <cfRule type="cellIs" priority="57" operator="lessThan" aboveAverage="0" equalAverage="0" bottom="0" percent="0" rank="0" text="" dxfId="2235">
      <formula>-0.03</formula>
    </cfRule>
  </conditionalFormatting>
  <conditionalFormatting sqref="Y35">
    <cfRule type="cellIs" priority="58" operator="greaterThan" aboveAverage="0" equalAverage="0" bottom="0" percent="0" rank="0" text="" dxfId="2236">
      <formula>0.03</formula>
    </cfRule>
    <cfRule type="cellIs" priority="59" operator="lessThan" aboveAverage="0" equalAverage="0" bottom="0" percent="0" rank="0" text="" dxfId="2237">
      <formula>-0.03</formula>
    </cfRule>
  </conditionalFormatting>
  <conditionalFormatting sqref="W39">
    <cfRule type="cellIs" priority="60" operator="greaterThan" aboveAverage="0" equalAverage="0" bottom="0" percent="0" rank="0" text="" dxfId="2238">
      <formula>0.03</formula>
    </cfRule>
    <cfRule type="cellIs" priority="61" operator="lessThan" aboveAverage="0" equalAverage="0" bottom="0" percent="0" rank="0" text="" dxfId="2239">
      <formula>-0.03</formula>
    </cfRule>
  </conditionalFormatting>
  <conditionalFormatting sqref="X39">
    <cfRule type="cellIs" priority="62" operator="greaterThan" aboveAverage="0" equalAverage="0" bottom="0" percent="0" rank="0" text="" dxfId="2240">
      <formula>0.03</formula>
    </cfRule>
    <cfRule type="cellIs" priority="63" operator="lessThan" aboveAverage="0" equalAverage="0" bottom="0" percent="0" rank="0" text="" dxfId="2241">
      <formula>-0.03</formula>
    </cfRule>
  </conditionalFormatting>
  <conditionalFormatting sqref="Y39">
    <cfRule type="cellIs" priority="64" operator="greaterThan" aboveAverage="0" equalAverage="0" bottom="0" percent="0" rank="0" text="" dxfId="2242">
      <formula>0.03</formula>
    </cfRule>
    <cfRule type="cellIs" priority="65" operator="lessThan" aboveAverage="0" equalAverage="0" bottom="0" percent="0" rank="0" text="" dxfId="2243">
      <formula>-0.03</formula>
    </cfRule>
  </conditionalFormatting>
  <conditionalFormatting sqref="W43">
    <cfRule type="cellIs" priority="66" operator="greaterThan" aboveAverage="0" equalAverage="0" bottom="0" percent="0" rank="0" text="" dxfId="2244">
      <formula>0.03</formula>
    </cfRule>
    <cfRule type="cellIs" priority="67" operator="lessThan" aboveAverage="0" equalAverage="0" bottom="0" percent="0" rank="0" text="" dxfId="2245">
      <formula>-0.03</formula>
    </cfRule>
  </conditionalFormatting>
  <conditionalFormatting sqref="X43">
    <cfRule type="cellIs" priority="68" operator="greaterThan" aboveAverage="0" equalAverage="0" bottom="0" percent="0" rank="0" text="" dxfId="2246">
      <formula>0.03</formula>
    </cfRule>
    <cfRule type="cellIs" priority="69" operator="lessThan" aboveAverage="0" equalAverage="0" bottom="0" percent="0" rank="0" text="" dxfId="2247">
      <formula>-0.03</formula>
    </cfRule>
  </conditionalFormatting>
  <conditionalFormatting sqref="Y43">
    <cfRule type="cellIs" priority="70" operator="greaterThan" aboveAverage="0" equalAverage="0" bottom="0" percent="0" rank="0" text="" dxfId="2248">
      <formula>0.03</formula>
    </cfRule>
    <cfRule type="cellIs" priority="71" operator="lessThan" aboveAverage="0" equalAverage="0" bottom="0" percent="0" rank="0" text="" dxfId="2249">
      <formula>-0.03</formula>
    </cfRule>
  </conditionalFormatting>
  <conditionalFormatting sqref="W47">
    <cfRule type="cellIs" priority="72" operator="greaterThan" aboveAverage="0" equalAverage="0" bottom="0" percent="0" rank="0" text="" dxfId="2250">
      <formula>0.03</formula>
    </cfRule>
    <cfRule type="cellIs" priority="73" operator="lessThan" aboveAverage="0" equalAverage="0" bottom="0" percent="0" rank="0" text="" dxfId="2251">
      <formula>-0.03</formula>
    </cfRule>
  </conditionalFormatting>
  <conditionalFormatting sqref="X47">
    <cfRule type="cellIs" priority="74" operator="greaterThan" aboveAverage="0" equalAverage="0" bottom="0" percent="0" rank="0" text="" dxfId="2252">
      <formula>0.03</formula>
    </cfRule>
    <cfRule type="cellIs" priority="75" operator="lessThan" aboveAverage="0" equalAverage="0" bottom="0" percent="0" rank="0" text="" dxfId="2253">
      <formula>-0.03</formula>
    </cfRule>
  </conditionalFormatting>
  <conditionalFormatting sqref="Y47">
    <cfRule type="cellIs" priority="76" operator="greaterThan" aboveAverage="0" equalAverage="0" bottom="0" percent="0" rank="0" text="" dxfId="2254">
      <formula>0.03</formula>
    </cfRule>
    <cfRule type="cellIs" priority="77" operator="lessThan" aboveAverage="0" equalAverage="0" bottom="0" percent="0" rank="0" text="" dxfId="2255">
      <formula>-0.03</formula>
    </cfRule>
  </conditionalFormatting>
  <conditionalFormatting sqref="W51">
    <cfRule type="cellIs" priority="78" operator="greaterThan" aboveAverage="0" equalAverage="0" bottom="0" percent="0" rank="0" text="" dxfId="2256">
      <formula>0.03</formula>
    </cfRule>
    <cfRule type="cellIs" priority="79" operator="lessThan" aboveAverage="0" equalAverage="0" bottom="0" percent="0" rank="0" text="" dxfId="2257">
      <formula>-0.03</formula>
    </cfRule>
  </conditionalFormatting>
  <conditionalFormatting sqref="X51">
    <cfRule type="cellIs" priority="80" operator="greaterThan" aboveAverage="0" equalAverage="0" bottom="0" percent="0" rank="0" text="" dxfId="2258">
      <formula>0.03</formula>
    </cfRule>
    <cfRule type="cellIs" priority="81" operator="lessThan" aboveAverage="0" equalAverage="0" bottom="0" percent="0" rank="0" text="" dxfId="2259">
      <formula>-0.03</formula>
    </cfRule>
  </conditionalFormatting>
  <conditionalFormatting sqref="Y51">
    <cfRule type="cellIs" priority="82" operator="greaterThan" aboveAverage="0" equalAverage="0" bottom="0" percent="0" rank="0" text="" dxfId="2260">
      <formula>0.03</formula>
    </cfRule>
    <cfRule type="cellIs" priority="83" operator="lessThan" aboveAverage="0" equalAverage="0" bottom="0" percent="0" rank="0" text="" dxfId="2261">
      <formula>-0.03</formula>
    </cfRule>
  </conditionalFormatting>
  <conditionalFormatting sqref="W55">
    <cfRule type="cellIs" priority="84" operator="greaterThan" aboveAverage="0" equalAverage="0" bottom="0" percent="0" rank="0" text="" dxfId="2262">
      <formula>0.03</formula>
    </cfRule>
    <cfRule type="cellIs" priority="85" operator="lessThan" aboveAverage="0" equalAverage="0" bottom="0" percent="0" rank="0" text="" dxfId="2263">
      <formula>-0.03</formula>
    </cfRule>
  </conditionalFormatting>
  <conditionalFormatting sqref="X55">
    <cfRule type="cellIs" priority="86" operator="greaterThan" aboveAverage="0" equalAverage="0" bottom="0" percent="0" rank="0" text="" dxfId="2264">
      <formula>0.03</formula>
    </cfRule>
    <cfRule type="cellIs" priority="87" operator="lessThan" aboveAverage="0" equalAverage="0" bottom="0" percent="0" rank="0" text="" dxfId="2265">
      <formula>-0.03</formula>
    </cfRule>
  </conditionalFormatting>
  <conditionalFormatting sqref="Y55">
    <cfRule type="cellIs" priority="88" operator="greaterThan" aboveAverage="0" equalAverage="0" bottom="0" percent="0" rank="0" text="" dxfId="2266">
      <formula>0.03</formula>
    </cfRule>
    <cfRule type="cellIs" priority="89" operator="lessThan" aboveAverage="0" equalAverage="0" bottom="0" percent="0" rank="0" text="" dxfId="2267">
      <formula>-0.03</formula>
    </cfRule>
  </conditionalFormatting>
  <conditionalFormatting sqref="W59">
    <cfRule type="cellIs" priority="90" operator="greaterThan" aboveAverage="0" equalAverage="0" bottom="0" percent="0" rank="0" text="" dxfId="2268">
      <formula>0.03</formula>
    </cfRule>
    <cfRule type="cellIs" priority="91" operator="lessThan" aboveAverage="0" equalAverage="0" bottom="0" percent="0" rank="0" text="" dxfId="2269">
      <formula>-0.03</formula>
    </cfRule>
  </conditionalFormatting>
  <conditionalFormatting sqref="X59">
    <cfRule type="cellIs" priority="92" operator="greaterThan" aboveAverage="0" equalAverage="0" bottom="0" percent="0" rank="0" text="" dxfId="2270">
      <formula>0.03</formula>
    </cfRule>
    <cfRule type="cellIs" priority="93" operator="lessThan" aboveAverage="0" equalAverage="0" bottom="0" percent="0" rank="0" text="" dxfId="2271">
      <formula>-0.03</formula>
    </cfRule>
  </conditionalFormatting>
  <conditionalFormatting sqref="Y59">
    <cfRule type="cellIs" priority="94" operator="greaterThan" aboveAverage="0" equalAverage="0" bottom="0" percent="0" rank="0" text="" dxfId="2272">
      <formula>0.03</formula>
    </cfRule>
    <cfRule type="cellIs" priority="95" operator="lessThan" aboveAverage="0" equalAverage="0" bottom="0" percent="0" rank="0" text="" dxfId="2273">
      <formula>-0.03</formula>
    </cfRule>
  </conditionalFormatting>
  <conditionalFormatting sqref="W63">
    <cfRule type="cellIs" priority="96" operator="greaterThan" aboveAverage="0" equalAverage="0" bottom="0" percent="0" rank="0" text="" dxfId="2274">
      <formula>0.03</formula>
    </cfRule>
    <cfRule type="cellIs" priority="97" operator="lessThan" aboveAverage="0" equalAverage="0" bottom="0" percent="0" rank="0" text="" dxfId="2275">
      <formula>-0.03</formula>
    </cfRule>
  </conditionalFormatting>
  <conditionalFormatting sqref="X63">
    <cfRule type="cellIs" priority="98" operator="greaterThan" aboveAverage="0" equalAverage="0" bottom="0" percent="0" rank="0" text="" dxfId="2276">
      <formula>0.03</formula>
    </cfRule>
    <cfRule type="cellIs" priority="99" operator="lessThan" aboveAverage="0" equalAverage="0" bottom="0" percent="0" rank="0" text="" dxfId="2277">
      <formula>-0.03</formula>
    </cfRule>
  </conditionalFormatting>
  <conditionalFormatting sqref="Y63">
    <cfRule type="cellIs" priority="100" operator="greaterThan" aboveAverage="0" equalAverage="0" bottom="0" percent="0" rank="0" text="" dxfId="2278">
      <formula>0.03</formula>
    </cfRule>
    <cfRule type="cellIs" priority="101" operator="lessThan" aboveAverage="0" equalAverage="0" bottom="0" percent="0" rank="0" text="" dxfId="2279">
      <formula>-0.03</formula>
    </cfRule>
  </conditionalFormatting>
  <conditionalFormatting sqref="W67">
    <cfRule type="cellIs" priority="102" operator="greaterThan" aboveAverage="0" equalAverage="0" bottom="0" percent="0" rank="0" text="" dxfId="2280">
      <formula>0.03</formula>
    </cfRule>
    <cfRule type="cellIs" priority="103" operator="lessThan" aboveAverage="0" equalAverage="0" bottom="0" percent="0" rank="0" text="" dxfId="2281">
      <formula>-0.03</formula>
    </cfRule>
  </conditionalFormatting>
  <conditionalFormatting sqref="X67">
    <cfRule type="cellIs" priority="104" operator="greaterThan" aboveAverage="0" equalAverage="0" bottom="0" percent="0" rank="0" text="" dxfId="2282">
      <formula>0.03</formula>
    </cfRule>
    <cfRule type="cellIs" priority="105" operator="lessThan" aboveAverage="0" equalAverage="0" bottom="0" percent="0" rank="0" text="" dxfId="2283">
      <formula>-0.03</formula>
    </cfRule>
  </conditionalFormatting>
  <conditionalFormatting sqref="Y67">
    <cfRule type="cellIs" priority="106" operator="greaterThan" aboveAverage="0" equalAverage="0" bottom="0" percent="0" rank="0" text="" dxfId="2284">
      <formula>0.03</formula>
    </cfRule>
    <cfRule type="cellIs" priority="107" operator="lessThan" aboveAverage="0" equalAverage="0" bottom="0" percent="0" rank="0" text="" dxfId="2285">
      <formula>-0.03</formula>
    </cfRule>
  </conditionalFormatting>
  <conditionalFormatting sqref="W71">
    <cfRule type="cellIs" priority="108" operator="greaterThan" aboveAverage="0" equalAverage="0" bottom="0" percent="0" rank="0" text="" dxfId="2286">
      <formula>0.03</formula>
    </cfRule>
    <cfRule type="cellIs" priority="109" operator="lessThan" aboveAverage="0" equalAverage="0" bottom="0" percent="0" rank="0" text="" dxfId="2287">
      <formula>-0.03</formula>
    </cfRule>
  </conditionalFormatting>
  <conditionalFormatting sqref="X71">
    <cfRule type="cellIs" priority="110" operator="greaterThan" aboveAverage="0" equalAverage="0" bottom="0" percent="0" rank="0" text="" dxfId="2288">
      <formula>0.03</formula>
    </cfRule>
    <cfRule type="cellIs" priority="111" operator="lessThan" aboveAverage="0" equalAverage="0" bottom="0" percent="0" rank="0" text="" dxfId="2289">
      <formula>-0.03</formula>
    </cfRule>
  </conditionalFormatting>
  <conditionalFormatting sqref="Y71">
    <cfRule type="cellIs" priority="112" operator="greaterThan" aboveAverage="0" equalAverage="0" bottom="0" percent="0" rank="0" text="" dxfId="2290">
      <formula>0.03</formula>
    </cfRule>
    <cfRule type="cellIs" priority="113" operator="lessThan" aboveAverage="0" equalAverage="0" bottom="0" percent="0" rank="0" text="" dxfId="2291">
      <formula>-0.03</formula>
    </cfRule>
  </conditionalFormatting>
  <conditionalFormatting sqref="W75">
    <cfRule type="cellIs" priority="114" operator="greaterThan" aboveAverage="0" equalAverage="0" bottom="0" percent="0" rank="0" text="" dxfId="2292">
      <formula>0.03</formula>
    </cfRule>
    <cfRule type="cellIs" priority="115" operator="lessThan" aboveAverage="0" equalAverage="0" bottom="0" percent="0" rank="0" text="" dxfId="2293">
      <formula>-0.03</formula>
    </cfRule>
  </conditionalFormatting>
  <conditionalFormatting sqref="X75">
    <cfRule type="cellIs" priority="116" operator="greaterThan" aboveAverage="0" equalAverage="0" bottom="0" percent="0" rank="0" text="" dxfId="2294">
      <formula>0.03</formula>
    </cfRule>
    <cfRule type="cellIs" priority="117" operator="lessThan" aboveAverage="0" equalAverage="0" bottom="0" percent="0" rank="0" text="" dxfId="2295">
      <formula>-0.03</formula>
    </cfRule>
  </conditionalFormatting>
  <conditionalFormatting sqref="Y75">
    <cfRule type="cellIs" priority="118" operator="greaterThan" aboveAverage="0" equalAverage="0" bottom="0" percent="0" rank="0" text="" dxfId="2296">
      <formula>0.03</formula>
    </cfRule>
    <cfRule type="cellIs" priority="119" operator="lessThan" aboveAverage="0" equalAverage="0" bottom="0" percent="0" rank="0" text="" dxfId="2297">
      <formula>-0.03</formula>
    </cfRule>
  </conditionalFormatting>
  <conditionalFormatting sqref="W79">
    <cfRule type="cellIs" priority="120" operator="greaterThan" aboveAverage="0" equalAverage="0" bottom="0" percent="0" rank="0" text="" dxfId="2298">
      <formula>0.03</formula>
    </cfRule>
    <cfRule type="cellIs" priority="121" operator="lessThan" aboveAverage="0" equalAverage="0" bottom="0" percent="0" rank="0" text="" dxfId="2299">
      <formula>-0.03</formula>
    </cfRule>
  </conditionalFormatting>
  <conditionalFormatting sqref="X79">
    <cfRule type="cellIs" priority="122" operator="greaterThan" aboveAverage="0" equalAverage="0" bottom="0" percent="0" rank="0" text="" dxfId="2300">
      <formula>0.03</formula>
    </cfRule>
    <cfRule type="cellIs" priority="123" operator="lessThan" aboveAverage="0" equalAverage="0" bottom="0" percent="0" rank="0" text="" dxfId="2301">
      <formula>-0.03</formula>
    </cfRule>
  </conditionalFormatting>
  <conditionalFormatting sqref="Y79">
    <cfRule type="cellIs" priority="124" operator="greaterThan" aboveAverage="0" equalAverage="0" bottom="0" percent="0" rank="0" text="" dxfId="2302">
      <formula>0.03</formula>
    </cfRule>
    <cfRule type="cellIs" priority="125" operator="lessThan" aboveAverage="0" equalAverage="0" bottom="0" percent="0" rank="0" text="" dxfId="2303">
      <formula>-0.03</formula>
    </cfRule>
  </conditionalFormatting>
  <conditionalFormatting sqref="T83:V98">
    <cfRule type="cellIs" priority="126" operator="greaterThan" aboveAverage="0" equalAverage="0" bottom="0" percent="0" rank="0" text="" dxfId="2304">
      <formula>0.03</formula>
    </cfRule>
    <cfRule type="cellIs" priority="127" operator="lessThan" aboveAverage="0" equalAverage="0" bottom="0" percent="0" rank="0" text="" dxfId="2305">
      <formula>-0.03</formula>
    </cfRule>
  </conditionalFormatting>
  <conditionalFormatting sqref="W6:X6">
    <cfRule type="cellIs" priority="128" operator="greaterThan" aboveAverage="0" equalAverage="0" bottom="0" percent="0" rank="0" text="" dxfId="2306">
      <formula>0.03</formula>
    </cfRule>
    <cfRule type="cellIs" priority="129" operator="lessThan" aboveAverage="0" equalAverage="0" bottom="0" percent="0" rank="0" text="" dxfId="2307">
      <formula>-0.03</formula>
    </cfRule>
  </conditionalFormatting>
  <conditionalFormatting sqref="W10:X10">
    <cfRule type="cellIs" priority="130" operator="greaterThan" aboveAverage="0" equalAverage="0" bottom="0" percent="0" rank="0" text="" dxfId="2308">
      <formula>0.03</formula>
    </cfRule>
    <cfRule type="cellIs" priority="131" operator="lessThan" aboveAverage="0" equalAverage="0" bottom="0" percent="0" rank="0" text="" dxfId="2309">
      <formula>-0.03</formula>
    </cfRule>
  </conditionalFormatting>
  <conditionalFormatting sqref="W14:X14">
    <cfRule type="cellIs" priority="132" operator="greaterThan" aboveAverage="0" equalAverage="0" bottom="0" percent="0" rank="0" text="" dxfId="2310">
      <formula>0.03</formula>
    </cfRule>
    <cfRule type="cellIs" priority="133" operator="lessThan" aboveAverage="0" equalAverage="0" bottom="0" percent="0" rank="0" text="" dxfId="2311">
      <formula>-0.03</formula>
    </cfRule>
  </conditionalFormatting>
  <conditionalFormatting sqref="W18:X18">
    <cfRule type="cellIs" priority="134" operator="greaterThan" aboveAverage="0" equalAverage="0" bottom="0" percent="0" rank="0" text="" dxfId="2312">
      <formula>0.03</formula>
    </cfRule>
    <cfRule type="cellIs" priority="135" operator="lessThan" aboveAverage="0" equalAverage="0" bottom="0" percent="0" rank="0" text="" dxfId="2313">
      <formula>-0.03</formula>
    </cfRule>
  </conditionalFormatting>
  <conditionalFormatting sqref="W22:X22">
    <cfRule type="cellIs" priority="136" operator="greaterThan" aboveAverage="0" equalAverage="0" bottom="0" percent="0" rank="0" text="" dxfId="2314">
      <formula>0.03</formula>
    </cfRule>
    <cfRule type="cellIs" priority="137" operator="lessThan" aboveAverage="0" equalAverage="0" bottom="0" percent="0" rank="0" text="" dxfId="2315">
      <formula>-0.03</formula>
    </cfRule>
  </conditionalFormatting>
  <conditionalFormatting sqref="W26:X26">
    <cfRule type="cellIs" priority="138" operator="greaterThan" aboveAverage="0" equalAverage="0" bottom="0" percent="0" rank="0" text="" dxfId="2316">
      <formula>0.03</formula>
    </cfRule>
    <cfRule type="cellIs" priority="139" operator="lessThan" aboveAverage="0" equalAverage="0" bottom="0" percent="0" rank="0" text="" dxfId="2317">
      <formula>-0.03</formula>
    </cfRule>
  </conditionalFormatting>
  <conditionalFormatting sqref="W30:X30">
    <cfRule type="cellIs" priority="140" operator="greaterThan" aboveAverage="0" equalAverage="0" bottom="0" percent="0" rank="0" text="" dxfId="2318">
      <formula>0.03</formula>
    </cfRule>
    <cfRule type="cellIs" priority="141" operator="lessThan" aboveAverage="0" equalAverage="0" bottom="0" percent="0" rank="0" text="" dxfId="2319">
      <formula>-0.03</formula>
    </cfRule>
  </conditionalFormatting>
  <conditionalFormatting sqref="W34:X34">
    <cfRule type="cellIs" priority="142" operator="greaterThan" aboveAverage="0" equalAverage="0" bottom="0" percent="0" rank="0" text="" dxfId="2320">
      <formula>0.03</formula>
    </cfRule>
    <cfRule type="cellIs" priority="143" operator="lessThan" aboveAverage="0" equalAverage="0" bottom="0" percent="0" rank="0" text="" dxfId="2321">
      <formula>-0.03</formula>
    </cfRule>
  </conditionalFormatting>
  <conditionalFormatting sqref="W38:X38">
    <cfRule type="cellIs" priority="144" operator="greaterThan" aboveAverage="0" equalAverage="0" bottom="0" percent="0" rank="0" text="" dxfId="2322">
      <formula>0.03</formula>
    </cfRule>
    <cfRule type="cellIs" priority="145" operator="lessThan" aboveAverage="0" equalAverage="0" bottom="0" percent="0" rank="0" text="" dxfId="2323">
      <formula>-0.03</formula>
    </cfRule>
  </conditionalFormatting>
  <conditionalFormatting sqref="W42:X42">
    <cfRule type="cellIs" priority="146" operator="greaterThan" aboveAverage="0" equalAverage="0" bottom="0" percent="0" rank="0" text="" dxfId="2324">
      <formula>0.03</formula>
    </cfRule>
    <cfRule type="cellIs" priority="147" operator="lessThan" aboveAverage="0" equalAverage="0" bottom="0" percent="0" rank="0" text="" dxfId="2325">
      <formula>-0.03</formula>
    </cfRule>
  </conditionalFormatting>
  <conditionalFormatting sqref="W46:X46">
    <cfRule type="cellIs" priority="148" operator="greaterThan" aboveAverage="0" equalAverage="0" bottom="0" percent="0" rank="0" text="" dxfId="2326">
      <formula>0.03</formula>
    </cfRule>
    <cfRule type="cellIs" priority="149" operator="lessThan" aboveAverage="0" equalAverage="0" bottom="0" percent="0" rank="0" text="" dxfId="2327">
      <formula>-0.03</formula>
    </cfRule>
  </conditionalFormatting>
  <conditionalFormatting sqref="W50:X50">
    <cfRule type="cellIs" priority="150" operator="greaterThan" aboveAverage="0" equalAverage="0" bottom="0" percent="0" rank="0" text="" dxfId="2328">
      <formula>0.03</formula>
    </cfRule>
    <cfRule type="cellIs" priority="151" operator="lessThan" aboveAverage="0" equalAverage="0" bottom="0" percent="0" rank="0" text="" dxfId="2329">
      <formula>-0.03</formula>
    </cfRule>
  </conditionalFormatting>
  <conditionalFormatting sqref="W54:X54">
    <cfRule type="cellIs" priority="152" operator="greaterThan" aboveAverage="0" equalAverage="0" bottom="0" percent="0" rank="0" text="" dxfId="2330">
      <formula>0.03</formula>
    </cfRule>
    <cfRule type="cellIs" priority="153" operator="lessThan" aboveAverage="0" equalAverage="0" bottom="0" percent="0" rank="0" text="" dxfId="2331">
      <formula>-0.03</formula>
    </cfRule>
  </conditionalFormatting>
  <conditionalFormatting sqref="W58:X58">
    <cfRule type="cellIs" priority="154" operator="greaterThan" aboveAverage="0" equalAverage="0" bottom="0" percent="0" rank="0" text="" dxfId="2332">
      <formula>0.03</formula>
    </cfRule>
    <cfRule type="cellIs" priority="155" operator="lessThan" aboveAverage="0" equalAverage="0" bottom="0" percent="0" rank="0" text="" dxfId="2333">
      <formula>-0.03</formula>
    </cfRule>
  </conditionalFormatting>
  <conditionalFormatting sqref="W62:X62">
    <cfRule type="cellIs" priority="156" operator="greaterThan" aboveAverage="0" equalAverage="0" bottom="0" percent="0" rank="0" text="" dxfId="2334">
      <formula>0.03</formula>
    </cfRule>
    <cfRule type="cellIs" priority="157" operator="lessThan" aboveAverage="0" equalAverage="0" bottom="0" percent="0" rank="0" text="" dxfId="2335">
      <formula>-0.03</formula>
    </cfRule>
  </conditionalFormatting>
  <conditionalFormatting sqref="W66:X66">
    <cfRule type="cellIs" priority="158" operator="greaterThan" aboveAverage="0" equalAverage="0" bottom="0" percent="0" rank="0" text="" dxfId="2336">
      <formula>0.03</formula>
    </cfRule>
    <cfRule type="cellIs" priority="159" operator="lessThan" aboveAverage="0" equalAverage="0" bottom="0" percent="0" rank="0" text="" dxfId="2337">
      <formula>-0.03</formula>
    </cfRule>
  </conditionalFormatting>
  <conditionalFormatting sqref="W70:X70">
    <cfRule type="cellIs" priority="160" operator="greaterThan" aboveAverage="0" equalAverage="0" bottom="0" percent="0" rank="0" text="" dxfId="2338">
      <formula>0.03</formula>
    </cfRule>
    <cfRule type="cellIs" priority="161" operator="lessThan" aboveAverage="0" equalAverage="0" bottom="0" percent="0" rank="0" text="" dxfId="2339">
      <formula>-0.03</formula>
    </cfRule>
  </conditionalFormatting>
  <conditionalFormatting sqref="W74:X74">
    <cfRule type="cellIs" priority="162" operator="greaterThan" aboveAverage="0" equalAverage="0" bottom="0" percent="0" rank="0" text="" dxfId="2340">
      <formula>0.03</formula>
    </cfRule>
    <cfRule type="cellIs" priority="163" operator="lessThan" aboveAverage="0" equalAverage="0" bottom="0" percent="0" rank="0" text="" dxfId="2341">
      <formula>-0.03</formula>
    </cfRule>
  </conditionalFormatting>
  <conditionalFormatting sqref="T99:V105">
    <cfRule type="cellIs" priority="164" operator="greaterThan" aboveAverage="0" equalAverage="0" bottom="0" percent="0" rank="0" text="" dxfId="2342">
      <formula>0.03</formula>
    </cfRule>
    <cfRule type="cellIs" priority="165" operator="lessThan" aboveAverage="0" equalAverage="0" bottom="0" percent="0" rank="0" text="" dxfId="2343">
      <formula>-0.03</formula>
    </cfRule>
  </conditionalFormatting>
  <conditionalFormatting sqref="W99:Y103 W105:Y105">
    <cfRule type="cellIs" priority="166" operator="greaterThan" aboveAverage="0" equalAverage="0" bottom="0" percent="0" rank="0" text="" dxfId="2344">
      <formula>0.03</formula>
    </cfRule>
    <cfRule type="cellIs" priority="167" operator="lessThan" aboveAverage="0" equalAverage="0" bottom="0" percent="0" rank="0" text="" dxfId="2345">
      <formula>-0.03</formula>
    </cfRule>
  </conditionalFormatting>
  <conditionalFormatting sqref="W83">
    <cfRule type="cellIs" priority="168" operator="greaterThan" aboveAverage="0" equalAverage="0" bottom="0" percent="0" rank="0" text="" dxfId="2346">
      <formula>0.03</formula>
    </cfRule>
    <cfRule type="cellIs" priority="169" operator="lessThan" aboveAverage="0" equalAverage="0" bottom="0" percent="0" rank="0" text="" dxfId="2347">
      <formula>-0.03</formula>
    </cfRule>
  </conditionalFormatting>
  <conditionalFormatting sqref="X83">
    <cfRule type="cellIs" priority="170" operator="greaterThan" aboveAverage="0" equalAverage="0" bottom="0" percent="0" rank="0" text="" dxfId="2348">
      <formula>0.03</formula>
    </cfRule>
    <cfRule type="cellIs" priority="171" operator="lessThan" aboveAverage="0" equalAverage="0" bottom="0" percent="0" rank="0" text="" dxfId="2349">
      <formula>-0.03</formula>
    </cfRule>
  </conditionalFormatting>
  <conditionalFormatting sqref="Y83">
    <cfRule type="cellIs" priority="172" operator="greaterThan" aboveAverage="0" equalAverage="0" bottom="0" percent="0" rank="0" text="" dxfId="2350">
      <formula>0.03</formula>
    </cfRule>
    <cfRule type="cellIs" priority="173" operator="lessThan" aboveAverage="0" equalAverage="0" bottom="0" percent="0" rank="0" text="" dxfId="2351">
      <formula>-0.03</formula>
    </cfRule>
  </conditionalFormatting>
  <conditionalFormatting sqref="W87">
    <cfRule type="cellIs" priority="174" operator="greaterThan" aboveAverage="0" equalAverage="0" bottom="0" percent="0" rank="0" text="" dxfId="2352">
      <formula>0.03</formula>
    </cfRule>
    <cfRule type="cellIs" priority="175" operator="lessThan" aboveAverage="0" equalAverage="0" bottom="0" percent="0" rank="0" text="" dxfId="2353">
      <formula>-0.03</formula>
    </cfRule>
  </conditionalFormatting>
  <conditionalFormatting sqref="X87">
    <cfRule type="cellIs" priority="176" operator="greaterThan" aboveAverage="0" equalAverage="0" bottom="0" percent="0" rank="0" text="" dxfId="2354">
      <formula>0.03</formula>
    </cfRule>
    <cfRule type="cellIs" priority="177" operator="lessThan" aboveAverage="0" equalAverage="0" bottom="0" percent="0" rank="0" text="" dxfId="2355">
      <formula>-0.03</formula>
    </cfRule>
  </conditionalFormatting>
  <conditionalFormatting sqref="Y87">
    <cfRule type="cellIs" priority="178" operator="greaterThan" aboveAverage="0" equalAverage="0" bottom="0" percent="0" rank="0" text="" dxfId="2356">
      <formula>0.03</formula>
    </cfRule>
    <cfRule type="cellIs" priority="179" operator="lessThan" aboveAverage="0" equalAverage="0" bottom="0" percent="0" rank="0" text="" dxfId="2357">
      <formula>-0.03</formula>
    </cfRule>
  </conditionalFormatting>
  <conditionalFormatting sqref="W91">
    <cfRule type="cellIs" priority="180" operator="greaterThan" aboveAverage="0" equalAverage="0" bottom="0" percent="0" rank="0" text="" dxfId="2358">
      <formula>0.03</formula>
    </cfRule>
    <cfRule type="cellIs" priority="181" operator="lessThan" aboveAverage="0" equalAverage="0" bottom="0" percent="0" rank="0" text="" dxfId="2359">
      <formula>-0.03</formula>
    </cfRule>
  </conditionalFormatting>
  <conditionalFormatting sqref="X91">
    <cfRule type="cellIs" priority="182" operator="greaterThan" aboveAverage="0" equalAverage="0" bottom="0" percent="0" rank="0" text="" dxfId="2360">
      <formula>0.03</formula>
    </cfRule>
    <cfRule type="cellIs" priority="183" operator="lessThan" aboveAverage="0" equalAverage="0" bottom="0" percent="0" rank="0" text="" dxfId="2361">
      <formula>-0.03</formula>
    </cfRule>
  </conditionalFormatting>
  <conditionalFormatting sqref="Y91">
    <cfRule type="cellIs" priority="184" operator="greaterThan" aboveAverage="0" equalAverage="0" bottom="0" percent="0" rank="0" text="" dxfId="2362">
      <formula>0.03</formula>
    </cfRule>
    <cfRule type="cellIs" priority="185" operator="lessThan" aboveAverage="0" equalAverage="0" bottom="0" percent="0" rank="0" text="" dxfId="2363">
      <formula>-0.03</formula>
    </cfRule>
  </conditionalFormatting>
  <conditionalFormatting sqref="W95">
    <cfRule type="cellIs" priority="186" operator="greaterThan" aboveAverage="0" equalAverage="0" bottom="0" percent="0" rank="0" text="" dxfId="2364">
      <formula>0.03</formula>
    </cfRule>
    <cfRule type="cellIs" priority="187" operator="lessThan" aboveAverage="0" equalAverage="0" bottom="0" percent="0" rank="0" text="" dxfId="2365">
      <formula>-0.03</formula>
    </cfRule>
  </conditionalFormatting>
  <conditionalFormatting sqref="X95">
    <cfRule type="cellIs" priority="188" operator="greaterThan" aboveAverage="0" equalAverage="0" bottom="0" percent="0" rank="0" text="" dxfId="2366">
      <formula>0.03</formula>
    </cfRule>
    <cfRule type="cellIs" priority="189" operator="lessThan" aboveAverage="0" equalAverage="0" bottom="0" percent="0" rank="0" text="" dxfId="2367">
      <formula>-0.03</formula>
    </cfRule>
  </conditionalFormatting>
  <conditionalFormatting sqref="Y95">
    <cfRule type="cellIs" priority="190" operator="greaterThan" aboveAverage="0" equalAverage="0" bottom="0" percent="0" rank="0" text="" dxfId="2368">
      <formula>0.03</formula>
    </cfRule>
    <cfRule type="cellIs" priority="191" operator="lessThan" aboveAverage="0" equalAverage="0" bottom="0" percent="0" rank="0" text="" dxfId="2369">
      <formula>-0.03</formula>
    </cfRule>
  </conditionalFormatting>
  <conditionalFormatting sqref="W86:X86">
    <cfRule type="cellIs" priority="192" operator="greaterThan" aboveAverage="0" equalAverage="0" bottom="0" percent="0" rank="0" text="" dxfId="2370">
      <formula>0.03</formula>
    </cfRule>
    <cfRule type="cellIs" priority="193" operator="lessThan" aboveAverage="0" equalAverage="0" bottom="0" percent="0" rank="0" text="" dxfId="2371">
      <formula>-0.03</formula>
    </cfRule>
  </conditionalFormatting>
  <conditionalFormatting sqref="W90:X90">
    <cfRule type="cellIs" priority="194" operator="greaterThan" aboveAverage="0" equalAverage="0" bottom="0" percent="0" rank="0" text="" dxfId="2372">
      <formula>0.03</formula>
    </cfRule>
    <cfRule type="cellIs" priority="195" operator="lessThan" aboveAverage="0" equalAverage="0" bottom="0" percent="0" rank="0" text="" dxfId="2373">
      <formula>-0.03</formula>
    </cfRule>
  </conditionalFormatting>
  <conditionalFormatting sqref="W94:X94">
    <cfRule type="cellIs" priority="196" operator="greaterThan" aboveAverage="0" equalAverage="0" bottom="0" percent="0" rank="0" text="" dxfId="2374">
      <formula>0.03</formula>
    </cfRule>
    <cfRule type="cellIs" priority="197" operator="lessThan" aboveAverage="0" equalAverage="0" bottom="0" percent="0" rank="0" text="" dxfId="2375">
      <formula>-0.03</formula>
    </cfRule>
  </conditionalFormatting>
  <conditionalFormatting sqref="W98:X98">
    <cfRule type="cellIs" priority="198" operator="greaterThan" aboveAverage="0" equalAverage="0" bottom="0" percent="0" rank="0" text="" dxfId="2376">
      <formula>0.03</formula>
    </cfRule>
    <cfRule type="cellIs" priority="199" operator="lessThan" aboveAverage="0" equalAverage="0" bottom="0" percent="0" rank="0" text="" dxfId="2377">
      <formula>-0.03</formula>
    </cfRule>
  </conditionalFormatting>
  <conditionalFormatting sqref="W104">
    <cfRule type="cellIs" priority="200" operator="greaterThan" aboveAverage="0" equalAverage="0" bottom="0" percent="0" rank="0" text="" dxfId="2378">
      <formula>0.03</formula>
    </cfRule>
    <cfRule type="cellIs" priority="201" operator="lessThan" aboveAverage="0" equalAverage="0" bottom="0" percent="0" rank="0" text="" dxfId="2379">
      <formula>-0.03</formula>
    </cfRule>
  </conditionalFormatting>
  <conditionalFormatting sqref="X104">
    <cfRule type="cellIs" priority="202" operator="greaterThan" aboveAverage="0" equalAverage="0" bottom="0" percent="0" rank="0" text="" dxfId="2380">
      <formula>0.03</formula>
    </cfRule>
    <cfRule type="cellIs" priority="203" operator="lessThan" aboveAverage="0" equalAverage="0" bottom="0" percent="0" rank="0" text="" dxfId="2381">
      <formula>-0.03</formula>
    </cfRule>
  </conditionalFormatting>
  <conditionalFormatting sqref="Y104">
    <cfRule type="cellIs" priority="204" operator="greaterThan" aboveAverage="0" equalAverage="0" bottom="0" percent="0" rank="0" text="" dxfId="2382">
      <formula>0.03</formula>
    </cfRule>
    <cfRule type="cellIs" priority="205" operator="lessThan" aboveAverage="0" equalAverage="0" bottom="0" percent="0" rank="0" text="" dxfId="23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/>
      <c r="E19" s="74"/>
      <c r="F19" s="74"/>
      <c r="G19" s="74"/>
      <c r="H19" s="74"/>
      <c r="I19" s="74"/>
      <c r="J19" s="53" t="n">
        <f aca="false">H19/3600</f>
        <v>0</v>
      </c>
      <c r="L19" s="73"/>
      <c r="M19" s="74"/>
      <c r="N19" s="74"/>
      <c r="O19" s="74"/>
      <c r="P19" s="74"/>
      <c r="Q19" s="74"/>
      <c r="R19" s="53" t="n">
        <f aca="false">P19/3600</f>
        <v>0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/>
      <c r="E20" s="76"/>
      <c r="F20" s="76"/>
      <c r="G20" s="76"/>
      <c r="H20" s="76"/>
      <c r="I20" s="76"/>
      <c r="J20" s="58" t="n">
        <f aca="false">H20/3600</f>
        <v>0</v>
      </c>
      <c r="L20" s="75"/>
      <c r="M20" s="76"/>
      <c r="N20" s="76"/>
      <c r="O20" s="76"/>
      <c r="P20" s="76"/>
      <c r="Q20" s="76"/>
      <c r="R20" s="58" t="n">
        <f aca="false">P20/3600</f>
        <v>0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/>
      <c r="E21" s="76"/>
      <c r="F21" s="76"/>
      <c r="G21" s="76"/>
      <c r="H21" s="76"/>
      <c r="I21" s="76"/>
      <c r="J21" s="58" t="n">
        <f aca="false">H21/3600</f>
        <v>0</v>
      </c>
      <c r="L21" s="75"/>
      <c r="M21" s="76"/>
      <c r="N21" s="76"/>
      <c r="O21" s="76"/>
      <c r="P21" s="76"/>
      <c r="Q21" s="76"/>
      <c r="R21" s="58" t="n">
        <f aca="false">P21/3600</f>
        <v>0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/>
      <c r="E22" s="78"/>
      <c r="F22" s="78"/>
      <c r="G22" s="78"/>
      <c r="H22" s="78"/>
      <c r="I22" s="78"/>
      <c r="J22" s="64" t="n">
        <f aca="false">H22/3600</f>
        <v>0</v>
      </c>
      <c r="L22" s="77"/>
      <c r="M22" s="78"/>
      <c r="N22" s="78"/>
      <c r="O22" s="78"/>
      <c r="P22" s="78"/>
      <c r="Q22" s="78"/>
      <c r="R22" s="64" t="n">
        <f aca="false">P22/3600</f>
        <v>0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/>
      <c r="E23" s="74"/>
      <c r="F23" s="74"/>
      <c r="G23" s="74"/>
      <c r="H23" s="74"/>
      <c r="I23" s="74"/>
      <c r="J23" s="53" t="n">
        <f aca="false">H23/3600</f>
        <v>0</v>
      </c>
      <c r="L23" s="73"/>
      <c r="M23" s="74"/>
      <c r="N23" s="74"/>
      <c r="O23" s="74"/>
      <c r="P23" s="74"/>
      <c r="Q23" s="74"/>
      <c r="R23" s="53" t="n">
        <f aca="false">P23/3600</f>
        <v>0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/>
      <c r="E24" s="76"/>
      <c r="F24" s="76"/>
      <c r="G24" s="76"/>
      <c r="H24" s="76"/>
      <c r="I24" s="76"/>
      <c r="J24" s="58" t="n">
        <f aca="false">H24/3600</f>
        <v>0</v>
      </c>
      <c r="L24" s="75"/>
      <c r="M24" s="76"/>
      <c r="N24" s="76"/>
      <c r="O24" s="76"/>
      <c r="P24" s="76"/>
      <c r="Q24" s="76"/>
      <c r="R24" s="58" t="n">
        <f aca="false">P24/3600</f>
        <v>0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/>
      <c r="E25" s="76"/>
      <c r="F25" s="76"/>
      <c r="G25" s="76"/>
      <c r="H25" s="76"/>
      <c r="I25" s="76"/>
      <c r="J25" s="58" t="n">
        <f aca="false">H25/3600</f>
        <v>0</v>
      </c>
      <c r="L25" s="75"/>
      <c r="M25" s="76"/>
      <c r="N25" s="76"/>
      <c r="O25" s="76"/>
      <c r="P25" s="76"/>
      <c r="Q25" s="76"/>
      <c r="R25" s="58" t="n">
        <f aca="false">P25/3600</f>
        <v>0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/>
      <c r="E26" s="78"/>
      <c r="F26" s="78"/>
      <c r="G26" s="78"/>
      <c r="H26" s="78"/>
      <c r="I26" s="78"/>
      <c r="J26" s="64" t="n">
        <f aca="false">H26/3600</f>
        <v>0</v>
      </c>
      <c r="L26" s="77"/>
      <c r="M26" s="78"/>
      <c r="N26" s="78"/>
      <c r="O26" s="78"/>
      <c r="P26" s="78"/>
      <c r="Q26" s="78"/>
      <c r="R26" s="64" t="n">
        <f aca="false">P26/3600</f>
        <v>0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/>
      <c r="E27" s="74"/>
      <c r="F27" s="74"/>
      <c r="G27" s="74"/>
      <c r="H27" s="74"/>
      <c r="I27" s="74"/>
      <c r="J27" s="53" t="n">
        <f aca="false">H27/3600</f>
        <v>0</v>
      </c>
      <c r="L27" s="73"/>
      <c r="M27" s="74"/>
      <c r="N27" s="74"/>
      <c r="O27" s="74"/>
      <c r="P27" s="74"/>
      <c r="Q27" s="74"/>
      <c r="R27" s="53" t="n">
        <f aca="false">P27/3600</f>
        <v>0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/>
      <c r="E28" s="76"/>
      <c r="F28" s="76"/>
      <c r="G28" s="76"/>
      <c r="H28" s="76"/>
      <c r="I28" s="76"/>
      <c r="J28" s="58" t="n">
        <f aca="false">H28/3600</f>
        <v>0</v>
      </c>
      <c r="L28" s="75"/>
      <c r="M28" s="76"/>
      <c r="N28" s="76"/>
      <c r="O28" s="76"/>
      <c r="P28" s="76"/>
      <c r="Q28" s="76"/>
      <c r="R28" s="58" t="n">
        <f aca="false">P28/3600</f>
        <v>0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/>
      <c r="E29" s="76"/>
      <c r="F29" s="76"/>
      <c r="G29" s="76"/>
      <c r="H29" s="76"/>
      <c r="I29" s="76"/>
      <c r="J29" s="58" t="n">
        <f aca="false">H29/3600</f>
        <v>0</v>
      </c>
      <c r="L29" s="75"/>
      <c r="M29" s="76"/>
      <c r="N29" s="76"/>
      <c r="O29" s="76"/>
      <c r="P29" s="76"/>
      <c r="Q29" s="76"/>
      <c r="R29" s="58" t="n">
        <f aca="false">P29/3600</f>
        <v>0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/>
      <c r="E30" s="78"/>
      <c r="F30" s="78"/>
      <c r="G30" s="78"/>
      <c r="H30" s="78"/>
      <c r="I30" s="78"/>
      <c r="J30" s="64" t="n">
        <f aca="false">H30/3600</f>
        <v>0</v>
      </c>
      <c r="L30" s="77"/>
      <c r="M30" s="78"/>
      <c r="N30" s="78"/>
      <c r="O30" s="78"/>
      <c r="P30" s="78"/>
      <c r="Q30" s="78"/>
      <c r="R30" s="64" t="n">
        <f aca="false">P30/3600</f>
        <v>0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/>
      <c r="E31" s="74"/>
      <c r="F31" s="74"/>
      <c r="G31" s="74"/>
      <c r="H31" s="74"/>
      <c r="I31" s="74"/>
      <c r="J31" s="53" t="n">
        <f aca="false">H31/3600</f>
        <v>0</v>
      </c>
      <c r="L31" s="73"/>
      <c r="M31" s="74"/>
      <c r="N31" s="74"/>
      <c r="O31" s="74"/>
      <c r="P31" s="74"/>
      <c r="Q31" s="74"/>
      <c r="R31" s="53" t="n">
        <f aca="false">P31/3600</f>
        <v>0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/>
      <c r="E32" s="76"/>
      <c r="F32" s="76"/>
      <c r="G32" s="76"/>
      <c r="H32" s="76"/>
      <c r="I32" s="76"/>
      <c r="J32" s="58" t="n">
        <f aca="false">H32/3600</f>
        <v>0</v>
      </c>
      <c r="L32" s="75"/>
      <c r="M32" s="76"/>
      <c r="N32" s="76"/>
      <c r="O32" s="76"/>
      <c r="P32" s="76"/>
      <c r="Q32" s="76"/>
      <c r="R32" s="58" t="n">
        <f aca="false">P32/3600</f>
        <v>0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/>
      <c r="E33" s="76"/>
      <c r="F33" s="76"/>
      <c r="G33" s="76"/>
      <c r="H33" s="76"/>
      <c r="I33" s="76"/>
      <c r="J33" s="58" t="n">
        <f aca="false">H33/3600</f>
        <v>0</v>
      </c>
      <c r="L33" s="75"/>
      <c r="M33" s="76"/>
      <c r="N33" s="76"/>
      <c r="O33" s="76"/>
      <c r="P33" s="76"/>
      <c r="Q33" s="76"/>
      <c r="R33" s="58" t="n">
        <f aca="false">P33/3600</f>
        <v>0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/>
      <c r="E34" s="78"/>
      <c r="F34" s="78"/>
      <c r="G34" s="78"/>
      <c r="H34" s="78"/>
      <c r="I34" s="78"/>
      <c r="J34" s="64" t="n">
        <f aca="false">H34/3600</f>
        <v>0</v>
      </c>
      <c r="L34" s="77"/>
      <c r="M34" s="78"/>
      <c r="N34" s="78"/>
      <c r="O34" s="78"/>
      <c r="P34" s="78"/>
      <c r="Q34" s="78"/>
      <c r="R34" s="64" t="n">
        <f aca="false">P34/3600</f>
        <v>0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/>
      <c r="E35" s="74"/>
      <c r="F35" s="74"/>
      <c r="G35" s="74"/>
      <c r="H35" s="74"/>
      <c r="I35" s="74"/>
      <c r="J35" s="53" t="n">
        <f aca="false">H35/3600</f>
        <v>0</v>
      </c>
      <c r="L35" s="73"/>
      <c r="M35" s="74"/>
      <c r="N35" s="74"/>
      <c r="O35" s="74"/>
      <c r="P35" s="74"/>
      <c r="Q35" s="74"/>
      <c r="R35" s="53" t="n">
        <f aca="false">P35/3600</f>
        <v>0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/>
      <c r="E36" s="76"/>
      <c r="F36" s="76"/>
      <c r="G36" s="76"/>
      <c r="H36" s="76"/>
      <c r="I36" s="76"/>
      <c r="J36" s="58" t="n">
        <f aca="false">H36/3600</f>
        <v>0</v>
      </c>
      <c r="L36" s="75"/>
      <c r="M36" s="76"/>
      <c r="N36" s="76"/>
      <c r="O36" s="76"/>
      <c r="P36" s="76"/>
      <c r="Q36" s="76"/>
      <c r="R36" s="58" t="n">
        <f aca="false">P36/3600</f>
        <v>0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/>
      <c r="E37" s="76"/>
      <c r="F37" s="76"/>
      <c r="G37" s="76"/>
      <c r="H37" s="76"/>
      <c r="I37" s="76"/>
      <c r="J37" s="58" t="n">
        <f aca="false">H37/3600</f>
        <v>0</v>
      </c>
      <c r="L37" s="75"/>
      <c r="M37" s="76"/>
      <c r="N37" s="76"/>
      <c r="O37" s="76"/>
      <c r="P37" s="76"/>
      <c r="Q37" s="76"/>
      <c r="R37" s="58" t="n">
        <f aca="false">P37/3600</f>
        <v>0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/>
      <c r="E38" s="78"/>
      <c r="F38" s="78"/>
      <c r="G38" s="78"/>
      <c r="H38" s="78"/>
      <c r="I38" s="78"/>
      <c r="J38" s="64" t="n">
        <f aca="false">H38/3600</f>
        <v>0</v>
      </c>
      <c r="L38" s="77"/>
      <c r="M38" s="78"/>
      <c r="N38" s="78"/>
      <c r="O38" s="78"/>
      <c r="P38" s="78"/>
      <c r="Q38" s="78"/>
      <c r="R38" s="64" t="n">
        <f aca="false">P38/3600</f>
        <v>0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/>
      <c r="E39" s="74"/>
      <c r="F39" s="74"/>
      <c r="G39" s="74"/>
      <c r="H39" s="74"/>
      <c r="I39" s="74"/>
      <c r="J39" s="53" t="n">
        <f aca="false">H39/3600</f>
        <v>0</v>
      </c>
      <c r="L39" s="73"/>
      <c r="M39" s="74"/>
      <c r="N39" s="74"/>
      <c r="O39" s="74"/>
      <c r="P39" s="74"/>
      <c r="Q39" s="74"/>
      <c r="R39" s="53" t="n">
        <f aca="false">P39/3600</f>
        <v>0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/>
      <c r="E40" s="76"/>
      <c r="F40" s="76"/>
      <c r="G40" s="76"/>
      <c r="H40" s="76"/>
      <c r="I40" s="76"/>
      <c r="J40" s="58" t="n">
        <f aca="false">H40/3600</f>
        <v>0</v>
      </c>
      <c r="L40" s="75"/>
      <c r="M40" s="76"/>
      <c r="N40" s="76"/>
      <c r="O40" s="76"/>
      <c r="P40" s="76"/>
      <c r="Q40" s="76"/>
      <c r="R40" s="58" t="n">
        <f aca="false">P40/3600</f>
        <v>0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/>
      <c r="E41" s="76"/>
      <c r="F41" s="76"/>
      <c r="G41" s="76"/>
      <c r="H41" s="76"/>
      <c r="I41" s="76"/>
      <c r="J41" s="58" t="n">
        <f aca="false">H41/3600</f>
        <v>0</v>
      </c>
      <c r="L41" s="75"/>
      <c r="M41" s="76"/>
      <c r="N41" s="76"/>
      <c r="O41" s="76"/>
      <c r="P41" s="76"/>
      <c r="Q41" s="76"/>
      <c r="R41" s="58" t="n">
        <f aca="false">P41/3600</f>
        <v>0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/>
      <c r="E42" s="78"/>
      <c r="F42" s="78"/>
      <c r="G42" s="78"/>
      <c r="H42" s="78"/>
      <c r="I42" s="78"/>
      <c r="J42" s="64" t="n">
        <f aca="false">H42/3600</f>
        <v>0</v>
      </c>
      <c r="L42" s="77"/>
      <c r="M42" s="78"/>
      <c r="N42" s="78"/>
      <c r="O42" s="78"/>
      <c r="P42" s="78"/>
      <c r="Q42" s="78"/>
      <c r="R42" s="64" t="n">
        <f aca="false">P42/3600</f>
        <v>0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/>
      <c r="E43" s="74"/>
      <c r="F43" s="74"/>
      <c r="G43" s="74"/>
      <c r="H43" s="74"/>
      <c r="I43" s="74"/>
      <c r="J43" s="53" t="n">
        <f aca="false">H43/3600</f>
        <v>0</v>
      </c>
      <c r="L43" s="73"/>
      <c r="M43" s="74"/>
      <c r="N43" s="74"/>
      <c r="O43" s="74"/>
      <c r="P43" s="74"/>
      <c r="Q43" s="74"/>
      <c r="R43" s="53" t="n">
        <f aca="false">P43/3600</f>
        <v>0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/>
      <c r="E44" s="76"/>
      <c r="F44" s="76"/>
      <c r="G44" s="76"/>
      <c r="H44" s="76"/>
      <c r="I44" s="76"/>
      <c r="J44" s="58" t="n">
        <f aca="false">H44/3600</f>
        <v>0</v>
      </c>
      <c r="L44" s="75"/>
      <c r="M44" s="76"/>
      <c r="N44" s="76"/>
      <c r="O44" s="76"/>
      <c r="P44" s="76"/>
      <c r="Q44" s="76"/>
      <c r="R44" s="58" t="n">
        <f aca="false">P44/3600</f>
        <v>0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/>
      <c r="E45" s="76"/>
      <c r="F45" s="76"/>
      <c r="G45" s="76"/>
      <c r="H45" s="76"/>
      <c r="I45" s="76"/>
      <c r="J45" s="58" t="n">
        <f aca="false">H45/3600</f>
        <v>0</v>
      </c>
      <c r="L45" s="75"/>
      <c r="M45" s="76"/>
      <c r="N45" s="76"/>
      <c r="O45" s="76"/>
      <c r="P45" s="76"/>
      <c r="Q45" s="76"/>
      <c r="R45" s="58" t="n">
        <f aca="false">P45/3600</f>
        <v>0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/>
      <c r="E46" s="78"/>
      <c r="F46" s="78"/>
      <c r="G46" s="78"/>
      <c r="H46" s="78"/>
      <c r="I46" s="78"/>
      <c r="J46" s="64" t="n">
        <f aca="false">H46/3600</f>
        <v>0</v>
      </c>
      <c r="L46" s="77"/>
      <c r="M46" s="78"/>
      <c r="N46" s="78"/>
      <c r="O46" s="78"/>
      <c r="P46" s="78"/>
      <c r="Q46" s="78"/>
      <c r="R46" s="64" t="n">
        <f aca="false">P46/3600</f>
        <v>0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/>
      <c r="E47" s="74"/>
      <c r="F47" s="74"/>
      <c r="G47" s="74"/>
      <c r="H47" s="74"/>
      <c r="I47" s="74"/>
      <c r="J47" s="53" t="n">
        <f aca="false">H47/3600</f>
        <v>0</v>
      </c>
      <c r="L47" s="73"/>
      <c r="M47" s="74"/>
      <c r="N47" s="74"/>
      <c r="O47" s="74"/>
      <c r="P47" s="74"/>
      <c r="Q47" s="74"/>
      <c r="R47" s="53" t="n">
        <f aca="false">P47/3600</f>
        <v>0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/>
      <c r="E48" s="76"/>
      <c r="F48" s="76"/>
      <c r="G48" s="76"/>
      <c r="H48" s="76"/>
      <c r="I48" s="76"/>
      <c r="J48" s="58" t="n">
        <f aca="false">H48/3600</f>
        <v>0</v>
      </c>
      <c r="L48" s="75"/>
      <c r="M48" s="76"/>
      <c r="N48" s="76"/>
      <c r="O48" s="76"/>
      <c r="P48" s="76"/>
      <c r="Q48" s="76"/>
      <c r="R48" s="58" t="n">
        <f aca="false">P48/3600</f>
        <v>0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/>
      <c r="E49" s="76"/>
      <c r="F49" s="76"/>
      <c r="G49" s="76"/>
      <c r="H49" s="76"/>
      <c r="I49" s="76"/>
      <c r="J49" s="58" t="n">
        <f aca="false">H49/3600</f>
        <v>0</v>
      </c>
      <c r="L49" s="75"/>
      <c r="M49" s="76"/>
      <c r="N49" s="76"/>
      <c r="O49" s="76"/>
      <c r="P49" s="76"/>
      <c r="Q49" s="76"/>
      <c r="R49" s="58" t="n">
        <f aca="false">P49/3600</f>
        <v>0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/>
      <c r="E50" s="78"/>
      <c r="F50" s="78"/>
      <c r="G50" s="78"/>
      <c r="H50" s="78"/>
      <c r="I50" s="78"/>
      <c r="J50" s="64" t="n">
        <f aca="false">H50/3600</f>
        <v>0</v>
      </c>
      <c r="L50" s="77"/>
      <c r="M50" s="78"/>
      <c r="N50" s="78"/>
      <c r="O50" s="78"/>
      <c r="P50" s="78"/>
      <c r="Q50" s="78"/>
      <c r="R50" s="64" t="n">
        <f aca="false">P50/3600</f>
        <v>0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/>
      <c r="E51" s="74"/>
      <c r="F51" s="74"/>
      <c r="G51" s="74"/>
      <c r="H51" s="74"/>
      <c r="I51" s="74"/>
      <c r="J51" s="53" t="n">
        <f aca="false">H51/3600</f>
        <v>0</v>
      </c>
      <c r="L51" s="73"/>
      <c r="M51" s="74"/>
      <c r="N51" s="74"/>
      <c r="O51" s="74"/>
      <c r="P51" s="74"/>
      <c r="Q51" s="74"/>
      <c r="R51" s="53" t="n">
        <f aca="false">P51/3600</f>
        <v>0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/>
      <c r="E52" s="76"/>
      <c r="F52" s="76"/>
      <c r="G52" s="76"/>
      <c r="H52" s="76"/>
      <c r="I52" s="76"/>
      <c r="J52" s="58" t="n">
        <f aca="false">H52/3600</f>
        <v>0</v>
      </c>
      <c r="L52" s="75"/>
      <c r="M52" s="76"/>
      <c r="N52" s="76"/>
      <c r="O52" s="76"/>
      <c r="P52" s="76"/>
      <c r="Q52" s="76"/>
      <c r="R52" s="58" t="n">
        <f aca="false">P52/3600</f>
        <v>0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/>
      <c r="E53" s="76"/>
      <c r="F53" s="76"/>
      <c r="G53" s="76"/>
      <c r="H53" s="76"/>
      <c r="I53" s="76"/>
      <c r="J53" s="58" t="n">
        <f aca="false">H53/3600</f>
        <v>0</v>
      </c>
      <c r="L53" s="75"/>
      <c r="M53" s="76"/>
      <c r="N53" s="76"/>
      <c r="O53" s="76"/>
      <c r="P53" s="76"/>
      <c r="Q53" s="76"/>
      <c r="R53" s="58" t="n">
        <f aca="false">P53/3600</f>
        <v>0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/>
      <c r="E54" s="78"/>
      <c r="F54" s="78"/>
      <c r="G54" s="78"/>
      <c r="H54" s="78"/>
      <c r="I54" s="78"/>
      <c r="J54" s="64" t="n">
        <f aca="false">H54/3600</f>
        <v>0</v>
      </c>
      <c r="L54" s="77"/>
      <c r="M54" s="78"/>
      <c r="N54" s="78"/>
      <c r="O54" s="78"/>
      <c r="P54" s="78"/>
      <c r="Q54" s="78"/>
      <c r="R54" s="64" t="n">
        <f aca="false">P54/3600</f>
        <v>0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/>
      <c r="E55" s="74"/>
      <c r="F55" s="74"/>
      <c r="G55" s="74"/>
      <c r="H55" s="74"/>
      <c r="I55" s="74"/>
      <c r="J55" s="53" t="n">
        <f aca="false">H55/3600</f>
        <v>0</v>
      </c>
      <c r="L55" s="73"/>
      <c r="M55" s="74"/>
      <c r="N55" s="74"/>
      <c r="O55" s="74"/>
      <c r="P55" s="74"/>
      <c r="Q55" s="74"/>
      <c r="R55" s="53" t="n">
        <f aca="false">P55/3600</f>
        <v>0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/>
      <c r="E56" s="76"/>
      <c r="F56" s="76"/>
      <c r="G56" s="76"/>
      <c r="H56" s="76"/>
      <c r="I56" s="76"/>
      <c r="J56" s="58" t="n">
        <f aca="false">H56/3600</f>
        <v>0</v>
      </c>
      <c r="L56" s="75"/>
      <c r="M56" s="76"/>
      <c r="N56" s="76"/>
      <c r="O56" s="76"/>
      <c r="P56" s="76"/>
      <c r="Q56" s="76"/>
      <c r="R56" s="58" t="n">
        <f aca="false">P56/3600</f>
        <v>0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/>
      <c r="E57" s="76"/>
      <c r="F57" s="76"/>
      <c r="G57" s="76"/>
      <c r="H57" s="76"/>
      <c r="I57" s="76"/>
      <c r="J57" s="58" t="n">
        <f aca="false">H57/3600</f>
        <v>0</v>
      </c>
      <c r="L57" s="75"/>
      <c r="M57" s="76"/>
      <c r="N57" s="76"/>
      <c r="O57" s="76"/>
      <c r="P57" s="76"/>
      <c r="Q57" s="76"/>
      <c r="R57" s="58" t="n">
        <f aca="false">P57/3600</f>
        <v>0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/>
      <c r="E58" s="78"/>
      <c r="F58" s="78"/>
      <c r="G58" s="78"/>
      <c r="H58" s="78"/>
      <c r="I58" s="78"/>
      <c r="J58" s="64" t="n">
        <f aca="false">H58/3600</f>
        <v>0</v>
      </c>
      <c r="L58" s="77"/>
      <c r="M58" s="78"/>
      <c r="N58" s="78"/>
      <c r="O58" s="78"/>
      <c r="P58" s="78"/>
      <c r="Q58" s="78"/>
      <c r="R58" s="64" t="n">
        <f aca="false">P58/3600</f>
        <v>0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/>
      <c r="E59" s="74"/>
      <c r="F59" s="74"/>
      <c r="G59" s="74"/>
      <c r="H59" s="74"/>
      <c r="I59" s="74"/>
      <c r="J59" s="53" t="n">
        <f aca="false">H59/3600</f>
        <v>0</v>
      </c>
      <c r="L59" s="73"/>
      <c r="M59" s="74"/>
      <c r="N59" s="74"/>
      <c r="O59" s="74"/>
      <c r="P59" s="74"/>
      <c r="Q59" s="74"/>
      <c r="R59" s="53" t="n">
        <f aca="false">P59/3600</f>
        <v>0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/>
      <c r="E60" s="76"/>
      <c r="F60" s="76"/>
      <c r="G60" s="76"/>
      <c r="H60" s="76"/>
      <c r="I60" s="76"/>
      <c r="J60" s="58" t="n">
        <f aca="false">H60/3600</f>
        <v>0</v>
      </c>
      <c r="L60" s="75"/>
      <c r="M60" s="76"/>
      <c r="N60" s="76"/>
      <c r="O60" s="76"/>
      <c r="P60" s="76"/>
      <c r="Q60" s="76"/>
      <c r="R60" s="58" t="n">
        <f aca="false">P60/3600</f>
        <v>0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/>
      <c r="E61" s="76"/>
      <c r="F61" s="76"/>
      <c r="G61" s="76"/>
      <c r="H61" s="76"/>
      <c r="I61" s="76"/>
      <c r="J61" s="58" t="n">
        <f aca="false">H61/3600</f>
        <v>0</v>
      </c>
      <c r="L61" s="75"/>
      <c r="M61" s="76"/>
      <c r="N61" s="76"/>
      <c r="O61" s="76"/>
      <c r="P61" s="76"/>
      <c r="Q61" s="76"/>
      <c r="R61" s="58" t="n">
        <f aca="false">P61/3600</f>
        <v>0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/>
      <c r="E62" s="78"/>
      <c r="F62" s="78"/>
      <c r="G62" s="78"/>
      <c r="H62" s="78"/>
      <c r="I62" s="78"/>
      <c r="J62" s="64" t="n">
        <f aca="false">H62/3600</f>
        <v>0</v>
      </c>
      <c r="L62" s="77"/>
      <c r="M62" s="78"/>
      <c r="N62" s="78"/>
      <c r="O62" s="78"/>
      <c r="P62" s="78"/>
      <c r="Q62" s="78"/>
      <c r="R62" s="64" t="n">
        <f aca="false">P62/3600</f>
        <v>0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/>
      <c r="E63" s="74"/>
      <c r="F63" s="74"/>
      <c r="G63" s="74"/>
      <c r="H63" s="74"/>
      <c r="I63" s="74"/>
      <c r="J63" s="53" t="n">
        <f aca="false">H63/3600</f>
        <v>0</v>
      </c>
      <c r="L63" s="73"/>
      <c r="M63" s="74"/>
      <c r="N63" s="74"/>
      <c r="O63" s="74"/>
      <c r="P63" s="74"/>
      <c r="Q63" s="74"/>
      <c r="R63" s="53" t="n">
        <f aca="false">P63/3600</f>
        <v>0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/>
      <c r="E64" s="76"/>
      <c r="F64" s="76"/>
      <c r="G64" s="76"/>
      <c r="H64" s="76"/>
      <c r="I64" s="76"/>
      <c r="J64" s="58" t="n">
        <f aca="false">H64/3600</f>
        <v>0</v>
      </c>
      <c r="L64" s="75"/>
      <c r="M64" s="76"/>
      <c r="N64" s="76"/>
      <c r="O64" s="76"/>
      <c r="P64" s="76"/>
      <c r="Q64" s="76"/>
      <c r="R64" s="58" t="n">
        <f aca="false">P64/3600</f>
        <v>0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/>
      <c r="E65" s="76"/>
      <c r="F65" s="76"/>
      <c r="G65" s="76"/>
      <c r="H65" s="76"/>
      <c r="I65" s="76"/>
      <c r="J65" s="58" t="n">
        <f aca="false">H65/3600</f>
        <v>0</v>
      </c>
      <c r="L65" s="75"/>
      <c r="M65" s="76"/>
      <c r="N65" s="76"/>
      <c r="O65" s="76"/>
      <c r="P65" s="76"/>
      <c r="Q65" s="76"/>
      <c r="R65" s="58" t="n">
        <f aca="false">P65/3600</f>
        <v>0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/>
      <c r="E66" s="78"/>
      <c r="F66" s="78"/>
      <c r="G66" s="78"/>
      <c r="H66" s="78"/>
      <c r="I66" s="78"/>
      <c r="J66" s="64" t="n">
        <f aca="false">H66/3600</f>
        <v>0</v>
      </c>
      <c r="L66" s="77"/>
      <c r="M66" s="78"/>
      <c r="N66" s="78"/>
      <c r="O66" s="78"/>
      <c r="P66" s="78"/>
      <c r="Q66" s="78"/>
      <c r="R66" s="64" t="n">
        <f aca="false">P66/3600</f>
        <v>0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/>
      <c r="E67" s="74"/>
      <c r="F67" s="74"/>
      <c r="G67" s="74"/>
      <c r="H67" s="74"/>
      <c r="I67" s="74"/>
      <c r="J67" s="53" t="n">
        <f aca="false">H67/3600</f>
        <v>0</v>
      </c>
      <c r="L67" s="73"/>
      <c r="M67" s="74"/>
      <c r="N67" s="74"/>
      <c r="O67" s="74"/>
      <c r="P67" s="74"/>
      <c r="Q67" s="74"/>
      <c r="R67" s="53" t="n">
        <f aca="false">P67/3600</f>
        <v>0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/>
      <c r="E68" s="76"/>
      <c r="F68" s="76"/>
      <c r="G68" s="76"/>
      <c r="H68" s="76"/>
      <c r="I68" s="76"/>
      <c r="J68" s="58" t="n">
        <f aca="false">H68/3600</f>
        <v>0</v>
      </c>
      <c r="L68" s="75"/>
      <c r="M68" s="76"/>
      <c r="N68" s="76"/>
      <c r="O68" s="76"/>
      <c r="P68" s="76"/>
      <c r="Q68" s="76"/>
      <c r="R68" s="58" t="n">
        <f aca="false">P68/3600</f>
        <v>0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/>
      <c r="E69" s="76"/>
      <c r="F69" s="76"/>
      <c r="G69" s="76"/>
      <c r="H69" s="76"/>
      <c r="I69" s="76"/>
      <c r="J69" s="58" t="n">
        <f aca="false">H69/3600</f>
        <v>0</v>
      </c>
      <c r="L69" s="75"/>
      <c r="M69" s="76"/>
      <c r="N69" s="76"/>
      <c r="O69" s="76"/>
      <c r="P69" s="76"/>
      <c r="Q69" s="76"/>
      <c r="R69" s="58" t="n">
        <f aca="false">P69/3600</f>
        <v>0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/>
      <c r="E70" s="78"/>
      <c r="F70" s="78"/>
      <c r="G70" s="78"/>
      <c r="H70" s="78"/>
      <c r="I70" s="78"/>
      <c r="J70" s="64" t="n">
        <f aca="false">H70/3600</f>
        <v>0</v>
      </c>
      <c r="L70" s="77"/>
      <c r="M70" s="78"/>
      <c r="N70" s="78"/>
      <c r="O70" s="78"/>
      <c r="P70" s="78"/>
      <c r="Q70" s="78"/>
      <c r="R70" s="64" t="n">
        <f aca="false">P70/3600</f>
        <v>0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/>
      <c r="E71" s="74"/>
      <c r="F71" s="74"/>
      <c r="G71" s="74"/>
      <c r="H71" s="74"/>
      <c r="I71" s="74"/>
      <c r="J71" s="53" t="n">
        <f aca="false">H71/3600</f>
        <v>0</v>
      </c>
      <c r="L71" s="73"/>
      <c r="M71" s="74"/>
      <c r="N71" s="74"/>
      <c r="O71" s="74"/>
      <c r="P71" s="74"/>
      <c r="Q71" s="74"/>
      <c r="R71" s="53" t="n">
        <f aca="false">P71/3600</f>
        <v>0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/>
      <c r="E72" s="76"/>
      <c r="F72" s="76"/>
      <c r="G72" s="76"/>
      <c r="H72" s="76"/>
      <c r="I72" s="76"/>
      <c r="J72" s="58" t="n">
        <f aca="false">H72/3600</f>
        <v>0</v>
      </c>
      <c r="L72" s="75"/>
      <c r="M72" s="76"/>
      <c r="N72" s="76"/>
      <c r="O72" s="76"/>
      <c r="P72" s="76"/>
      <c r="Q72" s="76"/>
      <c r="R72" s="58" t="n">
        <f aca="false">P72/3600</f>
        <v>0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/>
      <c r="E73" s="76"/>
      <c r="F73" s="76"/>
      <c r="G73" s="76"/>
      <c r="H73" s="76"/>
      <c r="I73" s="76"/>
      <c r="J73" s="58" t="n">
        <f aca="false">H73/3600</f>
        <v>0</v>
      </c>
      <c r="L73" s="75"/>
      <c r="M73" s="76"/>
      <c r="N73" s="76"/>
      <c r="O73" s="76"/>
      <c r="P73" s="76"/>
      <c r="Q73" s="76"/>
      <c r="R73" s="58" t="n">
        <f aca="false">P73/3600</f>
        <v>0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/>
      <c r="E74" s="78"/>
      <c r="F74" s="78"/>
      <c r="G74" s="78"/>
      <c r="H74" s="78"/>
      <c r="I74" s="78"/>
      <c r="J74" s="64" t="n">
        <f aca="false">H74/3600</f>
        <v>0</v>
      </c>
      <c r="L74" s="77"/>
      <c r="M74" s="78"/>
      <c r="N74" s="78"/>
      <c r="O74" s="78"/>
      <c r="P74" s="78"/>
      <c r="Q74" s="78"/>
      <c r="R74" s="64" t="n">
        <f aca="false">P74/3600</f>
        <v>0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/>
      <c r="E75" s="74"/>
      <c r="F75" s="74"/>
      <c r="G75" s="74"/>
      <c r="H75" s="74"/>
      <c r="I75" s="74"/>
      <c r="J75" s="53" t="n">
        <f aca="false">H75/3600</f>
        <v>0</v>
      </c>
      <c r="L75" s="73"/>
      <c r="M75" s="74"/>
      <c r="N75" s="74"/>
      <c r="O75" s="74"/>
      <c r="P75" s="74"/>
      <c r="Q75" s="74"/>
      <c r="R75" s="53" t="n">
        <f aca="false">P75/3600</f>
        <v>0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/>
      <c r="E76" s="76"/>
      <c r="F76" s="76"/>
      <c r="G76" s="76"/>
      <c r="H76" s="76"/>
      <c r="I76" s="76"/>
      <c r="J76" s="58" t="n">
        <f aca="false">H76/3600</f>
        <v>0</v>
      </c>
      <c r="L76" s="75"/>
      <c r="M76" s="76"/>
      <c r="N76" s="76"/>
      <c r="O76" s="76"/>
      <c r="P76" s="76"/>
      <c r="Q76" s="76"/>
      <c r="R76" s="58" t="n">
        <f aca="false">P76/3600</f>
        <v>0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/>
      <c r="E77" s="76"/>
      <c r="F77" s="76"/>
      <c r="G77" s="76"/>
      <c r="H77" s="76"/>
      <c r="I77" s="76"/>
      <c r="J77" s="58" t="n">
        <f aca="false">H77/3600</f>
        <v>0</v>
      </c>
      <c r="L77" s="75"/>
      <c r="M77" s="76"/>
      <c r="N77" s="76"/>
      <c r="O77" s="76"/>
      <c r="P77" s="76"/>
      <c r="Q77" s="76"/>
      <c r="R77" s="58" t="n">
        <f aca="false">P77/3600</f>
        <v>0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/>
      <c r="E78" s="78"/>
      <c r="F78" s="78"/>
      <c r="G78" s="78"/>
      <c r="H78" s="78"/>
      <c r="I78" s="78"/>
      <c r="J78" s="64" t="n">
        <f aca="false">H78/3600</f>
        <v>0</v>
      </c>
      <c r="L78" s="77"/>
      <c r="M78" s="78"/>
      <c r="N78" s="78"/>
      <c r="O78" s="78"/>
      <c r="P78" s="78"/>
      <c r="Q78" s="78"/>
      <c r="R78" s="64" t="n">
        <f aca="false">P78/3600</f>
        <v>0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/>
      <c r="E79" s="74"/>
      <c r="F79" s="74"/>
      <c r="G79" s="74"/>
      <c r="H79" s="74"/>
      <c r="I79" s="74"/>
      <c r="J79" s="53" t="n">
        <f aca="false">H79/3600</f>
        <v>0</v>
      </c>
      <c r="L79" s="73"/>
      <c r="M79" s="74"/>
      <c r="N79" s="74"/>
      <c r="O79" s="74"/>
      <c r="P79" s="74"/>
      <c r="Q79" s="74"/>
      <c r="R79" s="53" t="n">
        <f aca="false">P79/3600</f>
        <v>0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/>
      <c r="E80" s="76"/>
      <c r="F80" s="76"/>
      <c r="G80" s="76"/>
      <c r="H80" s="76"/>
      <c r="I80" s="76"/>
      <c r="J80" s="58" t="n">
        <f aca="false">H80/3600</f>
        <v>0</v>
      </c>
      <c r="L80" s="75"/>
      <c r="M80" s="76"/>
      <c r="N80" s="76"/>
      <c r="O80" s="76"/>
      <c r="P80" s="76"/>
      <c r="Q80" s="76"/>
      <c r="R80" s="58" t="n">
        <f aca="false">P80/3600</f>
        <v>0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/>
      <c r="E81" s="76"/>
      <c r="F81" s="76"/>
      <c r="G81" s="76"/>
      <c r="H81" s="76"/>
      <c r="I81" s="76"/>
      <c r="J81" s="58" t="n">
        <f aca="false">H81/3600</f>
        <v>0</v>
      </c>
      <c r="L81" s="75"/>
      <c r="M81" s="76"/>
      <c r="N81" s="76"/>
      <c r="O81" s="76"/>
      <c r="P81" s="76"/>
      <c r="Q81" s="76"/>
      <c r="R81" s="58" t="n">
        <f aca="false">P81/3600</f>
        <v>0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/>
      <c r="E82" s="78"/>
      <c r="F82" s="78"/>
      <c r="G82" s="78"/>
      <c r="H82" s="78"/>
      <c r="I82" s="78"/>
      <c r="J82" s="64" t="n">
        <f aca="false">H82/3600</f>
        <v>0</v>
      </c>
      <c r="L82" s="77"/>
      <c r="M82" s="78"/>
      <c r="N82" s="78"/>
      <c r="O82" s="78"/>
      <c r="P82" s="78"/>
      <c r="Q82" s="78"/>
      <c r="R82" s="64" t="n">
        <f aca="false">P82/3600</f>
        <v>0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/>
      <c r="E83" s="74"/>
      <c r="F83" s="74"/>
      <c r="G83" s="74"/>
      <c r="H83" s="74"/>
      <c r="I83" s="74"/>
      <c r="J83" s="53" t="n">
        <f aca="false">H83/3600</f>
        <v>0</v>
      </c>
      <c r="L83" s="73"/>
      <c r="M83" s="74"/>
      <c r="N83" s="74"/>
      <c r="O83" s="74"/>
      <c r="P83" s="74"/>
      <c r="Q83" s="74"/>
      <c r="R83" s="53" t="n">
        <f aca="false">P83/3600</f>
        <v>0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/>
      <c r="E84" s="76"/>
      <c r="F84" s="76"/>
      <c r="G84" s="76"/>
      <c r="H84" s="76"/>
      <c r="I84" s="76"/>
      <c r="J84" s="58" t="n">
        <f aca="false">H84/3600</f>
        <v>0</v>
      </c>
      <c r="L84" s="75"/>
      <c r="M84" s="76"/>
      <c r="N84" s="76"/>
      <c r="O84" s="76"/>
      <c r="P84" s="76"/>
      <c r="Q84" s="76"/>
      <c r="R84" s="58" t="n">
        <f aca="false">P84/3600</f>
        <v>0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/>
      <c r="E85" s="76"/>
      <c r="F85" s="76"/>
      <c r="G85" s="76"/>
      <c r="H85" s="76"/>
      <c r="I85" s="76"/>
      <c r="J85" s="58" t="n">
        <f aca="false">H85/3600</f>
        <v>0</v>
      </c>
      <c r="L85" s="75"/>
      <c r="M85" s="76"/>
      <c r="N85" s="76"/>
      <c r="O85" s="76"/>
      <c r="P85" s="76"/>
      <c r="Q85" s="76"/>
      <c r="R85" s="58" t="n">
        <f aca="false">P85/3600</f>
        <v>0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/>
      <c r="E86" s="78"/>
      <c r="F86" s="78"/>
      <c r="G86" s="78"/>
      <c r="H86" s="78"/>
      <c r="I86" s="78"/>
      <c r="J86" s="64" t="n">
        <f aca="false">H86/3600</f>
        <v>0</v>
      </c>
      <c r="L86" s="77"/>
      <c r="M86" s="78"/>
      <c r="N86" s="78"/>
      <c r="O86" s="78"/>
      <c r="P86" s="78"/>
      <c r="Q86" s="78"/>
      <c r="R86" s="64" t="n">
        <f aca="false">P86/3600</f>
        <v>0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/>
      <c r="E87" s="74"/>
      <c r="F87" s="74"/>
      <c r="G87" s="74"/>
      <c r="H87" s="74"/>
      <c r="I87" s="74"/>
      <c r="J87" s="53" t="n">
        <f aca="false">H87/3600</f>
        <v>0</v>
      </c>
      <c r="L87" s="73"/>
      <c r="M87" s="74"/>
      <c r="N87" s="74"/>
      <c r="O87" s="74"/>
      <c r="P87" s="74"/>
      <c r="Q87" s="74"/>
      <c r="R87" s="53" t="n">
        <f aca="false">P87/3600</f>
        <v>0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/>
      <c r="E88" s="76"/>
      <c r="F88" s="76"/>
      <c r="G88" s="76"/>
      <c r="H88" s="76"/>
      <c r="I88" s="76"/>
      <c r="J88" s="58" t="n">
        <f aca="false">H88/3600</f>
        <v>0</v>
      </c>
      <c r="L88" s="75"/>
      <c r="M88" s="76"/>
      <c r="N88" s="76"/>
      <c r="O88" s="76"/>
      <c r="P88" s="76"/>
      <c r="Q88" s="76"/>
      <c r="R88" s="58" t="n">
        <f aca="false">P88/3600</f>
        <v>0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/>
      <c r="E89" s="76"/>
      <c r="F89" s="76"/>
      <c r="G89" s="76"/>
      <c r="H89" s="76"/>
      <c r="I89" s="76"/>
      <c r="J89" s="58" t="n">
        <f aca="false">H89/3600</f>
        <v>0</v>
      </c>
      <c r="L89" s="75"/>
      <c r="M89" s="76"/>
      <c r="N89" s="76"/>
      <c r="O89" s="76"/>
      <c r="P89" s="76"/>
      <c r="Q89" s="76"/>
      <c r="R89" s="58" t="n">
        <f aca="false">P89/3600</f>
        <v>0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/>
      <c r="E90" s="78"/>
      <c r="F90" s="78"/>
      <c r="G90" s="78"/>
      <c r="H90" s="78"/>
      <c r="I90" s="78"/>
      <c r="J90" s="64" t="n">
        <f aca="false">H90/3600</f>
        <v>0</v>
      </c>
      <c r="L90" s="77"/>
      <c r="M90" s="78"/>
      <c r="N90" s="78"/>
      <c r="O90" s="78"/>
      <c r="P90" s="78"/>
      <c r="Q90" s="78"/>
      <c r="R90" s="64" t="n">
        <f aca="false">P90/3600</f>
        <v>0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/>
      <c r="E91" s="74"/>
      <c r="F91" s="74"/>
      <c r="G91" s="74"/>
      <c r="H91" s="74"/>
      <c r="I91" s="74"/>
      <c r="J91" s="53" t="n">
        <f aca="false">H91/3600</f>
        <v>0</v>
      </c>
      <c r="L91" s="73"/>
      <c r="M91" s="74"/>
      <c r="N91" s="74"/>
      <c r="O91" s="74"/>
      <c r="P91" s="74"/>
      <c r="Q91" s="74"/>
      <c r="R91" s="53" t="n">
        <f aca="false">P91/3600</f>
        <v>0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/>
      <c r="E92" s="76"/>
      <c r="F92" s="76"/>
      <c r="G92" s="76"/>
      <c r="H92" s="76"/>
      <c r="I92" s="76"/>
      <c r="J92" s="58" t="n">
        <f aca="false">H92/3600</f>
        <v>0</v>
      </c>
      <c r="L92" s="75"/>
      <c r="M92" s="76"/>
      <c r="N92" s="76"/>
      <c r="O92" s="76"/>
      <c r="P92" s="76"/>
      <c r="Q92" s="76"/>
      <c r="R92" s="58" t="n">
        <f aca="false">P92/3600</f>
        <v>0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/>
      <c r="E93" s="76"/>
      <c r="F93" s="76"/>
      <c r="G93" s="76"/>
      <c r="H93" s="76"/>
      <c r="I93" s="76"/>
      <c r="J93" s="58" t="n">
        <f aca="false">H93/3600</f>
        <v>0</v>
      </c>
      <c r="L93" s="75"/>
      <c r="M93" s="76"/>
      <c r="N93" s="76"/>
      <c r="O93" s="76"/>
      <c r="P93" s="76"/>
      <c r="Q93" s="76"/>
      <c r="R93" s="58" t="n">
        <f aca="false">P93/3600</f>
        <v>0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/>
      <c r="E94" s="78"/>
      <c r="F94" s="78"/>
      <c r="G94" s="78"/>
      <c r="H94" s="78"/>
      <c r="I94" s="78"/>
      <c r="J94" s="64" t="n">
        <f aca="false">H94/3600</f>
        <v>0</v>
      </c>
      <c r="L94" s="77"/>
      <c r="M94" s="78"/>
      <c r="N94" s="78"/>
      <c r="O94" s="78"/>
      <c r="P94" s="78"/>
      <c r="Q94" s="78"/>
      <c r="R94" s="64" t="n">
        <f aca="false">P94/3600</f>
        <v>0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/>
      <c r="E95" s="74"/>
      <c r="F95" s="74"/>
      <c r="G95" s="74"/>
      <c r="H95" s="74"/>
      <c r="I95" s="74"/>
      <c r="J95" s="53" t="n">
        <f aca="false">H95/3600</f>
        <v>0</v>
      </c>
      <c r="L95" s="73"/>
      <c r="M95" s="74"/>
      <c r="N95" s="74"/>
      <c r="O95" s="74"/>
      <c r="P95" s="74"/>
      <c r="Q95" s="74"/>
      <c r="R95" s="53" t="n">
        <f aca="false">P95/3600</f>
        <v>0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/>
      <c r="E96" s="76"/>
      <c r="F96" s="76"/>
      <c r="G96" s="76"/>
      <c r="H96" s="76"/>
      <c r="I96" s="76"/>
      <c r="J96" s="58" t="n">
        <f aca="false">H96/3600</f>
        <v>0</v>
      </c>
      <c r="L96" s="75"/>
      <c r="M96" s="76"/>
      <c r="N96" s="76"/>
      <c r="O96" s="76"/>
      <c r="P96" s="76"/>
      <c r="Q96" s="76"/>
      <c r="R96" s="58" t="n">
        <f aca="false">P96/3600</f>
        <v>0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/>
      <c r="E97" s="76"/>
      <c r="F97" s="76"/>
      <c r="G97" s="76"/>
      <c r="H97" s="76"/>
      <c r="I97" s="76"/>
      <c r="J97" s="58" t="n">
        <f aca="false">H97/3600</f>
        <v>0</v>
      </c>
      <c r="L97" s="75"/>
      <c r="M97" s="76"/>
      <c r="N97" s="76"/>
      <c r="O97" s="76"/>
      <c r="P97" s="76"/>
      <c r="Q97" s="76"/>
      <c r="R97" s="58" t="n">
        <f aca="false">P97/3600</f>
        <v>0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/>
      <c r="E98" s="78"/>
      <c r="F98" s="78"/>
      <c r="G98" s="78"/>
      <c r="H98" s="78"/>
      <c r="I98" s="78"/>
      <c r="J98" s="64" t="n">
        <f aca="false">H98/3600</f>
        <v>0</v>
      </c>
      <c r="L98" s="77"/>
      <c r="M98" s="78"/>
      <c r="N98" s="78"/>
      <c r="O98" s="78"/>
      <c r="P98" s="78"/>
      <c r="Q98" s="78"/>
      <c r="R98" s="64" t="n">
        <f aca="false">P98/3600</f>
        <v>0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e">
        <f aca="false">GEOMEAN(I3:I98)</f>
        <v>#NUM!</v>
      </c>
      <c r="J106" s="82" t="n">
        <f aca="false">GEOMEAN(J3:J98)</f>
        <v>0</v>
      </c>
      <c r="Q106" s="82" t="e">
        <f aca="false">GEOMEAN(Q3:Q98)</f>
        <v>#NUM!</v>
      </c>
      <c r="R106" s="82" t="n">
        <f aca="false">GEOMEAN(R3:R98)</f>
        <v>0</v>
      </c>
    </row>
    <row r="107" customFormat="false" ht="12" hidden="false" customHeight="false" outlineLevel="0" collapsed="false">
      <c r="B107" s="1" t="s">
        <v>94</v>
      </c>
      <c r="Q107" s="83" t="e">
        <f aca="false">Q106/I106</f>
        <v>#NUM!</v>
      </c>
      <c r="R107" s="83" t="e">
        <f aca="false">R106/J106</f>
        <v>#DIV/0!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</v>
      </c>
      <c r="J108" s="82" t="n">
        <f aca="false">SUM(J3:J98)</f>
        <v>0</v>
      </c>
      <c r="Q108" s="82" t="n">
        <f aca="false">SUM(Q3:Q98)/3600</f>
        <v>0</v>
      </c>
      <c r="R108" s="82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84">
      <formula>0.03</formula>
    </cfRule>
    <cfRule type="cellIs" priority="3" operator="lessThan" aboveAverage="0" equalAverage="0" bottom="0" percent="0" rank="0" text="" dxfId="2385">
      <formula>-0.03</formula>
    </cfRule>
  </conditionalFormatting>
  <conditionalFormatting sqref="T3:V82">
    <cfRule type="cellIs" priority="4" operator="greaterThan" aboveAverage="0" equalAverage="0" bottom="0" percent="0" rank="0" text="" dxfId="2386">
      <formula>0.03</formula>
    </cfRule>
    <cfRule type="cellIs" priority="5" operator="lessThan" aboveAverage="0" equalAverage="0" bottom="0" percent="0" rank="0" text="" dxfId="2387">
      <formula>-0.03</formula>
    </cfRule>
  </conditionalFormatting>
  <conditionalFormatting sqref="W3">
    <cfRule type="cellIs" priority="6" operator="greaterThan" aboveAverage="0" equalAverage="0" bottom="0" percent="0" rank="0" text="" dxfId="2388">
      <formula>0.03</formula>
    </cfRule>
    <cfRule type="cellIs" priority="7" operator="lessThan" aboveAverage="0" equalAverage="0" bottom="0" percent="0" rank="0" text="" dxfId="2389">
      <formula>-0.03</formula>
    </cfRule>
  </conditionalFormatting>
  <conditionalFormatting sqref="X3">
    <cfRule type="cellIs" priority="8" operator="greaterThan" aboveAverage="0" equalAverage="0" bottom="0" percent="0" rank="0" text="" dxfId="2390">
      <formula>0.03</formula>
    </cfRule>
    <cfRule type="cellIs" priority="9" operator="lessThan" aboveAverage="0" equalAverage="0" bottom="0" percent="0" rank="0" text="" dxfId="2391">
      <formula>-0.03</formula>
    </cfRule>
  </conditionalFormatting>
  <conditionalFormatting sqref="Y3">
    <cfRule type="cellIs" priority="10" operator="greaterThan" aboveAverage="0" equalAverage="0" bottom="0" percent="0" rank="0" text="" dxfId="2392">
      <formula>0.03</formula>
    </cfRule>
    <cfRule type="cellIs" priority="11" operator="lessThan" aboveAverage="0" equalAverage="0" bottom="0" percent="0" rank="0" text="" dxfId="2393">
      <formula>-0.03</formula>
    </cfRule>
  </conditionalFormatting>
  <conditionalFormatting sqref="W7">
    <cfRule type="cellIs" priority="12" operator="greaterThan" aboveAverage="0" equalAverage="0" bottom="0" percent="0" rank="0" text="" dxfId="2394">
      <formula>0.03</formula>
    </cfRule>
    <cfRule type="cellIs" priority="13" operator="lessThan" aboveAverage="0" equalAverage="0" bottom="0" percent="0" rank="0" text="" dxfId="2395">
      <formula>-0.03</formula>
    </cfRule>
  </conditionalFormatting>
  <conditionalFormatting sqref="X7">
    <cfRule type="cellIs" priority="14" operator="greaterThan" aboveAverage="0" equalAverage="0" bottom="0" percent="0" rank="0" text="" dxfId="2396">
      <formula>0.03</formula>
    </cfRule>
    <cfRule type="cellIs" priority="15" operator="lessThan" aboveAverage="0" equalAverage="0" bottom="0" percent="0" rank="0" text="" dxfId="2397">
      <formula>-0.03</formula>
    </cfRule>
  </conditionalFormatting>
  <conditionalFormatting sqref="Y7">
    <cfRule type="cellIs" priority="16" operator="greaterThan" aboveAverage="0" equalAverage="0" bottom="0" percent="0" rank="0" text="" dxfId="2398">
      <formula>0.03</formula>
    </cfRule>
    <cfRule type="cellIs" priority="17" operator="lessThan" aboveAverage="0" equalAverage="0" bottom="0" percent="0" rank="0" text="" dxfId="2399">
      <formula>-0.03</formula>
    </cfRule>
  </conditionalFormatting>
  <conditionalFormatting sqref="W11">
    <cfRule type="cellIs" priority="18" operator="greaterThan" aboveAverage="0" equalAverage="0" bottom="0" percent="0" rank="0" text="" dxfId="2400">
      <formula>0.03</formula>
    </cfRule>
    <cfRule type="cellIs" priority="19" operator="lessThan" aboveAverage="0" equalAverage="0" bottom="0" percent="0" rank="0" text="" dxfId="2401">
      <formula>-0.03</formula>
    </cfRule>
  </conditionalFormatting>
  <conditionalFormatting sqref="X11">
    <cfRule type="cellIs" priority="20" operator="greaterThan" aboveAverage="0" equalAverage="0" bottom="0" percent="0" rank="0" text="" dxfId="2402">
      <formula>0.03</formula>
    </cfRule>
    <cfRule type="cellIs" priority="21" operator="lessThan" aboveAverage="0" equalAverage="0" bottom="0" percent="0" rank="0" text="" dxfId="2403">
      <formula>-0.03</formula>
    </cfRule>
  </conditionalFormatting>
  <conditionalFormatting sqref="Y11">
    <cfRule type="cellIs" priority="22" operator="greaterThan" aboveAverage="0" equalAverage="0" bottom="0" percent="0" rank="0" text="" dxfId="2404">
      <formula>0.03</formula>
    </cfRule>
    <cfRule type="cellIs" priority="23" operator="lessThan" aboveAverage="0" equalAverage="0" bottom="0" percent="0" rank="0" text="" dxfId="2405">
      <formula>-0.03</formula>
    </cfRule>
  </conditionalFormatting>
  <conditionalFormatting sqref="W15">
    <cfRule type="cellIs" priority="24" operator="greaterThan" aboveAverage="0" equalAverage="0" bottom="0" percent="0" rank="0" text="" dxfId="2406">
      <formula>0.03</formula>
    </cfRule>
    <cfRule type="cellIs" priority="25" operator="lessThan" aboveAverage="0" equalAverage="0" bottom="0" percent="0" rank="0" text="" dxfId="2407">
      <formula>-0.03</formula>
    </cfRule>
  </conditionalFormatting>
  <conditionalFormatting sqref="X15">
    <cfRule type="cellIs" priority="26" operator="greaterThan" aboveAverage="0" equalAverage="0" bottom="0" percent="0" rank="0" text="" dxfId="2408">
      <formula>0.03</formula>
    </cfRule>
    <cfRule type="cellIs" priority="27" operator="lessThan" aboveAverage="0" equalAverage="0" bottom="0" percent="0" rank="0" text="" dxfId="2409">
      <formula>-0.03</formula>
    </cfRule>
  </conditionalFormatting>
  <conditionalFormatting sqref="Y15">
    <cfRule type="cellIs" priority="28" operator="greaterThan" aboveAverage="0" equalAverage="0" bottom="0" percent="0" rank="0" text="" dxfId="2410">
      <formula>0.03</formula>
    </cfRule>
    <cfRule type="cellIs" priority="29" operator="lessThan" aboveAverage="0" equalAverage="0" bottom="0" percent="0" rank="0" text="" dxfId="2411">
      <formula>-0.03</formula>
    </cfRule>
  </conditionalFormatting>
  <conditionalFormatting sqref="W19">
    <cfRule type="cellIs" priority="30" operator="greaterThan" aboveAverage="0" equalAverage="0" bottom="0" percent="0" rank="0" text="" dxfId="2412">
      <formula>0.03</formula>
    </cfRule>
    <cfRule type="cellIs" priority="31" operator="lessThan" aboveAverage="0" equalAverage="0" bottom="0" percent="0" rank="0" text="" dxfId="2413">
      <formula>-0.03</formula>
    </cfRule>
  </conditionalFormatting>
  <conditionalFormatting sqref="X19">
    <cfRule type="cellIs" priority="32" operator="greaterThan" aboveAverage="0" equalAverage="0" bottom="0" percent="0" rank="0" text="" dxfId="2414">
      <formula>0.03</formula>
    </cfRule>
    <cfRule type="cellIs" priority="33" operator="lessThan" aboveAverage="0" equalAverage="0" bottom="0" percent="0" rank="0" text="" dxfId="2415">
      <formula>-0.03</formula>
    </cfRule>
  </conditionalFormatting>
  <conditionalFormatting sqref="Y19">
    <cfRule type="cellIs" priority="34" operator="greaterThan" aboveAverage="0" equalAverage="0" bottom="0" percent="0" rank="0" text="" dxfId="2416">
      <formula>0.03</formula>
    </cfRule>
    <cfRule type="cellIs" priority="35" operator="lessThan" aboveAverage="0" equalAverage="0" bottom="0" percent="0" rank="0" text="" dxfId="2417">
      <formula>-0.03</formula>
    </cfRule>
  </conditionalFormatting>
  <conditionalFormatting sqref="W23">
    <cfRule type="cellIs" priority="36" operator="greaterThan" aboveAverage="0" equalAverage="0" bottom="0" percent="0" rank="0" text="" dxfId="2418">
      <formula>0.03</formula>
    </cfRule>
    <cfRule type="cellIs" priority="37" operator="lessThan" aboveAverage="0" equalAverage="0" bottom="0" percent="0" rank="0" text="" dxfId="2419">
      <formula>-0.03</formula>
    </cfRule>
  </conditionalFormatting>
  <conditionalFormatting sqref="X23">
    <cfRule type="cellIs" priority="38" operator="greaterThan" aboveAverage="0" equalAverage="0" bottom="0" percent="0" rank="0" text="" dxfId="2420">
      <formula>0.03</formula>
    </cfRule>
    <cfRule type="cellIs" priority="39" operator="lessThan" aboveAverage="0" equalAverage="0" bottom="0" percent="0" rank="0" text="" dxfId="2421">
      <formula>-0.03</formula>
    </cfRule>
  </conditionalFormatting>
  <conditionalFormatting sqref="Y23">
    <cfRule type="cellIs" priority="40" operator="greaterThan" aboveAverage="0" equalAverage="0" bottom="0" percent="0" rank="0" text="" dxfId="2422">
      <formula>0.03</formula>
    </cfRule>
    <cfRule type="cellIs" priority="41" operator="lessThan" aboveAverage="0" equalAverage="0" bottom="0" percent="0" rank="0" text="" dxfId="2423">
      <formula>-0.03</formula>
    </cfRule>
  </conditionalFormatting>
  <conditionalFormatting sqref="W27">
    <cfRule type="cellIs" priority="42" operator="greaterThan" aboveAverage="0" equalAverage="0" bottom="0" percent="0" rank="0" text="" dxfId="2424">
      <formula>0.03</formula>
    </cfRule>
    <cfRule type="cellIs" priority="43" operator="lessThan" aboveAverage="0" equalAverage="0" bottom="0" percent="0" rank="0" text="" dxfId="2425">
      <formula>-0.03</formula>
    </cfRule>
  </conditionalFormatting>
  <conditionalFormatting sqref="X27">
    <cfRule type="cellIs" priority="44" operator="greaterThan" aboveAverage="0" equalAverage="0" bottom="0" percent="0" rank="0" text="" dxfId="2426">
      <formula>0.03</formula>
    </cfRule>
    <cfRule type="cellIs" priority="45" operator="lessThan" aboveAverage="0" equalAverage="0" bottom="0" percent="0" rank="0" text="" dxfId="2427">
      <formula>-0.03</formula>
    </cfRule>
  </conditionalFormatting>
  <conditionalFormatting sqref="Y27">
    <cfRule type="cellIs" priority="46" operator="greaterThan" aboveAverage="0" equalAverage="0" bottom="0" percent="0" rank="0" text="" dxfId="2428">
      <formula>0.03</formula>
    </cfRule>
    <cfRule type="cellIs" priority="47" operator="lessThan" aboveAverage="0" equalAverage="0" bottom="0" percent="0" rank="0" text="" dxfId="2429">
      <formula>-0.03</formula>
    </cfRule>
  </conditionalFormatting>
  <conditionalFormatting sqref="W31">
    <cfRule type="cellIs" priority="48" operator="greaterThan" aboveAverage="0" equalAverage="0" bottom="0" percent="0" rank="0" text="" dxfId="2430">
      <formula>0.03</formula>
    </cfRule>
    <cfRule type="cellIs" priority="49" operator="lessThan" aboveAverage="0" equalAverage="0" bottom="0" percent="0" rank="0" text="" dxfId="2431">
      <formula>-0.03</formula>
    </cfRule>
  </conditionalFormatting>
  <conditionalFormatting sqref="X31">
    <cfRule type="cellIs" priority="50" operator="greaterThan" aboveAverage="0" equalAverage="0" bottom="0" percent="0" rank="0" text="" dxfId="2432">
      <formula>0.03</formula>
    </cfRule>
    <cfRule type="cellIs" priority="51" operator="lessThan" aboveAverage="0" equalAverage="0" bottom="0" percent="0" rank="0" text="" dxfId="2433">
      <formula>-0.03</formula>
    </cfRule>
  </conditionalFormatting>
  <conditionalFormatting sqref="Y31">
    <cfRule type="cellIs" priority="52" operator="greaterThan" aboveAverage="0" equalAverage="0" bottom="0" percent="0" rank="0" text="" dxfId="2434">
      <formula>0.03</formula>
    </cfRule>
    <cfRule type="cellIs" priority="53" operator="lessThan" aboveAverage="0" equalAverage="0" bottom="0" percent="0" rank="0" text="" dxfId="2435">
      <formula>-0.03</formula>
    </cfRule>
  </conditionalFormatting>
  <conditionalFormatting sqref="W35">
    <cfRule type="cellIs" priority="54" operator="greaterThan" aboveAverage="0" equalAverage="0" bottom="0" percent="0" rank="0" text="" dxfId="2436">
      <formula>0.03</formula>
    </cfRule>
    <cfRule type="cellIs" priority="55" operator="lessThan" aboveAverage="0" equalAverage="0" bottom="0" percent="0" rank="0" text="" dxfId="2437">
      <formula>-0.03</formula>
    </cfRule>
  </conditionalFormatting>
  <conditionalFormatting sqref="X35">
    <cfRule type="cellIs" priority="56" operator="greaterThan" aboveAverage="0" equalAverage="0" bottom="0" percent="0" rank="0" text="" dxfId="2438">
      <formula>0.03</formula>
    </cfRule>
    <cfRule type="cellIs" priority="57" operator="lessThan" aboveAverage="0" equalAverage="0" bottom="0" percent="0" rank="0" text="" dxfId="2439">
      <formula>-0.03</formula>
    </cfRule>
  </conditionalFormatting>
  <conditionalFormatting sqref="Y35">
    <cfRule type="cellIs" priority="58" operator="greaterThan" aboveAverage="0" equalAverage="0" bottom="0" percent="0" rank="0" text="" dxfId="2440">
      <formula>0.03</formula>
    </cfRule>
    <cfRule type="cellIs" priority="59" operator="lessThan" aboveAverage="0" equalAverage="0" bottom="0" percent="0" rank="0" text="" dxfId="2441">
      <formula>-0.03</formula>
    </cfRule>
  </conditionalFormatting>
  <conditionalFormatting sqref="W39">
    <cfRule type="cellIs" priority="60" operator="greaterThan" aboveAverage="0" equalAverage="0" bottom="0" percent="0" rank="0" text="" dxfId="2442">
      <formula>0.03</formula>
    </cfRule>
    <cfRule type="cellIs" priority="61" operator="lessThan" aboveAverage="0" equalAverage="0" bottom="0" percent="0" rank="0" text="" dxfId="2443">
      <formula>-0.03</formula>
    </cfRule>
  </conditionalFormatting>
  <conditionalFormatting sqref="X39">
    <cfRule type="cellIs" priority="62" operator="greaterThan" aboveAverage="0" equalAverage="0" bottom="0" percent="0" rank="0" text="" dxfId="2444">
      <formula>0.03</formula>
    </cfRule>
    <cfRule type="cellIs" priority="63" operator="lessThan" aboveAverage="0" equalAverage="0" bottom="0" percent="0" rank="0" text="" dxfId="2445">
      <formula>-0.03</formula>
    </cfRule>
  </conditionalFormatting>
  <conditionalFormatting sqref="Y39">
    <cfRule type="cellIs" priority="64" operator="greaterThan" aboveAverage="0" equalAverage="0" bottom="0" percent="0" rank="0" text="" dxfId="2446">
      <formula>0.03</formula>
    </cfRule>
    <cfRule type="cellIs" priority="65" operator="lessThan" aboveAverage="0" equalAverage="0" bottom="0" percent="0" rank="0" text="" dxfId="2447">
      <formula>-0.03</formula>
    </cfRule>
  </conditionalFormatting>
  <conditionalFormatting sqref="W43">
    <cfRule type="cellIs" priority="66" operator="greaterThan" aboveAverage="0" equalAverage="0" bottom="0" percent="0" rank="0" text="" dxfId="2448">
      <formula>0.03</formula>
    </cfRule>
    <cfRule type="cellIs" priority="67" operator="lessThan" aboveAverage="0" equalAverage="0" bottom="0" percent="0" rank="0" text="" dxfId="2449">
      <formula>-0.03</formula>
    </cfRule>
  </conditionalFormatting>
  <conditionalFormatting sqref="X43">
    <cfRule type="cellIs" priority="68" operator="greaterThan" aboveAverage="0" equalAverage="0" bottom="0" percent="0" rank="0" text="" dxfId="2450">
      <formula>0.03</formula>
    </cfRule>
    <cfRule type="cellIs" priority="69" operator="lessThan" aboveAverage="0" equalAverage="0" bottom="0" percent="0" rank="0" text="" dxfId="2451">
      <formula>-0.03</formula>
    </cfRule>
  </conditionalFormatting>
  <conditionalFormatting sqref="Y43">
    <cfRule type="cellIs" priority="70" operator="greaterThan" aboveAverage="0" equalAverage="0" bottom="0" percent="0" rank="0" text="" dxfId="2452">
      <formula>0.03</formula>
    </cfRule>
    <cfRule type="cellIs" priority="71" operator="lessThan" aboveAverage="0" equalAverage="0" bottom="0" percent="0" rank="0" text="" dxfId="2453">
      <formula>-0.03</formula>
    </cfRule>
  </conditionalFormatting>
  <conditionalFormatting sqref="W47">
    <cfRule type="cellIs" priority="72" operator="greaterThan" aboveAverage="0" equalAverage="0" bottom="0" percent="0" rank="0" text="" dxfId="2454">
      <formula>0.03</formula>
    </cfRule>
    <cfRule type="cellIs" priority="73" operator="lessThan" aboveAverage="0" equalAverage="0" bottom="0" percent="0" rank="0" text="" dxfId="2455">
      <formula>-0.03</formula>
    </cfRule>
  </conditionalFormatting>
  <conditionalFormatting sqref="X47">
    <cfRule type="cellIs" priority="74" operator="greaterThan" aboveAverage="0" equalAverage="0" bottom="0" percent="0" rank="0" text="" dxfId="2456">
      <formula>0.03</formula>
    </cfRule>
    <cfRule type="cellIs" priority="75" operator="lessThan" aboveAverage="0" equalAverage="0" bottom="0" percent="0" rank="0" text="" dxfId="2457">
      <formula>-0.03</formula>
    </cfRule>
  </conditionalFormatting>
  <conditionalFormatting sqref="Y47">
    <cfRule type="cellIs" priority="76" operator="greaterThan" aboveAverage="0" equalAverage="0" bottom="0" percent="0" rank="0" text="" dxfId="2458">
      <formula>0.03</formula>
    </cfRule>
    <cfRule type="cellIs" priority="77" operator="lessThan" aboveAverage="0" equalAverage="0" bottom="0" percent="0" rank="0" text="" dxfId="2459">
      <formula>-0.03</formula>
    </cfRule>
  </conditionalFormatting>
  <conditionalFormatting sqref="W51">
    <cfRule type="cellIs" priority="78" operator="greaterThan" aboveAverage="0" equalAverage="0" bottom="0" percent="0" rank="0" text="" dxfId="2460">
      <formula>0.03</formula>
    </cfRule>
    <cfRule type="cellIs" priority="79" operator="lessThan" aboveAverage="0" equalAverage="0" bottom="0" percent="0" rank="0" text="" dxfId="2461">
      <formula>-0.03</formula>
    </cfRule>
  </conditionalFormatting>
  <conditionalFormatting sqref="X51">
    <cfRule type="cellIs" priority="80" operator="greaterThan" aboveAverage="0" equalAverage="0" bottom="0" percent="0" rank="0" text="" dxfId="2462">
      <formula>0.03</formula>
    </cfRule>
    <cfRule type="cellIs" priority="81" operator="lessThan" aboveAverage="0" equalAverage="0" bottom="0" percent="0" rank="0" text="" dxfId="2463">
      <formula>-0.03</formula>
    </cfRule>
  </conditionalFormatting>
  <conditionalFormatting sqref="Y51">
    <cfRule type="cellIs" priority="82" operator="greaterThan" aboveAverage="0" equalAverage="0" bottom="0" percent="0" rank="0" text="" dxfId="2464">
      <formula>0.03</formula>
    </cfRule>
    <cfRule type="cellIs" priority="83" operator="lessThan" aboveAverage="0" equalAverage="0" bottom="0" percent="0" rank="0" text="" dxfId="2465">
      <formula>-0.03</formula>
    </cfRule>
  </conditionalFormatting>
  <conditionalFormatting sqref="W55">
    <cfRule type="cellIs" priority="84" operator="greaterThan" aboveAverage="0" equalAverage="0" bottom="0" percent="0" rank="0" text="" dxfId="2466">
      <formula>0.03</formula>
    </cfRule>
    <cfRule type="cellIs" priority="85" operator="lessThan" aboveAverage="0" equalAverage="0" bottom="0" percent="0" rank="0" text="" dxfId="2467">
      <formula>-0.03</formula>
    </cfRule>
  </conditionalFormatting>
  <conditionalFormatting sqref="X55">
    <cfRule type="cellIs" priority="86" operator="greaterThan" aboveAverage="0" equalAverage="0" bottom="0" percent="0" rank="0" text="" dxfId="2468">
      <formula>0.03</formula>
    </cfRule>
    <cfRule type="cellIs" priority="87" operator="lessThan" aboveAverage="0" equalAverage="0" bottom="0" percent="0" rank="0" text="" dxfId="2469">
      <formula>-0.03</formula>
    </cfRule>
  </conditionalFormatting>
  <conditionalFormatting sqref="Y55">
    <cfRule type="cellIs" priority="88" operator="greaterThan" aboveAverage="0" equalAverage="0" bottom="0" percent="0" rank="0" text="" dxfId="2470">
      <formula>0.03</formula>
    </cfRule>
    <cfRule type="cellIs" priority="89" operator="lessThan" aboveAverage="0" equalAverage="0" bottom="0" percent="0" rank="0" text="" dxfId="2471">
      <formula>-0.03</formula>
    </cfRule>
  </conditionalFormatting>
  <conditionalFormatting sqref="W59">
    <cfRule type="cellIs" priority="90" operator="greaterThan" aboveAverage="0" equalAverage="0" bottom="0" percent="0" rank="0" text="" dxfId="2472">
      <formula>0.03</formula>
    </cfRule>
    <cfRule type="cellIs" priority="91" operator="lessThan" aboveAverage="0" equalAverage="0" bottom="0" percent="0" rank="0" text="" dxfId="2473">
      <formula>-0.03</formula>
    </cfRule>
  </conditionalFormatting>
  <conditionalFormatting sqref="X59">
    <cfRule type="cellIs" priority="92" operator="greaterThan" aboveAverage="0" equalAverage="0" bottom="0" percent="0" rank="0" text="" dxfId="2474">
      <formula>0.03</formula>
    </cfRule>
    <cfRule type="cellIs" priority="93" operator="lessThan" aboveAverage="0" equalAverage="0" bottom="0" percent="0" rank="0" text="" dxfId="2475">
      <formula>-0.03</formula>
    </cfRule>
  </conditionalFormatting>
  <conditionalFormatting sqref="Y59">
    <cfRule type="cellIs" priority="94" operator="greaterThan" aboveAverage="0" equalAverage="0" bottom="0" percent="0" rank="0" text="" dxfId="2476">
      <formula>0.03</formula>
    </cfRule>
    <cfRule type="cellIs" priority="95" operator="lessThan" aboveAverage="0" equalAverage="0" bottom="0" percent="0" rank="0" text="" dxfId="2477">
      <formula>-0.03</formula>
    </cfRule>
  </conditionalFormatting>
  <conditionalFormatting sqref="W63">
    <cfRule type="cellIs" priority="96" operator="greaterThan" aboveAverage="0" equalAverage="0" bottom="0" percent="0" rank="0" text="" dxfId="2478">
      <formula>0.03</formula>
    </cfRule>
    <cfRule type="cellIs" priority="97" operator="lessThan" aboveAverage="0" equalAverage="0" bottom="0" percent="0" rank="0" text="" dxfId="2479">
      <formula>-0.03</formula>
    </cfRule>
  </conditionalFormatting>
  <conditionalFormatting sqref="X63">
    <cfRule type="cellIs" priority="98" operator="greaterThan" aboveAverage="0" equalAverage="0" bottom="0" percent="0" rank="0" text="" dxfId="2480">
      <formula>0.03</formula>
    </cfRule>
    <cfRule type="cellIs" priority="99" operator="lessThan" aboveAverage="0" equalAverage="0" bottom="0" percent="0" rank="0" text="" dxfId="2481">
      <formula>-0.03</formula>
    </cfRule>
  </conditionalFormatting>
  <conditionalFormatting sqref="Y63">
    <cfRule type="cellIs" priority="100" operator="greaterThan" aboveAverage="0" equalAverage="0" bottom="0" percent="0" rank="0" text="" dxfId="2482">
      <formula>0.03</formula>
    </cfRule>
    <cfRule type="cellIs" priority="101" operator="lessThan" aboveAverage="0" equalAverage="0" bottom="0" percent="0" rank="0" text="" dxfId="2483">
      <formula>-0.03</formula>
    </cfRule>
  </conditionalFormatting>
  <conditionalFormatting sqref="W67">
    <cfRule type="cellIs" priority="102" operator="greaterThan" aboveAverage="0" equalAverage="0" bottom="0" percent="0" rank="0" text="" dxfId="2484">
      <formula>0.03</formula>
    </cfRule>
    <cfRule type="cellIs" priority="103" operator="lessThan" aboveAverage="0" equalAverage="0" bottom="0" percent="0" rank="0" text="" dxfId="2485">
      <formula>-0.03</formula>
    </cfRule>
  </conditionalFormatting>
  <conditionalFormatting sqref="X67">
    <cfRule type="cellIs" priority="104" operator="greaterThan" aboveAverage="0" equalAverage="0" bottom="0" percent="0" rank="0" text="" dxfId="2486">
      <formula>0.03</formula>
    </cfRule>
    <cfRule type="cellIs" priority="105" operator="lessThan" aboveAverage="0" equalAverage="0" bottom="0" percent="0" rank="0" text="" dxfId="2487">
      <formula>-0.03</formula>
    </cfRule>
  </conditionalFormatting>
  <conditionalFormatting sqref="Y67">
    <cfRule type="cellIs" priority="106" operator="greaterThan" aboveAverage="0" equalAverage="0" bottom="0" percent="0" rank="0" text="" dxfId="2488">
      <formula>0.03</formula>
    </cfRule>
    <cfRule type="cellIs" priority="107" operator="lessThan" aboveAverage="0" equalAverage="0" bottom="0" percent="0" rank="0" text="" dxfId="2489">
      <formula>-0.03</formula>
    </cfRule>
  </conditionalFormatting>
  <conditionalFormatting sqref="W71">
    <cfRule type="cellIs" priority="108" operator="greaterThan" aboveAverage="0" equalAverage="0" bottom="0" percent="0" rank="0" text="" dxfId="2490">
      <formula>0.03</formula>
    </cfRule>
    <cfRule type="cellIs" priority="109" operator="lessThan" aboveAverage="0" equalAverage="0" bottom="0" percent="0" rank="0" text="" dxfId="2491">
      <formula>-0.03</formula>
    </cfRule>
  </conditionalFormatting>
  <conditionalFormatting sqref="X71">
    <cfRule type="cellIs" priority="110" operator="greaterThan" aboveAverage="0" equalAverage="0" bottom="0" percent="0" rank="0" text="" dxfId="2492">
      <formula>0.03</formula>
    </cfRule>
    <cfRule type="cellIs" priority="111" operator="lessThan" aboveAverage="0" equalAverage="0" bottom="0" percent="0" rank="0" text="" dxfId="2493">
      <formula>-0.03</formula>
    </cfRule>
  </conditionalFormatting>
  <conditionalFormatting sqref="Y71">
    <cfRule type="cellIs" priority="112" operator="greaterThan" aboveAverage="0" equalAverage="0" bottom="0" percent="0" rank="0" text="" dxfId="2494">
      <formula>0.03</formula>
    </cfRule>
    <cfRule type="cellIs" priority="113" operator="lessThan" aboveAverage="0" equalAverage="0" bottom="0" percent="0" rank="0" text="" dxfId="2495">
      <formula>-0.03</formula>
    </cfRule>
  </conditionalFormatting>
  <conditionalFormatting sqref="W75">
    <cfRule type="cellIs" priority="114" operator="greaterThan" aboveAverage="0" equalAverage="0" bottom="0" percent="0" rank="0" text="" dxfId="2496">
      <formula>0.03</formula>
    </cfRule>
    <cfRule type="cellIs" priority="115" operator="lessThan" aboveAverage="0" equalAverage="0" bottom="0" percent="0" rank="0" text="" dxfId="2497">
      <formula>-0.03</formula>
    </cfRule>
  </conditionalFormatting>
  <conditionalFormatting sqref="X75">
    <cfRule type="cellIs" priority="116" operator="greaterThan" aboveAverage="0" equalAverage="0" bottom="0" percent="0" rank="0" text="" dxfId="2498">
      <formula>0.03</formula>
    </cfRule>
    <cfRule type="cellIs" priority="117" operator="lessThan" aboveAverage="0" equalAverage="0" bottom="0" percent="0" rank="0" text="" dxfId="2499">
      <formula>-0.03</formula>
    </cfRule>
  </conditionalFormatting>
  <conditionalFormatting sqref="Y75">
    <cfRule type="cellIs" priority="118" operator="greaterThan" aboveAverage="0" equalAverage="0" bottom="0" percent="0" rank="0" text="" dxfId="2500">
      <formula>0.03</formula>
    </cfRule>
    <cfRule type="cellIs" priority="119" operator="lessThan" aboveAverage="0" equalAverage="0" bottom="0" percent="0" rank="0" text="" dxfId="2501">
      <formula>-0.03</formula>
    </cfRule>
  </conditionalFormatting>
  <conditionalFormatting sqref="W79">
    <cfRule type="cellIs" priority="120" operator="greaterThan" aboveAverage="0" equalAverage="0" bottom="0" percent="0" rank="0" text="" dxfId="2502">
      <formula>0.03</formula>
    </cfRule>
    <cfRule type="cellIs" priority="121" operator="lessThan" aboveAverage="0" equalAverage="0" bottom="0" percent="0" rank="0" text="" dxfId="2503">
      <formula>-0.03</formula>
    </cfRule>
  </conditionalFormatting>
  <conditionalFormatting sqref="X79">
    <cfRule type="cellIs" priority="122" operator="greaterThan" aboveAverage="0" equalAverage="0" bottom="0" percent="0" rank="0" text="" dxfId="2504">
      <formula>0.03</formula>
    </cfRule>
    <cfRule type="cellIs" priority="123" operator="lessThan" aboveAverage="0" equalAverage="0" bottom="0" percent="0" rank="0" text="" dxfId="2505">
      <formula>-0.03</formula>
    </cfRule>
  </conditionalFormatting>
  <conditionalFormatting sqref="Y79">
    <cfRule type="cellIs" priority="124" operator="greaterThan" aboveAverage="0" equalAverage="0" bottom="0" percent="0" rank="0" text="" dxfId="2506">
      <formula>0.03</formula>
    </cfRule>
    <cfRule type="cellIs" priority="125" operator="lessThan" aboveAverage="0" equalAverage="0" bottom="0" percent="0" rank="0" text="" dxfId="2507">
      <formula>-0.03</formula>
    </cfRule>
  </conditionalFormatting>
  <conditionalFormatting sqref="T83:V98">
    <cfRule type="cellIs" priority="126" operator="greaterThan" aboveAverage="0" equalAverage="0" bottom="0" percent="0" rank="0" text="" dxfId="2508">
      <formula>0.03</formula>
    </cfRule>
    <cfRule type="cellIs" priority="127" operator="lessThan" aboveAverage="0" equalAverage="0" bottom="0" percent="0" rank="0" text="" dxfId="2509">
      <formula>-0.03</formula>
    </cfRule>
  </conditionalFormatting>
  <conditionalFormatting sqref="W6:X6">
    <cfRule type="cellIs" priority="128" operator="greaterThan" aboveAverage="0" equalAverage="0" bottom="0" percent="0" rank="0" text="" dxfId="2510">
      <formula>0.03</formula>
    </cfRule>
    <cfRule type="cellIs" priority="129" operator="lessThan" aboveAverage="0" equalAverage="0" bottom="0" percent="0" rank="0" text="" dxfId="2511">
      <formula>-0.03</formula>
    </cfRule>
  </conditionalFormatting>
  <conditionalFormatting sqref="W10:X10">
    <cfRule type="cellIs" priority="130" operator="greaterThan" aboveAverage="0" equalAverage="0" bottom="0" percent="0" rank="0" text="" dxfId="2512">
      <formula>0.03</formula>
    </cfRule>
    <cfRule type="cellIs" priority="131" operator="lessThan" aboveAverage="0" equalAverage="0" bottom="0" percent="0" rank="0" text="" dxfId="2513">
      <formula>-0.03</formula>
    </cfRule>
  </conditionalFormatting>
  <conditionalFormatting sqref="W14:X14">
    <cfRule type="cellIs" priority="132" operator="greaterThan" aboveAverage="0" equalAverage="0" bottom="0" percent="0" rank="0" text="" dxfId="2514">
      <formula>0.03</formula>
    </cfRule>
    <cfRule type="cellIs" priority="133" operator="lessThan" aboveAverage="0" equalAverage="0" bottom="0" percent="0" rank="0" text="" dxfId="2515">
      <formula>-0.03</formula>
    </cfRule>
  </conditionalFormatting>
  <conditionalFormatting sqref="W18:X18">
    <cfRule type="cellIs" priority="134" operator="greaterThan" aboveAverage="0" equalAverage="0" bottom="0" percent="0" rank="0" text="" dxfId="2516">
      <formula>0.03</formula>
    </cfRule>
    <cfRule type="cellIs" priority="135" operator="lessThan" aboveAverage="0" equalAverage="0" bottom="0" percent="0" rank="0" text="" dxfId="2517">
      <formula>-0.03</formula>
    </cfRule>
  </conditionalFormatting>
  <conditionalFormatting sqref="W22:X22">
    <cfRule type="cellIs" priority="136" operator="greaterThan" aboveAverage="0" equalAverage="0" bottom="0" percent="0" rank="0" text="" dxfId="2518">
      <formula>0.03</formula>
    </cfRule>
    <cfRule type="cellIs" priority="137" operator="lessThan" aboveAverage="0" equalAverage="0" bottom="0" percent="0" rank="0" text="" dxfId="2519">
      <formula>-0.03</formula>
    </cfRule>
  </conditionalFormatting>
  <conditionalFormatting sqref="W26:X26">
    <cfRule type="cellIs" priority="138" operator="greaterThan" aboveAverage="0" equalAverage="0" bottom="0" percent="0" rank="0" text="" dxfId="2520">
      <formula>0.03</formula>
    </cfRule>
    <cfRule type="cellIs" priority="139" operator="lessThan" aboveAverage="0" equalAverage="0" bottom="0" percent="0" rank="0" text="" dxfId="2521">
      <formula>-0.03</formula>
    </cfRule>
  </conditionalFormatting>
  <conditionalFormatting sqref="W30:X30">
    <cfRule type="cellIs" priority="140" operator="greaterThan" aboveAverage="0" equalAverage="0" bottom="0" percent="0" rank="0" text="" dxfId="2522">
      <formula>0.03</formula>
    </cfRule>
    <cfRule type="cellIs" priority="141" operator="lessThan" aboveAverage="0" equalAverage="0" bottom="0" percent="0" rank="0" text="" dxfId="2523">
      <formula>-0.03</formula>
    </cfRule>
  </conditionalFormatting>
  <conditionalFormatting sqref="W34:X34">
    <cfRule type="cellIs" priority="142" operator="greaterThan" aboveAverage="0" equalAverage="0" bottom="0" percent="0" rank="0" text="" dxfId="2524">
      <formula>0.03</formula>
    </cfRule>
    <cfRule type="cellIs" priority="143" operator="lessThan" aboveAverage="0" equalAverage="0" bottom="0" percent="0" rank="0" text="" dxfId="2525">
      <formula>-0.03</formula>
    </cfRule>
  </conditionalFormatting>
  <conditionalFormatting sqref="W38:X38">
    <cfRule type="cellIs" priority="144" operator="greaterThan" aboveAverage="0" equalAverage="0" bottom="0" percent="0" rank="0" text="" dxfId="2526">
      <formula>0.03</formula>
    </cfRule>
    <cfRule type="cellIs" priority="145" operator="lessThan" aboveAverage="0" equalAverage="0" bottom="0" percent="0" rank="0" text="" dxfId="2527">
      <formula>-0.03</formula>
    </cfRule>
  </conditionalFormatting>
  <conditionalFormatting sqref="W42:X42">
    <cfRule type="cellIs" priority="146" operator="greaterThan" aboveAverage="0" equalAverage="0" bottom="0" percent="0" rank="0" text="" dxfId="2528">
      <formula>0.03</formula>
    </cfRule>
    <cfRule type="cellIs" priority="147" operator="lessThan" aboveAverage="0" equalAverage="0" bottom="0" percent="0" rank="0" text="" dxfId="2529">
      <formula>-0.03</formula>
    </cfRule>
  </conditionalFormatting>
  <conditionalFormatting sqref="W46:X46">
    <cfRule type="cellIs" priority="148" operator="greaterThan" aboveAverage="0" equalAverage="0" bottom="0" percent="0" rank="0" text="" dxfId="2530">
      <formula>0.03</formula>
    </cfRule>
    <cfRule type="cellIs" priority="149" operator="lessThan" aboveAverage="0" equalAverage="0" bottom="0" percent="0" rank="0" text="" dxfId="2531">
      <formula>-0.03</formula>
    </cfRule>
  </conditionalFormatting>
  <conditionalFormatting sqref="W50:X50">
    <cfRule type="cellIs" priority="150" operator="greaterThan" aboveAverage="0" equalAverage="0" bottom="0" percent="0" rank="0" text="" dxfId="2532">
      <formula>0.03</formula>
    </cfRule>
    <cfRule type="cellIs" priority="151" operator="lessThan" aboveAverage="0" equalAverage="0" bottom="0" percent="0" rank="0" text="" dxfId="2533">
      <formula>-0.03</formula>
    </cfRule>
  </conditionalFormatting>
  <conditionalFormatting sqref="W54:X54">
    <cfRule type="cellIs" priority="152" operator="greaterThan" aboveAverage="0" equalAverage="0" bottom="0" percent="0" rank="0" text="" dxfId="2534">
      <formula>0.03</formula>
    </cfRule>
    <cfRule type="cellIs" priority="153" operator="lessThan" aboveAverage="0" equalAverage="0" bottom="0" percent="0" rank="0" text="" dxfId="2535">
      <formula>-0.03</formula>
    </cfRule>
  </conditionalFormatting>
  <conditionalFormatting sqref="W58:X58">
    <cfRule type="cellIs" priority="154" operator="greaterThan" aboveAverage="0" equalAverage="0" bottom="0" percent="0" rank="0" text="" dxfId="2536">
      <formula>0.03</formula>
    </cfRule>
    <cfRule type="cellIs" priority="155" operator="lessThan" aboveAverage="0" equalAverage="0" bottom="0" percent="0" rank="0" text="" dxfId="2537">
      <formula>-0.03</formula>
    </cfRule>
  </conditionalFormatting>
  <conditionalFormatting sqref="W62:X62">
    <cfRule type="cellIs" priority="156" operator="greaterThan" aboveAverage="0" equalAverage="0" bottom="0" percent="0" rank="0" text="" dxfId="2538">
      <formula>0.03</formula>
    </cfRule>
    <cfRule type="cellIs" priority="157" operator="lessThan" aboveAverage="0" equalAverage="0" bottom="0" percent="0" rank="0" text="" dxfId="2539">
      <formula>-0.03</formula>
    </cfRule>
  </conditionalFormatting>
  <conditionalFormatting sqref="W66:X66">
    <cfRule type="cellIs" priority="158" operator="greaterThan" aboveAverage="0" equalAverage="0" bottom="0" percent="0" rank="0" text="" dxfId="2540">
      <formula>0.03</formula>
    </cfRule>
    <cfRule type="cellIs" priority="159" operator="lessThan" aboveAverage="0" equalAverage="0" bottom="0" percent="0" rank="0" text="" dxfId="2541">
      <formula>-0.03</formula>
    </cfRule>
  </conditionalFormatting>
  <conditionalFormatting sqref="W70:X70">
    <cfRule type="cellIs" priority="160" operator="greaterThan" aboveAverage="0" equalAverage="0" bottom="0" percent="0" rank="0" text="" dxfId="2542">
      <formula>0.03</formula>
    </cfRule>
    <cfRule type="cellIs" priority="161" operator="lessThan" aboveAverage="0" equalAverage="0" bottom="0" percent="0" rank="0" text="" dxfId="2543">
      <formula>-0.03</formula>
    </cfRule>
  </conditionalFormatting>
  <conditionalFormatting sqref="W74:X74">
    <cfRule type="cellIs" priority="162" operator="greaterThan" aboveAverage="0" equalAverage="0" bottom="0" percent="0" rank="0" text="" dxfId="2544">
      <formula>0.03</formula>
    </cfRule>
    <cfRule type="cellIs" priority="163" operator="lessThan" aboveAverage="0" equalAverage="0" bottom="0" percent="0" rank="0" text="" dxfId="2545">
      <formula>-0.03</formula>
    </cfRule>
  </conditionalFormatting>
  <conditionalFormatting sqref="T99:V105">
    <cfRule type="cellIs" priority="164" operator="greaterThan" aboveAverage="0" equalAverage="0" bottom="0" percent="0" rank="0" text="" dxfId="2546">
      <formula>0.03</formula>
    </cfRule>
    <cfRule type="cellIs" priority="165" operator="lessThan" aboveAverage="0" equalAverage="0" bottom="0" percent="0" rank="0" text="" dxfId="2547">
      <formula>-0.03</formula>
    </cfRule>
  </conditionalFormatting>
  <conditionalFormatting sqref="W99:Y103 W105:Y105">
    <cfRule type="cellIs" priority="166" operator="greaterThan" aboveAverage="0" equalAverage="0" bottom="0" percent="0" rank="0" text="" dxfId="2548">
      <formula>0.03</formula>
    </cfRule>
    <cfRule type="cellIs" priority="167" operator="lessThan" aboveAverage="0" equalAverage="0" bottom="0" percent="0" rank="0" text="" dxfId="2549">
      <formula>-0.03</formula>
    </cfRule>
  </conditionalFormatting>
  <conditionalFormatting sqref="W83">
    <cfRule type="cellIs" priority="168" operator="greaterThan" aboveAverage="0" equalAverage="0" bottom="0" percent="0" rank="0" text="" dxfId="2550">
      <formula>0.03</formula>
    </cfRule>
    <cfRule type="cellIs" priority="169" operator="lessThan" aboveAverage="0" equalAverage="0" bottom="0" percent="0" rank="0" text="" dxfId="2551">
      <formula>-0.03</formula>
    </cfRule>
  </conditionalFormatting>
  <conditionalFormatting sqref="X83">
    <cfRule type="cellIs" priority="170" operator="greaterThan" aboveAverage="0" equalAverage="0" bottom="0" percent="0" rank="0" text="" dxfId="2552">
      <formula>0.03</formula>
    </cfRule>
    <cfRule type="cellIs" priority="171" operator="lessThan" aboveAverage="0" equalAverage="0" bottom="0" percent="0" rank="0" text="" dxfId="2553">
      <formula>-0.03</formula>
    </cfRule>
  </conditionalFormatting>
  <conditionalFormatting sqref="Y83">
    <cfRule type="cellIs" priority="172" operator="greaterThan" aboveAverage="0" equalAverage="0" bottom="0" percent="0" rank="0" text="" dxfId="2554">
      <formula>0.03</formula>
    </cfRule>
    <cfRule type="cellIs" priority="173" operator="lessThan" aboveAverage="0" equalAverage="0" bottom="0" percent="0" rank="0" text="" dxfId="2555">
      <formula>-0.03</formula>
    </cfRule>
  </conditionalFormatting>
  <conditionalFormatting sqref="W87">
    <cfRule type="cellIs" priority="174" operator="greaterThan" aboveAverage="0" equalAverage="0" bottom="0" percent="0" rank="0" text="" dxfId="2556">
      <formula>0.03</formula>
    </cfRule>
    <cfRule type="cellIs" priority="175" operator="lessThan" aboveAverage="0" equalAverage="0" bottom="0" percent="0" rank="0" text="" dxfId="2557">
      <formula>-0.03</formula>
    </cfRule>
  </conditionalFormatting>
  <conditionalFormatting sqref="X87">
    <cfRule type="cellIs" priority="176" operator="greaterThan" aboveAverage="0" equalAverage="0" bottom="0" percent="0" rank="0" text="" dxfId="2558">
      <formula>0.03</formula>
    </cfRule>
    <cfRule type="cellIs" priority="177" operator="lessThan" aboveAverage="0" equalAverage="0" bottom="0" percent="0" rank="0" text="" dxfId="2559">
      <formula>-0.03</formula>
    </cfRule>
  </conditionalFormatting>
  <conditionalFormatting sqref="Y87">
    <cfRule type="cellIs" priority="178" operator="greaterThan" aboveAverage="0" equalAverage="0" bottom="0" percent="0" rank="0" text="" dxfId="2560">
      <formula>0.03</formula>
    </cfRule>
    <cfRule type="cellIs" priority="179" operator="lessThan" aboveAverage="0" equalAverage="0" bottom="0" percent="0" rank="0" text="" dxfId="2561">
      <formula>-0.03</formula>
    </cfRule>
  </conditionalFormatting>
  <conditionalFormatting sqref="W91">
    <cfRule type="cellIs" priority="180" operator="greaterThan" aboveAverage="0" equalAverage="0" bottom="0" percent="0" rank="0" text="" dxfId="2562">
      <formula>0.03</formula>
    </cfRule>
    <cfRule type="cellIs" priority="181" operator="lessThan" aboveAverage="0" equalAverage="0" bottom="0" percent="0" rank="0" text="" dxfId="2563">
      <formula>-0.03</formula>
    </cfRule>
  </conditionalFormatting>
  <conditionalFormatting sqref="X91">
    <cfRule type="cellIs" priority="182" operator="greaterThan" aboveAverage="0" equalAverage="0" bottom="0" percent="0" rank="0" text="" dxfId="2564">
      <formula>0.03</formula>
    </cfRule>
    <cfRule type="cellIs" priority="183" operator="lessThan" aboveAverage="0" equalAverage="0" bottom="0" percent="0" rank="0" text="" dxfId="2565">
      <formula>-0.03</formula>
    </cfRule>
  </conditionalFormatting>
  <conditionalFormatting sqref="Y91">
    <cfRule type="cellIs" priority="184" operator="greaterThan" aboveAverage="0" equalAverage="0" bottom="0" percent="0" rank="0" text="" dxfId="2566">
      <formula>0.03</formula>
    </cfRule>
    <cfRule type="cellIs" priority="185" operator="lessThan" aboveAverage="0" equalAverage="0" bottom="0" percent="0" rank="0" text="" dxfId="2567">
      <formula>-0.03</formula>
    </cfRule>
  </conditionalFormatting>
  <conditionalFormatting sqref="W95">
    <cfRule type="cellIs" priority="186" operator="greaterThan" aboveAverage="0" equalAverage="0" bottom="0" percent="0" rank="0" text="" dxfId="2568">
      <formula>0.03</formula>
    </cfRule>
    <cfRule type="cellIs" priority="187" operator="lessThan" aboveAverage="0" equalAverage="0" bottom="0" percent="0" rank="0" text="" dxfId="2569">
      <formula>-0.03</formula>
    </cfRule>
  </conditionalFormatting>
  <conditionalFormatting sqref="X95">
    <cfRule type="cellIs" priority="188" operator="greaterThan" aboveAverage="0" equalAverage="0" bottom="0" percent="0" rank="0" text="" dxfId="2570">
      <formula>0.03</formula>
    </cfRule>
    <cfRule type="cellIs" priority="189" operator="lessThan" aboveAverage="0" equalAverage="0" bottom="0" percent="0" rank="0" text="" dxfId="2571">
      <formula>-0.03</formula>
    </cfRule>
  </conditionalFormatting>
  <conditionalFormatting sqref="Y95">
    <cfRule type="cellIs" priority="190" operator="greaterThan" aboveAverage="0" equalAverage="0" bottom="0" percent="0" rank="0" text="" dxfId="2572">
      <formula>0.03</formula>
    </cfRule>
    <cfRule type="cellIs" priority="191" operator="lessThan" aboveAverage="0" equalAverage="0" bottom="0" percent="0" rank="0" text="" dxfId="2573">
      <formula>-0.03</formula>
    </cfRule>
  </conditionalFormatting>
  <conditionalFormatting sqref="W86:X86">
    <cfRule type="cellIs" priority="192" operator="greaterThan" aboveAverage="0" equalAverage="0" bottom="0" percent="0" rank="0" text="" dxfId="2574">
      <formula>0.03</formula>
    </cfRule>
    <cfRule type="cellIs" priority="193" operator="lessThan" aboveAverage="0" equalAverage="0" bottom="0" percent="0" rank="0" text="" dxfId="2575">
      <formula>-0.03</formula>
    </cfRule>
  </conditionalFormatting>
  <conditionalFormatting sqref="W90:X90">
    <cfRule type="cellIs" priority="194" operator="greaterThan" aboveAverage="0" equalAverage="0" bottom="0" percent="0" rank="0" text="" dxfId="2576">
      <formula>0.03</formula>
    </cfRule>
    <cfRule type="cellIs" priority="195" operator="lessThan" aboveAverage="0" equalAverage="0" bottom="0" percent="0" rank="0" text="" dxfId="2577">
      <formula>-0.03</formula>
    </cfRule>
  </conditionalFormatting>
  <conditionalFormatting sqref="W94:X94">
    <cfRule type="cellIs" priority="196" operator="greaterThan" aboveAverage="0" equalAverage="0" bottom="0" percent="0" rank="0" text="" dxfId="2578">
      <formula>0.03</formula>
    </cfRule>
    <cfRule type="cellIs" priority="197" operator="lessThan" aboveAverage="0" equalAverage="0" bottom="0" percent="0" rank="0" text="" dxfId="2579">
      <formula>-0.03</formula>
    </cfRule>
  </conditionalFormatting>
  <conditionalFormatting sqref="W98:X98">
    <cfRule type="cellIs" priority="198" operator="greaterThan" aboveAverage="0" equalAverage="0" bottom="0" percent="0" rank="0" text="" dxfId="2580">
      <formula>0.03</formula>
    </cfRule>
    <cfRule type="cellIs" priority="199" operator="lessThan" aboveAverage="0" equalAverage="0" bottom="0" percent="0" rank="0" text="" dxfId="2581">
      <formula>-0.03</formula>
    </cfRule>
  </conditionalFormatting>
  <conditionalFormatting sqref="W104">
    <cfRule type="cellIs" priority="200" operator="greaterThan" aboveAverage="0" equalAverage="0" bottom="0" percent="0" rank="0" text="" dxfId="2582">
      <formula>0.03</formula>
    </cfRule>
    <cfRule type="cellIs" priority="201" operator="lessThan" aboveAverage="0" equalAverage="0" bottom="0" percent="0" rank="0" text="" dxfId="2583">
      <formula>-0.03</formula>
    </cfRule>
  </conditionalFormatting>
  <conditionalFormatting sqref="X104">
    <cfRule type="cellIs" priority="202" operator="greaterThan" aboveAverage="0" equalAverage="0" bottom="0" percent="0" rank="0" text="" dxfId="2584">
      <formula>0.03</formula>
    </cfRule>
    <cfRule type="cellIs" priority="203" operator="lessThan" aboveAverage="0" equalAverage="0" bottom="0" percent="0" rank="0" text="" dxfId="2585">
      <formula>-0.03</formula>
    </cfRule>
  </conditionalFormatting>
  <conditionalFormatting sqref="Y104">
    <cfRule type="cellIs" priority="204" operator="greaterThan" aboveAverage="0" equalAverage="0" bottom="0" percent="0" rank="0" text="" dxfId="2586">
      <formula>0.03</formula>
    </cfRule>
    <cfRule type="cellIs" priority="205" operator="lessThan" aboveAverage="0" equalAverage="0" bottom="0" percent="0" rank="0" text="" dxfId="258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-5.0</v>
      </c>
    </row>
    <row r="3" customFormat="false" ht="12" hidden="false" customHeight="tru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n">
        <f aca="false">Summary!N3</f>
        <v>0</v>
      </c>
    </row>
    <row r="4" customFormat="false" ht="12" hidden="false" customHeight="true" outlineLevel="0" collapsed="false">
      <c r="B4" s="7" t="s">
        <v>27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tru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tru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tru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tru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" hidden="false" customHeight="true" outlineLevel="0" collapsed="false">
      <c r="B9" s="11" t="s">
        <v>17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true" outlineLevel="0" collapsed="false">
      <c r="B10" s="15" t="s">
        <v>14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5</v>
      </c>
    </row>
    <row r="11" customFormat="false" ht="12" hidden="false" customHeight="true" outlineLevel="0" collapsed="false">
      <c r="B11" s="18"/>
      <c r="C11" s="19" t="e">
        <f aca="false">'AI-HE'!W105</f>
        <v>#VALUE!</v>
      </c>
      <c r="D11" s="19" t="e">
        <f aca="false">'AI-HE'!X105</f>
        <v>#VALUE!</v>
      </c>
      <c r="E11" s="20" t="e">
        <f aca="false">'AI-HE'!Y105</f>
        <v>#VALUE!</v>
      </c>
      <c r="F11" s="19" t="e">
        <f aca="false">'AI-LC'!W105</f>
        <v>#VALUE!</v>
      </c>
      <c r="G11" s="19" t="e">
        <f aca="false">'AI-LC'!X105</f>
        <v>#VALUE!</v>
      </c>
      <c r="H11" s="20" t="e">
        <f aca="false">'AI-LC'!Y105</f>
        <v>#VALUE!</v>
      </c>
      <c r="I11" s="19" t="e">
        <f aca="false">'AI-HE10'!W105</f>
        <v>#VALUE!</v>
      </c>
      <c r="J11" s="19" t="e">
        <f aca="false">'AI-HE10'!X105</f>
        <v>#VALUE!</v>
      </c>
      <c r="K11" s="20" t="e">
        <f aca="false">'AI-HE10'!Y105</f>
        <v>#VALUE!</v>
      </c>
      <c r="M11" s="1" t="s">
        <v>16</v>
      </c>
    </row>
    <row r="12" customFormat="false" ht="12" hidden="false" customHeight="true" outlineLevel="0" collapsed="false">
      <c r="B12" s="11" t="s">
        <v>18</v>
      </c>
      <c r="C12" s="25" t="n">
        <f aca="false">'AI-HE'!R107</f>
        <v>1.00782335125911</v>
      </c>
      <c r="D12" s="25"/>
      <c r="E12" s="25"/>
      <c r="F12" s="25" t="n">
        <f aca="false">'AI-LC'!R107</f>
        <v>1.00917702198229</v>
      </c>
      <c r="G12" s="25"/>
      <c r="H12" s="25"/>
      <c r="I12" s="25" t="e">
        <f aca="false">'AI-HE10'!R107</f>
        <v>#DIV/0!</v>
      </c>
      <c r="J12" s="25"/>
      <c r="K12" s="25"/>
    </row>
    <row r="13" customFormat="false" ht="12" hidden="false" customHeight="true" outlineLevel="0" collapsed="false">
      <c r="B13" s="18" t="s">
        <v>19</v>
      </c>
      <c r="C13" s="26" t="n">
        <f aca="false">'AI-HE'!Q107</f>
        <v>1.00159450115462</v>
      </c>
      <c r="D13" s="26"/>
      <c r="E13" s="26"/>
      <c r="F13" s="26" t="n">
        <f aca="false">'AI-LC'!Q107</f>
        <v>1.00128761023104</v>
      </c>
      <c r="G13" s="26"/>
      <c r="H13" s="26"/>
      <c r="I13" s="26" t="e">
        <f aca="false">'AI-HE10'!Q107</f>
        <v>#NUM!</v>
      </c>
      <c r="J13" s="26"/>
      <c r="K13" s="26"/>
    </row>
    <row r="14" customFormat="false" ht="12" hidden="false" customHeight="true" outlineLevel="0" collapsed="false"/>
    <row r="15" customFormat="false" ht="12" hidden="false" customHeight="tru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" hidden="false" customHeight="true" outlineLevel="0" collapsed="false">
      <c r="C16" s="27" t="s">
        <v>5</v>
      </c>
      <c r="D16" s="28" t="s">
        <v>6</v>
      </c>
      <c r="E16" s="29" t="s">
        <v>7</v>
      </c>
      <c r="F16" s="27" t="s">
        <v>5</v>
      </c>
      <c r="G16" s="28" t="s">
        <v>6</v>
      </c>
      <c r="H16" s="29" t="s">
        <v>7</v>
      </c>
      <c r="I16" s="27" t="s">
        <v>5</v>
      </c>
      <c r="J16" s="28" t="s">
        <v>6</v>
      </c>
      <c r="K16" s="29" t="s">
        <v>7</v>
      </c>
    </row>
    <row r="17" customFormat="false" ht="12" hidden="false" customHeight="true" outlineLevel="0" collapsed="false">
      <c r="B17" s="7" t="s">
        <v>27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tru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tru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tru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true" outlineLevel="0" collapsed="false">
      <c r="B21" s="11" t="s">
        <v>13</v>
      </c>
      <c r="C21" s="27"/>
      <c r="D21" s="28"/>
      <c r="E21" s="29"/>
      <c r="F21" s="27"/>
      <c r="G21" s="28"/>
      <c r="H21" s="29"/>
      <c r="I21" s="27"/>
      <c r="J21" s="28"/>
      <c r="K21" s="29"/>
    </row>
    <row r="22" customFormat="false" ht="12" hidden="false" customHeight="true" outlineLevel="0" collapsed="false">
      <c r="B22" s="18" t="s">
        <v>17</v>
      </c>
      <c r="C22" s="30" t="e">
        <f aca="false">'RA-HE'!T104</f>
        <v>#VALUE!</v>
      </c>
      <c r="D22" s="31" t="e">
        <f aca="false">'RA-HE'!U104</f>
        <v>#VALUE!</v>
      </c>
      <c r="E22" s="32" t="e">
        <f aca="false">'RA-HE'!V104</f>
        <v>#VALUE!</v>
      </c>
      <c r="F22" s="30" t="e">
        <f aca="false">'RA-LC'!T104</f>
        <v>#VALUE!</v>
      </c>
      <c r="G22" s="31" t="e">
        <f aca="false">'RA-LC'!U104</f>
        <v>#VALUE!</v>
      </c>
      <c r="H22" s="32" t="e">
        <f aca="false">'RA-LC'!V104</f>
        <v>#VALUE!</v>
      </c>
      <c r="I22" s="30" t="e">
        <f aca="false">'RA-HE10'!T104</f>
        <v>#VALUE!</v>
      </c>
      <c r="J22" s="31" t="e">
        <f aca="false">'RA-HE10'!U104</f>
        <v>#VALUE!</v>
      </c>
      <c r="K22" s="32" t="e">
        <f aca="false">'RA-HE10'!V104</f>
        <v>#VALUE!</v>
      </c>
    </row>
    <row r="23" customFormat="false" ht="12" hidden="false" customHeight="true" outlineLevel="0" collapsed="false">
      <c r="B23" s="36" t="s">
        <v>14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" hidden="false" customHeight="true" outlineLevel="0" collapsed="false">
      <c r="B24" s="18"/>
      <c r="C24" s="19" t="e">
        <f aca="false">'RA-HE'!W105</f>
        <v>#VALUE!</v>
      </c>
      <c r="D24" s="19" t="e">
        <f aca="false">'RA-HE'!X105</f>
        <v>#VALUE!</v>
      </c>
      <c r="E24" s="20" t="e">
        <f aca="false">'RA-HE'!Y105</f>
        <v>#VALUE!</v>
      </c>
      <c r="F24" s="19" t="e">
        <f aca="false">'RA-LC'!W105</f>
        <v>#VALUE!</v>
      </c>
      <c r="G24" s="19" t="e">
        <f aca="false">'RA-LC'!X105</f>
        <v>#VALUE!</v>
      </c>
      <c r="H24" s="20" t="e">
        <f aca="false">'RA-LC'!Y105</f>
        <v>#VALUE!</v>
      </c>
      <c r="I24" s="19" t="e">
        <f aca="false">'RA-HE10'!W105</f>
        <v>#VALUE!</v>
      </c>
      <c r="J24" s="19" t="e">
        <f aca="false">'RA-HE10'!X105</f>
        <v>#VALUE!</v>
      </c>
      <c r="K24" s="20" t="e">
        <f aca="false">'RA-HE10'!Y105</f>
        <v>#VALUE!</v>
      </c>
    </row>
    <row r="25" customFormat="false" ht="12" hidden="false" customHeight="true" outlineLevel="0" collapsed="false">
      <c r="B25" s="7" t="s">
        <v>18</v>
      </c>
      <c r="C25" s="25" t="n">
        <f aca="false">'RA-HE'!R107</f>
        <v>1.00423562305188</v>
      </c>
      <c r="D25" s="25"/>
      <c r="E25" s="25"/>
      <c r="F25" s="25" t="n">
        <f aca="false">'RA-LC'!R107</f>
        <v>1.00254762934896</v>
      </c>
      <c r="G25" s="25"/>
      <c r="H25" s="25"/>
      <c r="I25" s="25" t="n">
        <f aca="false">'RA-HE10'!R107</f>
        <v>1.00441398692066</v>
      </c>
      <c r="J25" s="25"/>
      <c r="K25" s="25"/>
    </row>
    <row r="26" customFormat="false" ht="12" hidden="false" customHeight="true" outlineLevel="0" collapsed="false">
      <c r="B26" s="18" t="s">
        <v>19</v>
      </c>
      <c r="C26" s="26" t="n">
        <f aca="false">'RA-HE'!Q107</f>
        <v>1.00357228946994</v>
      </c>
      <c r="D26" s="26"/>
      <c r="E26" s="26"/>
      <c r="F26" s="26" t="n">
        <f aca="false">'RA-LC'!Q107</f>
        <v>1.00989336114015</v>
      </c>
      <c r="G26" s="26"/>
      <c r="H26" s="26"/>
      <c r="I26" s="26" t="n">
        <f aca="false">'RA-HE10'!Q107</f>
        <v>1.01891501980993</v>
      </c>
      <c r="J26" s="26"/>
      <c r="K26" s="26"/>
    </row>
    <row r="27" customFormat="false" ht="12" hidden="false" customHeight="true" outlineLevel="0" collapsed="false"/>
    <row r="28" customFormat="false" ht="12" hidden="false" customHeight="tru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" hidden="false" customHeight="true" outlineLevel="0" collapsed="false">
      <c r="C29" s="27" t="s">
        <v>5</v>
      </c>
      <c r="D29" s="28" t="s">
        <v>6</v>
      </c>
      <c r="E29" s="29" t="s">
        <v>7</v>
      </c>
      <c r="F29" s="27" t="s">
        <v>5</v>
      </c>
      <c r="G29" s="28" t="s">
        <v>6</v>
      </c>
      <c r="H29" s="29" t="s">
        <v>7</v>
      </c>
      <c r="I29" s="27" t="s">
        <v>5</v>
      </c>
      <c r="J29" s="28" t="s">
        <v>6</v>
      </c>
      <c r="K29" s="29" t="s">
        <v>7</v>
      </c>
    </row>
    <row r="30" customFormat="false" ht="12" hidden="false" customHeight="true" outlineLevel="0" collapsed="false">
      <c r="B30" s="7" t="s">
        <v>27</v>
      </c>
      <c r="C30" s="33"/>
      <c r="D30" s="34"/>
      <c r="E30" s="35"/>
      <c r="F30" s="33"/>
      <c r="G30" s="34"/>
      <c r="H30" s="35"/>
      <c r="I30" s="33"/>
      <c r="J30" s="34"/>
      <c r="K30" s="35"/>
    </row>
    <row r="31" customFormat="false" ht="12" hidden="false" customHeight="tru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tru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tru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tru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" hidden="false" customHeight="true" outlineLevel="0" collapsed="false">
      <c r="B35" s="18" t="s">
        <v>17</v>
      </c>
      <c r="C35" s="30" t="e">
        <f aca="false">'LB-HE'!T104</f>
        <v>#VALUE!</v>
      </c>
      <c r="D35" s="31" t="e">
        <f aca="false">'LB-HE'!U104</f>
        <v>#VALUE!</v>
      </c>
      <c r="E35" s="32" t="e">
        <f aca="false">'LB-HE'!V104</f>
        <v>#VALUE!</v>
      </c>
      <c r="F35" s="30" t="e">
        <f aca="false">'LB-LC'!T104</f>
        <v>#VALUE!</v>
      </c>
      <c r="G35" s="31" t="e">
        <f aca="false">'LB-LC'!U104</f>
        <v>#VALUE!</v>
      </c>
      <c r="H35" s="32" t="e">
        <f aca="false">'LB-LC'!V104</f>
        <v>#VALUE!</v>
      </c>
      <c r="I35" s="30" t="e">
        <f aca="false">'LB-HE10'!T104</f>
        <v>#VALUE!</v>
      </c>
      <c r="J35" s="31" t="e">
        <f aca="false">'LB-HE10'!U104</f>
        <v>#VALUE!</v>
      </c>
      <c r="K35" s="32" t="e">
        <f aca="false">'LB-HE10'!V104</f>
        <v>#VALUE!</v>
      </c>
    </row>
    <row r="36" customFormat="false" ht="12" hidden="false" customHeight="true" outlineLevel="0" collapsed="false">
      <c r="B36" s="36" t="s">
        <v>14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" hidden="false" customHeight="true" outlineLevel="0" collapsed="false">
      <c r="B37" s="18"/>
      <c r="C37" s="19" t="e">
        <f aca="false">'LB-HE'!W105</f>
        <v>#VALUE!</v>
      </c>
      <c r="D37" s="19" t="e">
        <f aca="false">'LB-HE'!X105</f>
        <v>#VALUE!</v>
      </c>
      <c r="E37" s="20" t="e">
        <f aca="false">'LB-HE'!Y105</f>
        <v>#VALUE!</v>
      </c>
      <c r="F37" s="19" t="e">
        <f aca="false">'LB-LC'!W105</f>
        <v>#VALUE!</v>
      </c>
      <c r="G37" s="19" t="e">
        <f aca="false">'LB-LC'!X105</f>
        <v>#VALUE!</v>
      </c>
      <c r="H37" s="20" t="e">
        <f aca="false">'LB-LC'!Y105</f>
        <v>#VALUE!</v>
      </c>
      <c r="I37" s="19" t="e">
        <f aca="false">'LB-HE10'!W105</f>
        <v>#VALUE!</v>
      </c>
      <c r="J37" s="19" t="e">
        <f aca="false">'LB-HE10'!X105</f>
        <v>#VALUE!</v>
      </c>
      <c r="K37" s="20" t="e">
        <f aca="false">'LB-HE10'!Y105</f>
        <v>#VALUE!</v>
      </c>
    </row>
    <row r="38" customFormat="false" ht="12" hidden="false" customHeight="true" outlineLevel="0" collapsed="false">
      <c r="B38" s="7" t="s">
        <v>18</v>
      </c>
      <c r="C38" s="25" t="n">
        <f aca="false">'LB-HE'!R107</f>
        <v>1.00350186364709</v>
      </c>
      <c r="D38" s="25"/>
      <c r="E38" s="25"/>
      <c r="F38" s="25" t="n">
        <f aca="false">'LB-LC'!R107</f>
        <v>1.00361711092913</v>
      </c>
      <c r="G38" s="25"/>
      <c r="H38" s="25"/>
      <c r="I38" s="25" t="e">
        <f aca="false">'LB-HE10'!R107</f>
        <v>#DIV/0!</v>
      </c>
      <c r="J38" s="25"/>
      <c r="K38" s="25"/>
    </row>
    <row r="39" customFormat="false" ht="12" hidden="false" customHeight="true" outlineLevel="0" collapsed="false">
      <c r="B39" s="18" t="s">
        <v>19</v>
      </c>
      <c r="C39" s="26" t="n">
        <f aca="false">'LB-HE'!Q107</f>
        <v>0.998400434120551</v>
      </c>
      <c r="D39" s="26"/>
      <c r="E39" s="26"/>
      <c r="F39" s="26" t="n">
        <f aca="false">'LB-LC'!Q107</f>
        <v>1.00615567684249</v>
      </c>
      <c r="G39" s="26"/>
      <c r="H39" s="26"/>
      <c r="I39" s="26" t="e">
        <f aca="false">'LB-HE10'!Q107</f>
        <v>#NUM!</v>
      </c>
      <c r="J39" s="26"/>
      <c r="K39" s="26"/>
    </row>
    <row r="40" customFormat="false" ht="12" hidden="false" customHeight="true" outlineLevel="0" collapsed="false"/>
    <row r="41" customFormat="false" ht="12" hidden="false" customHeight="true" outlineLevel="0" collapsed="false">
      <c r="C41" s="2" t="s">
        <v>28</v>
      </c>
      <c r="D41" s="2"/>
      <c r="E41" s="2"/>
      <c r="F41" s="2" t="s">
        <v>29</v>
      </c>
      <c r="G41" s="2"/>
      <c r="H41" s="2"/>
      <c r="I41" s="2" t="s">
        <v>30</v>
      </c>
      <c r="J41" s="2"/>
      <c r="K41" s="2"/>
    </row>
    <row r="42" customFormat="false" ht="12" hidden="false" customHeight="true" outlineLevel="0" collapsed="false">
      <c r="C42" s="27" t="s">
        <v>5</v>
      </c>
      <c r="D42" s="28" t="s">
        <v>6</v>
      </c>
      <c r="E42" s="29" t="s">
        <v>7</v>
      </c>
      <c r="F42" s="27" t="s">
        <v>5</v>
      </c>
      <c r="G42" s="28" t="s">
        <v>6</v>
      </c>
      <c r="H42" s="29" t="s">
        <v>7</v>
      </c>
      <c r="I42" s="27" t="s">
        <v>5</v>
      </c>
      <c r="J42" s="28" t="s">
        <v>6</v>
      </c>
      <c r="K42" s="29" t="s">
        <v>7</v>
      </c>
    </row>
    <row r="43" customFormat="false" ht="12" hidden="false" customHeight="true" outlineLevel="0" collapsed="false">
      <c r="B43" s="7" t="s">
        <v>27</v>
      </c>
      <c r="C43" s="33"/>
      <c r="D43" s="34"/>
      <c r="E43" s="35"/>
      <c r="F43" s="33"/>
      <c r="G43" s="34"/>
      <c r="H43" s="35"/>
      <c r="I43" s="33"/>
      <c r="J43" s="34"/>
      <c r="K43" s="35"/>
    </row>
    <row r="44" customFormat="false" ht="12" hidden="false" customHeight="tru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tru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tru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tru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" hidden="false" customHeight="true" outlineLevel="0" collapsed="false">
      <c r="B48" s="18" t="s">
        <v>17</v>
      </c>
      <c r="C48" s="30" t="e">
        <f aca="false">'LP-HE'!T104</f>
        <v>#VALUE!</v>
      </c>
      <c r="D48" s="31" t="e">
        <f aca="false">'LP-HE'!U104</f>
        <v>#VALUE!</v>
      </c>
      <c r="E48" s="32" t="e">
        <f aca="false">'LP-HE'!V104</f>
        <v>#VALUE!</v>
      </c>
      <c r="F48" s="30" t="e">
        <f aca="false">'LP-LC'!T104</f>
        <v>#VALUE!</v>
      </c>
      <c r="G48" s="31" t="e">
        <f aca="false">'LP-LC'!U104</f>
        <v>#VALUE!</v>
      </c>
      <c r="H48" s="32" t="e">
        <f aca="false">'LP-LC'!V104</f>
        <v>#VALUE!</v>
      </c>
      <c r="I48" s="30" t="e">
        <f aca="false">'LP-HE10'!T104</f>
        <v>#VALUE!</v>
      </c>
      <c r="J48" s="31" t="e">
        <f aca="false">'LP-HE10'!U104</f>
        <v>#VALUE!</v>
      </c>
      <c r="K48" s="32" t="e">
        <f aca="false">'LP-HE10'!V104</f>
        <v>#VALUE!</v>
      </c>
    </row>
    <row r="49" customFormat="false" ht="12" hidden="false" customHeight="true" outlineLevel="0" collapsed="false">
      <c r="B49" s="36" t="s">
        <v>14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" hidden="false" customHeight="true" outlineLevel="0" collapsed="false">
      <c r="B50" s="18"/>
      <c r="C50" s="19" t="e">
        <f aca="false">'LP-HE'!W105</f>
        <v>#VALUE!</v>
      </c>
      <c r="D50" s="19" t="e">
        <f aca="false">'LP-HE'!X105</f>
        <v>#VALUE!</v>
      </c>
      <c r="E50" s="20" t="e">
        <f aca="false">'LP-HE'!Y105</f>
        <v>#VALUE!</v>
      </c>
      <c r="F50" s="19" t="e">
        <f aca="false">'LP-LC'!W105</f>
        <v>#VALUE!</v>
      </c>
      <c r="G50" s="19" t="e">
        <f aca="false">'LP-LC'!X105</f>
        <v>#VALUE!</v>
      </c>
      <c r="H50" s="20" t="e">
        <f aca="false">'LP-LC'!Y105</f>
        <v>#VALUE!</v>
      </c>
      <c r="I50" s="19" t="e">
        <f aca="false">'LP-HE10'!W105</f>
        <v>#VALUE!</v>
      </c>
      <c r="J50" s="19" t="e">
        <f aca="false">'LP-HE10'!X105</f>
        <v>#VALUE!</v>
      </c>
      <c r="K50" s="20" t="e">
        <f aca="false">'LP-HE10'!Y105</f>
        <v>#VALUE!</v>
      </c>
    </row>
    <row r="51" customFormat="false" ht="12" hidden="false" customHeight="true" outlineLevel="0" collapsed="false">
      <c r="B51" s="7" t="s">
        <v>18</v>
      </c>
      <c r="C51" s="25" t="n">
        <f aca="false">'LP-HE'!R107</f>
        <v>1.00370816807218</v>
      </c>
      <c r="D51" s="25"/>
      <c r="E51" s="25"/>
      <c r="F51" s="25" t="n">
        <f aca="false">'LP-LC'!R107</f>
        <v>1.00217623848065</v>
      </c>
      <c r="G51" s="25"/>
      <c r="H51" s="25"/>
      <c r="I51" s="25" t="e">
        <f aca="false">'LP-HE10'!R107</f>
        <v>#DIV/0!</v>
      </c>
      <c r="J51" s="25"/>
      <c r="K51" s="25"/>
    </row>
    <row r="52" customFormat="false" ht="12" hidden="false" customHeight="true" outlineLevel="0" collapsed="false">
      <c r="B52" s="18" t="s">
        <v>19</v>
      </c>
      <c r="C52" s="26" t="n">
        <f aca="false">'LP-HE'!Q107</f>
        <v>1.00103659116926</v>
      </c>
      <c r="D52" s="26"/>
      <c r="E52" s="26"/>
      <c r="F52" s="26" t="n">
        <f aca="false">'LP-LC'!Q107</f>
        <v>1.00389413705818</v>
      </c>
      <c r="G52" s="26"/>
      <c r="H52" s="26"/>
      <c r="I52" s="26" t="e">
        <f aca="false">'LP-HE10'!Q107</f>
        <v>#NUM!</v>
      </c>
      <c r="J52" s="26"/>
      <c r="K52" s="26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58">
      <formula>0.03</formula>
    </cfRule>
    <cfRule type="cellIs" priority="3" operator="lessThan" aboveAverage="0" equalAverage="0" bottom="0" percent="0" rank="0" text="" dxfId="59">
      <formula>-0.03</formula>
    </cfRule>
  </conditionalFormatting>
  <conditionalFormatting sqref="C23:H23">
    <cfRule type="cellIs" priority="4" operator="greaterThan" aboveAverage="0" equalAverage="0" bottom="0" percent="0" rank="0" text="" dxfId="60">
      <formula>0.03</formula>
    </cfRule>
    <cfRule type="cellIs" priority="5" operator="lessThan" aboveAverage="0" equalAverage="0" bottom="0" percent="0" rank="0" text="" dxfId="61">
      <formula>-0.03</formula>
    </cfRule>
  </conditionalFormatting>
  <conditionalFormatting sqref="C36:H36">
    <cfRule type="cellIs" priority="6" operator="greaterThan" aboveAverage="0" equalAverage="0" bottom="0" percent="0" rank="0" text="" dxfId="62">
      <formula>0.03</formula>
    </cfRule>
    <cfRule type="cellIs" priority="7" operator="lessThan" aboveAverage="0" equalAverage="0" bottom="0" percent="0" rank="0" text="" dxfId="63">
      <formula>-0.03</formula>
    </cfRule>
  </conditionalFormatting>
  <conditionalFormatting sqref="C49:H49">
    <cfRule type="cellIs" priority="8" operator="greaterThan" aboveAverage="0" equalAverage="0" bottom="0" percent="0" rank="0" text="" dxfId="64">
      <formula>0.03</formula>
    </cfRule>
    <cfRule type="cellIs" priority="9" operator="lessThan" aboveAverage="0" equalAverage="0" bottom="0" percent="0" rank="0" text="" dxfId="65">
      <formula>-0.03</formula>
    </cfRule>
  </conditionalFormatting>
  <conditionalFormatting sqref="C9:H9">
    <cfRule type="cellIs" priority="10" operator="greaterThan" aboveAverage="0" equalAverage="0" bottom="0" percent="0" rank="0" text="" dxfId="66">
      <formula>0.03</formula>
    </cfRule>
    <cfRule type="cellIs" priority="11" operator="lessThan" aboveAverage="0" equalAverage="0" bottom="0" percent="0" rank="0" text="" dxfId="67">
      <formula>-0.03</formula>
    </cfRule>
  </conditionalFormatting>
  <conditionalFormatting sqref="C22:H22">
    <cfRule type="cellIs" priority="12" operator="greaterThan" aboveAverage="0" equalAverage="0" bottom="0" percent="0" rank="0" text="" dxfId="68">
      <formula>0.03</formula>
    </cfRule>
    <cfRule type="cellIs" priority="13" operator="lessThan" aboveAverage="0" equalAverage="0" bottom="0" percent="0" rank="0" text="" dxfId="69">
      <formula>-0.03</formula>
    </cfRule>
  </conditionalFormatting>
  <conditionalFormatting sqref="C35:H35">
    <cfRule type="cellIs" priority="14" operator="greaterThan" aboveAverage="0" equalAverage="0" bottom="0" percent="0" rank="0" text="" dxfId="70">
      <formula>0.03</formula>
    </cfRule>
    <cfRule type="cellIs" priority="15" operator="lessThan" aboveAverage="0" equalAverage="0" bottom="0" percent="0" rank="0" text="" dxfId="71">
      <formula>-0.03</formula>
    </cfRule>
  </conditionalFormatting>
  <conditionalFormatting sqref="C48:H48">
    <cfRule type="cellIs" priority="16" operator="greaterThan" aboveAverage="0" equalAverage="0" bottom="0" percent="0" rank="0" text="" dxfId="72">
      <formula>0.03</formula>
    </cfRule>
    <cfRule type="cellIs" priority="17" operator="lessThan" aboveAverage="0" equalAverage="0" bottom="0" percent="0" rank="0" text="" dxfId="73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74">
      <formula>0.03</formula>
    </cfRule>
    <cfRule type="cellIs" priority="19" operator="lessThan" aboveAverage="0" equalAverage="0" bottom="0" percent="0" rank="0" text="" dxfId="75">
      <formula>-0.03</formula>
    </cfRule>
  </conditionalFormatting>
  <conditionalFormatting sqref="I23:K23">
    <cfRule type="cellIs" priority="20" operator="greaterThan" aboveAverage="0" equalAverage="0" bottom="0" percent="0" rank="0" text="" dxfId="76">
      <formula>0.03</formula>
    </cfRule>
    <cfRule type="cellIs" priority="21" operator="lessThan" aboveAverage="0" equalAverage="0" bottom="0" percent="0" rank="0" text="" dxfId="77">
      <formula>-0.03</formula>
    </cfRule>
  </conditionalFormatting>
  <conditionalFormatting sqref="I36:K36">
    <cfRule type="cellIs" priority="22" operator="greaterThan" aboveAverage="0" equalAverage="0" bottom="0" percent="0" rank="0" text="" dxfId="78">
      <formula>0.03</formula>
    </cfRule>
    <cfRule type="cellIs" priority="23" operator="lessThan" aboveAverage="0" equalAverage="0" bottom="0" percent="0" rank="0" text="" dxfId="79">
      <formula>-0.03</formula>
    </cfRule>
  </conditionalFormatting>
  <conditionalFormatting sqref="I49:K49">
    <cfRule type="cellIs" priority="24" operator="greaterThan" aboveAverage="0" equalAverage="0" bottom="0" percent="0" rank="0" text="" dxfId="80">
      <formula>0.03</formula>
    </cfRule>
    <cfRule type="cellIs" priority="25" operator="lessThan" aboveAverage="0" equalAverage="0" bottom="0" percent="0" rank="0" text="" dxfId="81">
      <formula>-0.03</formula>
    </cfRule>
  </conditionalFormatting>
  <conditionalFormatting sqref="I9:K9">
    <cfRule type="cellIs" priority="26" operator="greaterThan" aboveAverage="0" equalAverage="0" bottom="0" percent="0" rank="0" text="" dxfId="82">
      <formula>0.03</formula>
    </cfRule>
    <cfRule type="cellIs" priority="27" operator="lessThan" aboveAverage="0" equalAverage="0" bottom="0" percent="0" rank="0" text="" dxfId="83">
      <formula>-0.03</formula>
    </cfRule>
  </conditionalFormatting>
  <conditionalFormatting sqref="I22:K22">
    <cfRule type="cellIs" priority="28" operator="greaterThan" aboveAverage="0" equalAverage="0" bottom="0" percent="0" rank="0" text="" dxfId="84">
      <formula>0.03</formula>
    </cfRule>
    <cfRule type="cellIs" priority="29" operator="lessThan" aboveAverage="0" equalAverage="0" bottom="0" percent="0" rank="0" text="" dxfId="85">
      <formula>-0.03</formula>
    </cfRule>
  </conditionalFormatting>
  <conditionalFormatting sqref="I35:K35">
    <cfRule type="cellIs" priority="30" operator="greaterThan" aboveAverage="0" equalAverage="0" bottom="0" percent="0" rank="0" text="" dxfId="86">
      <formula>0.03</formula>
    </cfRule>
    <cfRule type="cellIs" priority="31" operator="lessThan" aboveAverage="0" equalAverage="0" bottom="0" percent="0" rank="0" text="" dxfId="87">
      <formula>-0.03</formula>
    </cfRule>
  </conditionalFormatting>
  <conditionalFormatting sqref="I48:K48">
    <cfRule type="cellIs" priority="32" operator="greaterThan" aboveAverage="0" equalAverage="0" bottom="0" percent="0" rank="0" text="" dxfId="88">
      <formula>0.03</formula>
    </cfRule>
    <cfRule type="cellIs" priority="33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7" width="8.99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7.25" hidden="false" customHeight="false" outlineLevel="0" collapsed="false">
      <c r="A2" s="38" t="s">
        <v>34</v>
      </c>
      <c r="B2" s="38" t="s">
        <v>35</v>
      </c>
      <c r="AD2" s="39" t="s">
        <v>36</v>
      </c>
      <c r="AE2" s="40" t="s">
        <v>37</v>
      </c>
      <c r="AF2" s="40" t="s">
        <v>38</v>
      </c>
      <c r="AG2" s="40" t="s">
        <v>39</v>
      </c>
      <c r="AI2" s="39" t="s">
        <v>36</v>
      </c>
      <c r="AJ2" s="40" t="s">
        <v>37</v>
      </c>
      <c r="AK2" s="40" t="s">
        <v>38</v>
      </c>
      <c r="AL2" s="40" t="s">
        <v>39</v>
      </c>
    </row>
    <row r="3" customFormat="false" ht="16.5" hidden="false" customHeight="false" outlineLevel="0" collapsed="false">
      <c r="Z3" s="0" t="s">
        <v>40</v>
      </c>
      <c r="AA3" s="41" t="s">
        <v>4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6.5" hidden="false" customHeight="false" outlineLevel="0" collapsed="false">
      <c r="Z4" s="0" t="s">
        <v>42</v>
      </c>
      <c r="AA4" s="41" t="s">
        <v>43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6.5" hidden="false" customHeight="false" outlineLevel="0" collapsed="false">
      <c r="Z5" s="0" t="s">
        <v>44</v>
      </c>
      <c r="AA5" s="41" t="s">
        <v>45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6.5" hidden="false" customHeight="false" outlineLevel="0" collapsed="false">
      <c r="Z6" s="0" t="s">
        <v>34</v>
      </c>
      <c r="AA6" s="41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6.5" hidden="false" customHeight="false" outlineLevel="0" collapsed="false">
      <c r="Z7" s="0" t="s">
        <v>47</v>
      </c>
      <c r="AA7" s="41" t="s">
        <v>48</v>
      </c>
      <c r="AB7" s="0" t="n">
        <v>63</v>
      </c>
    </row>
    <row r="8" customFormat="false" ht="16.5" hidden="false" customHeight="false" outlineLevel="0" collapsed="false">
      <c r="Z8" s="0" t="s">
        <v>49</v>
      </c>
      <c r="AA8" s="41" t="s">
        <v>50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6.5" hidden="false" customHeight="false" outlineLevel="0" collapsed="false">
      <c r="Z9" s="0" t="s">
        <v>51</v>
      </c>
      <c r="AA9" s="41" t="s">
        <v>52</v>
      </c>
      <c r="AB9" s="0" t="n">
        <v>59</v>
      </c>
    </row>
    <row r="10" customFormat="false" ht="16.5" hidden="false" customHeight="false" outlineLevel="0" collapsed="false">
      <c r="Z10" s="0" t="s">
        <v>53</v>
      </c>
      <c r="AA10" s="41" t="s">
        <v>54</v>
      </c>
      <c r="AB10" s="0" t="n">
        <v>35</v>
      </c>
    </row>
    <row r="11" customFormat="false" ht="16.5" hidden="false" customHeight="false" outlineLevel="0" collapsed="false">
      <c r="Z11" s="0" t="s">
        <v>55</v>
      </c>
      <c r="AA11" s="41" t="s">
        <v>56</v>
      </c>
      <c r="AB11" s="0" t="n">
        <v>27</v>
      </c>
      <c r="AD11" s="0" t="s">
        <v>57</v>
      </c>
      <c r="AE11" s="0" t="s">
        <v>58</v>
      </c>
      <c r="AF11" s="0" t="s">
        <v>59</v>
      </c>
      <c r="AG11" s="0" t="s">
        <v>60</v>
      </c>
    </row>
    <row r="12" customFormat="false" ht="16.5" hidden="false" customHeight="false" outlineLevel="0" collapsed="false">
      <c r="Z12" s="0" t="s">
        <v>61</v>
      </c>
      <c r="AA12" s="41" t="s">
        <v>62</v>
      </c>
      <c r="AB12" s="0" t="n">
        <v>87</v>
      </c>
      <c r="AD12" s="42" t="e">
        <f aca="false">MAX(AD3:AD6,AI3:AI6)</f>
        <v>#REF!</v>
      </c>
      <c r="AE12" s="42" t="e">
        <f aca="false">MAX(AE3:AE6,AJ3:AJ6)</f>
        <v>#REF!</v>
      </c>
      <c r="AF12" s="42" t="e">
        <f aca="false">MAX(AF3:AF6,AK3:AK6)</f>
        <v>#REF!</v>
      </c>
      <c r="AG12" s="42" t="e">
        <f aca="false">MAX(AG3:AG6,AL3:AL6)</f>
        <v>#REF!</v>
      </c>
    </row>
    <row r="13" customFormat="false" ht="16.5" hidden="false" customHeight="false" outlineLevel="0" collapsed="false">
      <c r="Z13" s="0" t="s">
        <v>63</v>
      </c>
      <c r="AA13" s="41" t="s">
        <v>64</v>
      </c>
      <c r="AB13" s="0" t="n">
        <v>19</v>
      </c>
      <c r="AD13" s="42" t="e">
        <f aca="false">MIN(AD3:AD6,AI3:AI6)</f>
        <v>#REF!</v>
      </c>
      <c r="AE13" s="42" t="e">
        <f aca="false">MIN(AE3:AE6,AJ3:AJ6)</f>
        <v>#REF!</v>
      </c>
      <c r="AF13" s="42" t="e">
        <f aca="false">MIN(AF3:AF6,AK3:AK6)</f>
        <v>#REF!</v>
      </c>
      <c r="AG13" s="42" t="e">
        <f aca="false">MIN(AG3:AG6,AL3:AL6)</f>
        <v>#REF!</v>
      </c>
    </row>
    <row r="14" customFormat="false" ht="16.5" hidden="false" customHeight="false" outlineLevel="0" collapsed="false">
      <c r="Z14" s="0" t="s">
        <v>65</v>
      </c>
      <c r="AA14" s="41" t="s">
        <v>66</v>
      </c>
      <c r="AB14" s="0" t="n">
        <v>11</v>
      </c>
      <c r="AD14" s="43"/>
      <c r="AE14" s="43"/>
      <c r="AF14" s="43"/>
      <c r="AG14" s="43"/>
    </row>
    <row r="15" customFormat="false" ht="16.5" hidden="false" customHeight="false" outlineLevel="0" collapsed="false">
      <c r="AA15" s="41" t="s">
        <v>67</v>
      </c>
      <c r="AB15" s="0" t="n">
        <v>23</v>
      </c>
      <c r="AD15" s="43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6.5" hidden="false" customHeight="false" outlineLevel="0" collapsed="false">
      <c r="AA16" s="41" t="s">
        <v>68</v>
      </c>
      <c r="AB16" s="0" t="n">
        <v>47</v>
      </c>
      <c r="AD16" s="43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6.5" hidden="false" customHeight="false" outlineLevel="0" collapsed="false">
      <c r="AA17" s="41" t="s">
        <v>69</v>
      </c>
      <c r="AB17" s="0" t="n">
        <v>7</v>
      </c>
    </row>
    <row r="18" customFormat="false" ht="16.5" hidden="false" customHeight="false" outlineLevel="0" collapsed="false">
      <c r="AA18" s="41" t="s">
        <v>70</v>
      </c>
      <c r="AB18" s="0" t="n">
        <v>51</v>
      </c>
    </row>
    <row r="19" customFormat="false" ht="16.5" hidden="false" customHeight="false" outlineLevel="0" collapsed="false">
      <c r="AA19" s="41" t="s">
        <v>71</v>
      </c>
      <c r="AB19" s="0" t="n">
        <v>67</v>
      </c>
    </row>
    <row r="20" customFormat="false" ht="16.5" hidden="false" customHeight="false" outlineLevel="0" collapsed="false">
      <c r="AA20" s="41" t="s">
        <v>72</v>
      </c>
      <c r="AB20" s="0" t="n">
        <v>91</v>
      </c>
    </row>
    <row r="21" customFormat="false" ht="16.5" hidden="false" customHeight="false" outlineLevel="0" collapsed="false">
      <c r="AA21" s="41" t="s">
        <v>73</v>
      </c>
      <c r="AB21" s="0" t="n">
        <v>95</v>
      </c>
    </row>
    <row r="22" customFormat="false" ht="16.5" hidden="false" customHeight="false" outlineLevel="0" collapsed="false">
      <c r="AA22" s="41" t="s">
        <v>74</v>
      </c>
      <c r="AB22" s="0" t="n">
        <v>15</v>
      </c>
    </row>
    <row r="23" customFormat="false" ht="16.5" hidden="false" customHeight="false" outlineLevel="0" collapsed="false">
      <c r="AA23" s="41" t="s">
        <v>35</v>
      </c>
      <c r="AB23" s="0" t="n">
        <v>3</v>
      </c>
    </row>
    <row r="24" customFormat="false" ht="16.5" hidden="false" customHeight="false" outlineLevel="0" collapsed="false">
      <c r="AA24" s="41" t="s">
        <v>75</v>
      </c>
      <c r="AB24" s="0" t="n">
        <v>71</v>
      </c>
    </row>
    <row r="25" customFormat="false" ht="16.5" hidden="false" customHeight="false" outlineLevel="0" collapsed="false">
      <c r="AA25" s="41" t="s">
        <v>76</v>
      </c>
      <c r="AB25" s="0" t="n">
        <v>75</v>
      </c>
    </row>
    <row r="26" customFormat="false" ht="16.5" hidden="false" customHeight="false" outlineLevel="0" collapsed="false">
      <c r="AA26" s="41" t="s">
        <v>77</v>
      </c>
      <c r="AB26" s="0" t="n">
        <v>79</v>
      </c>
    </row>
    <row r="27" customFormat="false" ht="16.5" hidden="false" customHeight="false" outlineLevel="0" collapsed="false">
      <c r="AA27" s="41"/>
    </row>
    <row r="28" customFormat="false" ht="16.5" hidden="false" customHeight="false" outlineLevel="0" collapsed="false">
      <c r="AA28" s="41"/>
    </row>
    <row r="29" customFormat="false" ht="16.5" hidden="false" customHeight="false" outlineLevel="0" collapsed="false">
      <c r="AA29" s="41"/>
    </row>
    <row r="30" customFormat="false" ht="16.5" hidden="false" customHeight="false" outlineLevel="0" collapsed="false">
      <c r="AA30" s="41"/>
    </row>
    <row r="31" customFormat="false" ht="16.5" hidden="false" customHeight="false" outlineLevel="0" collapsed="false">
      <c r="AA31" s="41"/>
    </row>
    <row r="32" customFormat="false" ht="16.5" hidden="false" customHeight="false" outlineLevel="0" collapsed="false">
      <c r="AA32" s="41"/>
    </row>
    <row r="33" customFormat="false" ht="16.5" hidden="false" customHeight="false" outlineLevel="0" collapsed="false">
      <c r="AA33" s="41"/>
    </row>
    <row r="34" customFormat="false" ht="16.5" hidden="false" customHeight="false" outlineLevel="0" collapsed="false">
      <c r="AA34" s="41"/>
    </row>
    <row r="35" customFormat="false" ht="16.5" hidden="false" customHeight="false" outlineLevel="0" collapsed="false">
      <c r="AA35" s="41"/>
    </row>
    <row r="36" customFormat="false" ht="16.5" hidden="false" customHeight="false" outlineLevel="0" collapsed="false">
      <c r="AA36" s="41"/>
    </row>
    <row r="37" customFormat="false" ht="16.5" hidden="false" customHeight="false" outlineLevel="0" collapsed="false">
      <c r="AA37" s="41"/>
    </row>
    <row r="38" customFormat="false" ht="16.5" hidden="false" customHeight="false" outlineLevel="0" collapsed="false">
      <c r="AA38" s="41"/>
    </row>
    <row r="39" customFormat="false" ht="16.5" hidden="false" customHeight="false" outlineLevel="0" collapsed="false">
      <c r="AA39" s="41"/>
    </row>
    <row r="40" customFormat="false" ht="16.5" hidden="false" customHeight="false" outlineLevel="0" collapsed="false">
      <c r="AA40" s="41"/>
    </row>
    <row r="41" customFormat="false" ht="16.5" hidden="false" customHeight="false" outlineLevel="0" collapsed="false">
      <c r="AA41" s="41"/>
    </row>
    <row r="42" customFormat="false" ht="16.5" hidden="false" customHeight="false" outlineLevel="0" collapsed="false">
      <c r="AA42" s="41"/>
    </row>
    <row r="43" customFormat="false" ht="16.5" hidden="false" customHeight="false" outlineLevel="0" collapsed="false">
      <c r="AA43" s="41"/>
    </row>
    <row r="44" customFormat="false" ht="16.5" hidden="false" customHeight="false" outlineLevel="0" collapsed="false">
      <c r="AA44" s="41"/>
    </row>
    <row r="45" customFormat="false" ht="16.5" hidden="false" customHeight="false" outlineLevel="0" collapsed="false">
      <c r="AA45" s="41"/>
    </row>
    <row r="46" customFormat="false" ht="16.5" hidden="false" customHeight="false" outlineLevel="0" collapsed="false">
      <c r="AA46" s="41"/>
    </row>
    <row r="47" customFormat="false" ht="16.5" hidden="false" customHeight="false" outlineLevel="0" collapsed="false">
      <c r="AA47" s="41"/>
    </row>
    <row r="48" customFormat="false" ht="16.5" hidden="false" customHeight="false" outlineLevel="0" collapsed="false">
      <c r="AA48" s="41"/>
    </row>
    <row r="49" customFormat="false" ht="16.5" hidden="false" customHeight="false" outlineLevel="0" collapsed="false">
      <c r="AA49" s="41"/>
    </row>
    <row r="50" customFormat="false" ht="16.5" hidden="false" customHeight="false" outlineLevel="0" collapsed="false">
      <c r="AA50" s="41"/>
    </row>
    <row r="51" customFormat="false" ht="16.5" hidden="false" customHeight="false" outlineLevel="0" collapsed="false">
      <c r="AA51" s="41"/>
    </row>
    <row r="52" customFormat="false" ht="16.5" hidden="false" customHeight="false" outlineLevel="0" collapsed="false">
      <c r="AA52" s="41"/>
    </row>
    <row r="53" customFormat="false" ht="16.5" hidden="false" customHeight="false" outlineLevel="0" collapsed="false">
      <c r="AA53" s="41"/>
    </row>
    <row r="54" customFormat="false" ht="16.5" hidden="false" customHeight="false" outlineLevel="0" collapsed="false">
      <c r="AA54" s="41"/>
    </row>
    <row r="55" customFormat="false" ht="16.5" hidden="false" customHeight="false" outlineLevel="0" collapsed="false">
      <c r="AA55" s="41"/>
    </row>
    <row r="56" customFormat="false" ht="16.5" hidden="false" customHeight="false" outlineLevel="0" collapsed="false">
      <c r="AA56" s="41"/>
    </row>
    <row r="57" customFormat="false" ht="16.5" hidden="false" customHeight="false" outlineLevel="0" collapsed="false">
      <c r="AA57" s="41"/>
    </row>
    <row r="58" customFormat="false" ht="16.5" hidden="false" customHeight="false" outlineLevel="0" collapsed="false">
      <c r="AA58" s="41"/>
    </row>
    <row r="59" customFormat="false" ht="16.5" hidden="false" customHeight="false" outlineLevel="0" collapsed="false">
      <c r="AA59" s="41"/>
    </row>
    <row r="60" customFormat="false" ht="16.5" hidden="false" customHeight="false" outlineLevel="0" collapsed="false">
      <c r="AA60" s="41"/>
    </row>
    <row r="61" customFormat="false" ht="16.5" hidden="false" customHeight="false" outlineLevel="0" collapsed="false">
      <c r="AA61" s="41"/>
    </row>
    <row r="62" customFormat="false" ht="16.5" hidden="false" customHeight="false" outlineLevel="0" collapsed="false">
      <c r="AA62" s="41"/>
    </row>
    <row r="63" customFormat="false" ht="16.5" hidden="false" customHeight="false" outlineLevel="0" collapsed="false">
      <c r="AA63" s="41"/>
    </row>
    <row r="64" customFormat="false" ht="16.5" hidden="false" customHeight="false" outlineLevel="0" collapsed="false">
      <c r="AA64" s="41"/>
    </row>
    <row r="65" customFormat="false" ht="16.5" hidden="false" customHeight="false" outlineLevel="0" collapsed="false">
      <c r="AA65" s="41"/>
    </row>
    <row r="66" customFormat="false" ht="16.5" hidden="false" customHeight="false" outlineLevel="0" collapsed="false">
      <c r="AA66" s="41"/>
    </row>
    <row r="67" customFormat="false" ht="16.5" hidden="false" customHeight="false" outlineLevel="0" collapsed="false">
      <c r="AA67" s="41"/>
    </row>
    <row r="68" customFormat="false" ht="16.5" hidden="false" customHeight="false" outlineLevel="0" collapsed="false">
      <c r="AA68" s="41"/>
    </row>
    <row r="69" customFormat="false" ht="16.5" hidden="false" customHeight="false" outlineLevel="0" collapsed="false">
      <c r="AA69" s="41"/>
    </row>
    <row r="70" customFormat="false" ht="16.5" hidden="false" customHeight="false" outlineLevel="0" collapsed="false">
      <c r="AA70" s="41"/>
    </row>
    <row r="71" customFormat="false" ht="16.5" hidden="false" customHeight="false" outlineLevel="0" collapsed="false">
      <c r="AA71" s="41"/>
    </row>
    <row r="72" customFormat="false" ht="16.5" hidden="false" customHeight="false" outlineLevel="0" collapsed="false">
      <c r="AA72" s="41"/>
    </row>
    <row r="73" customFormat="false" ht="16.5" hidden="false" customHeight="false" outlineLevel="0" collapsed="false">
      <c r="AA73" s="41"/>
    </row>
    <row r="74" customFormat="false" ht="16.5" hidden="false" customHeight="false" outlineLevel="0" collapsed="false">
      <c r="AA74" s="41"/>
    </row>
    <row r="75" customFormat="false" ht="16.5" hidden="false" customHeight="false" outlineLevel="0" collapsed="false">
      <c r="AA75" s="41"/>
    </row>
    <row r="76" customFormat="false" ht="16.5" hidden="false" customHeight="false" outlineLevel="0" collapsed="false">
      <c r="AA76" s="41"/>
    </row>
    <row r="77" customFormat="false" ht="16.5" hidden="false" customHeight="false" outlineLevel="0" collapsed="false">
      <c r="AA77" s="41"/>
    </row>
    <row r="78" customFormat="false" ht="16.5" hidden="false" customHeight="false" outlineLevel="0" collapsed="false">
      <c r="AA78" s="41"/>
    </row>
    <row r="79" customFormat="false" ht="16.5" hidden="false" customHeight="false" outlineLevel="0" collapsed="false">
      <c r="AA79" s="41"/>
    </row>
    <row r="80" customFormat="false" ht="16.5" hidden="false" customHeight="false" outlineLevel="0" collapsed="false">
      <c r="AA80" s="41"/>
    </row>
    <row r="81" customFormat="false" ht="16.5" hidden="false" customHeight="false" outlineLevel="0" collapsed="false">
      <c r="AA81" s="41"/>
    </row>
    <row r="82" customFormat="false" ht="16.5" hidden="false" customHeight="false" outlineLevel="0" collapsed="false">
      <c r="AA82" s="41"/>
    </row>
    <row r="83" customFormat="false" ht="16.5" hidden="false" customHeight="false" outlineLevel="0" collapsed="false">
      <c r="AA83" s="41"/>
    </row>
    <row r="84" customFormat="false" ht="16.5" hidden="false" customHeight="false" outlineLevel="0" collapsed="false">
      <c r="AA84" s="41"/>
    </row>
    <row r="85" customFormat="false" ht="16.5" hidden="false" customHeight="false" outlineLevel="0" collapsed="false">
      <c r="AA85" s="41"/>
    </row>
    <row r="86" customFormat="false" ht="16.5" hidden="false" customHeight="false" outlineLevel="0" collapsed="false">
      <c r="AA86" s="41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04258.2176</v>
      </c>
      <c r="E3" s="52" t="n">
        <v>43.5702</v>
      </c>
      <c r="F3" s="52" t="n">
        <v>42.9644</v>
      </c>
      <c r="G3" s="52" t="n">
        <v>44.8581</v>
      </c>
      <c r="H3" s="52" t="n">
        <v>8132.28</v>
      </c>
      <c r="I3" s="52" t="n">
        <v>106.96</v>
      </c>
      <c r="J3" s="53" t="n">
        <f aca="false">H3/3600</f>
        <v>2.25896666666667</v>
      </c>
      <c r="L3" s="51" t="n">
        <v>104280.0912</v>
      </c>
      <c r="M3" s="52" t="n">
        <v>43.5706</v>
      </c>
      <c r="N3" s="52" t="n">
        <v>42.9674</v>
      </c>
      <c r="O3" s="52" t="n">
        <v>44.8622</v>
      </c>
      <c r="P3" s="52" t="n">
        <v>8217.81</v>
      </c>
      <c r="Q3" s="52" t="n">
        <v>107.03</v>
      </c>
      <c r="R3" s="54" t="n">
        <f aca="false">P3/3600</f>
        <v>2.28272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8085.5424</v>
      </c>
      <c r="E4" s="57" t="n">
        <v>40.4066</v>
      </c>
      <c r="F4" s="57" t="n">
        <v>40.3336</v>
      </c>
      <c r="G4" s="57" t="n">
        <v>42.339</v>
      </c>
      <c r="H4" s="57" t="n">
        <v>7508.68</v>
      </c>
      <c r="I4" s="57" t="n">
        <v>98.84</v>
      </c>
      <c r="J4" s="58" t="n">
        <f aca="false">H4/3600</f>
        <v>2.08574444444444</v>
      </c>
      <c r="L4" s="56" t="n">
        <v>58119.7104</v>
      </c>
      <c r="M4" s="57" t="n">
        <v>40.4068</v>
      </c>
      <c r="N4" s="57" t="n">
        <v>40.3459</v>
      </c>
      <c r="O4" s="57" t="n">
        <v>42.3533</v>
      </c>
      <c r="P4" s="57" t="n">
        <v>7546.7</v>
      </c>
      <c r="Q4" s="57" t="n">
        <v>98.75</v>
      </c>
      <c r="R4" s="59" t="n">
        <f aca="false">P4/3600</f>
        <v>2.09630555555556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2951.88</v>
      </c>
      <c r="E5" s="57" t="n">
        <v>37.382</v>
      </c>
      <c r="F5" s="57" t="n">
        <v>38.5895</v>
      </c>
      <c r="G5" s="57" t="n">
        <v>40.5557</v>
      </c>
      <c r="H5" s="57" t="n">
        <v>6950.18</v>
      </c>
      <c r="I5" s="57" t="n">
        <v>90.49</v>
      </c>
      <c r="J5" s="58" t="n">
        <f aca="false">H5/3600</f>
        <v>1.93060555555556</v>
      </c>
      <c r="L5" s="56" t="n">
        <v>32998.9152</v>
      </c>
      <c r="M5" s="57" t="n">
        <v>37.3832</v>
      </c>
      <c r="N5" s="57" t="n">
        <v>38.6165</v>
      </c>
      <c r="O5" s="57" t="n">
        <v>40.5952</v>
      </c>
      <c r="P5" s="57" t="n">
        <v>7072.54</v>
      </c>
      <c r="Q5" s="57" t="n">
        <v>90.63</v>
      </c>
      <c r="R5" s="59" t="n">
        <f aca="false">P5/3600</f>
        <v>1.96459444444444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8587.7568</v>
      </c>
      <c r="E6" s="63" t="n">
        <v>34.3328</v>
      </c>
      <c r="F6" s="63" t="n">
        <v>37.4133</v>
      </c>
      <c r="G6" s="63" t="n">
        <v>39.4036</v>
      </c>
      <c r="H6" s="63" t="n">
        <v>6507.43</v>
      </c>
      <c r="I6" s="63" t="n">
        <v>83.26</v>
      </c>
      <c r="J6" s="64" t="n">
        <f aca="false">H6/3600</f>
        <v>1.80761944444444</v>
      </c>
      <c r="L6" s="62" t="n">
        <v>18627.88</v>
      </c>
      <c r="M6" s="63" t="n">
        <v>34.3347</v>
      </c>
      <c r="N6" s="63" t="n">
        <v>37.4465</v>
      </c>
      <c r="O6" s="63" t="n">
        <v>39.4633</v>
      </c>
      <c r="P6" s="63" t="n">
        <v>6593.63</v>
      </c>
      <c r="Q6" s="63" t="n">
        <v>84.1</v>
      </c>
      <c r="R6" s="65" t="n">
        <f aca="false">P6/3600</f>
        <v>1.83156388888889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07116.976</v>
      </c>
      <c r="E7" s="52" t="n">
        <v>43.4884</v>
      </c>
      <c r="F7" s="52" t="n">
        <v>45.8048</v>
      </c>
      <c r="G7" s="52" t="n">
        <v>45.353</v>
      </c>
      <c r="H7" s="52" t="n">
        <v>8164.53</v>
      </c>
      <c r="I7" s="52" t="n">
        <v>112.93</v>
      </c>
      <c r="J7" s="53" t="n">
        <f aca="false">H7/3600</f>
        <v>2.267925</v>
      </c>
      <c r="L7" s="51" t="n">
        <v>107165.712</v>
      </c>
      <c r="M7" s="52" t="n">
        <v>43.5567</v>
      </c>
      <c r="N7" s="52" t="n">
        <v>45.8223</v>
      </c>
      <c r="O7" s="52" t="n">
        <v>45.357</v>
      </c>
      <c r="P7" s="52" t="n">
        <v>8234.21</v>
      </c>
      <c r="Q7" s="52" t="n">
        <v>114.33</v>
      </c>
      <c r="R7" s="54" t="n">
        <f aca="false">P7/3600</f>
        <v>2.28728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2101.4544</v>
      </c>
      <c r="E8" s="57" t="n">
        <v>40.0817</v>
      </c>
      <c r="F8" s="57" t="n">
        <v>43.5072</v>
      </c>
      <c r="G8" s="57" t="n">
        <v>43.5945</v>
      </c>
      <c r="H8" s="57" t="n">
        <v>7552.1</v>
      </c>
      <c r="I8" s="57" t="n">
        <v>104.22</v>
      </c>
      <c r="J8" s="58" t="n">
        <f aca="false">H8/3600</f>
        <v>2.09780555555556</v>
      </c>
      <c r="L8" s="56" t="n">
        <v>62150.3504</v>
      </c>
      <c r="M8" s="57" t="n">
        <v>40.1162</v>
      </c>
      <c r="N8" s="57" t="n">
        <v>43.5437</v>
      </c>
      <c r="O8" s="57" t="n">
        <v>43.6215</v>
      </c>
      <c r="P8" s="57" t="n">
        <v>7632.44</v>
      </c>
      <c r="Q8" s="57" t="n">
        <v>103.91</v>
      </c>
      <c r="R8" s="59" t="n">
        <f aca="false">P8/3600</f>
        <v>2.1201222222222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5432.6288</v>
      </c>
      <c r="E9" s="57" t="n">
        <v>37.0116</v>
      </c>
      <c r="F9" s="57" t="n">
        <v>41.496</v>
      </c>
      <c r="G9" s="57" t="n">
        <v>41.962</v>
      </c>
      <c r="H9" s="57" t="n">
        <v>7004.71</v>
      </c>
      <c r="I9" s="57" t="n">
        <v>96.24</v>
      </c>
      <c r="J9" s="58" t="n">
        <f aca="false">H9/3600</f>
        <v>1.94575277777778</v>
      </c>
      <c r="L9" s="56" t="n">
        <v>35477.264</v>
      </c>
      <c r="M9" s="57" t="n">
        <v>37.0262</v>
      </c>
      <c r="N9" s="57" t="n">
        <v>41.5521</v>
      </c>
      <c r="O9" s="57" t="n">
        <v>42.0492</v>
      </c>
      <c r="P9" s="57" t="n">
        <v>7068.52</v>
      </c>
      <c r="Q9" s="57" t="n">
        <v>96.05</v>
      </c>
      <c r="R9" s="59" t="n">
        <f aca="false">P9/3600</f>
        <v>1.96347777777778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0663.8448</v>
      </c>
      <c r="E10" s="63" t="n">
        <v>34.1676</v>
      </c>
      <c r="F10" s="63" t="n">
        <v>39.9807</v>
      </c>
      <c r="G10" s="63" t="n">
        <v>40.7045</v>
      </c>
      <c r="H10" s="63" t="n">
        <v>6608.3</v>
      </c>
      <c r="I10" s="63" t="n">
        <v>87.47</v>
      </c>
      <c r="J10" s="64" t="n">
        <f aca="false">H10/3600</f>
        <v>1.83563888888889</v>
      </c>
      <c r="L10" s="62" t="n">
        <v>20704.736</v>
      </c>
      <c r="M10" s="63" t="n">
        <v>34.1616</v>
      </c>
      <c r="N10" s="63" t="n">
        <v>40.0374</v>
      </c>
      <c r="O10" s="63" t="n">
        <v>40.8672</v>
      </c>
      <c r="P10" s="63" t="n">
        <v>6682.42</v>
      </c>
      <c r="Q10" s="63" t="n">
        <v>88.37</v>
      </c>
      <c r="R10" s="65" t="n">
        <f aca="false">P10/3600</f>
        <v>1.85622777777778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2599.2816</v>
      </c>
      <c r="E19" s="74" t="n">
        <v>42.7996</v>
      </c>
      <c r="F19" s="74" t="n">
        <v>44.5715</v>
      </c>
      <c r="G19" s="74" t="n">
        <v>46.0295</v>
      </c>
      <c r="H19" s="74" t="n">
        <v>6069.79</v>
      </c>
      <c r="I19" s="74" t="n">
        <v>70.62</v>
      </c>
      <c r="J19" s="53" t="n">
        <f aca="false">H19/3600</f>
        <v>1.68605277777778</v>
      </c>
      <c r="L19" s="73" t="n">
        <v>22602.4952</v>
      </c>
      <c r="M19" s="74" t="n">
        <v>42.7996</v>
      </c>
      <c r="N19" s="74" t="n">
        <v>44.5742</v>
      </c>
      <c r="O19" s="74" t="n">
        <v>46.0334</v>
      </c>
      <c r="P19" s="74" t="n">
        <v>6153.72</v>
      </c>
      <c r="Q19" s="74" t="n">
        <v>71.54</v>
      </c>
      <c r="R19" s="53" t="n">
        <f aca="false">P19/3600</f>
        <v>1.709366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2264.9944</v>
      </c>
      <c r="E20" s="76" t="n">
        <v>41.1394</v>
      </c>
      <c r="F20" s="76" t="n">
        <v>42.8253</v>
      </c>
      <c r="G20" s="76" t="n">
        <v>43.7261</v>
      </c>
      <c r="H20" s="76" t="n">
        <v>5506.11</v>
      </c>
      <c r="I20" s="76" t="n">
        <v>66.69</v>
      </c>
      <c r="J20" s="58" t="n">
        <f aca="false">H20/3600</f>
        <v>1.529475</v>
      </c>
      <c r="L20" s="75" t="n">
        <v>12276.448</v>
      </c>
      <c r="M20" s="76" t="n">
        <v>41.1405</v>
      </c>
      <c r="N20" s="76" t="n">
        <v>42.8376</v>
      </c>
      <c r="O20" s="76" t="n">
        <v>43.7416</v>
      </c>
      <c r="P20" s="76" t="n">
        <v>5541.02</v>
      </c>
      <c r="Q20" s="76" t="n">
        <v>66.85</v>
      </c>
      <c r="R20" s="58" t="n">
        <f aca="false">P20/3600</f>
        <v>1.53917222222222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6905.5408</v>
      </c>
      <c r="E21" s="76" t="n">
        <v>39.1102</v>
      </c>
      <c r="F21" s="76" t="n">
        <v>41.4414</v>
      </c>
      <c r="G21" s="76" t="n">
        <v>42.1581</v>
      </c>
      <c r="H21" s="76" t="n">
        <v>5196.6</v>
      </c>
      <c r="I21" s="76" t="n">
        <v>62.77</v>
      </c>
      <c r="J21" s="58" t="n">
        <f aca="false">H21/3600</f>
        <v>1.4435</v>
      </c>
      <c r="L21" s="75" t="n">
        <v>6920.268</v>
      </c>
      <c r="M21" s="76" t="n">
        <v>39.1132</v>
      </c>
      <c r="N21" s="76" t="n">
        <v>41.469</v>
      </c>
      <c r="O21" s="76" t="n">
        <v>42.193</v>
      </c>
      <c r="P21" s="76" t="n">
        <v>5245.46</v>
      </c>
      <c r="Q21" s="76" t="n">
        <v>62.85</v>
      </c>
      <c r="R21" s="58" t="n">
        <f aca="false">P21/3600</f>
        <v>1.4570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3856.1904</v>
      </c>
      <c r="E22" s="78" t="n">
        <v>36.6782</v>
      </c>
      <c r="F22" s="78" t="n">
        <v>40.455</v>
      </c>
      <c r="G22" s="78" t="n">
        <v>41.2592</v>
      </c>
      <c r="H22" s="78" t="n">
        <v>4971.61</v>
      </c>
      <c r="I22" s="78" t="n">
        <v>59.31</v>
      </c>
      <c r="J22" s="64" t="n">
        <f aca="false">H22/3600</f>
        <v>1.38100277777778</v>
      </c>
      <c r="L22" s="77" t="n">
        <v>3866.9056</v>
      </c>
      <c r="M22" s="78" t="n">
        <v>36.6808</v>
      </c>
      <c r="N22" s="78" t="n">
        <v>40.4868</v>
      </c>
      <c r="O22" s="78" t="n">
        <v>41.3052</v>
      </c>
      <c r="P22" s="78" t="n">
        <v>5024.22</v>
      </c>
      <c r="Q22" s="78" t="n">
        <v>59.75</v>
      </c>
      <c r="R22" s="64" t="n">
        <f aca="false">P22/3600</f>
        <v>1.39561666666667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3564.8856</v>
      </c>
      <c r="E23" s="74" t="n">
        <v>41.8493</v>
      </c>
      <c r="F23" s="74" t="n">
        <v>43.5158</v>
      </c>
      <c r="G23" s="74" t="n">
        <v>44.1816</v>
      </c>
      <c r="H23" s="74" t="n">
        <v>6813.9</v>
      </c>
      <c r="I23" s="74" t="n">
        <v>95.86</v>
      </c>
      <c r="J23" s="53" t="n">
        <f aca="false">H23/3600</f>
        <v>1.89275</v>
      </c>
      <c r="L23" s="73" t="n">
        <v>53580.3192</v>
      </c>
      <c r="M23" s="74" t="n">
        <v>41.8495</v>
      </c>
      <c r="N23" s="74" t="n">
        <v>43.5199</v>
      </c>
      <c r="O23" s="74" t="n">
        <v>44.1882</v>
      </c>
      <c r="P23" s="74" t="n">
        <v>6851.44</v>
      </c>
      <c r="Q23" s="74" t="n">
        <v>95.75</v>
      </c>
      <c r="R23" s="53" t="n">
        <f aca="false">P23/3600</f>
        <v>1.903177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28877.1024</v>
      </c>
      <c r="E24" s="76" t="n">
        <v>38.7853</v>
      </c>
      <c r="F24" s="76" t="n">
        <v>41.0614</v>
      </c>
      <c r="G24" s="76" t="n">
        <v>41.3735</v>
      </c>
      <c r="H24" s="76" t="n">
        <v>6069.34</v>
      </c>
      <c r="I24" s="76" t="n">
        <v>84.62</v>
      </c>
      <c r="J24" s="58" t="n">
        <f aca="false">H24/3600</f>
        <v>1.68592777777778</v>
      </c>
      <c r="L24" s="75" t="n">
        <v>28903.3064</v>
      </c>
      <c r="M24" s="76" t="n">
        <v>38.7867</v>
      </c>
      <c r="N24" s="76" t="n">
        <v>41.0773</v>
      </c>
      <c r="O24" s="76" t="n">
        <v>41.4043</v>
      </c>
      <c r="P24" s="76" t="n">
        <v>6137.92</v>
      </c>
      <c r="Q24" s="76" t="n">
        <v>84.35</v>
      </c>
      <c r="R24" s="58" t="n">
        <f aca="false">P24/3600</f>
        <v>1.70497777777778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4970.928</v>
      </c>
      <c r="E25" s="76" t="n">
        <v>35.7725</v>
      </c>
      <c r="F25" s="76" t="n">
        <v>39.2378</v>
      </c>
      <c r="G25" s="76" t="n">
        <v>39.7398</v>
      </c>
      <c r="H25" s="76" t="n">
        <v>5533.48</v>
      </c>
      <c r="I25" s="76" t="n">
        <v>75.84</v>
      </c>
      <c r="J25" s="58" t="n">
        <f aca="false">H25/3600</f>
        <v>1.53707777777778</v>
      </c>
      <c r="L25" s="75" t="n">
        <v>15003.5592</v>
      </c>
      <c r="M25" s="76" t="n">
        <v>35.7768</v>
      </c>
      <c r="N25" s="76" t="n">
        <v>39.2791</v>
      </c>
      <c r="O25" s="76" t="n">
        <v>39.8168</v>
      </c>
      <c r="P25" s="76" t="n">
        <v>5573.45</v>
      </c>
      <c r="Q25" s="76" t="n">
        <v>76.12</v>
      </c>
      <c r="R25" s="58" t="n">
        <f aca="false">P25/3600</f>
        <v>1.5481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61.1648</v>
      </c>
      <c r="E26" s="78" t="n">
        <v>32.9062</v>
      </c>
      <c r="F26" s="78" t="n">
        <v>37.9914</v>
      </c>
      <c r="G26" s="78" t="n">
        <v>38.9114</v>
      </c>
      <c r="H26" s="78" t="n">
        <v>5114.35</v>
      </c>
      <c r="I26" s="78" t="n">
        <v>66.49</v>
      </c>
      <c r="J26" s="64" t="n">
        <f aca="false">H26/3600</f>
        <v>1.42065277777778</v>
      </c>
      <c r="L26" s="77" t="n">
        <v>7384.0104</v>
      </c>
      <c r="M26" s="78" t="n">
        <v>32.9104</v>
      </c>
      <c r="N26" s="78" t="n">
        <v>38.0417</v>
      </c>
      <c r="O26" s="78" t="n">
        <v>39.0266</v>
      </c>
      <c r="P26" s="78" t="n">
        <v>5154.88</v>
      </c>
      <c r="Q26" s="78" t="n">
        <v>66.59</v>
      </c>
      <c r="R26" s="64" t="n">
        <f aca="false">P26/3600</f>
        <v>1.43191111111111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08512.1408</v>
      </c>
      <c r="E27" s="74" t="n">
        <v>40.7066</v>
      </c>
      <c r="F27" s="74" t="n">
        <v>41.7735</v>
      </c>
      <c r="G27" s="74" t="n">
        <v>44.2464</v>
      </c>
      <c r="H27" s="74" t="n">
        <v>14552.2</v>
      </c>
      <c r="I27" s="74" t="n">
        <v>197.67</v>
      </c>
      <c r="J27" s="53" t="n">
        <f aca="false">H27/3600</f>
        <v>4.04227777777778</v>
      </c>
      <c r="L27" s="73" t="n">
        <v>108567.692</v>
      </c>
      <c r="M27" s="74" t="n">
        <v>40.708</v>
      </c>
      <c r="N27" s="74" t="n">
        <v>41.78</v>
      </c>
      <c r="O27" s="74" t="n">
        <v>44.2581</v>
      </c>
      <c r="P27" s="74" t="n">
        <v>14688.32</v>
      </c>
      <c r="Q27" s="74" t="n">
        <v>195.77</v>
      </c>
      <c r="R27" s="53" t="n">
        <f aca="false">P27/3600</f>
        <v>4.08008888888889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49523.8792</v>
      </c>
      <c r="E28" s="76" t="n">
        <v>38.0393</v>
      </c>
      <c r="F28" s="76" t="n">
        <v>39.5487</v>
      </c>
      <c r="G28" s="76" t="n">
        <v>42.2049</v>
      </c>
      <c r="H28" s="76" t="n">
        <v>12635.79</v>
      </c>
      <c r="I28" s="76" t="n">
        <v>171.01</v>
      </c>
      <c r="J28" s="58" t="n">
        <f aca="false">H28/3600</f>
        <v>3.50994166666667</v>
      </c>
      <c r="L28" s="75" t="n">
        <v>49591.5624</v>
      </c>
      <c r="M28" s="76" t="n">
        <v>38.0435</v>
      </c>
      <c r="N28" s="76" t="n">
        <v>39.5681</v>
      </c>
      <c r="O28" s="76" t="n">
        <v>42.2341</v>
      </c>
      <c r="P28" s="76" t="n">
        <v>12698.44</v>
      </c>
      <c r="Q28" s="76" t="n">
        <v>171.71</v>
      </c>
      <c r="R28" s="58" t="n">
        <f aca="false">P28/3600</f>
        <v>3.52734444444444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746.372</v>
      </c>
      <c r="E29" s="76" t="n">
        <v>35.8422</v>
      </c>
      <c r="F29" s="76" t="n">
        <v>38.4907</v>
      </c>
      <c r="G29" s="76" t="n">
        <v>40.5699</v>
      </c>
      <c r="H29" s="76" t="n">
        <v>11524.05</v>
      </c>
      <c r="I29" s="76" t="n">
        <v>156.6</v>
      </c>
      <c r="J29" s="58" t="n">
        <f aca="false">H29/3600</f>
        <v>3.201125</v>
      </c>
      <c r="L29" s="75" t="n">
        <v>26810.0544</v>
      </c>
      <c r="M29" s="76" t="n">
        <v>35.8519</v>
      </c>
      <c r="N29" s="76" t="n">
        <v>38.5274</v>
      </c>
      <c r="O29" s="76" t="n">
        <v>40.6128</v>
      </c>
      <c r="P29" s="76" t="n">
        <v>11590.88</v>
      </c>
      <c r="Q29" s="76" t="n">
        <v>155.41</v>
      </c>
      <c r="R29" s="58" t="n">
        <f aca="false">P29/3600</f>
        <v>3.21968888888889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4458.3192</v>
      </c>
      <c r="E30" s="78" t="n">
        <v>33.4253</v>
      </c>
      <c r="F30" s="78" t="n">
        <v>37.687</v>
      </c>
      <c r="G30" s="78" t="n">
        <v>39.3412</v>
      </c>
      <c r="H30" s="78" t="n">
        <v>10599.75</v>
      </c>
      <c r="I30" s="78" t="n">
        <v>141.32</v>
      </c>
      <c r="J30" s="64" t="n">
        <f aca="false">H30/3600</f>
        <v>2.944375</v>
      </c>
      <c r="L30" s="77" t="n">
        <v>14500.6808</v>
      </c>
      <c r="M30" s="78" t="n">
        <v>33.4384</v>
      </c>
      <c r="N30" s="78" t="n">
        <v>37.7368</v>
      </c>
      <c r="O30" s="78" t="n">
        <v>39.3891</v>
      </c>
      <c r="P30" s="78" t="n">
        <v>10709.26</v>
      </c>
      <c r="Q30" s="78" t="n">
        <v>140.74</v>
      </c>
      <c r="R30" s="64" t="n">
        <f aca="false">P30/3600</f>
        <v>2.97479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73082.6064</v>
      </c>
      <c r="E31" s="74" t="n">
        <v>41.3471</v>
      </c>
      <c r="F31" s="74" t="n">
        <v>44.4272</v>
      </c>
      <c r="G31" s="74" t="n">
        <v>46.0532</v>
      </c>
      <c r="H31" s="74" t="n">
        <v>12915.91</v>
      </c>
      <c r="I31" s="74" t="n">
        <v>166.5</v>
      </c>
      <c r="J31" s="53" t="n">
        <f aca="false">H31/3600</f>
        <v>3.58775277777778</v>
      </c>
      <c r="L31" s="73" t="n">
        <v>73180.5624</v>
      </c>
      <c r="M31" s="74" t="n">
        <v>41.3495</v>
      </c>
      <c r="N31" s="74" t="n">
        <v>44.452</v>
      </c>
      <c r="O31" s="74" t="n">
        <v>46.096</v>
      </c>
      <c r="P31" s="74" t="n">
        <v>13059.62</v>
      </c>
      <c r="Q31" s="74" t="n">
        <v>167.42</v>
      </c>
      <c r="R31" s="53" t="n">
        <f aca="false">P31/3600</f>
        <v>3.62767222222222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29668.3104</v>
      </c>
      <c r="E32" s="76" t="n">
        <v>38.7746</v>
      </c>
      <c r="F32" s="76" t="n">
        <v>42.9693</v>
      </c>
      <c r="G32" s="76" t="n">
        <v>43.9684</v>
      </c>
      <c r="H32" s="76" t="n">
        <v>11419.95</v>
      </c>
      <c r="I32" s="76" t="n">
        <v>146.91</v>
      </c>
      <c r="J32" s="58" t="n">
        <f aca="false">H32/3600</f>
        <v>3.17220833333333</v>
      </c>
      <c r="L32" s="75" t="n">
        <v>29768.0856</v>
      </c>
      <c r="M32" s="76" t="n">
        <v>38.7774</v>
      </c>
      <c r="N32" s="76" t="n">
        <v>43.036</v>
      </c>
      <c r="O32" s="76" t="n">
        <v>44.0584</v>
      </c>
      <c r="P32" s="76" t="n">
        <v>11576.99</v>
      </c>
      <c r="Q32" s="76" t="n">
        <v>148.62</v>
      </c>
      <c r="R32" s="58" t="n">
        <f aca="false">P32/3600</f>
        <v>3.21583055555556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5372.8936</v>
      </c>
      <c r="E33" s="76" t="n">
        <v>37.0372</v>
      </c>
      <c r="F33" s="76" t="n">
        <v>41.66</v>
      </c>
      <c r="G33" s="76" t="n">
        <v>42.1585</v>
      </c>
      <c r="H33" s="76" t="n">
        <v>10672.66</v>
      </c>
      <c r="I33" s="76" t="n">
        <v>137.84</v>
      </c>
      <c r="J33" s="58" t="n">
        <f aca="false">H33/3600</f>
        <v>2.96462777777778</v>
      </c>
      <c r="L33" s="75" t="n">
        <v>15462.7752</v>
      </c>
      <c r="M33" s="76" t="n">
        <v>37.0432</v>
      </c>
      <c r="N33" s="76" t="n">
        <v>41.776</v>
      </c>
      <c r="O33" s="76" t="n">
        <v>42.2896</v>
      </c>
      <c r="P33" s="76" t="n">
        <v>10774.79</v>
      </c>
      <c r="Q33" s="76" t="n">
        <v>137.65</v>
      </c>
      <c r="R33" s="58" t="n">
        <f aca="false">P33/3600</f>
        <v>2.99299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8563.6968</v>
      </c>
      <c r="E34" s="78" t="n">
        <v>35.0953</v>
      </c>
      <c r="F34" s="78" t="n">
        <v>40.6298</v>
      </c>
      <c r="G34" s="78" t="n">
        <v>40.7803</v>
      </c>
      <c r="H34" s="78" t="n">
        <v>10157.07</v>
      </c>
      <c r="I34" s="78" t="n">
        <v>129.12</v>
      </c>
      <c r="J34" s="64" t="n">
        <f aca="false">H34/3600</f>
        <v>2.82140833333333</v>
      </c>
      <c r="L34" s="77" t="n">
        <v>8628.404</v>
      </c>
      <c r="M34" s="78" t="n">
        <v>35.105</v>
      </c>
      <c r="N34" s="78" t="n">
        <v>40.7679</v>
      </c>
      <c r="O34" s="78" t="n">
        <v>40.9223</v>
      </c>
      <c r="P34" s="78" t="n">
        <v>10327.27</v>
      </c>
      <c r="Q34" s="78" t="n">
        <v>129.8</v>
      </c>
      <c r="R34" s="64" t="n">
        <f aca="false">P34/3600</f>
        <v>2.86868611111111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4831.068</v>
      </c>
      <c r="E35" s="74" t="n">
        <v>42.5733</v>
      </c>
      <c r="F35" s="74" t="n">
        <v>42.7418</v>
      </c>
      <c r="G35" s="74" t="n">
        <v>44.4684</v>
      </c>
      <c r="H35" s="74" t="n">
        <v>17065.61</v>
      </c>
      <c r="I35" s="74" t="n">
        <v>238.87</v>
      </c>
      <c r="J35" s="53" t="n">
        <f aca="false">H35/3600</f>
        <v>4.74044722222222</v>
      </c>
      <c r="L35" s="73" t="n">
        <v>184934.1672</v>
      </c>
      <c r="M35" s="74" t="n">
        <v>42.5947</v>
      </c>
      <c r="N35" s="74" t="n">
        <v>42.7572</v>
      </c>
      <c r="O35" s="74" t="n">
        <v>44.4979</v>
      </c>
      <c r="P35" s="74" t="n">
        <v>17052.75</v>
      </c>
      <c r="Q35" s="74" t="n">
        <v>241.68</v>
      </c>
      <c r="R35" s="53" t="n">
        <f aca="false">P35/3600</f>
        <v>4.736875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81047.1728</v>
      </c>
      <c r="E36" s="76" t="n">
        <v>37.1761</v>
      </c>
      <c r="F36" s="76" t="n">
        <v>40.82</v>
      </c>
      <c r="G36" s="76" t="n">
        <v>42.9684</v>
      </c>
      <c r="H36" s="76" t="n">
        <v>15390.04</v>
      </c>
      <c r="I36" s="76" t="n">
        <v>204.49</v>
      </c>
      <c r="J36" s="58" t="n">
        <f aca="false">H36/3600</f>
        <v>4.27501111111111</v>
      </c>
      <c r="L36" s="75" t="n">
        <v>81144.5456</v>
      </c>
      <c r="M36" s="76" t="n">
        <v>37.1807</v>
      </c>
      <c r="N36" s="76" t="n">
        <v>40.8596</v>
      </c>
      <c r="O36" s="76" t="n">
        <v>43.0198</v>
      </c>
      <c r="P36" s="76" t="n">
        <v>15488.19</v>
      </c>
      <c r="Q36" s="76" t="n">
        <v>206.13</v>
      </c>
      <c r="R36" s="58" t="n">
        <f aca="false">P36/3600</f>
        <v>4.30227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1207.6264</v>
      </c>
      <c r="E37" s="76" t="n">
        <v>34.6522</v>
      </c>
      <c r="F37" s="76" t="n">
        <v>39.3638</v>
      </c>
      <c r="G37" s="76" t="n">
        <v>41.7666</v>
      </c>
      <c r="H37" s="76" t="n">
        <v>14018.51</v>
      </c>
      <c r="I37" s="76" t="n">
        <v>187.76</v>
      </c>
      <c r="J37" s="58" t="n">
        <f aca="false">H37/3600</f>
        <v>3.89403055555556</v>
      </c>
      <c r="L37" s="75" t="n">
        <v>41314.8888</v>
      </c>
      <c r="M37" s="76" t="n">
        <v>34.6558</v>
      </c>
      <c r="N37" s="76" t="n">
        <v>39.4379</v>
      </c>
      <c r="O37" s="76" t="n">
        <v>41.8871</v>
      </c>
      <c r="P37" s="76" t="n">
        <v>14095.21</v>
      </c>
      <c r="Q37" s="76" t="n">
        <v>189.14</v>
      </c>
      <c r="R37" s="58" t="n">
        <f aca="false">P37/3600</f>
        <v>3.91533611111111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2180.7064</v>
      </c>
      <c r="E38" s="78" t="n">
        <v>32.2597</v>
      </c>
      <c r="F38" s="78" t="n">
        <v>38.3695</v>
      </c>
      <c r="G38" s="78" t="n">
        <v>40.893</v>
      </c>
      <c r="H38" s="78" t="n">
        <v>12968.69</v>
      </c>
      <c r="I38" s="78" t="n">
        <v>169.95</v>
      </c>
      <c r="J38" s="64" t="n">
        <f aca="false">H38/3600</f>
        <v>3.60241388888889</v>
      </c>
      <c r="L38" s="77" t="n">
        <v>22260.9024</v>
      </c>
      <c r="M38" s="78" t="n">
        <v>32.2637</v>
      </c>
      <c r="N38" s="78" t="n">
        <v>38.4658</v>
      </c>
      <c r="O38" s="78" t="n">
        <v>41.049</v>
      </c>
      <c r="P38" s="78" t="n">
        <v>13088.57</v>
      </c>
      <c r="Q38" s="78" t="n">
        <v>171.85</v>
      </c>
      <c r="R38" s="64" t="n">
        <f aca="false">P38/3600</f>
        <v>3.6357138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1123.08</v>
      </c>
      <c r="E39" s="74" t="n">
        <v>41.8864</v>
      </c>
      <c r="F39" s="74" t="n">
        <v>43.9855</v>
      </c>
      <c r="G39" s="74" t="n">
        <v>44.655</v>
      </c>
      <c r="H39" s="74" t="n">
        <v>2769.12</v>
      </c>
      <c r="I39" s="74" t="n">
        <v>40.35</v>
      </c>
      <c r="J39" s="53" t="n">
        <f aca="false">H39/3600</f>
        <v>0.7692</v>
      </c>
      <c r="L39" s="73" t="n">
        <v>21156.5464</v>
      </c>
      <c r="M39" s="74" t="n">
        <v>41.8893</v>
      </c>
      <c r="N39" s="74" t="n">
        <v>44.0309</v>
      </c>
      <c r="O39" s="74" t="n">
        <v>44.7241</v>
      </c>
      <c r="P39" s="74" t="n">
        <v>2804.3</v>
      </c>
      <c r="Q39" s="74" t="n">
        <v>40.93</v>
      </c>
      <c r="R39" s="53" t="n">
        <f aca="false">P39/3600</f>
        <v>0.7789722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1309.52</v>
      </c>
      <c r="E40" s="76" t="n">
        <v>38.4936</v>
      </c>
      <c r="F40" s="76" t="n">
        <v>41.3864</v>
      </c>
      <c r="G40" s="76" t="n">
        <v>41.8021</v>
      </c>
      <c r="H40" s="76" t="n">
        <v>2512.48</v>
      </c>
      <c r="I40" s="76" t="n">
        <v>36.95</v>
      </c>
      <c r="J40" s="58" t="n">
        <f aca="false">H40/3600</f>
        <v>0.697911111111111</v>
      </c>
      <c r="L40" s="75" t="n">
        <v>11342.7712</v>
      </c>
      <c r="M40" s="76" t="n">
        <v>38.5012</v>
      </c>
      <c r="N40" s="76" t="n">
        <v>41.4936</v>
      </c>
      <c r="O40" s="76" t="n">
        <v>41.8826</v>
      </c>
      <c r="P40" s="76" t="n">
        <v>2527.1</v>
      </c>
      <c r="Q40" s="76" t="n">
        <v>36.72</v>
      </c>
      <c r="R40" s="58" t="n">
        <f aca="false">P40/3600</f>
        <v>0.701972222222222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025.8688</v>
      </c>
      <c r="E41" s="76" t="n">
        <v>35.5386</v>
      </c>
      <c r="F41" s="76" t="n">
        <v>39.4889</v>
      </c>
      <c r="G41" s="76" t="n">
        <v>39.6985</v>
      </c>
      <c r="H41" s="76" t="n">
        <v>2278.04</v>
      </c>
      <c r="I41" s="76" t="n">
        <v>30.71</v>
      </c>
      <c r="J41" s="58" t="n">
        <f aca="false">H41/3600</f>
        <v>0.632788888888889</v>
      </c>
      <c r="L41" s="75" t="n">
        <v>6047.4264</v>
      </c>
      <c r="M41" s="76" t="n">
        <v>35.5506</v>
      </c>
      <c r="N41" s="76" t="n">
        <v>39.5922</v>
      </c>
      <c r="O41" s="76" t="n">
        <v>39.7723</v>
      </c>
      <c r="P41" s="76" t="n">
        <v>2292.1</v>
      </c>
      <c r="Q41" s="76" t="n">
        <v>30.88</v>
      </c>
      <c r="R41" s="58" t="n">
        <f aca="false">P41/3600</f>
        <v>0.636694444444445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352.1656</v>
      </c>
      <c r="E42" s="78" t="n">
        <v>32.9491</v>
      </c>
      <c r="F42" s="78" t="n">
        <v>38.0228</v>
      </c>
      <c r="G42" s="78" t="n">
        <v>38.0449</v>
      </c>
      <c r="H42" s="78" t="n">
        <v>2106.03</v>
      </c>
      <c r="I42" s="78" t="n">
        <v>27.65</v>
      </c>
      <c r="J42" s="64" t="n">
        <f aca="false">H42/3600</f>
        <v>0.585008333333333</v>
      </c>
      <c r="L42" s="77" t="n">
        <v>3360.8504</v>
      </c>
      <c r="M42" s="78" t="n">
        <v>32.9588</v>
      </c>
      <c r="N42" s="78" t="n">
        <v>38.1125</v>
      </c>
      <c r="O42" s="78" t="n">
        <v>38.1111</v>
      </c>
      <c r="P42" s="78" t="n">
        <v>2138.29</v>
      </c>
      <c r="Q42" s="78" t="n">
        <v>27.65</v>
      </c>
      <c r="R42" s="64" t="n">
        <f aca="false">P42/3600</f>
        <v>0.593969444444444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3725.588</v>
      </c>
      <c r="E43" s="74" t="n">
        <v>42.017</v>
      </c>
      <c r="F43" s="74" t="n">
        <v>44.1411</v>
      </c>
      <c r="G43" s="74" t="n">
        <v>45.6047</v>
      </c>
      <c r="H43" s="74" t="n">
        <v>3121.02</v>
      </c>
      <c r="I43" s="74" t="n">
        <v>44.74</v>
      </c>
      <c r="J43" s="53" t="n">
        <f aca="false">H43/3600</f>
        <v>0.86695</v>
      </c>
      <c r="L43" s="73" t="n">
        <v>23741.2936</v>
      </c>
      <c r="M43" s="74" t="n">
        <v>42.0194</v>
      </c>
      <c r="N43" s="74" t="n">
        <v>44.1541</v>
      </c>
      <c r="O43" s="74" t="n">
        <v>45.6178</v>
      </c>
      <c r="P43" s="74" t="n">
        <v>3133.16</v>
      </c>
      <c r="Q43" s="74" t="n">
        <v>44.44</v>
      </c>
      <c r="R43" s="53" t="n">
        <f aca="false">P43/3600</f>
        <v>0.870322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154.1016</v>
      </c>
      <c r="E44" s="76" t="n">
        <v>39.1629</v>
      </c>
      <c r="F44" s="76" t="n">
        <v>41.8319</v>
      </c>
      <c r="G44" s="76" t="n">
        <v>43.0578</v>
      </c>
      <c r="H44" s="76" t="n">
        <v>2913.56</v>
      </c>
      <c r="I44" s="76" t="n">
        <v>41.85</v>
      </c>
      <c r="J44" s="58" t="n">
        <f aca="false">H44/3600</f>
        <v>0.809322222222222</v>
      </c>
      <c r="L44" s="75" t="n">
        <v>14174.1888</v>
      </c>
      <c r="M44" s="76" t="n">
        <v>39.1662</v>
      </c>
      <c r="N44" s="76" t="n">
        <v>41.8714</v>
      </c>
      <c r="O44" s="76" t="n">
        <v>43.0972</v>
      </c>
      <c r="P44" s="76" t="n">
        <v>2923.51</v>
      </c>
      <c r="Q44" s="76" t="n">
        <v>41.73</v>
      </c>
      <c r="R44" s="58" t="n">
        <f aca="false">P44/3600</f>
        <v>0.812086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323.9512</v>
      </c>
      <c r="E45" s="76" t="n">
        <v>36.141</v>
      </c>
      <c r="F45" s="76" t="n">
        <v>39.9858</v>
      </c>
      <c r="G45" s="76" t="n">
        <v>41.0347</v>
      </c>
      <c r="H45" s="76" t="n">
        <v>2700.45</v>
      </c>
      <c r="I45" s="76" t="n">
        <v>37.15</v>
      </c>
      <c r="J45" s="58" t="n">
        <f aca="false">H45/3600</f>
        <v>0.750125</v>
      </c>
      <c r="L45" s="75" t="n">
        <v>8344.4944</v>
      </c>
      <c r="M45" s="76" t="n">
        <v>36.1454</v>
      </c>
      <c r="N45" s="76" t="n">
        <v>40.0471</v>
      </c>
      <c r="O45" s="76" t="n">
        <v>41.1171</v>
      </c>
      <c r="P45" s="76" t="n">
        <v>2738.03</v>
      </c>
      <c r="Q45" s="76" t="n">
        <v>37.13</v>
      </c>
      <c r="R45" s="58" t="n">
        <f aca="false">P45/3600</f>
        <v>0.760563888888889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745.4888</v>
      </c>
      <c r="E46" s="78" t="n">
        <v>33.0599</v>
      </c>
      <c r="F46" s="78" t="n">
        <v>38.5959</v>
      </c>
      <c r="G46" s="78" t="n">
        <v>39.5423</v>
      </c>
      <c r="H46" s="78" t="n">
        <v>2552.3</v>
      </c>
      <c r="I46" s="78" t="n">
        <v>35.08</v>
      </c>
      <c r="J46" s="64" t="n">
        <f aca="false">H46/3600</f>
        <v>0.708972222222222</v>
      </c>
      <c r="L46" s="77" t="n">
        <v>4757.6192</v>
      </c>
      <c r="M46" s="78" t="n">
        <v>33.0631</v>
      </c>
      <c r="N46" s="78" t="n">
        <v>38.6472</v>
      </c>
      <c r="O46" s="78" t="n">
        <v>39.6235</v>
      </c>
      <c r="P46" s="78" t="n">
        <v>2573.54</v>
      </c>
      <c r="Q46" s="78" t="n">
        <v>34.92</v>
      </c>
      <c r="R46" s="64" t="n">
        <f aca="false">P46/3600</f>
        <v>0.7148722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4444.3256</v>
      </c>
      <c r="E47" s="74" t="n">
        <v>41.1646</v>
      </c>
      <c r="F47" s="74" t="n">
        <v>42.5969</v>
      </c>
      <c r="G47" s="74" t="n">
        <v>43.4749</v>
      </c>
      <c r="H47" s="74" t="n">
        <v>2981.1</v>
      </c>
      <c r="I47" s="74" t="n">
        <v>46.66</v>
      </c>
      <c r="J47" s="53" t="n">
        <f aca="false">H47/3600</f>
        <v>0.828083333333333</v>
      </c>
      <c r="L47" s="73" t="n">
        <v>44458.936</v>
      </c>
      <c r="M47" s="74" t="n">
        <v>41.1662</v>
      </c>
      <c r="N47" s="74" t="n">
        <v>42.6096</v>
      </c>
      <c r="O47" s="74" t="n">
        <v>43.4892</v>
      </c>
      <c r="P47" s="74" t="n">
        <v>2994.14</v>
      </c>
      <c r="Q47" s="74" t="n">
        <v>46.33</v>
      </c>
      <c r="R47" s="53" t="n">
        <f aca="false">P47/3600</f>
        <v>0.8317055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7535.2104</v>
      </c>
      <c r="E48" s="76" t="n">
        <v>36.9722</v>
      </c>
      <c r="F48" s="76" t="n">
        <v>39.4732</v>
      </c>
      <c r="G48" s="76" t="n">
        <v>40.2981</v>
      </c>
      <c r="H48" s="76" t="n">
        <v>2843.47</v>
      </c>
      <c r="I48" s="76" t="n">
        <v>44.68</v>
      </c>
      <c r="J48" s="58" t="n">
        <f aca="false">H48/3600</f>
        <v>0.789852777777778</v>
      </c>
      <c r="L48" s="75" t="n">
        <v>27548.4168</v>
      </c>
      <c r="M48" s="76" t="n">
        <v>36.9726</v>
      </c>
      <c r="N48" s="76" t="n">
        <v>39.4933</v>
      </c>
      <c r="O48" s="76" t="n">
        <v>40.3406</v>
      </c>
      <c r="P48" s="76" t="n">
        <v>2856.55</v>
      </c>
      <c r="Q48" s="76" t="n">
        <v>44.38</v>
      </c>
      <c r="R48" s="58" t="n">
        <f aca="false">P48/3600</f>
        <v>0.793486111111111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6427.4328</v>
      </c>
      <c r="E49" s="76" t="n">
        <v>33.1916</v>
      </c>
      <c r="F49" s="76" t="n">
        <v>37.3883</v>
      </c>
      <c r="G49" s="76" t="n">
        <v>38.1099</v>
      </c>
      <c r="H49" s="76" t="n">
        <v>2607.33</v>
      </c>
      <c r="I49" s="76" t="n">
        <v>40.08</v>
      </c>
      <c r="J49" s="58" t="n">
        <f aca="false">H49/3600</f>
        <v>0.724258333333333</v>
      </c>
      <c r="L49" s="75" t="n">
        <v>16437.3312</v>
      </c>
      <c r="M49" s="76" t="n">
        <v>33.1935</v>
      </c>
      <c r="N49" s="76" t="n">
        <v>37.4205</v>
      </c>
      <c r="O49" s="76" t="n">
        <v>38.1605</v>
      </c>
      <c r="P49" s="76" t="n">
        <v>2620.57</v>
      </c>
      <c r="Q49" s="76" t="n">
        <v>39.74</v>
      </c>
      <c r="R49" s="58" t="n">
        <f aca="false">P49/3600</f>
        <v>0.72793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8922.66</v>
      </c>
      <c r="E50" s="78" t="n">
        <v>29.5103</v>
      </c>
      <c r="F50" s="78" t="n">
        <v>35.9652</v>
      </c>
      <c r="G50" s="78" t="n">
        <v>36.604</v>
      </c>
      <c r="H50" s="78" t="n">
        <v>2408.32</v>
      </c>
      <c r="I50" s="78" t="n">
        <v>36.11</v>
      </c>
      <c r="J50" s="64" t="n">
        <f aca="false">H50/3600</f>
        <v>0.668977777777778</v>
      </c>
      <c r="L50" s="77" t="n">
        <v>8930.0344</v>
      </c>
      <c r="M50" s="78" t="n">
        <v>29.5129</v>
      </c>
      <c r="N50" s="78" t="n">
        <v>36.0016</v>
      </c>
      <c r="O50" s="78" t="n">
        <v>36.658</v>
      </c>
      <c r="P50" s="78" t="n">
        <v>2426.72</v>
      </c>
      <c r="Q50" s="78" t="n">
        <v>36</v>
      </c>
      <c r="R50" s="64" t="n">
        <f aca="false">P50/3600</f>
        <v>0.674088888888889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5299.1176</v>
      </c>
      <c r="E51" s="74" t="n">
        <v>42.452</v>
      </c>
      <c r="F51" s="74" t="n">
        <v>43.8124</v>
      </c>
      <c r="G51" s="74" t="n">
        <v>44.5904</v>
      </c>
      <c r="H51" s="74" t="n">
        <v>1694.33</v>
      </c>
      <c r="I51" s="74" t="n">
        <v>22.31</v>
      </c>
      <c r="J51" s="53" t="n">
        <f aca="false">H51/3600</f>
        <v>0.470647222222222</v>
      </c>
      <c r="L51" s="73" t="n">
        <v>15302.2872</v>
      </c>
      <c r="M51" s="74" t="n">
        <v>42.4541</v>
      </c>
      <c r="N51" s="74" t="n">
        <v>43.8154</v>
      </c>
      <c r="O51" s="74" t="n">
        <v>44.5938</v>
      </c>
      <c r="P51" s="74" t="n">
        <v>1704.42</v>
      </c>
      <c r="Q51" s="74" t="n">
        <v>22.29</v>
      </c>
      <c r="R51" s="53" t="n">
        <f aca="false">P51/3600</f>
        <v>0.47345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126.8072</v>
      </c>
      <c r="E52" s="76" t="n">
        <v>39.098</v>
      </c>
      <c r="F52" s="76" t="n">
        <v>40.517</v>
      </c>
      <c r="G52" s="76" t="n">
        <v>41.8806</v>
      </c>
      <c r="H52" s="76" t="n">
        <v>1538.63</v>
      </c>
      <c r="I52" s="76" t="n">
        <v>20.84</v>
      </c>
      <c r="J52" s="58" t="n">
        <f aca="false">H52/3600</f>
        <v>0.427397222222222</v>
      </c>
      <c r="L52" s="75" t="n">
        <v>9128.6752</v>
      </c>
      <c r="M52" s="76" t="n">
        <v>39.1</v>
      </c>
      <c r="N52" s="76" t="n">
        <v>40.5226</v>
      </c>
      <c r="O52" s="76" t="n">
        <v>41.8818</v>
      </c>
      <c r="P52" s="76" t="n">
        <v>1540.45</v>
      </c>
      <c r="Q52" s="76" t="n">
        <v>20.61</v>
      </c>
      <c r="R52" s="58" t="n">
        <f aca="false">P52/3600</f>
        <v>0.427902777777778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199.2024</v>
      </c>
      <c r="E53" s="76" t="n">
        <v>35.7191</v>
      </c>
      <c r="F53" s="76" t="n">
        <v>38.1852</v>
      </c>
      <c r="G53" s="76" t="n">
        <v>39.9993</v>
      </c>
      <c r="H53" s="76" t="n">
        <v>1423.09</v>
      </c>
      <c r="I53" s="76" t="n">
        <v>19.17</v>
      </c>
      <c r="J53" s="58" t="n">
        <f aca="false">H53/3600</f>
        <v>0.395302777777778</v>
      </c>
      <c r="L53" s="75" t="n">
        <v>5202.2624</v>
      </c>
      <c r="M53" s="76" t="n">
        <v>35.7224</v>
      </c>
      <c r="N53" s="76" t="n">
        <v>38.1898</v>
      </c>
      <c r="O53" s="76" t="n">
        <v>40.0061</v>
      </c>
      <c r="P53" s="76" t="n">
        <v>1434.19</v>
      </c>
      <c r="Q53" s="76" t="n">
        <v>19.19</v>
      </c>
      <c r="R53" s="58" t="n">
        <f aca="false">P53/3600</f>
        <v>0.398386111111111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618.6496</v>
      </c>
      <c r="E54" s="78" t="n">
        <v>32.2899</v>
      </c>
      <c r="F54" s="78" t="n">
        <v>36.7514</v>
      </c>
      <c r="G54" s="78" t="n">
        <v>38.5745</v>
      </c>
      <c r="H54" s="78" t="n">
        <v>2023.68</v>
      </c>
      <c r="I54" s="78" t="n">
        <v>28.14</v>
      </c>
      <c r="J54" s="64" t="n">
        <f aca="false">H54/3600</f>
        <v>0.562133333333333</v>
      </c>
      <c r="L54" s="77" t="n">
        <v>2620.6528</v>
      </c>
      <c r="M54" s="78" t="n">
        <v>32.292</v>
      </c>
      <c r="N54" s="78" t="n">
        <v>36.7567</v>
      </c>
      <c r="O54" s="78" t="n">
        <v>38.6036</v>
      </c>
      <c r="P54" s="78" t="n">
        <v>2027.72</v>
      </c>
      <c r="Q54" s="78" t="n">
        <v>28.09</v>
      </c>
      <c r="R54" s="64" t="n">
        <f aca="false">P54/3600</f>
        <v>0.563255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380.9896</v>
      </c>
      <c r="E55" s="74" t="n">
        <v>43.097</v>
      </c>
      <c r="F55" s="74" t="n">
        <v>45.2709</v>
      </c>
      <c r="G55" s="74" t="n">
        <v>45.0904</v>
      </c>
      <c r="H55" s="74" t="n">
        <v>1000.48</v>
      </c>
      <c r="I55" s="74" t="n">
        <v>14.67</v>
      </c>
      <c r="J55" s="53" t="n">
        <f aca="false">H55/3600</f>
        <v>0.277911111111111</v>
      </c>
      <c r="L55" s="73" t="n">
        <v>5384.4496</v>
      </c>
      <c r="M55" s="74" t="n">
        <v>43.0968</v>
      </c>
      <c r="N55" s="74" t="n">
        <v>45.3</v>
      </c>
      <c r="O55" s="74" t="n">
        <v>45.1104</v>
      </c>
      <c r="P55" s="74" t="n">
        <v>1004.83</v>
      </c>
      <c r="Q55" s="74" t="n">
        <v>14.69</v>
      </c>
      <c r="R55" s="53" t="n">
        <f aca="false">P55/3600</f>
        <v>0.279119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200.1232</v>
      </c>
      <c r="E56" s="76" t="n">
        <v>39.5338</v>
      </c>
      <c r="F56" s="76" t="n">
        <v>42.3435</v>
      </c>
      <c r="G56" s="76" t="n">
        <v>41.9063</v>
      </c>
      <c r="H56" s="76" t="n">
        <v>592.76</v>
      </c>
      <c r="I56" s="76" t="n">
        <v>8.15</v>
      </c>
      <c r="J56" s="58" t="n">
        <f aca="false">H56/3600</f>
        <v>0.164655555555556</v>
      </c>
      <c r="L56" s="75" t="n">
        <v>3205.8056</v>
      </c>
      <c r="M56" s="76" t="n">
        <v>39.5361</v>
      </c>
      <c r="N56" s="76" t="n">
        <v>42.4122</v>
      </c>
      <c r="O56" s="76" t="n">
        <v>41.9435</v>
      </c>
      <c r="P56" s="76" t="n">
        <v>596.5</v>
      </c>
      <c r="Q56" s="76" t="n">
        <v>8.08</v>
      </c>
      <c r="R56" s="58" t="n">
        <f aca="false">P56/3600</f>
        <v>0.165694444444444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827.66</v>
      </c>
      <c r="E57" s="76" t="n">
        <v>36.126</v>
      </c>
      <c r="F57" s="76" t="n">
        <v>40.0854</v>
      </c>
      <c r="G57" s="76" t="n">
        <v>39.4764</v>
      </c>
      <c r="H57" s="76" t="n">
        <v>553.22</v>
      </c>
      <c r="I57" s="76" t="n">
        <v>7.38</v>
      </c>
      <c r="J57" s="58" t="n">
        <f aca="false">H57/3600</f>
        <v>0.153672222222222</v>
      </c>
      <c r="L57" s="75" t="n">
        <v>1831.7784</v>
      </c>
      <c r="M57" s="76" t="n">
        <v>36.1295</v>
      </c>
      <c r="N57" s="76" t="n">
        <v>40.1619</v>
      </c>
      <c r="O57" s="76" t="n">
        <v>39.5156</v>
      </c>
      <c r="P57" s="76" t="n">
        <v>557.51</v>
      </c>
      <c r="Q57" s="76" t="n">
        <v>7.49</v>
      </c>
      <c r="R57" s="58" t="n">
        <f aca="false">P57/3600</f>
        <v>0.154863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018.112</v>
      </c>
      <c r="E58" s="78" t="n">
        <v>32.9378</v>
      </c>
      <c r="F58" s="78" t="n">
        <v>38.5002</v>
      </c>
      <c r="G58" s="78" t="n">
        <v>37.7124</v>
      </c>
      <c r="H58" s="78" t="n">
        <v>514.02</v>
      </c>
      <c r="I58" s="78" t="n">
        <v>7.08</v>
      </c>
      <c r="J58" s="64" t="n">
        <f aca="false">H58/3600</f>
        <v>0.142783333333333</v>
      </c>
      <c r="L58" s="77" t="n">
        <v>1020.268</v>
      </c>
      <c r="M58" s="78" t="n">
        <v>32.9423</v>
      </c>
      <c r="N58" s="78" t="n">
        <v>38.569</v>
      </c>
      <c r="O58" s="78" t="n">
        <v>37.7444</v>
      </c>
      <c r="P58" s="78" t="n">
        <v>519.92</v>
      </c>
      <c r="Q58" s="78" t="n">
        <v>7.09</v>
      </c>
      <c r="R58" s="64" t="n">
        <f aca="false">P58/3600</f>
        <v>0.1444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252.7016</v>
      </c>
      <c r="E59" s="74" t="n">
        <v>41.2599</v>
      </c>
      <c r="F59" s="74" t="n">
        <v>43.3427</v>
      </c>
      <c r="G59" s="74" t="n">
        <v>44.3219</v>
      </c>
      <c r="H59" s="74" t="n">
        <v>872.82</v>
      </c>
      <c r="I59" s="74" t="n">
        <v>13.52</v>
      </c>
      <c r="J59" s="53" t="n">
        <f aca="false">H59/3600</f>
        <v>0.24245</v>
      </c>
      <c r="L59" s="73" t="n">
        <v>13255.984</v>
      </c>
      <c r="M59" s="74" t="n">
        <v>41.2938</v>
      </c>
      <c r="N59" s="74" t="n">
        <v>43.3513</v>
      </c>
      <c r="O59" s="74" t="n">
        <v>44.3356</v>
      </c>
      <c r="P59" s="74" t="n">
        <v>875.93</v>
      </c>
      <c r="Q59" s="74" t="n">
        <v>13.56</v>
      </c>
      <c r="R59" s="53" t="n">
        <f aca="false">P59/3600</f>
        <v>0.24331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426.4848</v>
      </c>
      <c r="E60" s="76" t="n">
        <v>36.8919</v>
      </c>
      <c r="F60" s="76" t="n">
        <v>40.7089</v>
      </c>
      <c r="G60" s="76" t="n">
        <v>41.8047</v>
      </c>
      <c r="H60" s="76" t="n">
        <v>810.85</v>
      </c>
      <c r="I60" s="76" t="n">
        <v>11.93</v>
      </c>
      <c r="J60" s="58" t="n">
        <f aca="false">H60/3600</f>
        <v>0.225236111111111</v>
      </c>
      <c r="L60" s="75" t="n">
        <v>8430.4952</v>
      </c>
      <c r="M60" s="76" t="n">
        <v>36.8954</v>
      </c>
      <c r="N60" s="76" t="n">
        <v>40.7352</v>
      </c>
      <c r="O60" s="76" t="n">
        <v>41.8479</v>
      </c>
      <c r="P60" s="76" t="n">
        <v>816.96</v>
      </c>
      <c r="Q60" s="76" t="n">
        <v>11.99</v>
      </c>
      <c r="R60" s="58" t="n">
        <f aca="false">P60/3600</f>
        <v>0.226933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182.2632</v>
      </c>
      <c r="E61" s="76" t="n">
        <v>33.1374</v>
      </c>
      <c r="F61" s="76" t="n">
        <v>39.104</v>
      </c>
      <c r="G61" s="76" t="n">
        <v>40.0518</v>
      </c>
      <c r="H61" s="76" t="n">
        <v>752.06</v>
      </c>
      <c r="I61" s="76" t="n">
        <v>10.69</v>
      </c>
      <c r="J61" s="58" t="n">
        <f aca="false">H61/3600</f>
        <v>0.208905555555556</v>
      </c>
      <c r="L61" s="75" t="n">
        <v>5187.5272</v>
      </c>
      <c r="M61" s="76" t="n">
        <v>33.1295</v>
      </c>
      <c r="N61" s="76" t="n">
        <v>39.1714</v>
      </c>
      <c r="O61" s="76" t="n">
        <v>40.2054</v>
      </c>
      <c r="P61" s="76" t="n">
        <v>760.35</v>
      </c>
      <c r="Q61" s="76" t="n">
        <v>10.81</v>
      </c>
      <c r="R61" s="58" t="n">
        <f aca="false">P61/3600</f>
        <v>0.211208333333333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073.7024</v>
      </c>
      <c r="E62" s="78" t="n">
        <v>29.6573</v>
      </c>
      <c r="F62" s="78" t="n">
        <v>38.0466</v>
      </c>
      <c r="G62" s="78" t="n">
        <v>38.8491</v>
      </c>
      <c r="H62" s="78" t="n">
        <v>693.85</v>
      </c>
      <c r="I62" s="78" t="n">
        <v>10.06</v>
      </c>
      <c r="J62" s="64" t="n">
        <f aca="false">H62/3600</f>
        <v>0.192736111111111</v>
      </c>
      <c r="L62" s="77" t="n">
        <v>3075.54</v>
      </c>
      <c r="M62" s="78" t="n">
        <v>29.64</v>
      </c>
      <c r="N62" s="78" t="n">
        <v>38.1576</v>
      </c>
      <c r="O62" s="78" t="n">
        <v>39.0669</v>
      </c>
      <c r="P62" s="78" t="n">
        <v>702.1</v>
      </c>
      <c r="Q62" s="78" t="n">
        <v>10.05</v>
      </c>
      <c r="R62" s="64" t="n">
        <f aca="false">P62/3600</f>
        <v>0.1950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651.42</v>
      </c>
      <c r="E63" s="74" t="n">
        <v>41.127</v>
      </c>
      <c r="F63" s="74" t="n">
        <v>42.2636</v>
      </c>
      <c r="G63" s="74" t="n">
        <v>42.9783</v>
      </c>
      <c r="H63" s="74" t="n">
        <v>741.13</v>
      </c>
      <c r="I63" s="74" t="n">
        <v>11.38</v>
      </c>
      <c r="J63" s="53" t="n">
        <f aca="false">H63/3600</f>
        <v>0.205869444444444</v>
      </c>
      <c r="L63" s="73" t="n">
        <v>11652.6392</v>
      </c>
      <c r="M63" s="74" t="n">
        <v>41.1276</v>
      </c>
      <c r="N63" s="74" t="n">
        <v>42.2668</v>
      </c>
      <c r="O63" s="74" t="n">
        <v>42.9805</v>
      </c>
      <c r="P63" s="74" t="n">
        <v>754.16</v>
      </c>
      <c r="Q63" s="74" t="n">
        <v>11.71</v>
      </c>
      <c r="R63" s="53" t="n">
        <f aca="false">P63/3600</f>
        <v>0.209488888888889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197.7856</v>
      </c>
      <c r="E64" s="76" t="n">
        <v>36.8523</v>
      </c>
      <c r="F64" s="76" t="n">
        <v>39.2192</v>
      </c>
      <c r="G64" s="76" t="n">
        <v>39.7589</v>
      </c>
      <c r="H64" s="76" t="n">
        <v>720.53</v>
      </c>
      <c r="I64" s="76" t="n">
        <v>11.31</v>
      </c>
      <c r="J64" s="58" t="n">
        <f aca="false">H64/3600</f>
        <v>0.200147222222222</v>
      </c>
      <c r="L64" s="75" t="n">
        <v>7197.876</v>
      </c>
      <c r="M64" s="76" t="n">
        <v>36.852</v>
      </c>
      <c r="N64" s="76" t="n">
        <v>39.2234</v>
      </c>
      <c r="O64" s="76" t="n">
        <v>39.7684</v>
      </c>
      <c r="P64" s="76" t="n">
        <v>725.97</v>
      </c>
      <c r="Q64" s="76" t="n">
        <v>11.35</v>
      </c>
      <c r="R64" s="58" t="n">
        <f aca="false">P64/3600</f>
        <v>0.201658333333333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086.4464</v>
      </c>
      <c r="E65" s="76" t="n">
        <v>32.883</v>
      </c>
      <c r="F65" s="76" t="n">
        <v>37.0042</v>
      </c>
      <c r="G65" s="76" t="n">
        <v>37.4677</v>
      </c>
      <c r="H65" s="76" t="n">
        <v>658.76</v>
      </c>
      <c r="I65" s="76" t="n">
        <v>10.17</v>
      </c>
      <c r="J65" s="58" t="n">
        <f aca="false">H65/3600</f>
        <v>0.182988888888889</v>
      </c>
      <c r="L65" s="75" t="n">
        <v>4087.7712</v>
      </c>
      <c r="M65" s="76" t="n">
        <v>32.8848</v>
      </c>
      <c r="N65" s="76" t="n">
        <v>37.0139</v>
      </c>
      <c r="O65" s="76" t="n">
        <v>37.4765</v>
      </c>
      <c r="P65" s="76" t="n">
        <v>664.24</v>
      </c>
      <c r="Q65" s="76" t="n">
        <v>10.21</v>
      </c>
      <c r="R65" s="58" t="n">
        <f aca="false">P65/3600</f>
        <v>0.184511111111111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104.3432</v>
      </c>
      <c r="E66" s="78" t="n">
        <v>29.3348</v>
      </c>
      <c r="F66" s="78" t="n">
        <v>35.4958</v>
      </c>
      <c r="G66" s="78" t="n">
        <v>35.9347</v>
      </c>
      <c r="H66" s="78" t="n">
        <v>584.62</v>
      </c>
      <c r="I66" s="78" t="n">
        <v>8.62</v>
      </c>
      <c r="J66" s="64" t="n">
        <f aca="false">H66/3600</f>
        <v>0.162394444444444</v>
      </c>
      <c r="L66" s="77" t="n">
        <v>2105.0696</v>
      </c>
      <c r="M66" s="78" t="n">
        <v>29.336</v>
      </c>
      <c r="N66" s="78" t="n">
        <v>35.5041</v>
      </c>
      <c r="O66" s="78" t="n">
        <v>35.9427</v>
      </c>
      <c r="P66" s="78" t="n">
        <v>590.28</v>
      </c>
      <c r="Q66" s="78" t="n">
        <v>8.7</v>
      </c>
      <c r="R66" s="64" t="n">
        <f aca="false">P66/3600</f>
        <v>0.1639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564.7664</v>
      </c>
      <c r="E67" s="74" t="n">
        <v>42.6738</v>
      </c>
      <c r="F67" s="74" t="n">
        <v>43.3239</v>
      </c>
      <c r="G67" s="74" t="n">
        <v>44.1648</v>
      </c>
      <c r="H67" s="74" t="n">
        <v>440.97</v>
      </c>
      <c r="I67" s="74" t="n">
        <v>6.21</v>
      </c>
      <c r="J67" s="53" t="n">
        <f aca="false">H67/3600</f>
        <v>0.122491666666667</v>
      </c>
      <c r="L67" s="73" t="n">
        <v>4565.44</v>
      </c>
      <c r="M67" s="74" t="n">
        <v>42.6759</v>
      </c>
      <c r="N67" s="74" t="n">
        <v>43.3253</v>
      </c>
      <c r="O67" s="74" t="n">
        <v>44.1655</v>
      </c>
      <c r="P67" s="74" t="n">
        <v>444</v>
      </c>
      <c r="Q67" s="74" t="n">
        <v>6.23</v>
      </c>
      <c r="R67" s="53" t="n">
        <f aca="false">P67/3600</f>
        <v>0.123333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734.5888</v>
      </c>
      <c r="E68" s="76" t="n">
        <v>38.6661</v>
      </c>
      <c r="F68" s="76" t="n">
        <v>40.0201</v>
      </c>
      <c r="G68" s="76" t="n">
        <v>41.2958</v>
      </c>
      <c r="H68" s="76" t="n">
        <v>401.71</v>
      </c>
      <c r="I68" s="76" t="n">
        <v>5.44</v>
      </c>
      <c r="J68" s="58" t="n">
        <f aca="false">H68/3600</f>
        <v>0.111586111111111</v>
      </c>
      <c r="L68" s="75" t="n">
        <v>2734.7392</v>
      </c>
      <c r="M68" s="76" t="n">
        <v>38.6666</v>
      </c>
      <c r="N68" s="76" t="n">
        <v>40.0241</v>
      </c>
      <c r="O68" s="76" t="n">
        <v>41.2976</v>
      </c>
      <c r="P68" s="76" t="n">
        <v>404.73</v>
      </c>
      <c r="Q68" s="76" t="n">
        <v>5.57</v>
      </c>
      <c r="R68" s="58" t="n">
        <f aca="false">P68/3600</f>
        <v>0.112425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503.2944</v>
      </c>
      <c r="E69" s="76" t="n">
        <v>34.8166</v>
      </c>
      <c r="F69" s="76" t="n">
        <v>37.8534</v>
      </c>
      <c r="G69" s="76" t="n">
        <v>39.0585</v>
      </c>
      <c r="H69" s="76" t="n">
        <v>363.6</v>
      </c>
      <c r="I69" s="76" t="n">
        <v>4.88</v>
      </c>
      <c r="J69" s="58" t="n">
        <f aca="false">H69/3600</f>
        <v>0.101</v>
      </c>
      <c r="L69" s="75" t="n">
        <v>1503.7296</v>
      </c>
      <c r="M69" s="76" t="n">
        <v>34.817</v>
      </c>
      <c r="N69" s="76" t="n">
        <v>37.8557</v>
      </c>
      <c r="O69" s="76" t="n">
        <v>39.0694</v>
      </c>
      <c r="P69" s="76" t="n">
        <v>366.16</v>
      </c>
      <c r="Q69" s="76" t="n">
        <v>4.94</v>
      </c>
      <c r="R69" s="58" t="n">
        <f aca="false">P69/3600</f>
        <v>0.101711111111111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755.504</v>
      </c>
      <c r="E70" s="78" t="n">
        <v>31.4558</v>
      </c>
      <c r="F70" s="78" t="n">
        <v>36.3226</v>
      </c>
      <c r="G70" s="78" t="n">
        <v>37.3588</v>
      </c>
      <c r="H70" s="78" t="n">
        <v>333.88</v>
      </c>
      <c r="I70" s="78" t="n">
        <v>4.64</v>
      </c>
      <c r="J70" s="64" t="n">
        <f aca="false">H70/3600</f>
        <v>0.0927444444444445</v>
      </c>
      <c r="L70" s="77" t="n">
        <v>755.8152</v>
      </c>
      <c r="M70" s="78" t="n">
        <v>31.4546</v>
      </c>
      <c r="N70" s="78" t="n">
        <v>36.3361</v>
      </c>
      <c r="O70" s="78" t="n">
        <v>37.3753</v>
      </c>
      <c r="P70" s="78" t="n">
        <v>336.46</v>
      </c>
      <c r="Q70" s="78" t="n">
        <v>4.67</v>
      </c>
      <c r="R70" s="64" t="n">
        <f aca="false">P70/3600</f>
        <v>0.0934611111111111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738.596</v>
      </c>
      <c r="E71" s="74" t="n">
        <v>44.7426</v>
      </c>
      <c r="F71" s="74" t="n">
        <v>47.4265</v>
      </c>
      <c r="G71" s="74" t="n">
        <v>48.3339</v>
      </c>
      <c r="H71" s="74" t="n">
        <v>6445.26</v>
      </c>
      <c r="I71" s="74" t="n">
        <v>86.74</v>
      </c>
      <c r="J71" s="53" t="n">
        <f aca="false">H71/3600</f>
        <v>1.79035</v>
      </c>
      <c r="L71" s="73" t="n">
        <v>21744.6712</v>
      </c>
      <c r="M71" s="74" t="n">
        <v>44.7428</v>
      </c>
      <c r="N71" s="74" t="n">
        <v>47.4255</v>
      </c>
      <c r="O71" s="74" t="n">
        <v>48.3379</v>
      </c>
      <c r="P71" s="74" t="n">
        <v>6498.71</v>
      </c>
      <c r="Q71" s="74" t="n">
        <v>86.49</v>
      </c>
      <c r="R71" s="53" t="n">
        <f aca="false">P71/3600</f>
        <v>1.8051972222222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2638.6896</v>
      </c>
      <c r="E72" s="76" t="n">
        <v>42.3883</v>
      </c>
      <c r="F72" s="76" t="n">
        <v>45.7787</v>
      </c>
      <c r="G72" s="76" t="n">
        <v>46.4734</v>
      </c>
      <c r="H72" s="76" t="n">
        <v>6014.56</v>
      </c>
      <c r="I72" s="76" t="n">
        <v>77.15</v>
      </c>
      <c r="J72" s="58" t="n">
        <f aca="false">H72/3600</f>
        <v>1.67071111111111</v>
      </c>
      <c r="L72" s="75" t="n">
        <v>12654.1744</v>
      </c>
      <c r="M72" s="76" t="n">
        <v>42.3927</v>
      </c>
      <c r="N72" s="76" t="n">
        <v>45.7947</v>
      </c>
      <c r="O72" s="76" t="n">
        <v>46.4885</v>
      </c>
      <c r="P72" s="76" t="n">
        <v>6077.83</v>
      </c>
      <c r="Q72" s="76" t="n">
        <v>77.35</v>
      </c>
      <c r="R72" s="58" t="n">
        <f aca="false">P72/3600</f>
        <v>1.68828611111111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7525.512</v>
      </c>
      <c r="E73" s="76" t="n">
        <v>39.766</v>
      </c>
      <c r="F73" s="76" t="n">
        <v>44.1464</v>
      </c>
      <c r="G73" s="76" t="n">
        <v>44.6728</v>
      </c>
      <c r="H73" s="76" t="n">
        <v>5729.88</v>
      </c>
      <c r="I73" s="76" t="n">
        <v>74.59</v>
      </c>
      <c r="J73" s="58" t="n">
        <f aca="false">H73/3600</f>
        <v>1.59163333333333</v>
      </c>
      <c r="L73" s="75" t="n">
        <v>7552.1352</v>
      </c>
      <c r="M73" s="76" t="n">
        <v>39.7799</v>
      </c>
      <c r="N73" s="76" t="n">
        <v>44.2449</v>
      </c>
      <c r="O73" s="76" t="n">
        <v>44.7457</v>
      </c>
      <c r="P73" s="76" t="n">
        <v>5813.64</v>
      </c>
      <c r="Q73" s="76" t="n">
        <v>74.99</v>
      </c>
      <c r="R73" s="58" t="n">
        <f aca="false">P73/3600</f>
        <v>1.6149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504.0424</v>
      </c>
      <c r="E74" s="78" t="n">
        <v>36.8868</v>
      </c>
      <c r="F74" s="78" t="n">
        <v>42.9544</v>
      </c>
      <c r="G74" s="78" t="n">
        <v>43.3364</v>
      </c>
      <c r="H74" s="78" t="n">
        <v>5453.31</v>
      </c>
      <c r="I74" s="78" t="n">
        <v>70.28</v>
      </c>
      <c r="J74" s="64" t="n">
        <f aca="false">H74/3600</f>
        <v>1.51480833333333</v>
      </c>
      <c r="L74" s="77" t="n">
        <v>4530.7904</v>
      </c>
      <c r="M74" s="78" t="n">
        <v>36.8971</v>
      </c>
      <c r="N74" s="78" t="n">
        <v>43.1271</v>
      </c>
      <c r="O74" s="78" t="n">
        <v>43.5022</v>
      </c>
      <c r="P74" s="78" t="n">
        <v>5525.6</v>
      </c>
      <c r="Q74" s="78" t="n">
        <v>70.46</v>
      </c>
      <c r="R74" s="64" t="n">
        <f aca="false">P74/3600</f>
        <v>1.53488888888889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2235.9384</v>
      </c>
      <c r="E75" s="74" t="n">
        <v>44.7039</v>
      </c>
      <c r="F75" s="74" t="n">
        <v>48.6896</v>
      </c>
      <c r="G75" s="74" t="n">
        <v>48.4949</v>
      </c>
      <c r="H75" s="74" t="n">
        <v>6217.54</v>
      </c>
      <c r="I75" s="74" t="n">
        <v>83.85</v>
      </c>
      <c r="J75" s="53" t="n">
        <f aca="false">H75/3600</f>
        <v>1.72709444444444</v>
      </c>
      <c r="L75" s="73" t="n">
        <v>22254.9144</v>
      </c>
      <c r="M75" s="74" t="n">
        <v>44.7065</v>
      </c>
      <c r="N75" s="74" t="n">
        <v>48.7049</v>
      </c>
      <c r="O75" s="74" t="n">
        <v>48.5192</v>
      </c>
      <c r="P75" s="74" t="n">
        <v>6285.86</v>
      </c>
      <c r="Q75" s="74" t="n">
        <v>84.39</v>
      </c>
      <c r="R75" s="53" t="n">
        <f aca="false">P75/3600</f>
        <v>1.74607222222222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3494.4216</v>
      </c>
      <c r="E76" s="76" t="n">
        <v>42.3625</v>
      </c>
      <c r="F76" s="76" t="n">
        <v>46.9949</v>
      </c>
      <c r="G76" s="76" t="n">
        <v>46.2208</v>
      </c>
      <c r="H76" s="76" t="n">
        <v>5917.34</v>
      </c>
      <c r="I76" s="76" t="n">
        <v>78.5</v>
      </c>
      <c r="J76" s="58" t="n">
        <f aca="false">H76/3600</f>
        <v>1.64370555555556</v>
      </c>
      <c r="L76" s="75" t="n">
        <v>13523.9352</v>
      </c>
      <c r="M76" s="76" t="n">
        <v>42.3764</v>
      </c>
      <c r="N76" s="76" t="n">
        <v>47.0655</v>
      </c>
      <c r="O76" s="76" t="n">
        <v>46.32</v>
      </c>
      <c r="P76" s="76" t="n">
        <v>5977.85</v>
      </c>
      <c r="Q76" s="76" t="n">
        <v>78.74</v>
      </c>
      <c r="R76" s="58" t="n">
        <f aca="false">P76/3600</f>
        <v>1.66051388888889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355.6032</v>
      </c>
      <c r="E77" s="76" t="n">
        <v>39.6769</v>
      </c>
      <c r="F77" s="76" t="n">
        <v>45.6517</v>
      </c>
      <c r="G77" s="76" t="n">
        <v>44.0919</v>
      </c>
      <c r="H77" s="76" t="n">
        <v>5615.49</v>
      </c>
      <c r="I77" s="76" t="n">
        <v>72.02</v>
      </c>
      <c r="J77" s="58" t="n">
        <f aca="false">H77/3600</f>
        <v>1.55985833333333</v>
      </c>
      <c r="L77" s="75" t="n">
        <v>8383.0704</v>
      </c>
      <c r="M77" s="76" t="n">
        <v>39.6936</v>
      </c>
      <c r="N77" s="76" t="n">
        <v>45.8007</v>
      </c>
      <c r="O77" s="76" t="n">
        <v>44.2887</v>
      </c>
      <c r="P77" s="76" t="n">
        <v>5669.8</v>
      </c>
      <c r="Q77" s="76" t="n">
        <v>72.17</v>
      </c>
      <c r="R77" s="58" t="n">
        <f aca="false">P77/3600</f>
        <v>1.57494444444444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028.0744</v>
      </c>
      <c r="E78" s="78" t="n">
        <v>36.5833</v>
      </c>
      <c r="F78" s="78" t="n">
        <v>44.6733</v>
      </c>
      <c r="G78" s="78" t="n">
        <v>42.6552</v>
      </c>
      <c r="H78" s="78" t="n">
        <v>8497</v>
      </c>
      <c r="I78" s="78" t="n">
        <v>111.22</v>
      </c>
      <c r="J78" s="64" t="n">
        <f aca="false">H78/3600</f>
        <v>2.36027777777778</v>
      </c>
      <c r="L78" s="77" t="n">
        <v>5048.628</v>
      </c>
      <c r="M78" s="78" t="n">
        <v>36.5947</v>
      </c>
      <c r="N78" s="78" t="n">
        <v>44.8876</v>
      </c>
      <c r="O78" s="78" t="n">
        <v>42.8861</v>
      </c>
      <c r="P78" s="78" t="n">
        <v>8572.3</v>
      </c>
      <c r="Q78" s="78" t="n">
        <v>113.32</v>
      </c>
      <c r="R78" s="64" t="n">
        <f aca="false">P78/3600</f>
        <v>2.38119444444444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59.6096</v>
      </c>
      <c r="E79" s="74" t="n">
        <v>44.7124</v>
      </c>
      <c r="F79" s="74" t="n">
        <v>48.6482</v>
      </c>
      <c r="G79" s="74" t="n">
        <v>48.8315</v>
      </c>
      <c r="H79" s="74" t="n">
        <v>9845.43</v>
      </c>
      <c r="I79" s="74" t="n">
        <v>136.31</v>
      </c>
      <c r="J79" s="53" t="n">
        <f aca="false">H79/3600</f>
        <v>2.73484166666667</v>
      </c>
      <c r="L79" s="73" t="n">
        <v>23884.3928</v>
      </c>
      <c r="M79" s="74" t="n">
        <v>44.7174</v>
      </c>
      <c r="N79" s="74" t="n">
        <v>48.6719</v>
      </c>
      <c r="O79" s="74" t="n">
        <v>48.8556</v>
      </c>
      <c r="P79" s="74" t="n">
        <v>9867.97</v>
      </c>
      <c r="Q79" s="74" t="n">
        <v>134.34</v>
      </c>
      <c r="R79" s="53" t="n">
        <f aca="false">P79/3600</f>
        <v>2.74110277777778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3645.372</v>
      </c>
      <c r="E80" s="76" t="n">
        <v>42.02</v>
      </c>
      <c r="F80" s="76" t="n">
        <v>46.7273</v>
      </c>
      <c r="G80" s="76" t="n">
        <v>46.9084</v>
      </c>
      <c r="H80" s="76" t="n">
        <v>5876.27</v>
      </c>
      <c r="I80" s="76" t="n">
        <v>76.39</v>
      </c>
      <c r="J80" s="58" t="n">
        <f aca="false">H80/3600</f>
        <v>1.63229722222222</v>
      </c>
      <c r="L80" s="75" t="n">
        <v>13667.9648</v>
      </c>
      <c r="M80" s="76" t="n">
        <v>42.0222</v>
      </c>
      <c r="N80" s="76" t="n">
        <v>46.78</v>
      </c>
      <c r="O80" s="76" t="n">
        <v>46.9722</v>
      </c>
      <c r="P80" s="76" t="n">
        <v>5944.9</v>
      </c>
      <c r="Q80" s="76" t="n">
        <v>76.63</v>
      </c>
      <c r="R80" s="58" t="n">
        <f aca="false">P80/3600</f>
        <v>1.651361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7809.3792</v>
      </c>
      <c r="E81" s="76" t="n">
        <v>39.2699</v>
      </c>
      <c r="F81" s="76" t="n">
        <v>44.93</v>
      </c>
      <c r="G81" s="76" t="n">
        <v>45.0696</v>
      </c>
      <c r="H81" s="76" t="n">
        <v>5633.2</v>
      </c>
      <c r="I81" s="76" t="n">
        <v>74.18</v>
      </c>
      <c r="J81" s="58" t="n">
        <f aca="false">H81/3600</f>
        <v>1.56477777777778</v>
      </c>
      <c r="L81" s="75" t="n">
        <v>7832.6008</v>
      </c>
      <c r="M81" s="76" t="n">
        <v>39.2701</v>
      </c>
      <c r="N81" s="76" t="n">
        <v>45.0333</v>
      </c>
      <c r="O81" s="76" t="n">
        <v>45.2314</v>
      </c>
      <c r="P81" s="76" t="n">
        <v>5700.45</v>
      </c>
      <c r="Q81" s="76" t="n">
        <v>74.76</v>
      </c>
      <c r="R81" s="58" t="n">
        <f aca="false">P81/3600</f>
        <v>1.58345833333333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421.4536</v>
      </c>
      <c r="E82" s="78" t="n">
        <v>36.4769</v>
      </c>
      <c r="F82" s="78" t="n">
        <v>43.5626</v>
      </c>
      <c r="G82" s="78" t="n">
        <v>43.6976</v>
      </c>
      <c r="H82" s="78" t="n">
        <v>5446.52</v>
      </c>
      <c r="I82" s="78" t="n">
        <v>69.9</v>
      </c>
      <c r="J82" s="64" t="n">
        <f aca="false">H82/3600</f>
        <v>1.51292222222222</v>
      </c>
      <c r="L82" s="77" t="n">
        <v>4438.444</v>
      </c>
      <c r="M82" s="78" t="n">
        <v>36.4738</v>
      </c>
      <c r="N82" s="78" t="n">
        <v>43.7291</v>
      </c>
      <c r="O82" s="78" t="n">
        <v>43.9006</v>
      </c>
      <c r="P82" s="78" t="n">
        <v>5515.41</v>
      </c>
      <c r="Q82" s="78" t="n">
        <v>69.87</v>
      </c>
      <c r="R82" s="64" t="n">
        <f aca="false">P82/3600</f>
        <v>1.53205833333333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3030.0264</v>
      </c>
      <c r="E83" s="74" t="n">
        <v>42.0737</v>
      </c>
      <c r="F83" s="74" t="n">
        <v>43.8923</v>
      </c>
      <c r="G83" s="74" t="n">
        <v>44.5043</v>
      </c>
      <c r="H83" s="74" t="n">
        <v>2751.11</v>
      </c>
      <c r="I83" s="74" t="n">
        <v>40.7</v>
      </c>
      <c r="J83" s="53" t="n">
        <f aca="false">H83/3600</f>
        <v>0.764197222222222</v>
      </c>
      <c r="L83" s="73" t="n">
        <v>23062.636</v>
      </c>
      <c r="M83" s="74" t="n">
        <v>42.0746</v>
      </c>
      <c r="N83" s="74" t="n">
        <v>43.9561</v>
      </c>
      <c r="O83" s="74" t="n">
        <v>44.5869</v>
      </c>
      <c r="P83" s="74" t="n">
        <v>2769.13</v>
      </c>
      <c r="Q83" s="74" t="n">
        <v>40.84</v>
      </c>
      <c r="R83" s="53" t="n">
        <f aca="false">P83/3600</f>
        <v>0.7692027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3113.4784</v>
      </c>
      <c r="E84" s="76" t="n">
        <v>38.6356</v>
      </c>
      <c r="F84" s="76" t="n">
        <v>40.9608</v>
      </c>
      <c r="G84" s="76" t="n">
        <v>41.3652</v>
      </c>
      <c r="H84" s="76" t="n">
        <v>2513.79</v>
      </c>
      <c r="I84" s="76" t="n">
        <v>36.84</v>
      </c>
      <c r="J84" s="58" t="n">
        <f aca="false">H84/3600</f>
        <v>0.698275</v>
      </c>
      <c r="L84" s="75" t="n">
        <v>13139.8144</v>
      </c>
      <c r="M84" s="76" t="n">
        <v>38.6404</v>
      </c>
      <c r="N84" s="76" t="n">
        <v>41.08</v>
      </c>
      <c r="O84" s="76" t="n">
        <v>41.4478</v>
      </c>
      <c r="P84" s="76" t="n">
        <v>2528.29</v>
      </c>
      <c r="Q84" s="76" t="n">
        <v>36.73</v>
      </c>
      <c r="R84" s="58" t="n">
        <f aca="false">P84/3600</f>
        <v>0.702302777777778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7459.564</v>
      </c>
      <c r="E85" s="76" t="n">
        <v>35.5483</v>
      </c>
      <c r="F85" s="76" t="n">
        <v>38.786</v>
      </c>
      <c r="G85" s="76" t="n">
        <v>39.0177</v>
      </c>
      <c r="H85" s="76" t="n">
        <v>2326.41</v>
      </c>
      <c r="I85" s="76" t="n">
        <v>31.62</v>
      </c>
      <c r="J85" s="58" t="n">
        <f aca="false">H85/3600</f>
        <v>0.646225</v>
      </c>
      <c r="L85" s="75" t="n">
        <v>7472.56</v>
      </c>
      <c r="M85" s="76" t="n">
        <v>35.5569</v>
      </c>
      <c r="N85" s="76" t="n">
        <v>38.8832</v>
      </c>
      <c r="O85" s="76" t="n">
        <v>39.0864</v>
      </c>
      <c r="P85" s="76" t="n">
        <v>2361.1</v>
      </c>
      <c r="Q85" s="76" t="n">
        <v>31.79</v>
      </c>
      <c r="R85" s="58" t="n">
        <f aca="false">P85/3600</f>
        <v>0.65586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378.1296</v>
      </c>
      <c r="E86" s="78" t="n">
        <v>32.7029</v>
      </c>
      <c r="F86" s="78" t="n">
        <v>37.146</v>
      </c>
      <c r="G86" s="78" t="n">
        <v>37.2267</v>
      </c>
      <c r="H86" s="78" t="n">
        <v>2170.64</v>
      </c>
      <c r="I86" s="78" t="n">
        <v>29.35</v>
      </c>
      <c r="J86" s="64" t="n">
        <f aca="false">H86/3600</f>
        <v>0.602955555555556</v>
      </c>
      <c r="L86" s="77" t="n">
        <v>4385.316</v>
      </c>
      <c r="M86" s="78" t="n">
        <v>32.7111</v>
      </c>
      <c r="N86" s="78" t="n">
        <v>37.2317</v>
      </c>
      <c r="O86" s="78" t="n">
        <v>37.2805</v>
      </c>
      <c r="P86" s="78" t="n">
        <v>2189.88</v>
      </c>
      <c r="Q86" s="78" t="n">
        <v>29.4</v>
      </c>
      <c r="R86" s="64" t="n">
        <f aca="false">P86/3600</f>
        <v>0.608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4567.599</v>
      </c>
      <c r="E87" s="74" t="n">
        <v>44.7685</v>
      </c>
      <c r="F87" s="74" t="n">
        <v>46.6524</v>
      </c>
      <c r="G87" s="74" t="n">
        <v>46.9657</v>
      </c>
      <c r="H87" s="74" t="n">
        <v>4769.74</v>
      </c>
      <c r="I87" s="74" t="n">
        <v>69.65</v>
      </c>
      <c r="J87" s="53" t="n">
        <f aca="false">H87/3600</f>
        <v>1.32492777777778</v>
      </c>
      <c r="L87" s="73" t="n">
        <v>24592.7875</v>
      </c>
      <c r="M87" s="74" t="n">
        <v>44.7796</v>
      </c>
      <c r="N87" s="74" t="n">
        <v>46.7212</v>
      </c>
      <c r="O87" s="74" t="n">
        <v>47.0346</v>
      </c>
      <c r="P87" s="74" t="n">
        <v>4741.57</v>
      </c>
      <c r="Q87" s="74" t="n">
        <v>68.83</v>
      </c>
      <c r="R87" s="53" t="n">
        <f aca="false">P87/3600</f>
        <v>1.31710277777778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6497.7891</v>
      </c>
      <c r="E88" s="76" t="n">
        <v>40.8212</v>
      </c>
      <c r="F88" s="76" t="n">
        <v>43.4398</v>
      </c>
      <c r="G88" s="76" t="n">
        <v>43.7222</v>
      </c>
      <c r="H88" s="76" t="n">
        <v>4440.87</v>
      </c>
      <c r="I88" s="76" t="n">
        <v>62.38</v>
      </c>
      <c r="J88" s="58" t="n">
        <f aca="false">H88/3600</f>
        <v>1.233575</v>
      </c>
      <c r="L88" s="75" t="n">
        <v>16510.1755</v>
      </c>
      <c r="M88" s="76" t="n">
        <v>40.8225</v>
      </c>
      <c r="N88" s="76" t="n">
        <v>43.5201</v>
      </c>
      <c r="O88" s="76" t="n">
        <v>43.7338</v>
      </c>
      <c r="P88" s="76" t="n">
        <v>4444.59</v>
      </c>
      <c r="Q88" s="76" t="n">
        <v>62.19</v>
      </c>
      <c r="R88" s="58" t="n">
        <f aca="false">P88/3600</f>
        <v>1.2346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0796.6189</v>
      </c>
      <c r="E89" s="76" t="n">
        <v>37.0596</v>
      </c>
      <c r="F89" s="76" t="n">
        <v>41.0286</v>
      </c>
      <c r="G89" s="76" t="n">
        <v>40.9851</v>
      </c>
      <c r="H89" s="76" t="n">
        <v>4175.29</v>
      </c>
      <c r="I89" s="76" t="n">
        <v>59.45</v>
      </c>
      <c r="J89" s="58" t="n">
        <f aca="false">H89/3600</f>
        <v>1.15980277777778</v>
      </c>
      <c r="L89" s="75" t="n">
        <v>10800.4853</v>
      </c>
      <c r="M89" s="76" t="n">
        <v>37.0264</v>
      </c>
      <c r="N89" s="76" t="n">
        <v>41.1411</v>
      </c>
      <c r="O89" s="76" t="n">
        <v>40.9852</v>
      </c>
      <c r="P89" s="76" t="n">
        <v>4214.54</v>
      </c>
      <c r="Q89" s="76" t="n">
        <v>59.47</v>
      </c>
      <c r="R89" s="58" t="n">
        <f aca="false">P89/3600</f>
        <v>1.17070555555556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941.9165</v>
      </c>
      <c r="E90" s="78" t="n">
        <v>33.4468</v>
      </c>
      <c r="F90" s="78" t="n">
        <v>39.3494</v>
      </c>
      <c r="G90" s="78" t="n">
        <v>38.7658</v>
      </c>
      <c r="H90" s="78" t="n">
        <v>3905.44</v>
      </c>
      <c r="I90" s="78" t="n">
        <v>55.07</v>
      </c>
      <c r="J90" s="64" t="n">
        <f aca="false">H90/3600</f>
        <v>1.08484444444444</v>
      </c>
      <c r="L90" s="77" t="n">
        <v>6937.0867</v>
      </c>
      <c r="M90" s="78" t="n">
        <v>33.4031</v>
      </c>
      <c r="N90" s="78" t="n">
        <v>39.479</v>
      </c>
      <c r="O90" s="78" t="n">
        <v>38.7639</v>
      </c>
      <c r="P90" s="78" t="n">
        <v>3950.64</v>
      </c>
      <c r="Q90" s="78" t="n">
        <v>53.94</v>
      </c>
      <c r="R90" s="64" t="n">
        <f aca="false">P90/3600</f>
        <v>1.0974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8043.7584</v>
      </c>
      <c r="E91" s="74" t="n">
        <v>46.2819</v>
      </c>
      <c r="F91" s="74" t="n">
        <v>44.8576</v>
      </c>
      <c r="G91" s="74" t="n">
        <v>44.9844</v>
      </c>
      <c r="H91" s="74" t="n">
        <v>3606.82</v>
      </c>
      <c r="I91" s="74" t="n">
        <v>53.11</v>
      </c>
      <c r="J91" s="53" t="n">
        <f aca="false">H91/3600</f>
        <v>1.00189444444444</v>
      </c>
      <c r="L91" s="73" t="n">
        <v>38080.676</v>
      </c>
      <c r="M91" s="74" t="n">
        <v>46.4067</v>
      </c>
      <c r="N91" s="74" t="n">
        <v>44.9365</v>
      </c>
      <c r="O91" s="74" t="n">
        <v>45.0412</v>
      </c>
      <c r="P91" s="74" t="n">
        <v>3589.8</v>
      </c>
      <c r="Q91" s="74" t="n">
        <v>52.11</v>
      </c>
      <c r="R91" s="53" t="n">
        <f aca="false">P91/3600</f>
        <v>0.997166666666667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8571.4328</v>
      </c>
      <c r="E92" s="76" t="n">
        <v>41.9632</v>
      </c>
      <c r="F92" s="76" t="n">
        <v>40.91</v>
      </c>
      <c r="G92" s="76" t="n">
        <v>41.3018</v>
      </c>
      <c r="H92" s="76" t="n">
        <v>3497.65</v>
      </c>
      <c r="I92" s="76" t="n">
        <v>50.6</v>
      </c>
      <c r="J92" s="58" t="n">
        <f aca="false">H92/3600</f>
        <v>0.971569444444445</v>
      </c>
      <c r="L92" s="75" t="n">
        <v>28590.9728</v>
      </c>
      <c r="M92" s="76" t="n">
        <v>42.067</v>
      </c>
      <c r="N92" s="76" t="n">
        <v>40.9954</v>
      </c>
      <c r="O92" s="76" t="n">
        <v>41.3636</v>
      </c>
      <c r="P92" s="76" t="n">
        <v>3447.08</v>
      </c>
      <c r="Q92" s="76" t="n">
        <v>50.16</v>
      </c>
      <c r="R92" s="58" t="n">
        <f aca="false">P92/3600</f>
        <v>0.957522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1469.6096</v>
      </c>
      <c r="E93" s="76" t="n">
        <v>37.3854</v>
      </c>
      <c r="F93" s="76" t="n">
        <v>38.874</v>
      </c>
      <c r="G93" s="76" t="n">
        <v>39.3974</v>
      </c>
      <c r="H93" s="76" t="n">
        <v>3369.46</v>
      </c>
      <c r="I93" s="76" t="n">
        <v>47.2</v>
      </c>
      <c r="J93" s="58" t="n">
        <f aca="false">H93/3600</f>
        <v>0.935961111111111</v>
      </c>
      <c r="L93" s="75" t="n">
        <v>21478.0512</v>
      </c>
      <c r="M93" s="76" t="n">
        <v>37.3086</v>
      </c>
      <c r="N93" s="76" t="n">
        <v>38.976</v>
      </c>
      <c r="O93" s="76" t="n">
        <v>39.4874</v>
      </c>
      <c r="P93" s="76" t="n">
        <v>3355.75</v>
      </c>
      <c r="Q93" s="76" t="n">
        <v>47.62</v>
      </c>
      <c r="R93" s="58" t="n">
        <f aca="false">P93/3600</f>
        <v>0.932152777777778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422.2856</v>
      </c>
      <c r="E94" s="78" t="n">
        <v>32.5756</v>
      </c>
      <c r="F94" s="78" t="n">
        <v>37.7561</v>
      </c>
      <c r="G94" s="78" t="n">
        <v>38.015</v>
      </c>
      <c r="H94" s="78" t="n">
        <v>3214.44</v>
      </c>
      <c r="I94" s="78" t="n">
        <v>46.5</v>
      </c>
      <c r="J94" s="64" t="n">
        <f aca="false">H94/3600</f>
        <v>0.8929</v>
      </c>
      <c r="L94" s="77" t="n">
        <v>15416.5832</v>
      </c>
      <c r="M94" s="78" t="n">
        <v>32.452</v>
      </c>
      <c r="N94" s="78" t="n">
        <v>37.8839</v>
      </c>
      <c r="O94" s="78" t="n">
        <v>38.1482</v>
      </c>
      <c r="P94" s="78" t="n">
        <v>3238.55</v>
      </c>
      <c r="Q94" s="78" t="n">
        <v>46.23</v>
      </c>
      <c r="R94" s="64" t="n">
        <f aca="false">P94/3600</f>
        <v>0.899597222222222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394.1987</v>
      </c>
      <c r="E95" s="74" t="n">
        <v>50.4547</v>
      </c>
      <c r="F95" s="74" t="n">
        <v>53.489</v>
      </c>
      <c r="G95" s="74" t="n">
        <v>54.3648</v>
      </c>
      <c r="H95" s="74" t="n">
        <v>4152.6</v>
      </c>
      <c r="I95" s="74" t="n">
        <v>56.69</v>
      </c>
      <c r="J95" s="53" t="n">
        <f aca="false">H95/3600</f>
        <v>1.1535</v>
      </c>
      <c r="L95" s="73" t="n">
        <v>5401.2707</v>
      </c>
      <c r="M95" s="74" t="n">
        <v>50.4996</v>
      </c>
      <c r="N95" s="74" t="n">
        <v>53.5758</v>
      </c>
      <c r="O95" s="74" t="n">
        <v>54.4713</v>
      </c>
      <c r="P95" s="74" t="n">
        <v>4181.14</v>
      </c>
      <c r="Q95" s="74" t="n">
        <v>55.82</v>
      </c>
      <c r="R95" s="53" t="n">
        <f aca="false">P95/3600</f>
        <v>1.1614277777777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628.657</v>
      </c>
      <c r="E96" s="76" t="n">
        <v>47.0059</v>
      </c>
      <c r="F96" s="76" t="n">
        <v>50.2235</v>
      </c>
      <c r="G96" s="76" t="n">
        <v>51.3053</v>
      </c>
      <c r="H96" s="76" t="n">
        <v>4071.03</v>
      </c>
      <c r="I96" s="76" t="n">
        <v>56.4</v>
      </c>
      <c r="J96" s="58" t="n">
        <f aca="false">H96/3600</f>
        <v>1.13084166666667</v>
      </c>
      <c r="L96" s="75" t="n">
        <v>3635.0179</v>
      </c>
      <c r="M96" s="76" t="n">
        <v>47.0569</v>
      </c>
      <c r="N96" s="76" t="n">
        <v>50.3503</v>
      </c>
      <c r="O96" s="76" t="n">
        <v>51.4567</v>
      </c>
      <c r="P96" s="76" t="n">
        <v>4060.66</v>
      </c>
      <c r="Q96" s="76" t="n">
        <v>56.19</v>
      </c>
      <c r="R96" s="58" t="n">
        <f aca="false">P96/3600</f>
        <v>1.12796111111111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46.312</v>
      </c>
      <c r="E97" s="76" t="n">
        <v>43.4628</v>
      </c>
      <c r="F97" s="76" t="n">
        <v>47.778</v>
      </c>
      <c r="G97" s="76" t="n">
        <v>49.0159</v>
      </c>
      <c r="H97" s="76" t="n">
        <v>3989.9</v>
      </c>
      <c r="I97" s="76" t="n">
        <v>55.88</v>
      </c>
      <c r="J97" s="58" t="n">
        <f aca="false">H97/3600</f>
        <v>1.10830555555556</v>
      </c>
      <c r="L97" s="75" t="n">
        <v>2450.1802</v>
      </c>
      <c r="M97" s="76" t="n">
        <v>43.4692</v>
      </c>
      <c r="N97" s="76" t="n">
        <v>47.9293</v>
      </c>
      <c r="O97" s="76" t="n">
        <v>49.2371</v>
      </c>
      <c r="P97" s="76" t="n">
        <v>4029.04</v>
      </c>
      <c r="Q97" s="76" t="n">
        <v>56.4</v>
      </c>
      <c r="R97" s="58" t="n">
        <f aca="false">P97/3600</f>
        <v>1.119177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621.8099</v>
      </c>
      <c r="E98" s="78" t="n">
        <v>39.7103</v>
      </c>
      <c r="F98" s="78" t="n">
        <v>46.0131</v>
      </c>
      <c r="G98" s="78" t="n">
        <v>47.3288</v>
      </c>
      <c r="H98" s="78" t="n">
        <v>3912.76</v>
      </c>
      <c r="I98" s="78" t="n">
        <v>55.02</v>
      </c>
      <c r="J98" s="64" t="n">
        <f aca="false">H98/3600</f>
        <v>1.08687777777778</v>
      </c>
      <c r="L98" s="77" t="n">
        <v>1622.6778</v>
      </c>
      <c r="M98" s="78" t="n">
        <v>39.6951</v>
      </c>
      <c r="N98" s="78" t="n">
        <v>46.1551</v>
      </c>
      <c r="O98" s="78" t="n">
        <v>47.5667</v>
      </c>
      <c r="P98" s="78" t="n">
        <v>3951.23</v>
      </c>
      <c r="Q98" s="78" t="n">
        <v>54.73</v>
      </c>
      <c r="R98" s="64" t="n">
        <f aca="false">P98/3600</f>
        <v>1.09756388888889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6.6479763817157</v>
      </c>
      <c r="J106" s="82" t="n">
        <f aca="false">GEOMEAN(J3:J98)</f>
        <v>0.943033352483823</v>
      </c>
      <c r="Q106" s="82" t="n">
        <f aca="false">GEOMEAN(Q3:Q98)</f>
        <v>46.722356633917</v>
      </c>
      <c r="R106" s="82" t="n">
        <f aca="false">GEOMEAN(R3:R98)</f>
        <v>0.95041103364935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159450115462</v>
      </c>
      <c r="R107" s="83" t="n">
        <f aca="false">R106/J106</f>
        <v>1.00782335125911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64634444444444</v>
      </c>
      <c r="J108" s="82" t="n">
        <f aca="false">SUM(J3:J98)</f>
        <v>122.13655</v>
      </c>
      <c r="Q108" s="82" t="n">
        <f aca="false">SUM(Q3:Q98)/3600</f>
        <v>1.64917222222222</v>
      </c>
      <c r="R108" s="82" t="n">
        <f aca="false">SUM(R3:R98)</f>
        <v>123.121908333333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6.1162477836893</v>
      </c>
      <c r="J113" s="82" t="n">
        <f aca="false">GEOMEAN(J3:J10,J19:J82)</f>
        <v>0.938664676591046</v>
      </c>
      <c r="Q113" s="82" t="n">
        <f aca="false">GEOMEAN(Q3:Q10,Q19:Q82)</f>
        <v>46.2496080852684</v>
      </c>
      <c r="R113" s="82" t="n">
        <f aca="false">GEOMEAN(R3:R10,R19:R82)</f>
        <v>0.946863342730536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289182897543</v>
      </c>
      <c r="R114" s="83" t="n">
        <f aca="false">R113/J113</f>
        <v>1.00873439295624</v>
      </c>
    </row>
    <row r="115" customFormat="false" ht="12" hidden="false" customHeight="false" outlineLevel="0" collapsed="false">
      <c r="I115" s="82"/>
      <c r="J115" s="82"/>
      <c r="Q115" s="82"/>
      <c r="R115" s="8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90">
      <formula>0.03</formula>
    </cfRule>
    <cfRule type="cellIs" priority="3" operator="lessThan" aboveAverage="0" equalAverage="0" bottom="0" percent="0" rank="0" text="" dxfId="91">
      <formula>-0.03</formula>
    </cfRule>
  </conditionalFormatting>
  <conditionalFormatting sqref="W3">
    <cfRule type="cellIs" priority="4" operator="greaterThan" aboveAverage="0" equalAverage="0" bottom="0" percent="0" rank="0" text="" dxfId="92">
      <formula>0.03</formula>
    </cfRule>
    <cfRule type="cellIs" priority="5" operator="lessThan" aboveAverage="0" equalAverage="0" bottom="0" percent="0" rank="0" text="" dxfId="93">
      <formula>-0.03</formula>
    </cfRule>
  </conditionalFormatting>
  <conditionalFormatting sqref="X3">
    <cfRule type="cellIs" priority="6" operator="greaterThan" aboveAverage="0" equalAverage="0" bottom="0" percent="0" rank="0" text="" dxfId="94">
      <formula>0.03</formula>
    </cfRule>
    <cfRule type="cellIs" priority="7" operator="lessThan" aboveAverage="0" equalAverage="0" bottom="0" percent="0" rank="0" text="" dxfId="95">
      <formula>-0.03</formula>
    </cfRule>
  </conditionalFormatting>
  <conditionalFormatting sqref="Y3">
    <cfRule type="cellIs" priority="8" operator="greaterThan" aboveAverage="0" equalAverage="0" bottom="0" percent="0" rank="0" text="" dxfId="96">
      <formula>0.03</formula>
    </cfRule>
    <cfRule type="cellIs" priority="9" operator="lessThan" aboveAverage="0" equalAverage="0" bottom="0" percent="0" rank="0" text="" dxfId="97">
      <formula>-0.03</formula>
    </cfRule>
  </conditionalFormatting>
  <conditionalFormatting sqref="W7">
    <cfRule type="cellIs" priority="10" operator="greaterThan" aboveAverage="0" equalAverage="0" bottom="0" percent="0" rank="0" text="" dxfId="98">
      <formula>0.03</formula>
    </cfRule>
    <cfRule type="cellIs" priority="11" operator="lessThan" aboveAverage="0" equalAverage="0" bottom="0" percent="0" rank="0" text="" dxfId="99">
      <formula>-0.03</formula>
    </cfRule>
  </conditionalFormatting>
  <conditionalFormatting sqref="X7">
    <cfRule type="cellIs" priority="12" operator="greaterThan" aboveAverage="0" equalAverage="0" bottom="0" percent="0" rank="0" text="" dxfId="100">
      <formula>0.03</formula>
    </cfRule>
    <cfRule type="cellIs" priority="13" operator="lessThan" aboveAverage="0" equalAverage="0" bottom="0" percent="0" rank="0" text="" dxfId="101">
      <formula>-0.03</formula>
    </cfRule>
  </conditionalFormatting>
  <conditionalFormatting sqref="Y7">
    <cfRule type="cellIs" priority="14" operator="greaterThan" aboveAverage="0" equalAverage="0" bottom="0" percent="0" rank="0" text="" dxfId="102">
      <formula>0.03</formula>
    </cfRule>
    <cfRule type="cellIs" priority="15" operator="lessThan" aboveAverage="0" equalAverage="0" bottom="0" percent="0" rank="0" text="" dxfId="103">
      <formula>-0.03</formula>
    </cfRule>
  </conditionalFormatting>
  <conditionalFormatting sqref="W11">
    <cfRule type="cellIs" priority="16" operator="greaterThan" aboveAverage="0" equalAverage="0" bottom="0" percent="0" rank="0" text="" dxfId="104">
      <formula>0.03</formula>
    </cfRule>
    <cfRule type="cellIs" priority="17" operator="lessThan" aboveAverage="0" equalAverage="0" bottom="0" percent="0" rank="0" text="" dxfId="105">
      <formula>-0.03</formula>
    </cfRule>
  </conditionalFormatting>
  <conditionalFormatting sqref="X11">
    <cfRule type="cellIs" priority="18" operator="greaterThan" aboveAverage="0" equalAverage="0" bottom="0" percent="0" rank="0" text="" dxfId="106">
      <formula>0.03</formula>
    </cfRule>
    <cfRule type="cellIs" priority="19" operator="lessThan" aboveAverage="0" equalAverage="0" bottom="0" percent="0" rank="0" text="" dxfId="107">
      <formula>-0.03</formula>
    </cfRule>
  </conditionalFormatting>
  <conditionalFormatting sqref="Y11">
    <cfRule type="cellIs" priority="20" operator="greaterThan" aboveAverage="0" equalAverage="0" bottom="0" percent="0" rank="0" text="" dxfId="108">
      <formula>0.03</formula>
    </cfRule>
    <cfRule type="cellIs" priority="21" operator="lessThan" aboveAverage="0" equalAverage="0" bottom="0" percent="0" rank="0" text="" dxfId="109">
      <formula>-0.03</formula>
    </cfRule>
  </conditionalFormatting>
  <conditionalFormatting sqref="W15">
    <cfRule type="cellIs" priority="22" operator="greaterThan" aboveAverage="0" equalAverage="0" bottom="0" percent="0" rank="0" text="" dxfId="110">
      <formula>0.03</formula>
    </cfRule>
    <cfRule type="cellIs" priority="23" operator="lessThan" aboveAverage="0" equalAverage="0" bottom="0" percent="0" rank="0" text="" dxfId="111">
      <formula>-0.03</formula>
    </cfRule>
  </conditionalFormatting>
  <conditionalFormatting sqref="X15">
    <cfRule type="cellIs" priority="24" operator="greaterThan" aboveAverage="0" equalAverage="0" bottom="0" percent="0" rank="0" text="" dxfId="112">
      <formula>0.03</formula>
    </cfRule>
    <cfRule type="cellIs" priority="25" operator="lessThan" aboveAverage="0" equalAverage="0" bottom="0" percent="0" rank="0" text="" dxfId="113">
      <formula>-0.03</formula>
    </cfRule>
  </conditionalFormatting>
  <conditionalFormatting sqref="Y15">
    <cfRule type="cellIs" priority="26" operator="greaterThan" aboveAverage="0" equalAverage="0" bottom="0" percent="0" rank="0" text="" dxfId="114">
      <formula>0.03</formula>
    </cfRule>
    <cfRule type="cellIs" priority="27" operator="lessThan" aboveAverage="0" equalAverage="0" bottom="0" percent="0" rank="0" text="" dxfId="115">
      <formula>-0.03</formula>
    </cfRule>
  </conditionalFormatting>
  <conditionalFormatting sqref="W19">
    <cfRule type="cellIs" priority="28" operator="greaterThan" aboveAverage="0" equalAverage="0" bottom="0" percent="0" rank="0" text="" dxfId="116">
      <formula>0.03</formula>
    </cfRule>
    <cfRule type="cellIs" priority="29" operator="lessThan" aboveAverage="0" equalAverage="0" bottom="0" percent="0" rank="0" text="" dxfId="117">
      <formula>-0.03</formula>
    </cfRule>
  </conditionalFormatting>
  <conditionalFormatting sqref="X19">
    <cfRule type="cellIs" priority="30" operator="greaterThan" aboveAverage="0" equalAverage="0" bottom="0" percent="0" rank="0" text="" dxfId="118">
      <formula>0.03</formula>
    </cfRule>
    <cfRule type="cellIs" priority="31" operator="lessThan" aboveAverage="0" equalAverage="0" bottom="0" percent="0" rank="0" text="" dxfId="119">
      <formula>-0.03</formula>
    </cfRule>
  </conditionalFormatting>
  <conditionalFormatting sqref="Y19">
    <cfRule type="cellIs" priority="32" operator="greaterThan" aboveAverage="0" equalAverage="0" bottom="0" percent="0" rank="0" text="" dxfId="120">
      <formula>0.03</formula>
    </cfRule>
    <cfRule type="cellIs" priority="33" operator="lessThan" aboveAverage="0" equalAverage="0" bottom="0" percent="0" rank="0" text="" dxfId="121">
      <formula>-0.03</formula>
    </cfRule>
  </conditionalFormatting>
  <conditionalFormatting sqref="W23">
    <cfRule type="cellIs" priority="34" operator="greaterThan" aboveAverage="0" equalAverage="0" bottom="0" percent="0" rank="0" text="" dxfId="122">
      <formula>0.03</formula>
    </cfRule>
    <cfRule type="cellIs" priority="35" operator="lessThan" aboveAverage="0" equalAverage="0" bottom="0" percent="0" rank="0" text="" dxfId="123">
      <formula>-0.03</formula>
    </cfRule>
  </conditionalFormatting>
  <conditionalFormatting sqref="X23">
    <cfRule type="cellIs" priority="36" operator="greaterThan" aboveAverage="0" equalAverage="0" bottom="0" percent="0" rank="0" text="" dxfId="124">
      <formula>0.03</formula>
    </cfRule>
    <cfRule type="cellIs" priority="37" operator="lessThan" aboveAverage="0" equalAverage="0" bottom="0" percent="0" rank="0" text="" dxfId="125">
      <formula>-0.03</formula>
    </cfRule>
  </conditionalFormatting>
  <conditionalFormatting sqref="Y23">
    <cfRule type="cellIs" priority="38" operator="greaterThan" aboveAverage="0" equalAverage="0" bottom="0" percent="0" rank="0" text="" dxfId="126">
      <formula>0.03</formula>
    </cfRule>
    <cfRule type="cellIs" priority="39" operator="lessThan" aboveAverage="0" equalAverage="0" bottom="0" percent="0" rank="0" text="" dxfId="127">
      <formula>-0.03</formula>
    </cfRule>
  </conditionalFormatting>
  <conditionalFormatting sqref="W27">
    <cfRule type="cellIs" priority="40" operator="greaterThan" aboveAverage="0" equalAverage="0" bottom="0" percent="0" rank="0" text="" dxfId="128">
      <formula>0.03</formula>
    </cfRule>
    <cfRule type="cellIs" priority="41" operator="lessThan" aboveAverage="0" equalAverage="0" bottom="0" percent="0" rank="0" text="" dxfId="129">
      <formula>-0.03</formula>
    </cfRule>
  </conditionalFormatting>
  <conditionalFormatting sqref="X27">
    <cfRule type="cellIs" priority="42" operator="greaterThan" aboveAverage="0" equalAverage="0" bottom="0" percent="0" rank="0" text="" dxfId="130">
      <formula>0.03</formula>
    </cfRule>
    <cfRule type="cellIs" priority="43" operator="lessThan" aboveAverage="0" equalAverage="0" bottom="0" percent="0" rank="0" text="" dxfId="131">
      <formula>-0.03</formula>
    </cfRule>
  </conditionalFormatting>
  <conditionalFormatting sqref="Y27">
    <cfRule type="cellIs" priority="44" operator="greaterThan" aboveAverage="0" equalAverage="0" bottom="0" percent="0" rank="0" text="" dxfId="132">
      <formula>0.03</formula>
    </cfRule>
    <cfRule type="cellIs" priority="45" operator="lessThan" aboveAverage="0" equalAverage="0" bottom="0" percent="0" rank="0" text="" dxfId="133">
      <formula>-0.03</formula>
    </cfRule>
  </conditionalFormatting>
  <conditionalFormatting sqref="W31">
    <cfRule type="cellIs" priority="46" operator="greaterThan" aboveAverage="0" equalAverage="0" bottom="0" percent="0" rank="0" text="" dxfId="134">
      <formula>0.03</formula>
    </cfRule>
    <cfRule type="cellIs" priority="47" operator="lessThan" aboveAverage="0" equalAverage="0" bottom="0" percent="0" rank="0" text="" dxfId="135">
      <formula>-0.03</formula>
    </cfRule>
  </conditionalFormatting>
  <conditionalFormatting sqref="X31">
    <cfRule type="cellIs" priority="48" operator="greaterThan" aboveAverage="0" equalAverage="0" bottom="0" percent="0" rank="0" text="" dxfId="136">
      <formula>0.03</formula>
    </cfRule>
    <cfRule type="cellIs" priority="49" operator="lessThan" aboveAverage="0" equalAverage="0" bottom="0" percent="0" rank="0" text="" dxfId="137">
      <formula>-0.03</formula>
    </cfRule>
  </conditionalFormatting>
  <conditionalFormatting sqref="Y31">
    <cfRule type="cellIs" priority="50" operator="greaterThan" aboveAverage="0" equalAverage="0" bottom="0" percent="0" rank="0" text="" dxfId="138">
      <formula>0.03</formula>
    </cfRule>
    <cfRule type="cellIs" priority="51" operator="lessThan" aboveAverage="0" equalAverage="0" bottom="0" percent="0" rank="0" text="" dxfId="139">
      <formula>-0.03</formula>
    </cfRule>
  </conditionalFormatting>
  <conditionalFormatting sqref="W35">
    <cfRule type="cellIs" priority="52" operator="greaterThan" aboveAverage="0" equalAverage="0" bottom="0" percent="0" rank="0" text="" dxfId="140">
      <formula>0.03</formula>
    </cfRule>
    <cfRule type="cellIs" priority="53" operator="lessThan" aboveAverage="0" equalAverage="0" bottom="0" percent="0" rank="0" text="" dxfId="141">
      <formula>-0.03</formula>
    </cfRule>
  </conditionalFormatting>
  <conditionalFormatting sqref="X35">
    <cfRule type="cellIs" priority="54" operator="greaterThan" aboveAverage="0" equalAverage="0" bottom="0" percent="0" rank="0" text="" dxfId="142">
      <formula>0.03</formula>
    </cfRule>
    <cfRule type="cellIs" priority="55" operator="lessThan" aboveAverage="0" equalAverage="0" bottom="0" percent="0" rank="0" text="" dxfId="143">
      <formula>-0.03</formula>
    </cfRule>
  </conditionalFormatting>
  <conditionalFormatting sqref="Y35">
    <cfRule type="cellIs" priority="56" operator="greaterThan" aboveAverage="0" equalAverage="0" bottom="0" percent="0" rank="0" text="" dxfId="144">
      <formula>0.03</formula>
    </cfRule>
    <cfRule type="cellIs" priority="57" operator="lessThan" aboveAverage="0" equalAverage="0" bottom="0" percent="0" rank="0" text="" dxfId="145">
      <formula>-0.03</formula>
    </cfRule>
  </conditionalFormatting>
  <conditionalFormatting sqref="W39">
    <cfRule type="cellIs" priority="58" operator="greaterThan" aboveAverage="0" equalAverage="0" bottom="0" percent="0" rank="0" text="" dxfId="146">
      <formula>0.03</formula>
    </cfRule>
    <cfRule type="cellIs" priority="59" operator="lessThan" aboveAverage="0" equalAverage="0" bottom="0" percent="0" rank="0" text="" dxfId="147">
      <formula>-0.03</formula>
    </cfRule>
  </conditionalFormatting>
  <conditionalFormatting sqref="X39">
    <cfRule type="cellIs" priority="60" operator="greaterThan" aboveAverage="0" equalAverage="0" bottom="0" percent="0" rank="0" text="" dxfId="148">
      <formula>0.03</formula>
    </cfRule>
    <cfRule type="cellIs" priority="61" operator="lessThan" aboveAverage="0" equalAverage="0" bottom="0" percent="0" rank="0" text="" dxfId="149">
      <formula>-0.03</formula>
    </cfRule>
  </conditionalFormatting>
  <conditionalFormatting sqref="Y39">
    <cfRule type="cellIs" priority="62" operator="greaterThan" aboveAverage="0" equalAverage="0" bottom="0" percent="0" rank="0" text="" dxfId="150">
      <formula>0.03</formula>
    </cfRule>
    <cfRule type="cellIs" priority="63" operator="lessThan" aboveAverage="0" equalAverage="0" bottom="0" percent="0" rank="0" text="" dxfId="151">
      <formula>-0.03</formula>
    </cfRule>
  </conditionalFormatting>
  <conditionalFormatting sqref="W43">
    <cfRule type="cellIs" priority="64" operator="greaterThan" aboveAverage="0" equalAverage="0" bottom="0" percent="0" rank="0" text="" dxfId="152">
      <formula>0.03</formula>
    </cfRule>
    <cfRule type="cellIs" priority="65" operator="lessThan" aboveAverage="0" equalAverage="0" bottom="0" percent="0" rank="0" text="" dxfId="153">
      <formula>-0.03</formula>
    </cfRule>
  </conditionalFormatting>
  <conditionalFormatting sqref="X43">
    <cfRule type="cellIs" priority="66" operator="greaterThan" aboveAverage="0" equalAverage="0" bottom="0" percent="0" rank="0" text="" dxfId="154">
      <formula>0.03</formula>
    </cfRule>
    <cfRule type="cellIs" priority="67" operator="lessThan" aboveAverage="0" equalAverage="0" bottom="0" percent="0" rank="0" text="" dxfId="155">
      <formula>-0.03</formula>
    </cfRule>
  </conditionalFormatting>
  <conditionalFormatting sqref="Y43">
    <cfRule type="cellIs" priority="68" operator="greaterThan" aboveAverage="0" equalAverage="0" bottom="0" percent="0" rank="0" text="" dxfId="156">
      <formula>0.03</formula>
    </cfRule>
    <cfRule type="cellIs" priority="69" operator="lessThan" aboveAverage="0" equalAverage="0" bottom="0" percent="0" rank="0" text="" dxfId="157">
      <formula>-0.03</formula>
    </cfRule>
  </conditionalFormatting>
  <conditionalFormatting sqref="W47">
    <cfRule type="cellIs" priority="70" operator="greaterThan" aboveAverage="0" equalAverage="0" bottom="0" percent="0" rank="0" text="" dxfId="158">
      <formula>0.03</formula>
    </cfRule>
    <cfRule type="cellIs" priority="71" operator="lessThan" aboveAverage="0" equalAverage="0" bottom="0" percent="0" rank="0" text="" dxfId="159">
      <formula>-0.03</formula>
    </cfRule>
  </conditionalFormatting>
  <conditionalFormatting sqref="X47">
    <cfRule type="cellIs" priority="72" operator="greaterThan" aboveAverage="0" equalAverage="0" bottom="0" percent="0" rank="0" text="" dxfId="160">
      <formula>0.03</formula>
    </cfRule>
    <cfRule type="cellIs" priority="73" operator="lessThan" aboveAverage="0" equalAverage="0" bottom="0" percent="0" rank="0" text="" dxfId="161">
      <formula>-0.03</formula>
    </cfRule>
  </conditionalFormatting>
  <conditionalFormatting sqref="Y47">
    <cfRule type="cellIs" priority="74" operator="greaterThan" aboveAverage="0" equalAverage="0" bottom="0" percent="0" rank="0" text="" dxfId="162">
      <formula>0.03</formula>
    </cfRule>
    <cfRule type="cellIs" priority="75" operator="lessThan" aboveAverage="0" equalAverage="0" bottom="0" percent="0" rank="0" text="" dxfId="163">
      <formula>-0.03</formula>
    </cfRule>
  </conditionalFormatting>
  <conditionalFormatting sqref="W51">
    <cfRule type="cellIs" priority="76" operator="greaterThan" aboveAverage="0" equalAverage="0" bottom="0" percent="0" rank="0" text="" dxfId="164">
      <formula>0.03</formula>
    </cfRule>
    <cfRule type="cellIs" priority="77" operator="lessThan" aboveAverage="0" equalAverage="0" bottom="0" percent="0" rank="0" text="" dxfId="165">
      <formula>-0.03</formula>
    </cfRule>
  </conditionalFormatting>
  <conditionalFormatting sqref="X51">
    <cfRule type="cellIs" priority="78" operator="greaterThan" aboveAverage="0" equalAverage="0" bottom="0" percent="0" rank="0" text="" dxfId="166">
      <formula>0.03</formula>
    </cfRule>
    <cfRule type="cellIs" priority="79" operator="lessThan" aboveAverage="0" equalAverage="0" bottom="0" percent="0" rank="0" text="" dxfId="167">
      <formula>-0.03</formula>
    </cfRule>
  </conditionalFormatting>
  <conditionalFormatting sqref="Y51">
    <cfRule type="cellIs" priority="80" operator="greaterThan" aboveAverage="0" equalAverage="0" bottom="0" percent="0" rank="0" text="" dxfId="168">
      <formula>0.03</formula>
    </cfRule>
    <cfRule type="cellIs" priority="81" operator="lessThan" aboveAverage="0" equalAverage="0" bottom="0" percent="0" rank="0" text="" dxfId="169">
      <formula>-0.03</formula>
    </cfRule>
  </conditionalFormatting>
  <conditionalFormatting sqref="W55">
    <cfRule type="cellIs" priority="82" operator="greaterThan" aboveAverage="0" equalAverage="0" bottom="0" percent="0" rank="0" text="" dxfId="170">
      <formula>0.03</formula>
    </cfRule>
    <cfRule type="cellIs" priority="83" operator="lessThan" aboveAverage="0" equalAverage="0" bottom="0" percent="0" rank="0" text="" dxfId="171">
      <formula>-0.03</formula>
    </cfRule>
  </conditionalFormatting>
  <conditionalFormatting sqref="X55">
    <cfRule type="cellIs" priority="84" operator="greaterThan" aboveAverage="0" equalAverage="0" bottom="0" percent="0" rank="0" text="" dxfId="172">
      <formula>0.03</formula>
    </cfRule>
    <cfRule type="cellIs" priority="85" operator="lessThan" aboveAverage="0" equalAverage="0" bottom="0" percent="0" rank="0" text="" dxfId="173">
      <formula>-0.03</formula>
    </cfRule>
  </conditionalFormatting>
  <conditionalFormatting sqref="Y55">
    <cfRule type="cellIs" priority="86" operator="greaterThan" aboveAverage="0" equalAverage="0" bottom="0" percent="0" rank="0" text="" dxfId="174">
      <formula>0.03</formula>
    </cfRule>
    <cfRule type="cellIs" priority="87" operator="lessThan" aboveAverage="0" equalAverage="0" bottom="0" percent="0" rank="0" text="" dxfId="175">
      <formula>-0.03</formula>
    </cfRule>
  </conditionalFormatting>
  <conditionalFormatting sqref="W59">
    <cfRule type="cellIs" priority="88" operator="greaterThan" aboveAverage="0" equalAverage="0" bottom="0" percent="0" rank="0" text="" dxfId="176">
      <formula>0.03</formula>
    </cfRule>
    <cfRule type="cellIs" priority="89" operator="lessThan" aboveAverage="0" equalAverage="0" bottom="0" percent="0" rank="0" text="" dxfId="177">
      <formula>-0.03</formula>
    </cfRule>
  </conditionalFormatting>
  <conditionalFormatting sqref="X59">
    <cfRule type="cellIs" priority="90" operator="greaterThan" aboveAverage="0" equalAverage="0" bottom="0" percent="0" rank="0" text="" dxfId="178">
      <formula>0.03</formula>
    </cfRule>
    <cfRule type="cellIs" priority="91" operator="lessThan" aboveAverage="0" equalAverage="0" bottom="0" percent="0" rank="0" text="" dxfId="179">
      <formula>-0.03</formula>
    </cfRule>
  </conditionalFormatting>
  <conditionalFormatting sqref="Y59">
    <cfRule type="cellIs" priority="92" operator="greaterThan" aboveAverage="0" equalAverage="0" bottom="0" percent="0" rank="0" text="" dxfId="180">
      <formula>0.03</formula>
    </cfRule>
    <cfRule type="cellIs" priority="93" operator="lessThan" aboveAverage="0" equalAverage="0" bottom="0" percent="0" rank="0" text="" dxfId="181">
      <formula>-0.03</formula>
    </cfRule>
  </conditionalFormatting>
  <conditionalFormatting sqref="W63">
    <cfRule type="cellIs" priority="94" operator="greaterThan" aboveAverage="0" equalAverage="0" bottom="0" percent="0" rank="0" text="" dxfId="182">
      <formula>0.03</formula>
    </cfRule>
    <cfRule type="cellIs" priority="95" operator="lessThan" aboveAverage="0" equalAverage="0" bottom="0" percent="0" rank="0" text="" dxfId="183">
      <formula>-0.03</formula>
    </cfRule>
  </conditionalFormatting>
  <conditionalFormatting sqref="X63">
    <cfRule type="cellIs" priority="96" operator="greaterThan" aboveAverage="0" equalAverage="0" bottom="0" percent="0" rank="0" text="" dxfId="184">
      <formula>0.03</formula>
    </cfRule>
    <cfRule type="cellIs" priority="97" operator="lessThan" aboveAverage="0" equalAverage="0" bottom="0" percent="0" rank="0" text="" dxfId="185">
      <formula>-0.03</formula>
    </cfRule>
  </conditionalFormatting>
  <conditionalFormatting sqref="Y63">
    <cfRule type="cellIs" priority="98" operator="greaterThan" aboveAverage="0" equalAverage="0" bottom="0" percent="0" rank="0" text="" dxfId="186">
      <formula>0.03</formula>
    </cfRule>
    <cfRule type="cellIs" priority="99" operator="lessThan" aboveAverage="0" equalAverage="0" bottom="0" percent="0" rank="0" text="" dxfId="187">
      <formula>-0.03</formula>
    </cfRule>
  </conditionalFormatting>
  <conditionalFormatting sqref="W67">
    <cfRule type="cellIs" priority="100" operator="greaterThan" aboveAverage="0" equalAverage="0" bottom="0" percent="0" rank="0" text="" dxfId="188">
      <formula>0.03</formula>
    </cfRule>
    <cfRule type="cellIs" priority="101" operator="lessThan" aboveAverage="0" equalAverage="0" bottom="0" percent="0" rank="0" text="" dxfId="189">
      <formula>-0.03</formula>
    </cfRule>
  </conditionalFormatting>
  <conditionalFormatting sqref="X67">
    <cfRule type="cellIs" priority="102" operator="greaterThan" aboveAverage="0" equalAverage="0" bottom="0" percent="0" rank="0" text="" dxfId="190">
      <formula>0.03</formula>
    </cfRule>
    <cfRule type="cellIs" priority="103" operator="lessThan" aboveAverage="0" equalAverage="0" bottom="0" percent="0" rank="0" text="" dxfId="191">
      <formula>-0.03</formula>
    </cfRule>
  </conditionalFormatting>
  <conditionalFormatting sqref="Y67">
    <cfRule type="cellIs" priority="104" operator="greaterThan" aboveAverage="0" equalAverage="0" bottom="0" percent="0" rank="0" text="" dxfId="192">
      <formula>0.03</formula>
    </cfRule>
    <cfRule type="cellIs" priority="105" operator="lessThan" aboveAverage="0" equalAverage="0" bottom="0" percent="0" rank="0" text="" dxfId="193">
      <formula>-0.03</formula>
    </cfRule>
  </conditionalFormatting>
  <conditionalFormatting sqref="W71">
    <cfRule type="cellIs" priority="106" operator="greaterThan" aboveAverage="0" equalAverage="0" bottom="0" percent="0" rank="0" text="" dxfId="194">
      <formula>0.03</formula>
    </cfRule>
    <cfRule type="cellIs" priority="107" operator="lessThan" aboveAverage="0" equalAverage="0" bottom="0" percent="0" rank="0" text="" dxfId="195">
      <formula>-0.03</formula>
    </cfRule>
  </conditionalFormatting>
  <conditionalFormatting sqref="X71">
    <cfRule type="cellIs" priority="108" operator="greaterThan" aboveAverage="0" equalAverage="0" bottom="0" percent="0" rank="0" text="" dxfId="196">
      <formula>0.03</formula>
    </cfRule>
    <cfRule type="cellIs" priority="109" operator="lessThan" aboveAverage="0" equalAverage="0" bottom="0" percent="0" rank="0" text="" dxfId="197">
      <formula>-0.03</formula>
    </cfRule>
  </conditionalFormatting>
  <conditionalFormatting sqref="Y71">
    <cfRule type="cellIs" priority="110" operator="greaterThan" aboveAverage="0" equalAverage="0" bottom="0" percent="0" rank="0" text="" dxfId="198">
      <formula>0.03</formula>
    </cfRule>
    <cfRule type="cellIs" priority="111" operator="lessThan" aboveAverage="0" equalAverage="0" bottom="0" percent="0" rank="0" text="" dxfId="199">
      <formula>-0.03</formula>
    </cfRule>
  </conditionalFormatting>
  <conditionalFormatting sqref="W75">
    <cfRule type="cellIs" priority="112" operator="greaterThan" aboveAverage="0" equalAverage="0" bottom="0" percent="0" rank="0" text="" dxfId="200">
      <formula>0.03</formula>
    </cfRule>
    <cfRule type="cellIs" priority="113" operator="lessThan" aboveAverage="0" equalAverage="0" bottom="0" percent="0" rank="0" text="" dxfId="201">
      <formula>-0.03</formula>
    </cfRule>
  </conditionalFormatting>
  <conditionalFormatting sqref="X75">
    <cfRule type="cellIs" priority="114" operator="greaterThan" aboveAverage="0" equalAverage="0" bottom="0" percent="0" rank="0" text="" dxfId="202">
      <formula>0.03</formula>
    </cfRule>
    <cfRule type="cellIs" priority="115" operator="lessThan" aboveAverage="0" equalAverage="0" bottom="0" percent="0" rank="0" text="" dxfId="203">
      <formula>-0.03</formula>
    </cfRule>
  </conditionalFormatting>
  <conditionalFormatting sqref="Y75">
    <cfRule type="cellIs" priority="116" operator="greaterThan" aboveAverage="0" equalAverage="0" bottom="0" percent="0" rank="0" text="" dxfId="204">
      <formula>0.03</formula>
    </cfRule>
    <cfRule type="cellIs" priority="117" operator="lessThan" aboveAverage="0" equalAverage="0" bottom="0" percent="0" rank="0" text="" dxfId="205">
      <formula>-0.03</formula>
    </cfRule>
  </conditionalFormatting>
  <conditionalFormatting sqref="W79">
    <cfRule type="cellIs" priority="118" operator="greaterThan" aboveAverage="0" equalAverage="0" bottom="0" percent="0" rank="0" text="" dxfId="206">
      <formula>0.03</formula>
    </cfRule>
    <cfRule type="cellIs" priority="119" operator="lessThan" aboveAverage="0" equalAverage="0" bottom="0" percent="0" rank="0" text="" dxfId="207">
      <formula>-0.03</formula>
    </cfRule>
  </conditionalFormatting>
  <conditionalFormatting sqref="X79">
    <cfRule type="cellIs" priority="120" operator="greaterThan" aboveAverage="0" equalAverage="0" bottom="0" percent="0" rank="0" text="" dxfId="208">
      <formula>0.03</formula>
    </cfRule>
    <cfRule type="cellIs" priority="121" operator="lessThan" aboveAverage="0" equalAverage="0" bottom="0" percent="0" rank="0" text="" dxfId="209">
      <formula>-0.03</formula>
    </cfRule>
  </conditionalFormatting>
  <conditionalFormatting sqref="Y79">
    <cfRule type="cellIs" priority="122" operator="greaterThan" aboveAverage="0" equalAverage="0" bottom="0" percent="0" rank="0" text="" dxfId="210">
      <formula>0.03</formula>
    </cfRule>
    <cfRule type="cellIs" priority="123" operator="lessThan" aboveAverage="0" equalAverage="0" bottom="0" percent="0" rank="0" text="" dxfId="211">
      <formula>-0.03</formula>
    </cfRule>
  </conditionalFormatting>
  <conditionalFormatting sqref="W99:Y103 W105:Y105">
    <cfRule type="cellIs" priority="124" operator="greaterThan" aboveAverage="0" equalAverage="0" bottom="0" percent="0" rank="0" text="" dxfId="212">
      <formula>0.03</formula>
    </cfRule>
    <cfRule type="cellIs" priority="125" operator="lessThan" aboveAverage="0" equalAverage="0" bottom="0" percent="0" rank="0" text="" dxfId="213">
      <formula>-0.03</formula>
    </cfRule>
  </conditionalFormatting>
  <conditionalFormatting sqref="W6:X6">
    <cfRule type="cellIs" priority="126" operator="greaterThan" aboveAverage="0" equalAverage="0" bottom="0" percent="0" rank="0" text="" dxfId="214">
      <formula>0.03</formula>
    </cfRule>
    <cfRule type="cellIs" priority="127" operator="lessThan" aboveAverage="0" equalAverage="0" bottom="0" percent="0" rank="0" text="" dxfId="215">
      <formula>-0.03</formula>
    </cfRule>
  </conditionalFormatting>
  <conditionalFormatting sqref="W10:X10">
    <cfRule type="cellIs" priority="128" operator="greaterThan" aboveAverage="0" equalAverage="0" bottom="0" percent="0" rank="0" text="" dxfId="216">
      <formula>0.03</formula>
    </cfRule>
    <cfRule type="cellIs" priority="129" operator="lessThan" aboveAverage="0" equalAverage="0" bottom="0" percent="0" rank="0" text="" dxfId="217">
      <formula>-0.03</formula>
    </cfRule>
  </conditionalFormatting>
  <conditionalFormatting sqref="W14:X14">
    <cfRule type="cellIs" priority="130" operator="greaterThan" aboveAverage="0" equalAverage="0" bottom="0" percent="0" rank="0" text="" dxfId="218">
      <formula>0.03</formula>
    </cfRule>
    <cfRule type="cellIs" priority="131" operator="lessThan" aboveAverage="0" equalAverage="0" bottom="0" percent="0" rank="0" text="" dxfId="219">
      <formula>-0.03</formula>
    </cfRule>
  </conditionalFormatting>
  <conditionalFormatting sqref="W18:X18">
    <cfRule type="cellIs" priority="132" operator="greaterThan" aboveAverage="0" equalAverage="0" bottom="0" percent="0" rank="0" text="" dxfId="220">
      <formula>0.03</formula>
    </cfRule>
    <cfRule type="cellIs" priority="133" operator="lessThan" aboveAverage="0" equalAverage="0" bottom="0" percent="0" rank="0" text="" dxfId="221">
      <formula>-0.03</formula>
    </cfRule>
  </conditionalFormatting>
  <conditionalFormatting sqref="W22:X22">
    <cfRule type="cellIs" priority="134" operator="greaterThan" aboveAverage="0" equalAverage="0" bottom="0" percent="0" rank="0" text="" dxfId="222">
      <formula>0.03</formula>
    </cfRule>
    <cfRule type="cellIs" priority="135" operator="lessThan" aboveAverage="0" equalAverage="0" bottom="0" percent="0" rank="0" text="" dxfId="223">
      <formula>-0.03</formula>
    </cfRule>
  </conditionalFormatting>
  <conditionalFormatting sqref="W26:X26">
    <cfRule type="cellIs" priority="136" operator="greaterThan" aboveAverage="0" equalAverage="0" bottom="0" percent="0" rank="0" text="" dxfId="224">
      <formula>0.03</formula>
    </cfRule>
    <cfRule type="cellIs" priority="137" operator="lessThan" aboveAverage="0" equalAverage="0" bottom="0" percent="0" rank="0" text="" dxfId="225">
      <formula>-0.03</formula>
    </cfRule>
  </conditionalFormatting>
  <conditionalFormatting sqref="W30:X30">
    <cfRule type="cellIs" priority="138" operator="greaterThan" aboveAverage="0" equalAverage="0" bottom="0" percent="0" rank="0" text="" dxfId="226">
      <formula>0.03</formula>
    </cfRule>
    <cfRule type="cellIs" priority="139" operator="lessThan" aboveAverage="0" equalAverage="0" bottom="0" percent="0" rank="0" text="" dxfId="227">
      <formula>-0.03</formula>
    </cfRule>
  </conditionalFormatting>
  <conditionalFormatting sqref="W34:X34">
    <cfRule type="cellIs" priority="140" operator="greaterThan" aboveAverage="0" equalAverage="0" bottom="0" percent="0" rank="0" text="" dxfId="228">
      <formula>0.03</formula>
    </cfRule>
    <cfRule type="cellIs" priority="141" operator="lessThan" aboveAverage="0" equalAverage="0" bottom="0" percent="0" rank="0" text="" dxfId="229">
      <formula>-0.03</formula>
    </cfRule>
  </conditionalFormatting>
  <conditionalFormatting sqref="W38:X38">
    <cfRule type="cellIs" priority="142" operator="greaterThan" aboveAverage="0" equalAverage="0" bottom="0" percent="0" rank="0" text="" dxfId="230">
      <formula>0.03</formula>
    </cfRule>
    <cfRule type="cellIs" priority="143" operator="lessThan" aboveAverage="0" equalAverage="0" bottom="0" percent="0" rank="0" text="" dxfId="231">
      <formula>-0.03</formula>
    </cfRule>
  </conditionalFormatting>
  <conditionalFormatting sqref="W42:X42">
    <cfRule type="cellIs" priority="144" operator="greaterThan" aboveAverage="0" equalAverage="0" bottom="0" percent="0" rank="0" text="" dxfId="232">
      <formula>0.03</formula>
    </cfRule>
    <cfRule type="cellIs" priority="145" operator="lessThan" aboveAverage="0" equalAverage="0" bottom="0" percent="0" rank="0" text="" dxfId="233">
      <formula>-0.03</formula>
    </cfRule>
  </conditionalFormatting>
  <conditionalFormatting sqref="W46:X46">
    <cfRule type="cellIs" priority="146" operator="greaterThan" aboveAverage="0" equalAverage="0" bottom="0" percent="0" rank="0" text="" dxfId="234">
      <formula>0.03</formula>
    </cfRule>
    <cfRule type="cellIs" priority="147" operator="lessThan" aboveAverage="0" equalAverage="0" bottom="0" percent="0" rank="0" text="" dxfId="235">
      <formula>-0.03</formula>
    </cfRule>
  </conditionalFormatting>
  <conditionalFormatting sqref="W50:X50">
    <cfRule type="cellIs" priority="148" operator="greaterThan" aboveAverage="0" equalAverage="0" bottom="0" percent="0" rank="0" text="" dxfId="236">
      <formula>0.03</formula>
    </cfRule>
    <cfRule type="cellIs" priority="149" operator="lessThan" aboveAverage="0" equalAverage="0" bottom="0" percent="0" rank="0" text="" dxfId="237">
      <formula>-0.03</formula>
    </cfRule>
  </conditionalFormatting>
  <conditionalFormatting sqref="W54:X54">
    <cfRule type="cellIs" priority="150" operator="greaterThan" aboveAverage="0" equalAverage="0" bottom="0" percent="0" rank="0" text="" dxfId="238">
      <formula>0.03</formula>
    </cfRule>
    <cfRule type="cellIs" priority="151" operator="lessThan" aboveAverage="0" equalAverage="0" bottom="0" percent="0" rank="0" text="" dxfId="239">
      <formula>-0.03</formula>
    </cfRule>
  </conditionalFormatting>
  <conditionalFormatting sqref="W58:X58">
    <cfRule type="cellIs" priority="152" operator="greaterThan" aboveAverage="0" equalAverage="0" bottom="0" percent="0" rank="0" text="" dxfId="240">
      <formula>0.03</formula>
    </cfRule>
    <cfRule type="cellIs" priority="153" operator="lessThan" aboveAverage="0" equalAverage="0" bottom="0" percent="0" rank="0" text="" dxfId="241">
      <formula>-0.03</formula>
    </cfRule>
  </conditionalFormatting>
  <conditionalFormatting sqref="W62:X62">
    <cfRule type="cellIs" priority="154" operator="greaterThan" aboveAverage="0" equalAverage="0" bottom="0" percent="0" rank="0" text="" dxfId="242">
      <formula>0.03</formula>
    </cfRule>
    <cfRule type="cellIs" priority="155" operator="lessThan" aboveAverage="0" equalAverage="0" bottom="0" percent="0" rank="0" text="" dxfId="243">
      <formula>-0.03</formula>
    </cfRule>
  </conditionalFormatting>
  <conditionalFormatting sqref="W66:X66">
    <cfRule type="cellIs" priority="156" operator="greaterThan" aboveAverage="0" equalAverage="0" bottom="0" percent="0" rank="0" text="" dxfId="244">
      <formula>0.03</formula>
    </cfRule>
    <cfRule type="cellIs" priority="157" operator="lessThan" aboveAverage="0" equalAverage="0" bottom="0" percent="0" rank="0" text="" dxfId="245">
      <formula>-0.03</formula>
    </cfRule>
  </conditionalFormatting>
  <conditionalFormatting sqref="W70:X70">
    <cfRule type="cellIs" priority="158" operator="greaterThan" aboveAverage="0" equalAverage="0" bottom="0" percent="0" rank="0" text="" dxfId="246">
      <formula>0.03</formula>
    </cfRule>
    <cfRule type="cellIs" priority="159" operator="lessThan" aboveAverage="0" equalAverage="0" bottom="0" percent="0" rank="0" text="" dxfId="247">
      <formula>-0.03</formula>
    </cfRule>
  </conditionalFormatting>
  <conditionalFormatting sqref="W74:X74">
    <cfRule type="cellIs" priority="160" operator="greaterThan" aboveAverage="0" equalAverage="0" bottom="0" percent="0" rank="0" text="" dxfId="248">
      <formula>0.03</formula>
    </cfRule>
    <cfRule type="cellIs" priority="161" operator="lessThan" aboveAverage="0" equalAverage="0" bottom="0" percent="0" rank="0" text="" dxfId="249">
      <formula>-0.03</formula>
    </cfRule>
  </conditionalFormatting>
  <conditionalFormatting sqref="W78:X78">
    <cfRule type="cellIs" priority="162" operator="greaterThan" aboveAverage="0" equalAverage="0" bottom="0" percent="0" rank="0" text="" dxfId="250">
      <formula>0.03</formula>
    </cfRule>
    <cfRule type="cellIs" priority="163" operator="lessThan" aboveAverage="0" equalAverage="0" bottom="0" percent="0" rank="0" text="" dxfId="251">
      <formula>-0.03</formula>
    </cfRule>
  </conditionalFormatting>
  <conditionalFormatting sqref="T3">
    <cfRule type="cellIs" priority="164" operator="greaterThan" aboveAverage="0" equalAverage="0" bottom="0" percent="0" rank="0" text="" dxfId="252">
      <formula>0.03</formula>
    </cfRule>
    <cfRule type="cellIs" priority="165" operator="lessThan" aboveAverage="0" equalAverage="0" bottom="0" percent="0" rank="0" text="" dxfId="253">
      <formula>-0.03</formula>
    </cfRule>
  </conditionalFormatting>
  <conditionalFormatting sqref="T83:V98">
    <cfRule type="cellIs" priority="166" operator="greaterThan" aboveAverage="0" equalAverage="0" bottom="0" percent="0" rank="0" text="" dxfId="254">
      <formula>0.03</formula>
    </cfRule>
    <cfRule type="cellIs" priority="167" operator="lessThan" aboveAverage="0" equalAverage="0" bottom="0" percent="0" rank="0" text="" dxfId="255">
      <formula>-0.03</formula>
    </cfRule>
  </conditionalFormatting>
  <conditionalFormatting sqref="W83">
    <cfRule type="cellIs" priority="168" operator="greaterThan" aboveAverage="0" equalAverage="0" bottom="0" percent="0" rank="0" text="" dxfId="256">
      <formula>0.03</formula>
    </cfRule>
    <cfRule type="cellIs" priority="169" operator="lessThan" aboveAverage="0" equalAverage="0" bottom="0" percent="0" rank="0" text="" dxfId="257">
      <formula>-0.03</formula>
    </cfRule>
  </conditionalFormatting>
  <conditionalFormatting sqref="X83">
    <cfRule type="cellIs" priority="170" operator="greaterThan" aboveAverage="0" equalAverage="0" bottom="0" percent="0" rank="0" text="" dxfId="258">
      <formula>0.03</formula>
    </cfRule>
    <cfRule type="cellIs" priority="171" operator="lessThan" aboveAverage="0" equalAverage="0" bottom="0" percent="0" rank="0" text="" dxfId="259">
      <formula>-0.03</formula>
    </cfRule>
  </conditionalFormatting>
  <conditionalFormatting sqref="Y83">
    <cfRule type="cellIs" priority="172" operator="greaterThan" aboveAverage="0" equalAverage="0" bottom="0" percent="0" rank="0" text="" dxfId="260">
      <formula>0.03</formula>
    </cfRule>
    <cfRule type="cellIs" priority="173" operator="lessThan" aboveAverage="0" equalAverage="0" bottom="0" percent="0" rank="0" text="" dxfId="261">
      <formula>-0.03</formula>
    </cfRule>
  </conditionalFormatting>
  <conditionalFormatting sqref="W87">
    <cfRule type="cellIs" priority="174" operator="greaterThan" aboveAverage="0" equalAverage="0" bottom="0" percent="0" rank="0" text="" dxfId="262">
      <formula>0.03</formula>
    </cfRule>
    <cfRule type="cellIs" priority="175" operator="lessThan" aboveAverage="0" equalAverage="0" bottom="0" percent="0" rank="0" text="" dxfId="263">
      <formula>-0.03</formula>
    </cfRule>
  </conditionalFormatting>
  <conditionalFormatting sqref="X87">
    <cfRule type="cellIs" priority="176" operator="greaterThan" aboveAverage="0" equalAverage="0" bottom="0" percent="0" rank="0" text="" dxfId="264">
      <formula>0.03</formula>
    </cfRule>
    <cfRule type="cellIs" priority="177" operator="lessThan" aboveAverage="0" equalAverage="0" bottom="0" percent="0" rank="0" text="" dxfId="265">
      <formula>-0.03</formula>
    </cfRule>
  </conditionalFormatting>
  <conditionalFormatting sqref="Y87">
    <cfRule type="cellIs" priority="178" operator="greaterThan" aboveAverage="0" equalAverage="0" bottom="0" percent="0" rank="0" text="" dxfId="266">
      <formula>0.03</formula>
    </cfRule>
    <cfRule type="cellIs" priority="179" operator="lessThan" aboveAverage="0" equalAverage="0" bottom="0" percent="0" rank="0" text="" dxfId="267">
      <formula>-0.03</formula>
    </cfRule>
  </conditionalFormatting>
  <conditionalFormatting sqref="W91">
    <cfRule type="cellIs" priority="180" operator="greaterThan" aboveAverage="0" equalAverage="0" bottom="0" percent="0" rank="0" text="" dxfId="268">
      <formula>0.03</formula>
    </cfRule>
    <cfRule type="cellIs" priority="181" operator="lessThan" aboveAverage="0" equalAverage="0" bottom="0" percent="0" rank="0" text="" dxfId="269">
      <formula>-0.03</formula>
    </cfRule>
  </conditionalFormatting>
  <conditionalFormatting sqref="X91">
    <cfRule type="cellIs" priority="182" operator="greaterThan" aboveAverage="0" equalAverage="0" bottom="0" percent="0" rank="0" text="" dxfId="270">
      <formula>0.03</formula>
    </cfRule>
    <cfRule type="cellIs" priority="183" operator="lessThan" aboveAverage="0" equalAverage="0" bottom="0" percent="0" rank="0" text="" dxfId="271">
      <formula>-0.03</formula>
    </cfRule>
  </conditionalFormatting>
  <conditionalFormatting sqref="Y91">
    <cfRule type="cellIs" priority="184" operator="greaterThan" aboveAverage="0" equalAverage="0" bottom="0" percent="0" rank="0" text="" dxfId="272">
      <formula>0.03</formula>
    </cfRule>
    <cfRule type="cellIs" priority="185" operator="lessThan" aboveAverage="0" equalAverage="0" bottom="0" percent="0" rank="0" text="" dxfId="273">
      <formula>-0.03</formula>
    </cfRule>
  </conditionalFormatting>
  <conditionalFormatting sqref="W95">
    <cfRule type="cellIs" priority="186" operator="greaterThan" aboveAverage="0" equalAverage="0" bottom="0" percent="0" rank="0" text="" dxfId="274">
      <formula>0.03</formula>
    </cfRule>
    <cfRule type="cellIs" priority="187" operator="lessThan" aboveAverage="0" equalAverage="0" bottom="0" percent="0" rank="0" text="" dxfId="275">
      <formula>-0.03</formula>
    </cfRule>
  </conditionalFormatting>
  <conditionalFormatting sqref="X95">
    <cfRule type="cellIs" priority="188" operator="greaterThan" aboveAverage="0" equalAverage="0" bottom="0" percent="0" rank="0" text="" dxfId="276">
      <formula>0.03</formula>
    </cfRule>
    <cfRule type="cellIs" priority="189" operator="lessThan" aboveAverage="0" equalAverage="0" bottom="0" percent="0" rank="0" text="" dxfId="277">
      <formula>-0.03</formula>
    </cfRule>
  </conditionalFormatting>
  <conditionalFormatting sqref="Y95">
    <cfRule type="cellIs" priority="190" operator="greaterThan" aboveAverage="0" equalAverage="0" bottom="0" percent="0" rank="0" text="" dxfId="278">
      <formula>0.03</formula>
    </cfRule>
    <cfRule type="cellIs" priority="191" operator="lessThan" aboveAverage="0" equalAverage="0" bottom="0" percent="0" rank="0" text="" dxfId="279">
      <formula>-0.03</formula>
    </cfRule>
  </conditionalFormatting>
  <conditionalFormatting sqref="W86:X86">
    <cfRule type="cellIs" priority="192" operator="greaterThan" aboveAverage="0" equalAverage="0" bottom="0" percent="0" rank="0" text="" dxfId="280">
      <formula>0.03</formula>
    </cfRule>
    <cfRule type="cellIs" priority="193" operator="lessThan" aboveAverage="0" equalAverage="0" bottom="0" percent="0" rank="0" text="" dxfId="281">
      <formula>-0.03</formula>
    </cfRule>
  </conditionalFormatting>
  <conditionalFormatting sqref="W90:X90">
    <cfRule type="cellIs" priority="194" operator="greaterThan" aboveAverage="0" equalAverage="0" bottom="0" percent="0" rank="0" text="" dxfId="282">
      <formula>0.03</formula>
    </cfRule>
    <cfRule type="cellIs" priority="195" operator="lessThan" aboveAverage="0" equalAverage="0" bottom="0" percent="0" rank="0" text="" dxfId="283">
      <formula>-0.03</formula>
    </cfRule>
  </conditionalFormatting>
  <conditionalFormatting sqref="W94:X94">
    <cfRule type="cellIs" priority="196" operator="greaterThan" aboveAverage="0" equalAverage="0" bottom="0" percent="0" rank="0" text="" dxfId="284">
      <formula>0.03</formula>
    </cfRule>
    <cfRule type="cellIs" priority="197" operator="lessThan" aboveAverage="0" equalAverage="0" bottom="0" percent="0" rank="0" text="" dxfId="285">
      <formula>-0.03</formula>
    </cfRule>
  </conditionalFormatting>
  <conditionalFormatting sqref="W98:X98">
    <cfRule type="cellIs" priority="198" operator="greaterThan" aboveAverage="0" equalAverage="0" bottom="0" percent="0" rank="0" text="" dxfId="286">
      <formula>0.03</formula>
    </cfRule>
    <cfRule type="cellIs" priority="199" operator="lessThan" aboveAverage="0" equalAverage="0" bottom="0" percent="0" rank="0" text="" dxfId="287">
      <formula>-0.03</formula>
    </cfRule>
  </conditionalFormatting>
  <conditionalFormatting sqref="W104">
    <cfRule type="cellIs" priority="200" operator="greaterThan" aboveAverage="0" equalAverage="0" bottom="0" percent="0" rank="0" text="" dxfId="288">
      <formula>0.03</formula>
    </cfRule>
    <cfRule type="cellIs" priority="201" operator="lessThan" aboveAverage="0" equalAverage="0" bottom="0" percent="0" rank="0" text="" dxfId="289">
      <formula>-0.03</formula>
    </cfRule>
  </conditionalFormatting>
  <conditionalFormatting sqref="X104">
    <cfRule type="cellIs" priority="202" operator="greaterThan" aboveAverage="0" equalAverage="0" bottom="0" percent="0" rank="0" text="" dxfId="290">
      <formula>0.03</formula>
    </cfRule>
    <cfRule type="cellIs" priority="203" operator="lessThan" aboveAverage="0" equalAverage="0" bottom="0" percent="0" rank="0" text="" dxfId="291">
      <formula>-0.03</formula>
    </cfRule>
  </conditionalFormatting>
  <conditionalFormatting sqref="Y104">
    <cfRule type="cellIs" priority="204" operator="greaterThan" aboveAverage="0" equalAverage="0" bottom="0" percent="0" rank="0" text="" dxfId="292">
      <formula>0.03</formula>
    </cfRule>
    <cfRule type="cellIs" priority="205" operator="lessThan" aboveAverage="0" equalAverage="0" bottom="0" percent="0" rank="0" text="" dxfId="293">
      <formula>-0.03</formula>
    </cfRule>
  </conditionalFormatting>
  <conditionalFormatting sqref="T111:V112">
    <cfRule type="cellIs" priority="206" operator="greaterThan" aboveAverage="0" equalAverage="0" bottom="0" percent="0" rank="0" text="" dxfId="294">
      <formula>0.03</formula>
    </cfRule>
    <cfRule type="cellIs" priority="207" operator="lessThan" aboveAverage="0" equalAverage="0" bottom="0" percent="0" rank="0" text="" dxfId="295">
      <formula>-0.03</formula>
    </cfRule>
  </conditionalFormatting>
  <conditionalFormatting sqref="W112:Y112">
    <cfRule type="cellIs" priority="208" operator="greaterThan" aboveAverage="0" equalAverage="0" bottom="0" percent="0" rank="0" text="" dxfId="296">
      <formula>0.03</formula>
    </cfRule>
    <cfRule type="cellIs" priority="209" operator="lessThan" aboveAverage="0" equalAverage="0" bottom="0" percent="0" rank="0" text="" dxfId="297">
      <formula>-0.03</formula>
    </cfRule>
  </conditionalFormatting>
  <conditionalFormatting sqref="W111">
    <cfRule type="cellIs" priority="210" operator="greaterThan" aboveAverage="0" equalAverage="0" bottom="0" percent="0" rank="0" text="" dxfId="298">
      <formula>0.03</formula>
    </cfRule>
    <cfRule type="cellIs" priority="211" operator="lessThan" aboveAverage="0" equalAverage="0" bottom="0" percent="0" rank="0" text="" dxfId="299">
      <formula>-0.03</formula>
    </cfRule>
  </conditionalFormatting>
  <conditionalFormatting sqref="X111">
    <cfRule type="cellIs" priority="212" operator="greaterThan" aboveAverage="0" equalAverage="0" bottom="0" percent="0" rank="0" text="" dxfId="300">
      <formula>0.03</formula>
    </cfRule>
    <cfRule type="cellIs" priority="213" operator="lessThan" aboveAverage="0" equalAverage="0" bottom="0" percent="0" rank="0" text="" dxfId="301">
      <formula>-0.03</formula>
    </cfRule>
  </conditionalFormatting>
  <conditionalFormatting sqref="Y111">
    <cfRule type="cellIs" priority="214" operator="greaterThan" aboveAverage="0" equalAverage="0" bottom="0" percent="0" rank="0" text="" dxfId="302">
      <formula>0.03</formula>
    </cfRule>
    <cfRule type="cellIs" priority="215" operator="lessThan" aboveAverage="0" equalAverage="0" bottom="0" percent="0" rank="0" text="" dxfId="3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3261.9888</v>
      </c>
      <c r="E3" s="52" t="n">
        <v>41.7774</v>
      </c>
      <c r="F3" s="52" t="n">
        <v>41.5547</v>
      </c>
      <c r="G3" s="52" t="n">
        <v>44.2336</v>
      </c>
      <c r="H3" s="52" t="n">
        <v>25905.12</v>
      </c>
      <c r="I3" s="52" t="n">
        <v>56.58</v>
      </c>
      <c r="J3" s="53" t="n">
        <f aca="false">H3/3600</f>
        <v>7.19586666666667</v>
      </c>
      <c r="L3" s="51" t="n">
        <v>13268.9408</v>
      </c>
      <c r="M3" s="52" t="n">
        <v>41.779</v>
      </c>
      <c r="N3" s="52" t="n">
        <v>41.5597</v>
      </c>
      <c r="O3" s="52" t="n">
        <v>44.2405</v>
      </c>
      <c r="P3" s="52" t="n">
        <v>25942.84</v>
      </c>
      <c r="Q3" s="52" t="n">
        <v>56.17</v>
      </c>
      <c r="R3" s="54" t="n">
        <f aca="false">P3/3600</f>
        <v>7.20634444444444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331.8272</v>
      </c>
      <c r="E4" s="57" t="n">
        <v>39.3008</v>
      </c>
      <c r="F4" s="57" t="n">
        <v>39.8962</v>
      </c>
      <c r="G4" s="57" t="n">
        <v>42.3486</v>
      </c>
      <c r="H4" s="57" t="n">
        <v>23227.97</v>
      </c>
      <c r="I4" s="57" t="n">
        <v>51.16</v>
      </c>
      <c r="J4" s="58" t="n">
        <f aca="false">H4/3600</f>
        <v>6.45221388888889</v>
      </c>
      <c r="L4" s="56" t="n">
        <v>5335.8992</v>
      </c>
      <c r="M4" s="57" t="n">
        <v>39.3033</v>
      </c>
      <c r="N4" s="57" t="n">
        <v>39.9073</v>
      </c>
      <c r="O4" s="57" t="n">
        <v>42.3632</v>
      </c>
      <c r="P4" s="57" t="n">
        <v>23388.7</v>
      </c>
      <c r="Q4" s="57" t="n">
        <v>51.09</v>
      </c>
      <c r="R4" s="59" t="n">
        <f aca="false">P4/3600</f>
        <v>6.49686111111111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6.2176</v>
      </c>
      <c r="E5" s="57" t="n">
        <v>36.7674</v>
      </c>
      <c r="F5" s="57" t="n">
        <v>38.6366</v>
      </c>
      <c r="G5" s="57" t="n">
        <v>40.8639</v>
      </c>
      <c r="H5" s="57" t="n">
        <v>21465.48</v>
      </c>
      <c r="I5" s="57" t="n">
        <v>44.81</v>
      </c>
      <c r="J5" s="58" t="n">
        <f aca="false">H5/3600</f>
        <v>5.96263333333333</v>
      </c>
      <c r="L5" s="56" t="n">
        <v>2561.6416</v>
      </c>
      <c r="M5" s="57" t="n">
        <v>36.7783</v>
      </c>
      <c r="N5" s="57" t="n">
        <v>38.6645</v>
      </c>
      <c r="O5" s="57" t="n">
        <v>40.9068</v>
      </c>
      <c r="P5" s="57" t="n">
        <v>21439.8</v>
      </c>
      <c r="Q5" s="57" t="n">
        <v>47.13</v>
      </c>
      <c r="R5" s="59" t="n">
        <f aca="false">P5/3600</f>
        <v>5.9555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28.9872</v>
      </c>
      <c r="E6" s="63" t="n">
        <v>34.1204</v>
      </c>
      <c r="F6" s="63" t="n">
        <v>37.6838</v>
      </c>
      <c r="G6" s="63" t="n">
        <v>39.8111</v>
      </c>
      <c r="H6" s="63" t="n">
        <v>20255.25</v>
      </c>
      <c r="I6" s="63" t="n">
        <v>41.72</v>
      </c>
      <c r="J6" s="64" t="n">
        <f aca="false">H6/3600</f>
        <v>5.62645833333333</v>
      </c>
      <c r="L6" s="62" t="n">
        <v>1332.6496</v>
      </c>
      <c r="M6" s="63" t="n">
        <v>34.1436</v>
      </c>
      <c r="N6" s="63" t="n">
        <v>37.7183</v>
      </c>
      <c r="O6" s="63" t="n">
        <v>39.8687</v>
      </c>
      <c r="P6" s="63" t="n">
        <v>20402.52</v>
      </c>
      <c r="Q6" s="63" t="n">
        <v>44.45</v>
      </c>
      <c r="R6" s="65" t="n">
        <f aca="false">P6/3600</f>
        <v>5.66736666666667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3217.6704</v>
      </c>
      <c r="E7" s="52" t="n">
        <v>40.4105</v>
      </c>
      <c r="F7" s="52" t="n">
        <v>45.0386</v>
      </c>
      <c r="G7" s="52" t="n">
        <v>44.6982</v>
      </c>
      <c r="H7" s="52" t="n">
        <v>33341.96</v>
      </c>
      <c r="I7" s="52" t="n">
        <v>72.54</v>
      </c>
      <c r="J7" s="53" t="n">
        <f aca="false">H7/3600</f>
        <v>9.26165555555556</v>
      </c>
      <c r="L7" s="51" t="n">
        <v>33297.8032</v>
      </c>
      <c r="M7" s="52" t="n">
        <v>40.441</v>
      </c>
      <c r="N7" s="52" t="n">
        <v>45.0618</v>
      </c>
      <c r="O7" s="52" t="n">
        <v>44.7024</v>
      </c>
      <c r="P7" s="52" t="n">
        <v>33473.41</v>
      </c>
      <c r="Q7" s="52" t="n">
        <v>72.28</v>
      </c>
      <c r="R7" s="54" t="n">
        <f aca="false">P7/3600</f>
        <v>9.29816944444445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5834.664</v>
      </c>
      <c r="E8" s="57" t="n">
        <v>37.45</v>
      </c>
      <c r="F8" s="57" t="n">
        <v>43.1891</v>
      </c>
      <c r="G8" s="57" t="n">
        <v>43.3685</v>
      </c>
      <c r="H8" s="57" t="n">
        <v>29400.11</v>
      </c>
      <c r="I8" s="57" t="n">
        <v>63.85</v>
      </c>
      <c r="J8" s="58" t="n">
        <v>8.16669722222222</v>
      </c>
      <c r="L8" s="56" t="n">
        <v>15845.4912</v>
      </c>
      <c r="M8" s="57" t="n">
        <v>37.4632</v>
      </c>
      <c r="N8" s="57" t="n">
        <v>43.2479</v>
      </c>
      <c r="O8" s="57" t="n">
        <v>43.3921</v>
      </c>
      <c r="P8" s="57" t="n">
        <v>31009.09</v>
      </c>
      <c r="Q8" s="57" t="n">
        <v>72.42</v>
      </c>
      <c r="R8" s="59" t="n">
        <f aca="false">P8/3600</f>
        <v>8.61363611111111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314.272</v>
      </c>
      <c r="E9" s="57" t="n">
        <v>34.5189</v>
      </c>
      <c r="F9" s="57" t="n">
        <v>41.5974</v>
      </c>
      <c r="G9" s="57" t="n">
        <v>42.1135</v>
      </c>
      <c r="H9" s="57" t="n">
        <v>28395.65</v>
      </c>
      <c r="I9" s="57" t="n">
        <v>62.67</v>
      </c>
      <c r="J9" s="58" t="n">
        <f aca="false">H9/3600</f>
        <v>7.88768055555556</v>
      </c>
      <c r="L9" s="56" t="n">
        <v>8312.1712</v>
      </c>
      <c r="M9" s="57" t="n">
        <v>34.5277</v>
      </c>
      <c r="N9" s="57" t="n">
        <v>41.6914</v>
      </c>
      <c r="O9" s="57" t="n">
        <v>42.1624</v>
      </c>
      <c r="P9" s="57" t="n">
        <v>28626.91</v>
      </c>
      <c r="Q9" s="57" t="n">
        <v>65.42</v>
      </c>
      <c r="R9" s="59" t="n">
        <f aca="false">P9/3600</f>
        <v>7.95191944444444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648.5728</v>
      </c>
      <c r="E10" s="63" t="n">
        <v>31.747</v>
      </c>
      <c r="F10" s="63" t="n">
        <v>40.3595</v>
      </c>
      <c r="G10" s="63" t="n">
        <v>41.0834</v>
      </c>
      <c r="H10" s="63" t="n">
        <v>26210.72</v>
      </c>
      <c r="I10" s="63" t="n">
        <v>58</v>
      </c>
      <c r="J10" s="64" t="n">
        <f aca="false">H10/3600</f>
        <v>7.28075555555556</v>
      </c>
      <c r="L10" s="62" t="n">
        <v>4651.0688</v>
      </c>
      <c r="M10" s="63" t="n">
        <v>31.7526</v>
      </c>
      <c r="N10" s="63" t="n">
        <v>40.4738</v>
      </c>
      <c r="O10" s="63" t="n">
        <v>41.1795</v>
      </c>
      <c r="P10" s="63" t="n">
        <v>26536.46</v>
      </c>
      <c r="Q10" s="63" t="n">
        <v>60.67</v>
      </c>
      <c r="R10" s="65" t="n">
        <f aca="false">P10/3600</f>
        <v>7.37123888888889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855.8152</v>
      </c>
      <c r="E19" s="74" t="n">
        <v>41.734</v>
      </c>
      <c r="F19" s="74" t="n">
        <v>43.583</v>
      </c>
      <c r="G19" s="74" t="n">
        <v>45.2961</v>
      </c>
      <c r="H19" s="74" t="n">
        <v>23515.22</v>
      </c>
      <c r="I19" s="74" t="n">
        <v>52.94</v>
      </c>
      <c r="J19" s="53" t="n">
        <f aca="false">H19/3600</f>
        <v>6.53200555555556</v>
      </c>
      <c r="L19" s="73" t="n">
        <v>4858.1704</v>
      </c>
      <c r="M19" s="74" t="n">
        <v>41.7368</v>
      </c>
      <c r="N19" s="74" t="n">
        <v>43.5851</v>
      </c>
      <c r="O19" s="74" t="n">
        <v>45.3044</v>
      </c>
      <c r="P19" s="74" t="n">
        <v>23599.93</v>
      </c>
      <c r="Q19" s="74" t="n">
        <v>52.84</v>
      </c>
      <c r="R19" s="53" t="n">
        <f aca="false">P19/3600</f>
        <v>6.555536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11.0904</v>
      </c>
      <c r="E20" s="76" t="n">
        <v>39.8871</v>
      </c>
      <c r="F20" s="76" t="n">
        <v>42.2808</v>
      </c>
      <c r="G20" s="76" t="n">
        <v>43.462</v>
      </c>
      <c r="H20" s="76" t="n">
        <v>20575.2</v>
      </c>
      <c r="I20" s="76" t="n">
        <v>46.7</v>
      </c>
      <c r="J20" s="58" t="n">
        <f aca="false">H20/3600</f>
        <v>5.71533333333333</v>
      </c>
      <c r="L20" s="75" t="n">
        <v>2214.7048</v>
      </c>
      <c r="M20" s="76" t="n">
        <v>39.8933</v>
      </c>
      <c r="N20" s="76" t="n">
        <v>42.2917</v>
      </c>
      <c r="O20" s="76" t="n">
        <v>43.4745</v>
      </c>
      <c r="P20" s="76" t="n">
        <v>20644.14</v>
      </c>
      <c r="Q20" s="76" t="n">
        <v>47</v>
      </c>
      <c r="R20" s="58" t="n">
        <f aca="false">P20/3600</f>
        <v>5.7344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84.0696</v>
      </c>
      <c r="E21" s="76" t="n">
        <v>37.5736</v>
      </c>
      <c r="F21" s="76" t="n">
        <v>41.1755</v>
      </c>
      <c r="G21" s="76" t="n">
        <v>42.1492</v>
      </c>
      <c r="H21" s="76" t="n">
        <v>18904.54</v>
      </c>
      <c r="I21" s="76" t="n">
        <v>43.26</v>
      </c>
      <c r="J21" s="58" t="n">
        <f aca="false">H21/3600</f>
        <v>5.25126111111111</v>
      </c>
      <c r="L21" s="75" t="n">
        <v>1086.9224</v>
      </c>
      <c r="M21" s="76" t="n">
        <v>37.5848</v>
      </c>
      <c r="N21" s="76" t="n">
        <v>41.1957</v>
      </c>
      <c r="O21" s="76" t="n">
        <v>42.1827</v>
      </c>
      <c r="P21" s="76" t="n">
        <v>18981.72</v>
      </c>
      <c r="Q21" s="76" t="n">
        <v>43.9</v>
      </c>
      <c r="R21" s="58" t="n">
        <f aca="false">P21/3600</f>
        <v>5.2727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8.5856</v>
      </c>
      <c r="E22" s="78" t="n">
        <v>35.1763</v>
      </c>
      <c r="F22" s="78" t="n">
        <v>40.3386</v>
      </c>
      <c r="G22" s="78" t="n">
        <v>41.3311</v>
      </c>
      <c r="H22" s="78" t="n">
        <v>17596.23</v>
      </c>
      <c r="I22" s="78" t="n">
        <v>39.06</v>
      </c>
      <c r="J22" s="64" t="n">
        <f aca="false">H22/3600</f>
        <v>4.88784166666667</v>
      </c>
      <c r="L22" s="77" t="n">
        <v>549.9512</v>
      </c>
      <c r="M22" s="78" t="n">
        <v>35.1926</v>
      </c>
      <c r="N22" s="78" t="n">
        <v>40.3715</v>
      </c>
      <c r="O22" s="78" t="n">
        <v>41.3711</v>
      </c>
      <c r="P22" s="78" t="n">
        <v>17655.62</v>
      </c>
      <c r="Q22" s="78" t="n">
        <v>40.46</v>
      </c>
      <c r="R22" s="64" t="n">
        <f aca="false">P22/3600</f>
        <v>4.904338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769.34</v>
      </c>
      <c r="E23" s="74" t="n">
        <v>40.1545</v>
      </c>
      <c r="F23" s="74" t="n">
        <v>42.5138</v>
      </c>
      <c r="G23" s="74" t="n">
        <v>43.8337</v>
      </c>
      <c r="H23" s="74" t="n">
        <v>22175.34</v>
      </c>
      <c r="I23" s="74" t="n">
        <v>54.17</v>
      </c>
      <c r="J23" s="53" t="n">
        <f aca="false">H23/3600</f>
        <v>6.15981666666667</v>
      </c>
      <c r="L23" s="73" t="n">
        <v>7775.0032</v>
      </c>
      <c r="M23" s="74" t="n">
        <v>40.1572</v>
      </c>
      <c r="N23" s="74" t="n">
        <v>42.5232</v>
      </c>
      <c r="O23" s="74" t="n">
        <v>43.8413</v>
      </c>
      <c r="P23" s="74" t="n">
        <v>22281.77</v>
      </c>
      <c r="Q23" s="74" t="n">
        <v>54.07</v>
      </c>
      <c r="R23" s="53" t="n">
        <f aca="false">P23/3600</f>
        <v>6.189380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9.9496</v>
      </c>
      <c r="E24" s="76" t="n">
        <v>37.6564</v>
      </c>
      <c r="F24" s="76" t="n">
        <v>40.7602</v>
      </c>
      <c r="G24" s="76" t="n">
        <v>41.5669</v>
      </c>
      <c r="H24" s="76" t="n">
        <v>19441.48</v>
      </c>
      <c r="I24" s="76" t="n">
        <v>44.34</v>
      </c>
      <c r="J24" s="58" t="n">
        <f aca="false">H24/3600</f>
        <v>5.40041111111111</v>
      </c>
      <c r="L24" s="75" t="n">
        <v>3375.0088</v>
      </c>
      <c r="M24" s="76" t="n">
        <v>37.6605</v>
      </c>
      <c r="N24" s="76" t="n">
        <v>40.7782</v>
      </c>
      <c r="O24" s="76" t="n">
        <v>41.5896</v>
      </c>
      <c r="P24" s="76" t="n">
        <v>19465.58</v>
      </c>
      <c r="Q24" s="76" t="n">
        <v>44.32</v>
      </c>
      <c r="R24" s="58" t="n">
        <f aca="false">P24/3600</f>
        <v>5.40710555555556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55.648</v>
      </c>
      <c r="E25" s="76" t="n">
        <v>35.0635</v>
      </c>
      <c r="F25" s="76" t="n">
        <v>39.2678</v>
      </c>
      <c r="G25" s="76" t="n">
        <v>40.0158</v>
      </c>
      <c r="H25" s="76" t="n">
        <v>17521.42</v>
      </c>
      <c r="I25" s="76" t="n">
        <v>38.7</v>
      </c>
      <c r="J25" s="58" t="n">
        <f aca="false">H25/3600</f>
        <v>4.86706111111111</v>
      </c>
      <c r="L25" s="75" t="n">
        <v>1559.2368</v>
      </c>
      <c r="M25" s="76" t="n">
        <v>35.0702</v>
      </c>
      <c r="N25" s="76" t="n">
        <v>39.2989</v>
      </c>
      <c r="O25" s="76" t="n">
        <v>40.0678</v>
      </c>
      <c r="P25" s="76" t="n">
        <v>17576.59</v>
      </c>
      <c r="Q25" s="76" t="n">
        <v>39.37</v>
      </c>
      <c r="R25" s="58" t="n">
        <f aca="false">P25/3600</f>
        <v>4.88238611111111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25.532</v>
      </c>
      <c r="E26" s="78" t="n">
        <v>32.5416</v>
      </c>
      <c r="F26" s="78" t="n">
        <v>38.1569</v>
      </c>
      <c r="G26" s="78" t="n">
        <v>39.1521</v>
      </c>
      <c r="H26" s="78" t="n">
        <v>16812.09</v>
      </c>
      <c r="I26" s="78" t="n">
        <v>37.47</v>
      </c>
      <c r="J26" s="64" t="n">
        <f aca="false">H26/3600</f>
        <v>4.670025</v>
      </c>
      <c r="L26" s="77" t="n">
        <v>727.2192</v>
      </c>
      <c r="M26" s="78" t="n">
        <v>32.5524</v>
      </c>
      <c r="N26" s="78" t="n">
        <v>38.1972</v>
      </c>
      <c r="O26" s="78" t="n">
        <v>39.2283</v>
      </c>
      <c r="P26" s="78" t="n">
        <v>16874.54</v>
      </c>
      <c r="Q26" s="78" t="n">
        <v>38.32</v>
      </c>
      <c r="R26" s="64" t="n">
        <f aca="false">P26/3600</f>
        <v>4.68737222222222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8525</v>
      </c>
      <c r="E27" s="74" t="n">
        <v>38.5627</v>
      </c>
      <c r="F27" s="74" t="n">
        <v>40.1191</v>
      </c>
      <c r="G27" s="74" t="n">
        <v>43.6409</v>
      </c>
      <c r="H27" s="74" t="n">
        <v>49931.98</v>
      </c>
      <c r="I27" s="74" t="n">
        <v>102.91</v>
      </c>
      <c r="J27" s="53" t="n">
        <f aca="false">H27/3600</f>
        <v>13.8699944444444</v>
      </c>
      <c r="L27" s="73" t="n">
        <v>18546.0552</v>
      </c>
      <c r="M27" s="74" t="n">
        <v>38.5676</v>
      </c>
      <c r="N27" s="74" t="n">
        <v>40.1299</v>
      </c>
      <c r="O27" s="74" t="n">
        <v>43.6628</v>
      </c>
      <c r="P27" s="74" t="n">
        <v>50084.52</v>
      </c>
      <c r="Q27" s="74" t="n">
        <v>104.3</v>
      </c>
      <c r="R27" s="53" t="n">
        <f aca="false">P27/3600</f>
        <v>13.9123666666667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18.356</v>
      </c>
      <c r="E28" s="76" t="n">
        <v>36.9595</v>
      </c>
      <c r="F28" s="76" t="n">
        <v>39.1705</v>
      </c>
      <c r="G28" s="76" t="n">
        <v>41.9888</v>
      </c>
      <c r="H28" s="76" t="n">
        <v>40616.04</v>
      </c>
      <c r="I28" s="76" t="n">
        <v>80.03</v>
      </c>
      <c r="J28" s="58" t="n">
        <f aca="false">H28/3600</f>
        <v>11.2822333333333</v>
      </c>
      <c r="L28" s="75" t="n">
        <v>5826.2528</v>
      </c>
      <c r="M28" s="76" t="n">
        <v>36.9671</v>
      </c>
      <c r="N28" s="76" t="n">
        <v>39.1919</v>
      </c>
      <c r="O28" s="76" t="n">
        <v>42.0277</v>
      </c>
      <c r="P28" s="76" t="n">
        <v>40771.02</v>
      </c>
      <c r="Q28" s="76" t="n">
        <v>80.19</v>
      </c>
      <c r="R28" s="58" t="n">
        <f aca="false">P28/3600</f>
        <v>11.3252833333333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18.7592</v>
      </c>
      <c r="E29" s="76" t="n">
        <v>35.0779</v>
      </c>
      <c r="F29" s="76" t="n">
        <v>38.3708</v>
      </c>
      <c r="G29" s="76" t="n">
        <v>40.5063</v>
      </c>
      <c r="H29" s="76" t="n">
        <v>37482.27</v>
      </c>
      <c r="I29" s="76" t="n">
        <v>72.39</v>
      </c>
      <c r="J29" s="58" t="n">
        <f aca="false">H29/3600</f>
        <v>10.4117416666667</v>
      </c>
      <c r="L29" s="75" t="n">
        <v>2724.624</v>
      </c>
      <c r="M29" s="76" t="n">
        <v>35.0896</v>
      </c>
      <c r="N29" s="76" t="n">
        <v>38.4129</v>
      </c>
      <c r="O29" s="76" t="n">
        <v>40.5632</v>
      </c>
      <c r="P29" s="76" t="n">
        <v>37845.91</v>
      </c>
      <c r="Q29" s="76" t="n">
        <v>72.09</v>
      </c>
      <c r="R29" s="58" t="n">
        <f aca="false">P29/3600</f>
        <v>10.512752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89.9864</v>
      </c>
      <c r="E30" s="78" t="n">
        <v>32.919</v>
      </c>
      <c r="F30" s="78" t="n">
        <v>37.687</v>
      </c>
      <c r="G30" s="78" t="n">
        <v>39.3857</v>
      </c>
      <c r="H30" s="78" t="n">
        <v>35081.95</v>
      </c>
      <c r="I30" s="78" t="n">
        <v>68.43</v>
      </c>
      <c r="J30" s="64" t="n">
        <f aca="false">H30/3600</f>
        <v>9.74498611111111</v>
      </c>
      <c r="L30" s="77" t="n">
        <v>1393.8784</v>
      </c>
      <c r="M30" s="78" t="n">
        <v>32.9303</v>
      </c>
      <c r="N30" s="78" t="n">
        <v>37.7397</v>
      </c>
      <c r="O30" s="78" t="n">
        <v>39.4463</v>
      </c>
      <c r="P30" s="78" t="n">
        <v>35208.12</v>
      </c>
      <c r="Q30" s="78" t="n">
        <v>69.16</v>
      </c>
      <c r="R30" s="64" t="n">
        <f aca="false">P30/3600</f>
        <v>9.78003333333333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585.0008</v>
      </c>
      <c r="E31" s="74" t="n">
        <v>39.2482</v>
      </c>
      <c r="F31" s="74" t="n">
        <v>43.8617</v>
      </c>
      <c r="G31" s="74" t="n">
        <v>45.1462</v>
      </c>
      <c r="H31" s="74" t="n">
        <v>56390.74</v>
      </c>
      <c r="I31" s="74" t="n">
        <v>118.35</v>
      </c>
      <c r="J31" s="53" t="n">
        <f aca="false">H31/3600</f>
        <v>15.6640944444444</v>
      </c>
      <c r="L31" s="73" t="n">
        <v>17613.4904</v>
      </c>
      <c r="M31" s="74" t="n">
        <v>39.2514</v>
      </c>
      <c r="N31" s="74" t="n">
        <v>43.8966</v>
      </c>
      <c r="O31" s="74" t="n">
        <v>45.2127</v>
      </c>
      <c r="P31" s="74" t="n">
        <v>56440.44</v>
      </c>
      <c r="Q31" s="74" t="n">
        <v>116.38</v>
      </c>
      <c r="R31" s="53" t="n">
        <f aca="false">P31/3600</f>
        <v>15.6779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115.2776</v>
      </c>
      <c r="E32" s="76" t="n">
        <v>37.5948</v>
      </c>
      <c r="F32" s="76" t="n">
        <v>42.664</v>
      </c>
      <c r="G32" s="76" t="n">
        <v>43.2623</v>
      </c>
      <c r="H32" s="76" t="n">
        <v>83519.86</v>
      </c>
      <c r="I32" s="76" t="n">
        <v>165.19</v>
      </c>
      <c r="J32" s="58" t="n">
        <f aca="false">H32/3600</f>
        <v>23.1999611111111</v>
      </c>
      <c r="L32" s="75" t="n">
        <v>6126.9808</v>
      </c>
      <c r="M32" s="76" t="n">
        <v>37.5989</v>
      </c>
      <c r="N32" s="76" t="n">
        <v>42.7287</v>
      </c>
      <c r="O32" s="76" t="n">
        <v>43.3464</v>
      </c>
      <c r="P32" s="76" t="n">
        <v>83972.17</v>
      </c>
      <c r="Q32" s="76" t="n">
        <v>165.8</v>
      </c>
      <c r="R32" s="58" t="n">
        <f aca="false">P32/3600</f>
        <v>23.325602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863.6208</v>
      </c>
      <c r="E33" s="76" t="n">
        <v>35.7836</v>
      </c>
      <c r="F33" s="76" t="n">
        <v>41.4903</v>
      </c>
      <c r="G33" s="76" t="n">
        <v>41.5028</v>
      </c>
      <c r="H33" s="76" t="n">
        <v>44274.49</v>
      </c>
      <c r="I33" s="76" t="n">
        <v>94</v>
      </c>
      <c r="J33" s="58" t="n">
        <f aca="false">H33/3600</f>
        <v>12.2984694444444</v>
      </c>
      <c r="L33" s="75" t="n">
        <v>2870.8696</v>
      </c>
      <c r="M33" s="76" t="n">
        <v>35.7879</v>
      </c>
      <c r="N33" s="76" t="n">
        <v>41.5908</v>
      </c>
      <c r="O33" s="76" t="n">
        <v>41.6124</v>
      </c>
      <c r="P33" s="76" t="n">
        <v>44282.74</v>
      </c>
      <c r="Q33" s="76" t="n">
        <v>94.72</v>
      </c>
      <c r="R33" s="58" t="n">
        <f aca="false">P33/3600</f>
        <v>12.3007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00.044</v>
      </c>
      <c r="E34" s="78" t="n">
        <v>33.8262</v>
      </c>
      <c r="F34" s="78" t="n">
        <v>40.5572</v>
      </c>
      <c r="G34" s="78" t="n">
        <v>40.2054</v>
      </c>
      <c r="H34" s="78" t="n">
        <v>41158.77</v>
      </c>
      <c r="I34" s="78" t="n">
        <v>90.21</v>
      </c>
      <c r="J34" s="64" t="n">
        <f aca="false">H34/3600</f>
        <v>11.4329916666667</v>
      </c>
      <c r="L34" s="77" t="n">
        <v>1504.6784</v>
      </c>
      <c r="M34" s="78" t="n">
        <v>33.8361</v>
      </c>
      <c r="N34" s="78" t="n">
        <v>40.674</v>
      </c>
      <c r="O34" s="78" t="n">
        <v>40.3114</v>
      </c>
      <c r="P34" s="78" t="n">
        <v>41337.35</v>
      </c>
      <c r="Q34" s="78" t="n">
        <v>91.25</v>
      </c>
      <c r="R34" s="64" t="n">
        <f aca="false">P34/3600</f>
        <v>11.4825972222222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40174.7392</v>
      </c>
      <c r="E35" s="74" t="n">
        <v>37.5156</v>
      </c>
      <c r="F35" s="74" t="n">
        <v>42.1588</v>
      </c>
      <c r="G35" s="74" t="n">
        <v>44.2946</v>
      </c>
      <c r="H35" s="74" t="n">
        <v>68421.73</v>
      </c>
      <c r="I35" s="74" t="n">
        <v>158.04</v>
      </c>
      <c r="J35" s="53" t="n">
        <f aca="false">H35/3600</f>
        <v>19.0060361111111</v>
      </c>
      <c r="L35" s="73" t="n">
        <v>40205.0136</v>
      </c>
      <c r="M35" s="74" t="n">
        <v>37.5201</v>
      </c>
      <c r="N35" s="74" t="n">
        <v>42.2011</v>
      </c>
      <c r="O35" s="74" t="n">
        <v>44.3324</v>
      </c>
      <c r="P35" s="74" t="n">
        <v>68848.46</v>
      </c>
      <c r="Q35" s="74" t="n">
        <v>161.41</v>
      </c>
      <c r="R35" s="53" t="n">
        <f aca="false">P35/3600</f>
        <v>19.1245722222222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331.6072</v>
      </c>
      <c r="E36" s="76" t="n">
        <v>35.399</v>
      </c>
      <c r="F36" s="76" t="n">
        <v>40.9158</v>
      </c>
      <c r="G36" s="76" t="n">
        <v>43.1687</v>
      </c>
      <c r="H36" s="76" t="n">
        <v>50683.74</v>
      </c>
      <c r="I36" s="76" t="n">
        <v>107.53</v>
      </c>
      <c r="J36" s="58" t="n">
        <f aca="false">H36/3600</f>
        <v>14.0788166666667</v>
      </c>
      <c r="L36" s="75" t="n">
        <v>7347.212</v>
      </c>
      <c r="M36" s="76" t="n">
        <v>35.4051</v>
      </c>
      <c r="N36" s="76" t="n">
        <v>40.9774</v>
      </c>
      <c r="O36" s="76" t="n">
        <v>43.2227</v>
      </c>
      <c r="P36" s="76" t="n">
        <v>50536.29</v>
      </c>
      <c r="Q36" s="76" t="n">
        <v>108.41</v>
      </c>
      <c r="R36" s="58" t="n">
        <f aca="false">P36/3600</f>
        <v>14.0378583333333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75.8336</v>
      </c>
      <c r="E37" s="76" t="n">
        <v>33.9847</v>
      </c>
      <c r="F37" s="76" t="n">
        <v>39.7127</v>
      </c>
      <c r="G37" s="76" t="n">
        <v>42.1767</v>
      </c>
      <c r="H37" s="76" t="n">
        <v>44777.49</v>
      </c>
      <c r="I37" s="76" t="n">
        <v>95.63</v>
      </c>
      <c r="J37" s="58" t="n">
        <f aca="false">H37/3600</f>
        <v>12.4381916666667</v>
      </c>
      <c r="L37" s="75" t="n">
        <v>2281.8816</v>
      </c>
      <c r="M37" s="76" t="n">
        <v>33.9969</v>
      </c>
      <c r="N37" s="76" t="n">
        <v>39.7924</v>
      </c>
      <c r="O37" s="76" t="n">
        <v>42.2622</v>
      </c>
      <c r="P37" s="76" t="n">
        <v>44796.23</v>
      </c>
      <c r="Q37" s="76" t="n">
        <v>94.81</v>
      </c>
      <c r="R37" s="58" t="n">
        <f aca="false">P37/3600</f>
        <v>12.443397222222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768</v>
      </c>
      <c r="E38" s="78" t="n">
        <v>32.2119</v>
      </c>
      <c r="F38" s="78" t="n">
        <v>38.8019</v>
      </c>
      <c r="G38" s="78" t="n">
        <v>41.4031</v>
      </c>
      <c r="H38" s="78" t="n">
        <v>42557.33</v>
      </c>
      <c r="I38" s="78" t="n">
        <v>91.21</v>
      </c>
      <c r="J38" s="64" t="n">
        <f aca="false">H38/3600</f>
        <v>11.8214805555556</v>
      </c>
      <c r="L38" s="77" t="n">
        <v>991.5104</v>
      </c>
      <c r="M38" s="78" t="n">
        <v>32.2291</v>
      </c>
      <c r="N38" s="78" t="n">
        <v>38.8815</v>
      </c>
      <c r="O38" s="78" t="n">
        <v>41.5177</v>
      </c>
      <c r="P38" s="78" t="n">
        <v>42816.7</v>
      </c>
      <c r="Q38" s="78" t="n">
        <v>91.59</v>
      </c>
      <c r="R38" s="64" t="n">
        <f aca="false">P38/3600</f>
        <v>11.8935277777778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492.288</v>
      </c>
      <c r="E39" s="74" t="n">
        <v>40.5414</v>
      </c>
      <c r="F39" s="74" t="n">
        <v>43.1518</v>
      </c>
      <c r="G39" s="74" t="n">
        <v>43.7793</v>
      </c>
      <c r="H39" s="74" t="n">
        <v>10103.19</v>
      </c>
      <c r="I39" s="74" t="n">
        <v>20.37</v>
      </c>
      <c r="J39" s="53" t="n">
        <f aca="false">H39/3600</f>
        <v>2.80644166666667</v>
      </c>
      <c r="L39" s="73" t="n">
        <v>3497.2488</v>
      </c>
      <c r="M39" s="74" t="n">
        <v>40.5469</v>
      </c>
      <c r="N39" s="74" t="n">
        <v>43.2281</v>
      </c>
      <c r="O39" s="74" t="n">
        <v>43.8668</v>
      </c>
      <c r="P39" s="74" t="n">
        <v>10140.14</v>
      </c>
      <c r="Q39" s="74" t="n">
        <v>20.13</v>
      </c>
      <c r="R39" s="53" t="n">
        <f aca="false">P39/3600</f>
        <v>2.81670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675.0696</v>
      </c>
      <c r="E40" s="76" t="n">
        <v>37.4694</v>
      </c>
      <c r="F40" s="76" t="n">
        <v>40.896</v>
      </c>
      <c r="G40" s="76" t="n">
        <v>41.2087</v>
      </c>
      <c r="H40" s="76" t="n">
        <v>15448.63</v>
      </c>
      <c r="I40" s="76" t="n">
        <v>27.19</v>
      </c>
      <c r="J40" s="58" t="n">
        <f aca="false">H40/3600</f>
        <v>4.29128611111111</v>
      </c>
      <c r="L40" s="75" t="n">
        <v>1679.3864</v>
      </c>
      <c r="M40" s="76" t="n">
        <v>37.4782</v>
      </c>
      <c r="N40" s="76" t="n">
        <v>41.0144</v>
      </c>
      <c r="O40" s="76" t="n">
        <v>41.3189</v>
      </c>
      <c r="P40" s="76" t="n">
        <v>15524.02</v>
      </c>
      <c r="Q40" s="76" t="n">
        <v>27.03</v>
      </c>
      <c r="R40" s="58" t="n">
        <f aca="false">P40/3600</f>
        <v>4.31222777777778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25.7544</v>
      </c>
      <c r="E41" s="76" t="n">
        <v>34.5898</v>
      </c>
      <c r="F41" s="76" t="n">
        <v>39.0426</v>
      </c>
      <c r="G41" s="76" t="n">
        <v>39.124</v>
      </c>
      <c r="H41" s="76" t="n">
        <v>8156.54</v>
      </c>
      <c r="I41" s="76" t="n">
        <v>15.29</v>
      </c>
      <c r="J41" s="58" t="n">
        <f aca="false">H41/3600</f>
        <v>2.26570555555556</v>
      </c>
      <c r="L41" s="75" t="n">
        <v>826.796</v>
      </c>
      <c r="M41" s="76" t="n">
        <v>34.6003</v>
      </c>
      <c r="N41" s="76" t="n">
        <v>39.1741</v>
      </c>
      <c r="O41" s="76" t="n">
        <v>39.2165</v>
      </c>
      <c r="P41" s="76" t="n">
        <v>8100.39</v>
      </c>
      <c r="Q41" s="76" t="n">
        <v>14.94</v>
      </c>
      <c r="R41" s="58" t="n">
        <f aca="false">P41/3600</f>
        <v>2.25010833333333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6.8744</v>
      </c>
      <c r="E42" s="78" t="n">
        <v>32.1175</v>
      </c>
      <c r="F42" s="78" t="n">
        <v>37.7087</v>
      </c>
      <c r="G42" s="78" t="n">
        <v>37.5863</v>
      </c>
      <c r="H42" s="78" t="n">
        <v>7455.62</v>
      </c>
      <c r="I42" s="78" t="n">
        <v>13.07</v>
      </c>
      <c r="J42" s="64" t="n">
        <f aca="false">H42/3600</f>
        <v>2.07100555555556</v>
      </c>
      <c r="L42" s="77" t="n">
        <v>437.4928</v>
      </c>
      <c r="M42" s="78" t="n">
        <v>32.1268</v>
      </c>
      <c r="N42" s="78" t="n">
        <v>37.8061</v>
      </c>
      <c r="O42" s="78" t="n">
        <v>37.6567</v>
      </c>
      <c r="P42" s="78" t="n">
        <v>7536.69</v>
      </c>
      <c r="Q42" s="78" t="n">
        <v>13.27</v>
      </c>
      <c r="R42" s="64" t="n">
        <f aca="false">P42/3600</f>
        <v>2.093525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83.5536</v>
      </c>
      <c r="E43" s="74" t="n">
        <v>40.2996</v>
      </c>
      <c r="F43" s="74" t="n">
        <v>43.6217</v>
      </c>
      <c r="G43" s="74" t="n">
        <v>45.1506</v>
      </c>
      <c r="H43" s="74" t="n">
        <v>11637.26</v>
      </c>
      <c r="I43" s="74" t="n">
        <v>23.32</v>
      </c>
      <c r="J43" s="53" t="n">
        <f aca="false">H43/3600</f>
        <v>3.23257222222222</v>
      </c>
      <c r="L43" s="73" t="n">
        <v>3686.6704</v>
      </c>
      <c r="M43" s="74" t="n">
        <v>40.3034</v>
      </c>
      <c r="N43" s="74" t="n">
        <v>43.6465</v>
      </c>
      <c r="O43" s="74" t="n">
        <v>45.1887</v>
      </c>
      <c r="P43" s="74" t="n">
        <v>11659.01</v>
      </c>
      <c r="Q43" s="74" t="n">
        <v>23.08</v>
      </c>
      <c r="R43" s="53" t="n">
        <f aca="false">P43/3600</f>
        <v>3.23861388888889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26.236</v>
      </c>
      <c r="E44" s="76" t="n">
        <v>37.8296</v>
      </c>
      <c r="F44" s="76" t="n">
        <v>41.7456</v>
      </c>
      <c r="G44" s="76" t="n">
        <v>42.9476</v>
      </c>
      <c r="H44" s="76" t="n">
        <v>10320.77</v>
      </c>
      <c r="I44" s="76" t="n">
        <v>20.38</v>
      </c>
      <c r="J44" s="58" t="n">
        <f aca="false">H44/3600</f>
        <v>2.86688055555556</v>
      </c>
      <c r="L44" s="75" t="n">
        <v>1729.8552</v>
      </c>
      <c r="M44" s="76" t="n">
        <v>37.8382</v>
      </c>
      <c r="N44" s="76" t="n">
        <v>41.8024</v>
      </c>
      <c r="O44" s="76" t="n">
        <v>42.9771</v>
      </c>
      <c r="P44" s="76" t="n">
        <v>10371.04</v>
      </c>
      <c r="Q44" s="76" t="n">
        <v>20.25</v>
      </c>
      <c r="R44" s="58" t="n">
        <f aca="false">P44/3600</f>
        <v>2.88084444444444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9.1064</v>
      </c>
      <c r="E45" s="76" t="n">
        <v>35.1054</v>
      </c>
      <c r="F45" s="76" t="n">
        <v>40.1361</v>
      </c>
      <c r="G45" s="76" t="n">
        <v>41.103</v>
      </c>
      <c r="H45" s="76" t="n">
        <v>9511.26</v>
      </c>
      <c r="I45" s="76" t="n">
        <v>18.33</v>
      </c>
      <c r="J45" s="58" t="n">
        <f aca="false">H45/3600</f>
        <v>2.64201666666667</v>
      </c>
      <c r="L45" s="75" t="n">
        <v>869.2704</v>
      </c>
      <c r="M45" s="76" t="n">
        <v>35.1082</v>
      </c>
      <c r="N45" s="76" t="n">
        <v>40.1899</v>
      </c>
      <c r="O45" s="76" t="n">
        <v>41.1605</v>
      </c>
      <c r="P45" s="76" t="n">
        <v>9509.82</v>
      </c>
      <c r="Q45" s="76" t="n">
        <v>18.06</v>
      </c>
      <c r="R45" s="58" t="n">
        <f aca="false">P45/3600</f>
        <v>2.64161666666667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8.7712</v>
      </c>
      <c r="E46" s="78" t="n">
        <v>32.3639</v>
      </c>
      <c r="F46" s="78" t="n">
        <v>38.8283</v>
      </c>
      <c r="G46" s="78" t="n">
        <v>39.7139</v>
      </c>
      <c r="H46" s="78" t="n">
        <v>8950.48</v>
      </c>
      <c r="I46" s="78" t="n">
        <v>16.5</v>
      </c>
      <c r="J46" s="64" t="n">
        <f aca="false">H46/3600</f>
        <v>2.48624444444444</v>
      </c>
      <c r="L46" s="77" t="n">
        <v>459.4</v>
      </c>
      <c r="M46" s="78" t="n">
        <v>32.3695</v>
      </c>
      <c r="N46" s="78" t="n">
        <v>38.9091</v>
      </c>
      <c r="O46" s="78" t="n">
        <v>39.7978</v>
      </c>
      <c r="P46" s="78" t="n">
        <v>8972.44</v>
      </c>
      <c r="Q46" s="78" t="n">
        <v>16.48</v>
      </c>
      <c r="R46" s="64" t="n">
        <f aca="false">P46/3600</f>
        <v>2.49234444444444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874.2584</v>
      </c>
      <c r="E47" s="74" t="n">
        <v>38.4737</v>
      </c>
      <c r="F47" s="74" t="n">
        <v>41.523</v>
      </c>
      <c r="G47" s="74" t="n">
        <v>42.5716</v>
      </c>
      <c r="H47" s="74" t="n">
        <v>11042.57</v>
      </c>
      <c r="I47" s="74" t="n">
        <v>25.04</v>
      </c>
      <c r="J47" s="53" t="n">
        <f aca="false">H47/3600</f>
        <v>3.06738055555556</v>
      </c>
      <c r="L47" s="73" t="n">
        <v>6883.5216</v>
      </c>
      <c r="M47" s="74" t="n">
        <v>38.475</v>
      </c>
      <c r="N47" s="74" t="n">
        <v>41.5572</v>
      </c>
      <c r="O47" s="74" t="n">
        <v>42.6196</v>
      </c>
      <c r="P47" s="74" t="n">
        <v>11053.62</v>
      </c>
      <c r="Q47" s="74" t="n">
        <v>25.05</v>
      </c>
      <c r="R47" s="53" t="n">
        <f aca="false">P47/3600</f>
        <v>3.07045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724</v>
      </c>
      <c r="E48" s="76" t="n">
        <v>34.9929</v>
      </c>
      <c r="F48" s="76" t="n">
        <v>39.0029</v>
      </c>
      <c r="G48" s="76" t="n">
        <v>39.9463</v>
      </c>
      <c r="H48" s="76" t="n">
        <v>9728.7</v>
      </c>
      <c r="I48" s="76" t="n">
        <v>21.7</v>
      </c>
      <c r="J48" s="58" t="n">
        <f aca="false">H48/3600</f>
        <v>2.70241666666667</v>
      </c>
      <c r="L48" s="75" t="n">
        <v>3129.944</v>
      </c>
      <c r="M48" s="76" t="n">
        <v>34.9938</v>
      </c>
      <c r="N48" s="76" t="n">
        <v>39.043</v>
      </c>
      <c r="O48" s="76" t="n">
        <v>40.0061</v>
      </c>
      <c r="P48" s="76" t="n">
        <v>9633.51</v>
      </c>
      <c r="Q48" s="76" t="n">
        <v>21.84</v>
      </c>
      <c r="R48" s="58" t="n">
        <f aca="false">P48/3600</f>
        <v>2.67597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80.0248</v>
      </c>
      <c r="E49" s="76" t="n">
        <v>31.7953</v>
      </c>
      <c r="F49" s="76" t="n">
        <v>37.1689</v>
      </c>
      <c r="G49" s="76" t="n">
        <v>38.0271</v>
      </c>
      <c r="H49" s="76" t="n">
        <v>8466.65</v>
      </c>
      <c r="I49" s="76" t="n">
        <v>18.56</v>
      </c>
      <c r="J49" s="58" t="n">
        <f aca="false">H49/3600</f>
        <v>2.35184722222222</v>
      </c>
      <c r="L49" s="75" t="n">
        <v>1480.5</v>
      </c>
      <c r="M49" s="76" t="n">
        <v>31.795</v>
      </c>
      <c r="N49" s="76" t="n">
        <v>37.209</v>
      </c>
      <c r="O49" s="76" t="n">
        <v>38.0746</v>
      </c>
      <c r="P49" s="76" t="n">
        <v>8479.62</v>
      </c>
      <c r="Q49" s="76" t="n">
        <v>18.77</v>
      </c>
      <c r="R49" s="58" t="n">
        <f aca="false">P49/3600</f>
        <v>2.3554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704.3264</v>
      </c>
      <c r="E50" s="78" t="n">
        <v>28.8288</v>
      </c>
      <c r="F50" s="78" t="n">
        <v>35.9096</v>
      </c>
      <c r="G50" s="78" t="n">
        <v>36.6547</v>
      </c>
      <c r="H50" s="78" t="n">
        <v>7736.51</v>
      </c>
      <c r="I50" s="78" t="n">
        <v>16.99</v>
      </c>
      <c r="J50" s="64" t="n">
        <f aca="false">H50/3600</f>
        <v>2.14903055555556</v>
      </c>
      <c r="L50" s="77" t="n">
        <v>704.3584</v>
      </c>
      <c r="M50" s="78" t="n">
        <v>28.8294</v>
      </c>
      <c r="N50" s="78" t="n">
        <v>35.9411</v>
      </c>
      <c r="O50" s="78" t="n">
        <v>36.6992</v>
      </c>
      <c r="P50" s="78" t="n">
        <v>7724.13</v>
      </c>
      <c r="Q50" s="78" t="n">
        <v>17.07</v>
      </c>
      <c r="R50" s="64" t="n">
        <f aca="false">P50/3600</f>
        <v>2.14559166666667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867.9176</v>
      </c>
      <c r="E51" s="74" t="n">
        <v>39.1548</v>
      </c>
      <c r="F51" s="74" t="n">
        <v>41.5436</v>
      </c>
      <c r="G51" s="74" t="n">
        <v>42.9996</v>
      </c>
      <c r="H51" s="74" t="n">
        <v>7951.77</v>
      </c>
      <c r="I51" s="74" t="n">
        <v>17.8</v>
      </c>
      <c r="J51" s="53" t="n">
        <f aca="false">H51/3600</f>
        <v>2.208825</v>
      </c>
      <c r="L51" s="73" t="n">
        <v>4871.3192</v>
      </c>
      <c r="M51" s="74" t="n">
        <v>39.1578</v>
      </c>
      <c r="N51" s="74" t="n">
        <v>41.5475</v>
      </c>
      <c r="O51" s="74" t="n">
        <v>43.005</v>
      </c>
      <c r="P51" s="74" t="n">
        <v>7967.37</v>
      </c>
      <c r="Q51" s="74" t="n">
        <v>17.64</v>
      </c>
      <c r="R51" s="53" t="n">
        <f aca="false">P51/3600</f>
        <v>2.21315833333333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1.612</v>
      </c>
      <c r="E52" s="76" t="n">
        <v>35.9483</v>
      </c>
      <c r="F52" s="76" t="n">
        <v>39.2948</v>
      </c>
      <c r="G52" s="76" t="n">
        <v>40.8948</v>
      </c>
      <c r="H52" s="76" t="n">
        <v>6738.57</v>
      </c>
      <c r="I52" s="76" t="n">
        <v>14.59</v>
      </c>
      <c r="J52" s="58" t="n">
        <f aca="false">H52/3600</f>
        <v>1.871825</v>
      </c>
      <c r="L52" s="75" t="n">
        <v>2053.6048</v>
      </c>
      <c r="M52" s="76" t="n">
        <v>35.9482</v>
      </c>
      <c r="N52" s="76" t="n">
        <v>39.3043</v>
      </c>
      <c r="O52" s="76" t="n">
        <v>40.9051</v>
      </c>
      <c r="P52" s="76" t="n">
        <v>6809.6</v>
      </c>
      <c r="Q52" s="76" t="n">
        <v>14.53</v>
      </c>
      <c r="R52" s="58" t="n">
        <f aca="false">P52/3600</f>
        <v>1.8915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1.6888</v>
      </c>
      <c r="E53" s="76" t="n">
        <v>33.0999</v>
      </c>
      <c r="F53" s="76" t="n">
        <v>37.4643</v>
      </c>
      <c r="G53" s="76" t="n">
        <v>39.2161</v>
      </c>
      <c r="H53" s="76" t="n">
        <v>5903.14</v>
      </c>
      <c r="I53" s="76" t="n">
        <v>12.06</v>
      </c>
      <c r="J53" s="58" t="n">
        <f aca="false">H53/3600</f>
        <v>1.63976111111111</v>
      </c>
      <c r="L53" s="75" t="n">
        <v>961.0984</v>
      </c>
      <c r="M53" s="76" t="n">
        <v>33.0998</v>
      </c>
      <c r="N53" s="76" t="n">
        <v>37.4667</v>
      </c>
      <c r="O53" s="76" t="n">
        <v>39.2214</v>
      </c>
      <c r="P53" s="76" t="n">
        <v>5879.17</v>
      </c>
      <c r="Q53" s="76" t="n">
        <v>11.92</v>
      </c>
      <c r="R53" s="58" t="n">
        <f aca="false">P53/3600</f>
        <v>1.63310277777778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70.3544</v>
      </c>
      <c r="E54" s="78" t="n">
        <v>30.4505</v>
      </c>
      <c r="F54" s="78" t="n">
        <v>36.1634</v>
      </c>
      <c r="G54" s="78" t="n">
        <v>37.9341</v>
      </c>
      <c r="H54" s="78" t="n">
        <v>5385.95</v>
      </c>
      <c r="I54" s="78" t="n">
        <v>10.31</v>
      </c>
      <c r="J54" s="64" t="n">
        <f aca="false">H54/3600</f>
        <v>1.49609722222222</v>
      </c>
      <c r="L54" s="77" t="n">
        <v>470.2248</v>
      </c>
      <c r="M54" s="78" t="n">
        <v>30.4533</v>
      </c>
      <c r="N54" s="78" t="n">
        <v>36.17</v>
      </c>
      <c r="O54" s="78" t="n">
        <v>37.9451</v>
      </c>
      <c r="P54" s="78" t="n">
        <v>5462.19</v>
      </c>
      <c r="Q54" s="78" t="n">
        <v>10.5</v>
      </c>
      <c r="R54" s="64" t="n">
        <f aca="false">P54/3600</f>
        <v>1.517275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26.3384</v>
      </c>
      <c r="E55" s="74" t="n">
        <v>40.81</v>
      </c>
      <c r="F55" s="74" t="n">
        <v>44.0969</v>
      </c>
      <c r="G55" s="74" t="n">
        <v>43.2703</v>
      </c>
      <c r="H55" s="74" t="n">
        <v>2670.14</v>
      </c>
      <c r="I55" s="74" t="n">
        <v>5.95</v>
      </c>
      <c r="J55" s="53" t="n">
        <f aca="false">H55/3600</f>
        <v>0.741705555555556</v>
      </c>
      <c r="L55" s="73" t="n">
        <v>1526.4976</v>
      </c>
      <c r="M55" s="74" t="n">
        <v>40.8105</v>
      </c>
      <c r="N55" s="74" t="n">
        <v>44.1431</v>
      </c>
      <c r="O55" s="74" t="n">
        <v>43.3044</v>
      </c>
      <c r="P55" s="74" t="n">
        <v>2675.5</v>
      </c>
      <c r="Q55" s="74" t="n">
        <v>5.95</v>
      </c>
      <c r="R55" s="53" t="n">
        <f aca="false">P55/3600</f>
        <v>0.743194444444445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64.0328</v>
      </c>
      <c r="E56" s="76" t="n">
        <v>37.0593</v>
      </c>
      <c r="F56" s="76" t="n">
        <v>41.5458</v>
      </c>
      <c r="G56" s="76" t="n">
        <v>40.332</v>
      </c>
      <c r="H56" s="76" t="n">
        <v>2429.36</v>
      </c>
      <c r="I56" s="76" t="n">
        <v>5.24</v>
      </c>
      <c r="J56" s="58" t="n">
        <f aca="false">H56/3600</f>
        <v>0.674822222222222</v>
      </c>
      <c r="L56" s="75" t="n">
        <v>764.1392</v>
      </c>
      <c r="M56" s="76" t="n">
        <v>37.0636</v>
      </c>
      <c r="N56" s="76" t="n">
        <v>41.6113</v>
      </c>
      <c r="O56" s="76" t="n">
        <v>40.3572</v>
      </c>
      <c r="P56" s="76" t="n">
        <v>2439.66</v>
      </c>
      <c r="Q56" s="76" t="n">
        <v>5.31</v>
      </c>
      <c r="R56" s="58" t="n">
        <f aca="false">P56/3600</f>
        <v>0.67768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78.8832</v>
      </c>
      <c r="E57" s="76" t="n">
        <v>33.7009</v>
      </c>
      <c r="F57" s="76" t="n">
        <v>39.5612</v>
      </c>
      <c r="G57" s="76" t="n">
        <v>38.04</v>
      </c>
      <c r="H57" s="76" t="n">
        <v>2180.5</v>
      </c>
      <c r="I57" s="76" t="n">
        <v>4.43</v>
      </c>
      <c r="J57" s="58" t="n">
        <f aca="false">H57/3600</f>
        <v>0.605694444444444</v>
      </c>
      <c r="L57" s="75" t="n">
        <v>379.8328</v>
      </c>
      <c r="M57" s="76" t="n">
        <v>33.707</v>
      </c>
      <c r="N57" s="76" t="n">
        <v>39.6333</v>
      </c>
      <c r="O57" s="76" t="n">
        <v>38.0628</v>
      </c>
      <c r="P57" s="76" t="n">
        <v>2190.12</v>
      </c>
      <c r="Q57" s="76" t="n">
        <v>4.41</v>
      </c>
      <c r="R57" s="58" t="n">
        <f aca="false">P57/3600</f>
        <v>0.60836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6.8688</v>
      </c>
      <c r="E58" s="78" t="n">
        <v>30.892</v>
      </c>
      <c r="F58" s="78" t="n">
        <v>38.1362</v>
      </c>
      <c r="G58" s="78" t="n">
        <v>36.4355</v>
      </c>
      <c r="H58" s="78" t="n">
        <v>1990.62</v>
      </c>
      <c r="I58" s="78" t="n">
        <v>3.8</v>
      </c>
      <c r="J58" s="64" t="n">
        <f aca="false">H58/3600</f>
        <v>0.55295</v>
      </c>
      <c r="L58" s="77" t="n">
        <v>196.9632</v>
      </c>
      <c r="M58" s="78" t="n">
        <v>30.8899</v>
      </c>
      <c r="N58" s="78" t="n">
        <v>38.205</v>
      </c>
      <c r="O58" s="78" t="n">
        <v>36.4587</v>
      </c>
      <c r="P58" s="78" t="n">
        <v>2008.41</v>
      </c>
      <c r="Q58" s="78" t="n">
        <v>3.86</v>
      </c>
      <c r="R58" s="64" t="n">
        <f aca="false">P58/3600</f>
        <v>0.5578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629.4952</v>
      </c>
      <c r="E59" s="74" t="n">
        <v>38.2873</v>
      </c>
      <c r="F59" s="74" t="n">
        <v>43.1924</v>
      </c>
      <c r="G59" s="74" t="n">
        <v>44.2645</v>
      </c>
      <c r="H59" s="74" t="n">
        <v>3009.25</v>
      </c>
      <c r="I59" s="74" t="n">
        <v>7.23</v>
      </c>
      <c r="J59" s="53" t="n">
        <f aca="false">H59/3600</f>
        <v>0.835902777777778</v>
      </c>
      <c r="L59" s="73" t="n">
        <v>1626.4056</v>
      </c>
      <c r="M59" s="74" t="n">
        <v>38.299</v>
      </c>
      <c r="N59" s="74" t="n">
        <v>43.2144</v>
      </c>
      <c r="O59" s="74" t="n">
        <v>44.3441</v>
      </c>
      <c r="P59" s="74" t="n">
        <v>3025.92</v>
      </c>
      <c r="Q59" s="74" t="n">
        <v>7.24</v>
      </c>
      <c r="R59" s="53" t="n">
        <f aca="false">P59/3600</f>
        <v>0.8405333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31.7864</v>
      </c>
      <c r="E60" s="76" t="n">
        <v>35.1137</v>
      </c>
      <c r="F60" s="76" t="n">
        <v>41.0507</v>
      </c>
      <c r="G60" s="76" t="n">
        <v>42.1023</v>
      </c>
      <c r="H60" s="76" t="n">
        <v>2534.71</v>
      </c>
      <c r="I60" s="76" t="n">
        <v>6.04</v>
      </c>
      <c r="J60" s="58" t="n">
        <f aca="false">H60/3600</f>
        <v>0.704086111111111</v>
      </c>
      <c r="L60" s="75" t="n">
        <v>632.0912</v>
      </c>
      <c r="M60" s="76" t="n">
        <v>35.1154</v>
      </c>
      <c r="N60" s="76" t="n">
        <v>41.0986</v>
      </c>
      <c r="O60" s="76" t="n">
        <v>42.23</v>
      </c>
      <c r="P60" s="76" t="n">
        <v>2553.72</v>
      </c>
      <c r="Q60" s="76" t="n">
        <v>6.03</v>
      </c>
      <c r="R60" s="58" t="n">
        <f aca="false">P60/3600</f>
        <v>0.709366666666667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85.5152</v>
      </c>
      <c r="E61" s="76" t="n">
        <v>32.2464</v>
      </c>
      <c r="F61" s="76" t="n">
        <v>39.5872</v>
      </c>
      <c r="G61" s="76" t="n">
        <v>40.5287</v>
      </c>
      <c r="H61" s="76" t="n">
        <v>2294.42</v>
      </c>
      <c r="I61" s="76" t="n">
        <v>5.63</v>
      </c>
      <c r="J61" s="58" t="n">
        <f aca="false">H61/3600</f>
        <v>0.637338888888889</v>
      </c>
      <c r="L61" s="75" t="n">
        <v>285.188</v>
      </c>
      <c r="M61" s="76" t="n">
        <v>32.2501</v>
      </c>
      <c r="N61" s="76" t="n">
        <v>39.6476</v>
      </c>
      <c r="O61" s="76" t="n">
        <v>40.7229</v>
      </c>
      <c r="P61" s="76" t="n">
        <v>2301.03</v>
      </c>
      <c r="Q61" s="76" t="n">
        <v>5.66</v>
      </c>
      <c r="R61" s="58" t="n">
        <f aca="false">P61/3600</f>
        <v>0.639175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43.6032</v>
      </c>
      <c r="E62" s="78" t="n">
        <v>29.4787</v>
      </c>
      <c r="F62" s="78" t="n">
        <v>38.5067</v>
      </c>
      <c r="G62" s="78" t="n">
        <v>39.4254</v>
      </c>
      <c r="H62" s="78" t="n">
        <v>2105.61</v>
      </c>
      <c r="I62" s="78" t="n">
        <v>5.04</v>
      </c>
      <c r="J62" s="64" t="n">
        <f aca="false">H62/3600</f>
        <v>0.584891666666667</v>
      </c>
      <c r="L62" s="77" t="n">
        <v>144.1032</v>
      </c>
      <c r="M62" s="78" t="n">
        <v>29.4822</v>
      </c>
      <c r="N62" s="78" t="n">
        <v>38.6133</v>
      </c>
      <c r="O62" s="78" t="n">
        <v>39.6441</v>
      </c>
      <c r="P62" s="78" t="n">
        <v>2110.36</v>
      </c>
      <c r="Q62" s="78" t="n">
        <v>5.21</v>
      </c>
      <c r="R62" s="64" t="n">
        <f aca="false">P62/3600</f>
        <v>0.586211111111111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63.6416</v>
      </c>
      <c r="E63" s="74" t="n">
        <v>38.3865</v>
      </c>
      <c r="F63" s="74" t="n">
        <v>41.3633</v>
      </c>
      <c r="G63" s="74" t="n">
        <v>42.3108</v>
      </c>
      <c r="H63" s="74" t="n">
        <v>2484.27</v>
      </c>
      <c r="I63" s="74" t="n">
        <v>5.87</v>
      </c>
      <c r="J63" s="53" t="n">
        <f aca="false">H63/3600</f>
        <v>0.690075</v>
      </c>
      <c r="L63" s="73" t="n">
        <v>1665.3528</v>
      </c>
      <c r="M63" s="74" t="n">
        <v>38.387</v>
      </c>
      <c r="N63" s="74" t="n">
        <v>41.3736</v>
      </c>
      <c r="O63" s="74" t="n">
        <v>42.3266</v>
      </c>
      <c r="P63" s="74" t="n">
        <v>2499.01</v>
      </c>
      <c r="Q63" s="74" t="n">
        <v>5.89</v>
      </c>
      <c r="R63" s="53" t="n">
        <f aca="false">P63/3600</f>
        <v>0.694169444444445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64.6384</v>
      </c>
      <c r="E64" s="76" t="n">
        <v>35.0154</v>
      </c>
      <c r="F64" s="76" t="n">
        <v>38.8103</v>
      </c>
      <c r="G64" s="76" t="n">
        <v>39.5598</v>
      </c>
      <c r="H64" s="76" t="n">
        <v>2172.02</v>
      </c>
      <c r="I64" s="76" t="n">
        <v>5.21</v>
      </c>
      <c r="J64" s="58" t="n">
        <f aca="false">H64/3600</f>
        <v>0.603338888888889</v>
      </c>
      <c r="L64" s="75" t="n">
        <v>765.4072</v>
      </c>
      <c r="M64" s="76" t="n">
        <v>35.0232</v>
      </c>
      <c r="N64" s="76" t="n">
        <v>38.8272</v>
      </c>
      <c r="O64" s="76" t="n">
        <v>39.5913</v>
      </c>
      <c r="P64" s="76" t="n">
        <v>2182.61</v>
      </c>
      <c r="Q64" s="76" t="n">
        <v>5.19</v>
      </c>
      <c r="R64" s="58" t="n">
        <f aca="false">P64/3600</f>
        <v>0.606280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7.4032</v>
      </c>
      <c r="E65" s="76" t="n">
        <v>31.782</v>
      </c>
      <c r="F65" s="76" t="n">
        <v>36.8701</v>
      </c>
      <c r="G65" s="76" t="n">
        <v>37.5436</v>
      </c>
      <c r="H65" s="76" t="n">
        <v>1935.31</v>
      </c>
      <c r="I65" s="76" t="n">
        <v>4.17</v>
      </c>
      <c r="J65" s="58" t="n">
        <f aca="false">H65/3600</f>
        <v>0.537586111111111</v>
      </c>
      <c r="L65" s="75" t="n">
        <v>357.4648</v>
      </c>
      <c r="M65" s="76" t="n">
        <v>31.7837</v>
      </c>
      <c r="N65" s="76" t="n">
        <v>36.9159</v>
      </c>
      <c r="O65" s="76" t="n">
        <v>37.5531</v>
      </c>
      <c r="P65" s="76" t="n">
        <v>1941.64</v>
      </c>
      <c r="Q65" s="76" t="n">
        <v>4.19</v>
      </c>
      <c r="R65" s="58" t="n">
        <f aca="false">P65/3600</f>
        <v>0.539344444444445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6.8168</v>
      </c>
      <c r="E66" s="78" t="n">
        <v>28.8407</v>
      </c>
      <c r="F66" s="78" t="n">
        <v>35.5082</v>
      </c>
      <c r="G66" s="78" t="n">
        <v>36.1252</v>
      </c>
      <c r="H66" s="78" t="n">
        <v>1754.02</v>
      </c>
      <c r="I66" s="78" t="n">
        <v>3.46</v>
      </c>
      <c r="J66" s="64" t="n">
        <f aca="false">H66/3600</f>
        <v>0.487227777777778</v>
      </c>
      <c r="L66" s="77" t="n">
        <v>167.0096</v>
      </c>
      <c r="M66" s="78" t="n">
        <v>28.8354</v>
      </c>
      <c r="N66" s="78" t="n">
        <v>35.5506</v>
      </c>
      <c r="O66" s="78" t="n">
        <v>36.1379</v>
      </c>
      <c r="P66" s="78" t="n">
        <v>1753.93</v>
      </c>
      <c r="Q66" s="78" t="n">
        <v>3.44</v>
      </c>
      <c r="R66" s="64" t="n">
        <f aca="false">P66/3600</f>
        <v>0.487202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224.2016</v>
      </c>
      <c r="E67" s="74" t="n">
        <v>39.6261</v>
      </c>
      <c r="F67" s="74" t="n">
        <v>41.6572</v>
      </c>
      <c r="G67" s="74" t="n">
        <v>42.7228</v>
      </c>
      <c r="H67" s="74" t="n">
        <v>1822.59</v>
      </c>
      <c r="I67" s="74" t="n">
        <v>4.33</v>
      </c>
      <c r="J67" s="53" t="n">
        <f aca="false">H67/3600</f>
        <v>0.506275</v>
      </c>
      <c r="L67" s="73" t="n">
        <v>1223.824</v>
      </c>
      <c r="M67" s="74" t="n">
        <v>39.6215</v>
      </c>
      <c r="N67" s="74" t="n">
        <v>41.6634</v>
      </c>
      <c r="O67" s="74" t="n">
        <v>42.7375</v>
      </c>
      <c r="P67" s="74" t="n">
        <v>1826.51</v>
      </c>
      <c r="Q67" s="74" t="n">
        <v>4.22</v>
      </c>
      <c r="R67" s="53" t="n">
        <f aca="false">P67/3600</f>
        <v>0.507363888888889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8.22</v>
      </c>
      <c r="E68" s="76" t="n">
        <v>35.8723</v>
      </c>
      <c r="F68" s="76" t="n">
        <v>39.029</v>
      </c>
      <c r="G68" s="76" t="n">
        <v>40.2487</v>
      </c>
      <c r="H68" s="76" t="n">
        <v>1609.33</v>
      </c>
      <c r="I68" s="76" t="n">
        <v>3.6</v>
      </c>
      <c r="J68" s="58" t="n">
        <f aca="false">H68/3600</f>
        <v>0.447036111111111</v>
      </c>
      <c r="L68" s="75" t="n">
        <v>598.2976</v>
      </c>
      <c r="M68" s="76" t="n">
        <v>35.872</v>
      </c>
      <c r="N68" s="76" t="n">
        <v>39.0402</v>
      </c>
      <c r="O68" s="76" t="n">
        <v>40.2458</v>
      </c>
      <c r="P68" s="76" t="n">
        <v>1614.47</v>
      </c>
      <c r="Q68" s="76" t="n">
        <v>3.57</v>
      </c>
      <c r="R68" s="58" t="n">
        <f aca="false">P68/3600</f>
        <v>0.448463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90.7816</v>
      </c>
      <c r="E69" s="76" t="n">
        <v>32.4578</v>
      </c>
      <c r="F69" s="76" t="n">
        <v>37.0865</v>
      </c>
      <c r="G69" s="76" t="n">
        <v>38.2953</v>
      </c>
      <c r="H69" s="76" t="n">
        <v>1432.12</v>
      </c>
      <c r="I69" s="76" t="n">
        <v>3.05</v>
      </c>
      <c r="J69" s="58" t="n">
        <f aca="false">H69/3600</f>
        <v>0.397811111111111</v>
      </c>
      <c r="L69" s="75" t="n">
        <v>291.0448</v>
      </c>
      <c r="M69" s="76" t="n">
        <v>32.4588</v>
      </c>
      <c r="N69" s="76" t="n">
        <v>37.0984</v>
      </c>
      <c r="O69" s="76" t="n">
        <v>38.3066</v>
      </c>
      <c r="P69" s="76" t="n">
        <v>1438.82</v>
      </c>
      <c r="Q69" s="76" t="n">
        <v>3.05</v>
      </c>
      <c r="R69" s="58" t="n">
        <f aca="false">P69/3600</f>
        <v>0.39967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3.0704</v>
      </c>
      <c r="E70" s="78" t="n">
        <v>29.64</v>
      </c>
      <c r="F70" s="78" t="n">
        <v>35.6892</v>
      </c>
      <c r="G70" s="78" t="n">
        <v>36.7687</v>
      </c>
      <c r="H70" s="78" t="n">
        <v>1253.28</v>
      </c>
      <c r="I70" s="78" t="n">
        <v>2.48</v>
      </c>
      <c r="J70" s="64" t="n">
        <f aca="false">H70/3600</f>
        <v>0.348133333333333</v>
      </c>
      <c r="L70" s="77" t="n">
        <v>143.1296</v>
      </c>
      <c r="M70" s="78" t="n">
        <v>29.6353</v>
      </c>
      <c r="N70" s="78" t="n">
        <v>35.6892</v>
      </c>
      <c r="O70" s="78" t="n">
        <v>36.7698</v>
      </c>
      <c r="P70" s="78" t="n">
        <v>1257.55</v>
      </c>
      <c r="Q70" s="78" t="n">
        <v>2.46</v>
      </c>
      <c r="R70" s="64" t="n">
        <f aca="false">P70/3600</f>
        <v>0.349319444444444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25.7496</v>
      </c>
      <c r="E83" s="74" t="n">
        <v>40.6762</v>
      </c>
      <c r="F83" s="74" t="n">
        <v>43.1065</v>
      </c>
      <c r="G83" s="74" t="n">
        <v>43.6791</v>
      </c>
      <c r="H83" s="74" t="n">
        <v>10017.05</v>
      </c>
      <c r="I83" s="74" t="n">
        <v>20.52</v>
      </c>
      <c r="J83" s="53" t="n">
        <f aca="false">H83/3600</f>
        <v>2.78251388888889</v>
      </c>
      <c r="L83" s="73" t="n">
        <v>3630.9144</v>
      </c>
      <c r="M83" s="74" t="n">
        <v>40.685</v>
      </c>
      <c r="N83" s="74" t="n">
        <v>43.1961</v>
      </c>
      <c r="O83" s="74" t="n">
        <v>43.7876</v>
      </c>
      <c r="P83" s="74" t="n">
        <v>10039.15</v>
      </c>
      <c r="Q83" s="74" t="n">
        <v>19.57</v>
      </c>
      <c r="R83" s="53" t="n">
        <f aca="false">P83/3600</f>
        <v>2.78865277777778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782.5</v>
      </c>
      <c r="E84" s="76" t="n">
        <v>37.5276</v>
      </c>
      <c r="F84" s="76" t="n">
        <v>40.6219</v>
      </c>
      <c r="G84" s="76" t="n">
        <v>40.8912</v>
      </c>
      <c r="H84" s="76" t="n">
        <v>8886.91</v>
      </c>
      <c r="I84" s="76" t="n">
        <v>17.46</v>
      </c>
      <c r="J84" s="58" t="n">
        <f aca="false">H84/3600</f>
        <v>2.46858611111111</v>
      </c>
      <c r="L84" s="75" t="n">
        <v>1784.4952</v>
      </c>
      <c r="M84" s="76" t="n">
        <v>37.5355</v>
      </c>
      <c r="N84" s="76" t="n">
        <v>40.7494</v>
      </c>
      <c r="O84" s="76" t="n">
        <v>40.997</v>
      </c>
      <c r="P84" s="76" t="n">
        <v>9057.32</v>
      </c>
      <c r="Q84" s="76" t="n">
        <v>17.39</v>
      </c>
      <c r="R84" s="58" t="n">
        <f aca="false">P84/3600</f>
        <v>2.51592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97.4968</v>
      </c>
      <c r="E85" s="76" t="n">
        <v>34.5496</v>
      </c>
      <c r="F85" s="76" t="n">
        <v>38.531</v>
      </c>
      <c r="G85" s="76" t="n">
        <v>38.5764</v>
      </c>
      <c r="H85" s="76" t="n">
        <v>8181.19</v>
      </c>
      <c r="I85" s="76" t="n">
        <v>15.79</v>
      </c>
      <c r="J85" s="58" t="n">
        <f aca="false">H85/3600</f>
        <v>2.27255277777778</v>
      </c>
      <c r="L85" s="75" t="n">
        <v>898.1008</v>
      </c>
      <c r="M85" s="76" t="n">
        <v>34.5605</v>
      </c>
      <c r="N85" s="76" t="n">
        <v>38.6663</v>
      </c>
      <c r="O85" s="76" t="n">
        <v>38.6816</v>
      </c>
      <c r="P85" s="76" t="n">
        <v>8196.23</v>
      </c>
      <c r="Q85" s="76" t="n">
        <v>15.78</v>
      </c>
      <c r="R85" s="58" t="n">
        <f aca="false">P85/3600</f>
        <v>2.27673055555556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83.4968</v>
      </c>
      <c r="E86" s="78" t="n">
        <v>31.9223</v>
      </c>
      <c r="F86" s="78" t="n">
        <v>36.9708</v>
      </c>
      <c r="G86" s="78" t="n">
        <v>36.924</v>
      </c>
      <c r="H86" s="78" t="n">
        <v>7348.18</v>
      </c>
      <c r="I86" s="78" t="n">
        <v>13.55</v>
      </c>
      <c r="J86" s="64" t="n">
        <f aca="false">H86/3600</f>
        <v>2.04116111111111</v>
      </c>
      <c r="L86" s="77" t="n">
        <v>484.22</v>
      </c>
      <c r="M86" s="78" t="n">
        <v>31.9405</v>
      </c>
      <c r="N86" s="78" t="n">
        <v>37.0755</v>
      </c>
      <c r="O86" s="78" t="n">
        <v>36.985</v>
      </c>
      <c r="P86" s="78" t="n">
        <v>7395.59</v>
      </c>
      <c r="Q86" s="78" t="n">
        <v>13.6</v>
      </c>
      <c r="R86" s="64" t="n">
        <f aca="false">P86/3600</f>
        <v>2.05433055555556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47.8002</v>
      </c>
      <c r="E87" s="74" t="n">
        <v>42.4454</v>
      </c>
      <c r="F87" s="74" t="n">
        <v>45.8767</v>
      </c>
      <c r="G87" s="74" t="n">
        <v>45.9427</v>
      </c>
      <c r="H87" s="74" t="n">
        <v>21339.36</v>
      </c>
      <c r="I87" s="74" t="n">
        <v>42.45</v>
      </c>
      <c r="J87" s="53" t="n">
        <f aca="false">H87/3600</f>
        <v>5.9276</v>
      </c>
      <c r="L87" s="73" t="n">
        <v>5556.0288</v>
      </c>
      <c r="M87" s="74" t="n">
        <v>42.4146</v>
      </c>
      <c r="N87" s="74" t="n">
        <v>45.9614</v>
      </c>
      <c r="O87" s="74" t="n">
        <v>46.0361</v>
      </c>
      <c r="P87" s="74" t="n">
        <v>21432.28</v>
      </c>
      <c r="Q87" s="74" t="n">
        <v>42.12</v>
      </c>
      <c r="R87" s="53" t="n">
        <f aca="false">P87/3600</f>
        <v>5.953411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36.163</v>
      </c>
      <c r="E88" s="76" t="n">
        <v>38.461</v>
      </c>
      <c r="F88" s="76" t="n">
        <v>43.1724</v>
      </c>
      <c r="G88" s="76" t="n">
        <v>43.2203</v>
      </c>
      <c r="H88" s="76" t="n">
        <v>18380.79</v>
      </c>
      <c r="I88" s="76" t="n">
        <v>36.4</v>
      </c>
      <c r="J88" s="58" t="n">
        <f aca="false">H88/3600</f>
        <v>5.105775</v>
      </c>
      <c r="L88" s="75" t="n">
        <v>2841.1882</v>
      </c>
      <c r="M88" s="76" t="n">
        <v>38.4658</v>
      </c>
      <c r="N88" s="76" t="n">
        <v>43.2477</v>
      </c>
      <c r="O88" s="76" t="n">
        <v>43.2936</v>
      </c>
      <c r="P88" s="76" t="n">
        <v>18406.58</v>
      </c>
      <c r="Q88" s="76" t="n">
        <v>35.84</v>
      </c>
      <c r="R88" s="58" t="n">
        <f aca="false">P88/3600</f>
        <v>5.11293888888889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99.1616</v>
      </c>
      <c r="E89" s="76" t="n">
        <v>34.8074</v>
      </c>
      <c r="F89" s="76" t="n">
        <v>41.0821</v>
      </c>
      <c r="G89" s="76" t="n">
        <v>40.8689</v>
      </c>
      <c r="H89" s="76" t="n">
        <v>16073.75</v>
      </c>
      <c r="I89" s="76" t="n">
        <v>31.39</v>
      </c>
      <c r="J89" s="58" t="n">
        <f aca="false">H89/3600</f>
        <v>4.46493055555556</v>
      </c>
      <c r="L89" s="75" t="n">
        <v>1401.3264</v>
      </c>
      <c r="M89" s="76" t="n">
        <v>34.8034</v>
      </c>
      <c r="N89" s="76" t="n">
        <v>41.1673</v>
      </c>
      <c r="O89" s="76" t="n">
        <v>40.9331</v>
      </c>
      <c r="P89" s="76" t="n">
        <v>16122.43</v>
      </c>
      <c r="Q89" s="76" t="n">
        <v>31.28</v>
      </c>
      <c r="R89" s="58" t="n">
        <f aca="false">P89/3600</f>
        <v>4.47845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5.7526</v>
      </c>
      <c r="E90" s="78" t="n">
        <v>31.7745</v>
      </c>
      <c r="F90" s="78" t="n">
        <v>39.6132</v>
      </c>
      <c r="G90" s="78" t="n">
        <v>38.9374</v>
      </c>
      <c r="H90" s="78" t="n">
        <v>14566.68</v>
      </c>
      <c r="I90" s="78" t="n">
        <v>27.72</v>
      </c>
      <c r="J90" s="64" t="n">
        <f aca="false">H90/3600</f>
        <v>4.0463</v>
      </c>
      <c r="L90" s="77" t="n">
        <v>706.6402</v>
      </c>
      <c r="M90" s="78" t="n">
        <v>31.7639</v>
      </c>
      <c r="N90" s="78" t="n">
        <v>39.6977</v>
      </c>
      <c r="O90" s="78" t="n">
        <v>38.9755</v>
      </c>
      <c r="P90" s="78" t="n">
        <v>14582.73</v>
      </c>
      <c r="Q90" s="78" t="n">
        <v>27.53</v>
      </c>
      <c r="R90" s="64" t="n">
        <f aca="false">P90/3600</f>
        <v>4.05075833333333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12.3968</v>
      </c>
      <c r="E91" s="74" t="n">
        <v>47.6792</v>
      </c>
      <c r="F91" s="74" t="n">
        <v>45.644</v>
      </c>
      <c r="G91" s="74" t="n">
        <v>45.7415</v>
      </c>
      <c r="H91" s="74" t="n">
        <v>8210.59</v>
      </c>
      <c r="I91" s="74" t="n">
        <v>12.39</v>
      </c>
      <c r="J91" s="53" t="n">
        <f aca="false">H91/3600</f>
        <v>2.28071944444444</v>
      </c>
      <c r="L91" s="73" t="n">
        <v>1517.1736</v>
      </c>
      <c r="M91" s="74" t="n">
        <v>47.8564</v>
      </c>
      <c r="N91" s="74" t="n">
        <v>45.7439</v>
      </c>
      <c r="O91" s="74" t="n">
        <v>45.8224</v>
      </c>
      <c r="P91" s="74" t="n">
        <v>8245.08</v>
      </c>
      <c r="Q91" s="74" t="n">
        <v>12.13</v>
      </c>
      <c r="R91" s="53" t="n">
        <f aca="false">P91/3600</f>
        <v>2.2903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36.7368</v>
      </c>
      <c r="E92" s="76" t="n">
        <v>43.6762</v>
      </c>
      <c r="F92" s="76" t="n">
        <v>41.6795</v>
      </c>
      <c r="G92" s="76" t="n">
        <v>41.9505</v>
      </c>
      <c r="H92" s="76" t="n">
        <v>7989.7</v>
      </c>
      <c r="I92" s="76" t="n">
        <v>12.44</v>
      </c>
      <c r="J92" s="58" t="n">
        <f aca="false">H92/3600</f>
        <v>2.21936111111111</v>
      </c>
      <c r="L92" s="75" t="n">
        <v>1135.3704</v>
      </c>
      <c r="M92" s="76" t="n">
        <v>43.7611</v>
      </c>
      <c r="N92" s="76" t="n">
        <v>41.7697</v>
      </c>
      <c r="O92" s="76" t="n">
        <v>42.0359</v>
      </c>
      <c r="P92" s="76" t="n">
        <v>8008.25</v>
      </c>
      <c r="Q92" s="76" t="n">
        <v>12.29</v>
      </c>
      <c r="R92" s="58" t="n">
        <f aca="false">P92/3600</f>
        <v>2.22451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53.6104</v>
      </c>
      <c r="E93" s="76" t="n">
        <v>39.1177</v>
      </c>
      <c r="F93" s="76" t="n">
        <v>39.5465</v>
      </c>
      <c r="G93" s="76" t="n">
        <v>39.9816</v>
      </c>
      <c r="H93" s="76" t="n">
        <v>7739.4</v>
      </c>
      <c r="I93" s="76" t="n">
        <v>13.4</v>
      </c>
      <c r="J93" s="58" t="n">
        <f aca="false">H93/3600</f>
        <v>2.14983333333333</v>
      </c>
      <c r="L93" s="75" t="n">
        <v>852.9</v>
      </c>
      <c r="M93" s="76" t="n">
        <v>39.0984</v>
      </c>
      <c r="N93" s="76" t="n">
        <v>39.6592</v>
      </c>
      <c r="O93" s="76" t="n">
        <v>40.0701</v>
      </c>
      <c r="P93" s="76" t="n">
        <v>7742.61</v>
      </c>
      <c r="Q93" s="76" t="n">
        <v>13.3</v>
      </c>
      <c r="R93" s="58" t="n">
        <f aca="false">P93/3600</f>
        <v>2.1507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0.5256</v>
      </c>
      <c r="E94" s="78" t="n">
        <v>34.3598</v>
      </c>
      <c r="F94" s="78" t="n">
        <v>38.3617</v>
      </c>
      <c r="G94" s="78" t="n">
        <v>38.6858</v>
      </c>
      <c r="H94" s="78" t="n">
        <v>7765.05</v>
      </c>
      <c r="I94" s="78" t="n">
        <v>14.29</v>
      </c>
      <c r="J94" s="64" t="n">
        <f aca="false">H94/3600</f>
        <v>2.15695833333333</v>
      </c>
      <c r="L94" s="77" t="n">
        <v>619.7208</v>
      </c>
      <c r="M94" s="78" t="n">
        <v>34.2893</v>
      </c>
      <c r="N94" s="78" t="n">
        <v>38.4573</v>
      </c>
      <c r="O94" s="78" t="n">
        <v>38.7836</v>
      </c>
      <c r="P94" s="78" t="n">
        <v>7801.97</v>
      </c>
      <c r="Q94" s="78" t="n">
        <v>14.15</v>
      </c>
      <c r="R94" s="64" t="n">
        <f aca="false">P94/3600</f>
        <v>2.167213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51.7699</v>
      </c>
      <c r="E95" s="74" t="n">
        <v>50.2519</v>
      </c>
      <c r="F95" s="74" t="n">
        <v>53.5605</v>
      </c>
      <c r="G95" s="74" t="n">
        <v>54.5309</v>
      </c>
      <c r="H95" s="74" t="n">
        <v>13763.7</v>
      </c>
      <c r="I95" s="74" t="n">
        <v>27.39</v>
      </c>
      <c r="J95" s="53" t="n">
        <f aca="false">H95/3600</f>
        <v>3.82325</v>
      </c>
      <c r="L95" s="73" t="n">
        <v>851.8458</v>
      </c>
      <c r="M95" s="74" t="n">
        <v>50.3127</v>
      </c>
      <c r="N95" s="74" t="n">
        <v>53.6686</v>
      </c>
      <c r="O95" s="74" t="n">
        <v>54.6733</v>
      </c>
      <c r="P95" s="74" t="n">
        <v>13834.87</v>
      </c>
      <c r="Q95" s="74" t="n">
        <v>26.64</v>
      </c>
      <c r="R95" s="53" t="n">
        <f aca="false">P95/3600</f>
        <v>3.84301944444444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29.2912</v>
      </c>
      <c r="E96" s="76" t="n">
        <v>46.6512</v>
      </c>
      <c r="F96" s="76" t="n">
        <v>50.5102</v>
      </c>
      <c r="G96" s="76" t="n">
        <v>51.6787</v>
      </c>
      <c r="H96" s="76" t="n">
        <v>13322.69</v>
      </c>
      <c r="I96" s="76" t="n">
        <v>27.1</v>
      </c>
      <c r="J96" s="58" t="n">
        <f aca="false">H96/3600</f>
        <v>3.70074722222222</v>
      </c>
      <c r="L96" s="75" t="n">
        <v>529.5763</v>
      </c>
      <c r="M96" s="76" t="n">
        <v>46.6939</v>
      </c>
      <c r="N96" s="76" t="n">
        <v>50.6496</v>
      </c>
      <c r="O96" s="76" t="n">
        <v>51.8076</v>
      </c>
      <c r="P96" s="76" t="n">
        <v>13305.2</v>
      </c>
      <c r="Q96" s="76" t="n">
        <v>26.78</v>
      </c>
      <c r="R96" s="58" t="n">
        <f aca="false">P96/3600</f>
        <v>3.69588888888889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37.2682</v>
      </c>
      <c r="E97" s="76" t="n">
        <v>43.1487</v>
      </c>
      <c r="F97" s="76" t="n">
        <v>48.1781</v>
      </c>
      <c r="G97" s="76" t="n">
        <v>49.3608</v>
      </c>
      <c r="H97" s="76" t="n">
        <v>12901.12</v>
      </c>
      <c r="I97" s="76" t="n">
        <v>26.23</v>
      </c>
      <c r="J97" s="58" t="n">
        <f aca="false">H97/3600</f>
        <v>3.58364444444445</v>
      </c>
      <c r="L97" s="75" t="n">
        <v>337.4986</v>
      </c>
      <c r="M97" s="76" t="n">
        <v>43.1698</v>
      </c>
      <c r="N97" s="76" t="n">
        <v>48.2965</v>
      </c>
      <c r="O97" s="76" t="n">
        <v>49.6029</v>
      </c>
      <c r="P97" s="76" t="n">
        <v>12942.97</v>
      </c>
      <c r="Q97" s="76" t="n">
        <v>26.2</v>
      </c>
      <c r="R97" s="58" t="n">
        <f aca="false">P97/3600</f>
        <v>3.595269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1.1235</v>
      </c>
      <c r="E98" s="78" t="n">
        <v>39.6079</v>
      </c>
      <c r="F98" s="78" t="n">
        <v>46.4531</v>
      </c>
      <c r="G98" s="78" t="n">
        <v>47.7684</v>
      </c>
      <c r="H98" s="78" t="n">
        <v>12697.44</v>
      </c>
      <c r="I98" s="78" t="n">
        <v>26.22</v>
      </c>
      <c r="J98" s="64" t="n">
        <f aca="false">H98/3600</f>
        <v>3.52706666666667</v>
      </c>
      <c r="L98" s="77" t="n">
        <v>221.1158</v>
      </c>
      <c r="M98" s="78" t="n">
        <v>39.6188</v>
      </c>
      <c r="N98" s="78" t="n">
        <v>46.5689</v>
      </c>
      <c r="O98" s="78" t="n">
        <v>48.0134</v>
      </c>
      <c r="P98" s="78" t="n">
        <v>12736.3</v>
      </c>
      <c r="Q98" s="78" t="n">
        <v>26.43</v>
      </c>
      <c r="R98" s="64" t="n">
        <f aca="false">P98/3600</f>
        <v>3.53786111111111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5155178027677</v>
      </c>
      <c r="J106" s="82" t="n">
        <f aca="false">GEOMEAN(J3:J98)</f>
        <v>3.00560457880715</v>
      </c>
      <c r="Q106" s="82" t="n">
        <f aca="false">GEOMEAN(Q3:Q98)</f>
        <v>22.5959497499247</v>
      </c>
      <c r="R106" s="82" t="n">
        <f aca="false">GEOMEAN(R3:R98)</f>
        <v>3.01833518684598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357228946994</v>
      </c>
      <c r="R107" s="83" t="n">
        <f aca="false">R106/J106</f>
        <v>1.0042356230518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73238888888889</v>
      </c>
      <c r="J108" s="82" t="n">
        <f aca="false">SUM(J3:J98)</f>
        <v>368.621925</v>
      </c>
      <c r="Q108" s="82" t="n">
        <f aca="false">SUM(Q3:Q98)/3600</f>
        <v>0.779802777777778</v>
      </c>
      <c r="R108" s="82" t="n">
        <f aca="false">SUM(R3:R98)</f>
        <v>370.369763888889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9064785036925</v>
      </c>
      <c r="J113" s="82" t="n">
        <f aca="false">GEOMEAN(J3:J10,J19:J82)</f>
        <v>2.98065730390334</v>
      </c>
      <c r="Q113" s="82" t="n">
        <f aca="false">GEOMEAN(Q3:Q10,Q19:Q82)</f>
        <v>23.0737544312317</v>
      </c>
      <c r="R113" s="82" t="n">
        <f aca="false">GEOMEAN(R3:R10,R19:R82)</f>
        <v>2.99360562525055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730255973271</v>
      </c>
      <c r="R114" s="83" t="n">
        <f aca="false">R113/J113</f>
        <v>1.0043441160881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304">
      <formula>0.03</formula>
    </cfRule>
    <cfRule type="cellIs" priority="3" operator="lessThan" aboveAverage="0" equalAverage="0" bottom="0" percent="0" rank="0" text="" dxfId="305">
      <formula>-0.03</formula>
    </cfRule>
  </conditionalFormatting>
  <conditionalFormatting sqref="T3:V70">
    <cfRule type="cellIs" priority="4" operator="greaterThan" aboveAverage="0" equalAverage="0" bottom="0" percent="0" rank="0" text="" dxfId="306">
      <formula>0.03</formula>
    </cfRule>
    <cfRule type="cellIs" priority="5" operator="lessThan" aboveAverage="0" equalAverage="0" bottom="0" percent="0" rank="0" text="" dxfId="307">
      <formula>-0.03</formula>
    </cfRule>
  </conditionalFormatting>
  <conditionalFormatting sqref="W3">
    <cfRule type="cellIs" priority="6" operator="greaterThan" aboveAverage="0" equalAverage="0" bottom="0" percent="0" rank="0" text="" dxfId="308">
      <formula>0.03</formula>
    </cfRule>
    <cfRule type="cellIs" priority="7" operator="lessThan" aboveAverage="0" equalAverage="0" bottom="0" percent="0" rank="0" text="" dxfId="309">
      <formula>-0.03</formula>
    </cfRule>
  </conditionalFormatting>
  <conditionalFormatting sqref="X3">
    <cfRule type="cellIs" priority="8" operator="greaterThan" aboveAverage="0" equalAverage="0" bottom="0" percent="0" rank="0" text="" dxfId="310">
      <formula>0.03</formula>
    </cfRule>
    <cfRule type="cellIs" priority="9" operator="lessThan" aboveAverage="0" equalAverage="0" bottom="0" percent="0" rank="0" text="" dxfId="311">
      <formula>-0.03</formula>
    </cfRule>
  </conditionalFormatting>
  <conditionalFormatting sqref="Y3">
    <cfRule type="cellIs" priority="10" operator="greaterThan" aboveAverage="0" equalAverage="0" bottom="0" percent="0" rank="0" text="" dxfId="312">
      <formula>0.03</formula>
    </cfRule>
    <cfRule type="cellIs" priority="11" operator="lessThan" aboveAverage="0" equalAverage="0" bottom="0" percent="0" rank="0" text="" dxfId="313">
      <formula>-0.03</formula>
    </cfRule>
  </conditionalFormatting>
  <conditionalFormatting sqref="W7">
    <cfRule type="cellIs" priority="12" operator="greaterThan" aboveAverage="0" equalAverage="0" bottom="0" percent="0" rank="0" text="" dxfId="314">
      <formula>0.03</formula>
    </cfRule>
    <cfRule type="cellIs" priority="13" operator="lessThan" aboveAverage="0" equalAverage="0" bottom="0" percent="0" rank="0" text="" dxfId="315">
      <formula>-0.03</formula>
    </cfRule>
  </conditionalFormatting>
  <conditionalFormatting sqref="X7">
    <cfRule type="cellIs" priority="14" operator="greaterThan" aboveAverage="0" equalAverage="0" bottom="0" percent="0" rank="0" text="" dxfId="316">
      <formula>0.03</formula>
    </cfRule>
    <cfRule type="cellIs" priority="15" operator="lessThan" aboveAverage="0" equalAverage="0" bottom="0" percent="0" rank="0" text="" dxfId="317">
      <formula>-0.03</formula>
    </cfRule>
  </conditionalFormatting>
  <conditionalFormatting sqref="Y7">
    <cfRule type="cellIs" priority="16" operator="greaterThan" aboveAverage="0" equalAverage="0" bottom="0" percent="0" rank="0" text="" dxfId="318">
      <formula>0.03</formula>
    </cfRule>
    <cfRule type="cellIs" priority="17" operator="lessThan" aboveAverage="0" equalAverage="0" bottom="0" percent="0" rank="0" text="" dxfId="319">
      <formula>-0.03</formula>
    </cfRule>
  </conditionalFormatting>
  <conditionalFormatting sqref="W11">
    <cfRule type="cellIs" priority="18" operator="greaterThan" aboveAverage="0" equalAverage="0" bottom="0" percent="0" rank="0" text="" dxfId="320">
      <formula>0.03</formula>
    </cfRule>
    <cfRule type="cellIs" priority="19" operator="lessThan" aboveAverage="0" equalAverage="0" bottom="0" percent="0" rank="0" text="" dxfId="321">
      <formula>-0.03</formula>
    </cfRule>
  </conditionalFormatting>
  <conditionalFormatting sqref="X11">
    <cfRule type="cellIs" priority="20" operator="greaterThan" aboveAverage="0" equalAverage="0" bottom="0" percent="0" rank="0" text="" dxfId="322">
      <formula>0.03</formula>
    </cfRule>
    <cfRule type="cellIs" priority="21" operator="lessThan" aboveAverage="0" equalAverage="0" bottom="0" percent="0" rank="0" text="" dxfId="323">
      <formula>-0.03</formula>
    </cfRule>
  </conditionalFormatting>
  <conditionalFormatting sqref="Y11">
    <cfRule type="cellIs" priority="22" operator="greaterThan" aboveAverage="0" equalAverage="0" bottom="0" percent="0" rank="0" text="" dxfId="324">
      <formula>0.03</formula>
    </cfRule>
    <cfRule type="cellIs" priority="23" operator="lessThan" aboveAverage="0" equalAverage="0" bottom="0" percent="0" rank="0" text="" dxfId="325">
      <formula>-0.03</formula>
    </cfRule>
  </conditionalFormatting>
  <conditionalFormatting sqref="W15">
    <cfRule type="cellIs" priority="24" operator="greaterThan" aboveAverage="0" equalAverage="0" bottom="0" percent="0" rank="0" text="" dxfId="326">
      <formula>0.03</formula>
    </cfRule>
    <cfRule type="cellIs" priority="25" operator="lessThan" aboveAverage="0" equalAverage="0" bottom="0" percent="0" rank="0" text="" dxfId="327">
      <formula>-0.03</formula>
    </cfRule>
  </conditionalFormatting>
  <conditionalFormatting sqref="X15">
    <cfRule type="cellIs" priority="26" operator="greaterThan" aboveAverage="0" equalAverage="0" bottom="0" percent="0" rank="0" text="" dxfId="328">
      <formula>0.03</formula>
    </cfRule>
    <cfRule type="cellIs" priority="27" operator="lessThan" aboveAverage="0" equalAverage="0" bottom="0" percent="0" rank="0" text="" dxfId="329">
      <formula>-0.03</formula>
    </cfRule>
  </conditionalFormatting>
  <conditionalFormatting sqref="Y15">
    <cfRule type="cellIs" priority="28" operator="greaterThan" aboveAverage="0" equalAverage="0" bottom="0" percent="0" rank="0" text="" dxfId="330">
      <formula>0.03</formula>
    </cfRule>
    <cfRule type="cellIs" priority="29" operator="lessThan" aboveAverage="0" equalAverage="0" bottom="0" percent="0" rank="0" text="" dxfId="331">
      <formula>-0.03</formula>
    </cfRule>
  </conditionalFormatting>
  <conditionalFormatting sqref="W19">
    <cfRule type="cellIs" priority="30" operator="greaterThan" aboveAverage="0" equalAverage="0" bottom="0" percent="0" rank="0" text="" dxfId="332">
      <formula>0.03</formula>
    </cfRule>
    <cfRule type="cellIs" priority="31" operator="lessThan" aboveAverage="0" equalAverage="0" bottom="0" percent="0" rank="0" text="" dxfId="333">
      <formula>-0.03</formula>
    </cfRule>
  </conditionalFormatting>
  <conditionalFormatting sqref="X19">
    <cfRule type="cellIs" priority="32" operator="greaterThan" aboveAverage="0" equalAverage="0" bottom="0" percent="0" rank="0" text="" dxfId="334">
      <formula>0.03</formula>
    </cfRule>
    <cfRule type="cellIs" priority="33" operator="lessThan" aboveAverage="0" equalAverage="0" bottom="0" percent="0" rank="0" text="" dxfId="335">
      <formula>-0.03</formula>
    </cfRule>
  </conditionalFormatting>
  <conditionalFormatting sqref="Y19">
    <cfRule type="cellIs" priority="34" operator="greaterThan" aboveAverage="0" equalAverage="0" bottom="0" percent="0" rank="0" text="" dxfId="336">
      <formula>0.03</formula>
    </cfRule>
    <cfRule type="cellIs" priority="35" operator="lessThan" aboveAverage="0" equalAverage="0" bottom="0" percent="0" rank="0" text="" dxfId="337">
      <formula>-0.03</formula>
    </cfRule>
  </conditionalFormatting>
  <conditionalFormatting sqref="W23">
    <cfRule type="cellIs" priority="36" operator="greaterThan" aboveAverage="0" equalAverage="0" bottom="0" percent="0" rank="0" text="" dxfId="338">
      <formula>0.03</formula>
    </cfRule>
    <cfRule type="cellIs" priority="37" operator="lessThan" aboveAverage="0" equalAverage="0" bottom="0" percent="0" rank="0" text="" dxfId="339">
      <formula>-0.03</formula>
    </cfRule>
  </conditionalFormatting>
  <conditionalFormatting sqref="X23">
    <cfRule type="cellIs" priority="38" operator="greaterThan" aboveAverage="0" equalAverage="0" bottom="0" percent="0" rank="0" text="" dxfId="340">
      <formula>0.03</formula>
    </cfRule>
    <cfRule type="cellIs" priority="39" operator="lessThan" aboveAverage="0" equalAverage="0" bottom="0" percent="0" rank="0" text="" dxfId="341">
      <formula>-0.03</formula>
    </cfRule>
  </conditionalFormatting>
  <conditionalFormatting sqref="Y23">
    <cfRule type="cellIs" priority="40" operator="greaterThan" aboveAverage="0" equalAverage="0" bottom="0" percent="0" rank="0" text="" dxfId="342">
      <formula>0.03</formula>
    </cfRule>
    <cfRule type="cellIs" priority="41" operator="lessThan" aboveAverage="0" equalAverage="0" bottom="0" percent="0" rank="0" text="" dxfId="343">
      <formula>-0.03</formula>
    </cfRule>
  </conditionalFormatting>
  <conditionalFormatting sqref="W27">
    <cfRule type="cellIs" priority="42" operator="greaterThan" aboveAverage="0" equalAverage="0" bottom="0" percent="0" rank="0" text="" dxfId="344">
      <formula>0.03</formula>
    </cfRule>
    <cfRule type="cellIs" priority="43" operator="lessThan" aboveAverage="0" equalAverage="0" bottom="0" percent="0" rank="0" text="" dxfId="345">
      <formula>-0.03</formula>
    </cfRule>
  </conditionalFormatting>
  <conditionalFormatting sqref="X27">
    <cfRule type="cellIs" priority="44" operator="greaterThan" aboveAverage="0" equalAverage="0" bottom="0" percent="0" rank="0" text="" dxfId="346">
      <formula>0.03</formula>
    </cfRule>
    <cfRule type="cellIs" priority="45" operator="lessThan" aboveAverage="0" equalAverage="0" bottom="0" percent="0" rank="0" text="" dxfId="347">
      <formula>-0.03</formula>
    </cfRule>
  </conditionalFormatting>
  <conditionalFormatting sqref="Y27">
    <cfRule type="cellIs" priority="46" operator="greaterThan" aboveAverage="0" equalAverage="0" bottom="0" percent="0" rank="0" text="" dxfId="348">
      <formula>0.03</formula>
    </cfRule>
    <cfRule type="cellIs" priority="47" operator="lessThan" aboveAverage="0" equalAverage="0" bottom="0" percent="0" rank="0" text="" dxfId="349">
      <formula>-0.03</formula>
    </cfRule>
  </conditionalFormatting>
  <conditionalFormatting sqref="W31">
    <cfRule type="cellIs" priority="48" operator="greaterThan" aboveAverage="0" equalAverage="0" bottom="0" percent="0" rank="0" text="" dxfId="350">
      <formula>0.03</formula>
    </cfRule>
    <cfRule type="cellIs" priority="49" operator="lessThan" aboveAverage="0" equalAverage="0" bottom="0" percent="0" rank="0" text="" dxfId="351">
      <formula>-0.03</formula>
    </cfRule>
  </conditionalFormatting>
  <conditionalFormatting sqref="X31">
    <cfRule type="cellIs" priority="50" operator="greaterThan" aboveAverage="0" equalAverage="0" bottom="0" percent="0" rank="0" text="" dxfId="352">
      <formula>0.03</formula>
    </cfRule>
    <cfRule type="cellIs" priority="51" operator="lessThan" aboveAverage="0" equalAverage="0" bottom="0" percent="0" rank="0" text="" dxfId="353">
      <formula>-0.03</formula>
    </cfRule>
  </conditionalFormatting>
  <conditionalFormatting sqref="Y31">
    <cfRule type="cellIs" priority="52" operator="greaterThan" aboveAverage="0" equalAverage="0" bottom="0" percent="0" rank="0" text="" dxfId="354">
      <formula>0.03</formula>
    </cfRule>
    <cfRule type="cellIs" priority="53" operator="lessThan" aboveAverage="0" equalAverage="0" bottom="0" percent="0" rank="0" text="" dxfId="355">
      <formula>-0.03</formula>
    </cfRule>
  </conditionalFormatting>
  <conditionalFormatting sqref="W35">
    <cfRule type="cellIs" priority="54" operator="greaterThan" aboveAverage="0" equalAverage="0" bottom="0" percent="0" rank="0" text="" dxfId="356">
      <formula>0.03</formula>
    </cfRule>
    <cfRule type="cellIs" priority="55" operator="lessThan" aboveAverage="0" equalAverage="0" bottom="0" percent="0" rank="0" text="" dxfId="357">
      <formula>-0.03</formula>
    </cfRule>
  </conditionalFormatting>
  <conditionalFormatting sqref="X35">
    <cfRule type="cellIs" priority="56" operator="greaterThan" aboveAverage="0" equalAverage="0" bottom="0" percent="0" rank="0" text="" dxfId="358">
      <formula>0.03</formula>
    </cfRule>
    <cfRule type="cellIs" priority="57" operator="lessThan" aboveAverage="0" equalAverage="0" bottom="0" percent="0" rank="0" text="" dxfId="359">
      <formula>-0.03</formula>
    </cfRule>
  </conditionalFormatting>
  <conditionalFormatting sqref="Y35">
    <cfRule type="cellIs" priority="58" operator="greaterThan" aboveAverage="0" equalAverage="0" bottom="0" percent="0" rank="0" text="" dxfId="360">
      <formula>0.03</formula>
    </cfRule>
    <cfRule type="cellIs" priority="59" operator="lessThan" aboveAverage="0" equalAverage="0" bottom="0" percent="0" rank="0" text="" dxfId="361">
      <formula>-0.03</formula>
    </cfRule>
  </conditionalFormatting>
  <conditionalFormatting sqref="W39">
    <cfRule type="cellIs" priority="60" operator="greaterThan" aboveAverage="0" equalAverage="0" bottom="0" percent="0" rank="0" text="" dxfId="362">
      <formula>0.03</formula>
    </cfRule>
    <cfRule type="cellIs" priority="61" operator="lessThan" aboveAverage="0" equalAverage="0" bottom="0" percent="0" rank="0" text="" dxfId="363">
      <formula>-0.03</formula>
    </cfRule>
  </conditionalFormatting>
  <conditionalFormatting sqref="X39">
    <cfRule type="cellIs" priority="62" operator="greaterThan" aboveAverage="0" equalAverage="0" bottom="0" percent="0" rank="0" text="" dxfId="364">
      <formula>0.03</formula>
    </cfRule>
    <cfRule type="cellIs" priority="63" operator="lessThan" aboveAverage="0" equalAverage="0" bottom="0" percent="0" rank="0" text="" dxfId="365">
      <formula>-0.03</formula>
    </cfRule>
  </conditionalFormatting>
  <conditionalFormatting sqref="Y39">
    <cfRule type="cellIs" priority="64" operator="greaterThan" aboveAverage="0" equalAverage="0" bottom="0" percent="0" rank="0" text="" dxfId="366">
      <formula>0.03</formula>
    </cfRule>
    <cfRule type="cellIs" priority="65" operator="lessThan" aboveAverage="0" equalAverage="0" bottom="0" percent="0" rank="0" text="" dxfId="367">
      <formula>-0.03</formula>
    </cfRule>
  </conditionalFormatting>
  <conditionalFormatting sqref="W43">
    <cfRule type="cellIs" priority="66" operator="greaterThan" aboveAverage="0" equalAverage="0" bottom="0" percent="0" rank="0" text="" dxfId="368">
      <formula>0.03</formula>
    </cfRule>
    <cfRule type="cellIs" priority="67" operator="lessThan" aboveAverage="0" equalAverage="0" bottom="0" percent="0" rank="0" text="" dxfId="369">
      <formula>-0.03</formula>
    </cfRule>
  </conditionalFormatting>
  <conditionalFormatting sqref="X43">
    <cfRule type="cellIs" priority="68" operator="greaterThan" aboveAverage="0" equalAverage="0" bottom="0" percent="0" rank="0" text="" dxfId="370">
      <formula>0.03</formula>
    </cfRule>
    <cfRule type="cellIs" priority="69" operator="lessThan" aboveAverage="0" equalAverage="0" bottom="0" percent="0" rank="0" text="" dxfId="371">
      <formula>-0.03</formula>
    </cfRule>
  </conditionalFormatting>
  <conditionalFormatting sqref="Y43">
    <cfRule type="cellIs" priority="70" operator="greaterThan" aboveAverage="0" equalAverage="0" bottom="0" percent="0" rank="0" text="" dxfId="372">
      <formula>0.03</formula>
    </cfRule>
    <cfRule type="cellIs" priority="71" operator="lessThan" aboveAverage="0" equalAverage="0" bottom="0" percent="0" rank="0" text="" dxfId="373">
      <formula>-0.03</formula>
    </cfRule>
  </conditionalFormatting>
  <conditionalFormatting sqref="W47">
    <cfRule type="cellIs" priority="72" operator="greaterThan" aboveAverage="0" equalAverage="0" bottom="0" percent="0" rank="0" text="" dxfId="374">
      <formula>0.03</formula>
    </cfRule>
    <cfRule type="cellIs" priority="73" operator="lessThan" aboveAverage="0" equalAverage="0" bottom="0" percent="0" rank="0" text="" dxfId="375">
      <formula>-0.03</formula>
    </cfRule>
  </conditionalFormatting>
  <conditionalFormatting sqref="X47">
    <cfRule type="cellIs" priority="74" operator="greaterThan" aboveAverage="0" equalAverage="0" bottom="0" percent="0" rank="0" text="" dxfId="376">
      <formula>0.03</formula>
    </cfRule>
    <cfRule type="cellIs" priority="75" operator="lessThan" aboveAverage="0" equalAverage="0" bottom="0" percent="0" rank="0" text="" dxfId="377">
      <formula>-0.03</formula>
    </cfRule>
  </conditionalFormatting>
  <conditionalFormatting sqref="Y47">
    <cfRule type="cellIs" priority="76" operator="greaterThan" aboveAverage="0" equalAverage="0" bottom="0" percent="0" rank="0" text="" dxfId="378">
      <formula>0.03</formula>
    </cfRule>
    <cfRule type="cellIs" priority="77" operator="lessThan" aboveAverage="0" equalAverage="0" bottom="0" percent="0" rank="0" text="" dxfId="379">
      <formula>-0.03</formula>
    </cfRule>
  </conditionalFormatting>
  <conditionalFormatting sqref="W51">
    <cfRule type="cellIs" priority="78" operator="greaterThan" aboveAverage="0" equalAverage="0" bottom="0" percent="0" rank="0" text="" dxfId="380">
      <formula>0.03</formula>
    </cfRule>
    <cfRule type="cellIs" priority="79" operator="lessThan" aboveAverage="0" equalAverage="0" bottom="0" percent="0" rank="0" text="" dxfId="381">
      <formula>-0.03</formula>
    </cfRule>
  </conditionalFormatting>
  <conditionalFormatting sqref="X51">
    <cfRule type="cellIs" priority="80" operator="greaterThan" aboveAverage="0" equalAverage="0" bottom="0" percent="0" rank="0" text="" dxfId="382">
      <formula>0.03</formula>
    </cfRule>
    <cfRule type="cellIs" priority="81" operator="lessThan" aboveAverage="0" equalAverage="0" bottom="0" percent="0" rank="0" text="" dxfId="383">
      <formula>-0.03</formula>
    </cfRule>
  </conditionalFormatting>
  <conditionalFormatting sqref="Y51">
    <cfRule type="cellIs" priority="82" operator="greaterThan" aboveAverage="0" equalAverage="0" bottom="0" percent="0" rank="0" text="" dxfId="384">
      <formula>0.03</formula>
    </cfRule>
    <cfRule type="cellIs" priority="83" operator="lessThan" aboveAverage="0" equalAverage="0" bottom="0" percent="0" rank="0" text="" dxfId="385">
      <formula>-0.03</formula>
    </cfRule>
  </conditionalFormatting>
  <conditionalFormatting sqref="W55">
    <cfRule type="cellIs" priority="84" operator="greaterThan" aboveAverage="0" equalAverage="0" bottom="0" percent="0" rank="0" text="" dxfId="386">
      <formula>0.03</formula>
    </cfRule>
    <cfRule type="cellIs" priority="85" operator="lessThan" aboveAverage="0" equalAverage="0" bottom="0" percent="0" rank="0" text="" dxfId="387">
      <formula>-0.03</formula>
    </cfRule>
  </conditionalFormatting>
  <conditionalFormatting sqref="X55">
    <cfRule type="cellIs" priority="86" operator="greaterThan" aboveAverage="0" equalAverage="0" bottom="0" percent="0" rank="0" text="" dxfId="388">
      <formula>0.03</formula>
    </cfRule>
    <cfRule type="cellIs" priority="87" operator="lessThan" aboveAverage="0" equalAverage="0" bottom="0" percent="0" rank="0" text="" dxfId="389">
      <formula>-0.03</formula>
    </cfRule>
  </conditionalFormatting>
  <conditionalFormatting sqref="Y55">
    <cfRule type="cellIs" priority="88" operator="greaterThan" aboveAverage="0" equalAverage="0" bottom="0" percent="0" rank="0" text="" dxfId="390">
      <formula>0.03</formula>
    </cfRule>
    <cfRule type="cellIs" priority="89" operator="lessThan" aboveAverage="0" equalAverage="0" bottom="0" percent="0" rank="0" text="" dxfId="391">
      <formula>-0.03</formula>
    </cfRule>
  </conditionalFormatting>
  <conditionalFormatting sqref="W59">
    <cfRule type="cellIs" priority="90" operator="greaterThan" aboveAverage="0" equalAverage="0" bottom="0" percent="0" rank="0" text="" dxfId="392">
      <formula>0.03</formula>
    </cfRule>
    <cfRule type="cellIs" priority="91" operator="lessThan" aboveAverage="0" equalAverage="0" bottom="0" percent="0" rank="0" text="" dxfId="393">
      <formula>-0.03</formula>
    </cfRule>
  </conditionalFormatting>
  <conditionalFormatting sqref="X59">
    <cfRule type="cellIs" priority="92" operator="greaterThan" aboveAverage="0" equalAverage="0" bottom="0" percent="0" rank="0" text="" dxfId="394">
      <formula>0.03</formula>
    </cfRule>
    <cfRule type="cellIs" priority="93" operator="lessThan" aboveAverage="0" equalAverage="0" bottom="0" percent="0" rank="0" text="" dxfId="395">
      <formula>-0.03</formula>
    </cfRule>
  </conditionalFormatting>
  <conditionalFormatting sqref="Y59">
    <cfRule type="cellIs" priority="94" operator="greaterThan" aboveAverage="0" equalAverage="0" bottom="0" percent="0" rank="0" text="" dxfId="396">
      <formula>0.03</formula>
    </cfRule>
    <cfRule type="cellIs" priority="95" operator="lessThan" aboveAverage="0" equalAverage="0" bottom="0" percent="0" rank="0" text="" dxfId="397">
      <formula>-0.03</formula>
    </cfRule>
  </conditionalFormatting>
  <conditionalFormatting sqref="W63">
    <cfRule type="cellIs" priority="96" operator="greaterThan" aboveAverage="0" equalAverage="0" bottom="0" percent="0" rank="0" text="" dxfId="398">
      <formula>0.03</formula>
    </cfRule>
    <cfRule type="cellIs" priority="97" operator="lessThan" aboveAverage="0" equalAverage="0" bottom="0" percent="0" rank="0" text="" dxfId="399">
      <formula>-0.03</formula>
    </cfRule>
  </conditionalFormatting>
  <conditionalFormatting sqref="X63">
    <cfRule type="cellIs" priority="98" operator="greaterThan" aboveAverage="0" equalAverage="0" bottom="0" percent="0" rank="0" text="" dxfId="400">
      <formula>0.03</formula>
    </cfRule>
    <cfRule type="cellIs" priority="99" operator="lessThan" aboveAverage="0" equalAverage="0" bottom="0" percent="0" rank="0" text="" dxfId="401">
      <formula>-0.03</formula>
    </cfRule>
  </conditionalFormatting>
  <conditionalFormatting sqref="Y63">
    <cfRule type="cellIs" priority="100" operator="greaterThan" aboveAverage="0" equalAverage="0" bottom="0" percent="0" rank="0" text="" dxfId="402">
      <formula>0.03</formula>
    </cfRule>
    <cfRule type="cellIs" priority="101" operator="lessThan" aboveAverage="0" equalAverage="0" bottom="0" percent="0" rank="0" text="" dxfId="403">
      <formula>-0.03</formula>
    </cfRule>
  </conditionalFormatting>
  <conditionalFormatting sqref="W67">
    <cfRule type="cellIs" priority="102" operator="greaterThan" aboveAverage="0" equalAverage="0" bottom="0" percent="0" rank="0" text="" dxfId="404">
      <formula>0.03</formula>
    </cfRule>
    <cfRule type="cellIs" priority="103" operator="lessThan" aboveAverage="0" equalAverage="0" bottom="0" percent="0" rank="0" text="" dxfId="405">
      <formula>-0.03</formula>
    </cfRule>
  </conditionalFormatting>
  <conditionalFormatting sqref="X67">
    <cfRule type="cellIs" priority="104" operator="greaterThan" aboveAverage="0" equalAverage="0" bottom="0" percent="0" rank="0" text="" dxfId="406">
      <formula>0.03</formula>
    </cfRule>
    <cfRule type="cellIs" priority="105" operator="lessThan" aboveAverage="0" equalAverage="0" bottom="0" percent="0" rank="0" text="" dxfId="407">
      <formula>-0.03</formula>
    </cfRule>
  </conditionalFormatting>
  <conditionalFormatting sqref="Y67">
    <cfRule type="cellIs" priority="106" operator="greaterThan" aboveAverage="0" equalAverage="0" bottom="0" percent="0" rank="0" text="" dxfId="408">
      <formula>0.03</formula>
    </cfRule>
    <cfRule type="cellIs" priority="107" operator="lessThan" aboveAverage="0" equalAverage="0" bottom="0" percent="0" rank="0" text="" dxfId="409">
      <formula>-0.03</formula>
    </cfRule>
  </conditionalFormatting>
  <conditionalFormatting sqref="W6:X6">
    <cfRule type="cellIs" priority="108" operator="greaterThan" aboveAverage="0" equalAverage="0" bottom="0" percent="0" rank="0" text="" dxfId="410">
      <formula>0.03</formula>
    </cfRule>
    <cfRule type="cellIs" priority="109" operator="lessThan" aboveAverage="0" equalAverage="0" bottom="0" percent="0" rank="0" text="" dxfId="411">
      <formula>-0.03</formula>
    </cfRule>
  </conditionalFormatting>
  <conditionalFormatting sqref="W10:X10">
    <cfRule type="cellIs" priority="110" operator="greaterThan" aboveAverage="0" equalAverage="0" bottom="0" percent="0" rank="0" text="" dxfId="412">
      <formula>0.03</formula>
    </cfRule>
    <cfRule type="cellIs" priority="111" operator="lessThan" aboveAverage="0" equalAverage="0" bottom="0" percent="0" rank="0" text="" dxfId="413">
      <formula>-0.03</formula>
    </cfRule>
  </conditionalFormatting>
  <conditionalFormatting sqref="W14:X14">
    <cfRule type="cellIs" priority="112" operator="greaterThan" aboveAverage="0" equalAverage="0" bottom="0" percent="0" rank="0" text="" dxfId="414">
      <formula>0.03</formula>
    </cfRule>
    <cfRule type="cellIs" priority="113" operator="lessThan" aboveAverage="0" equalAverage="0" bottom="0" percent="0" rank="0" text="" dxfId="415">
      <formula>-0.03</formula>
    </cfRule>
  </conditionalFormatting>
  <conditionalFormatting sqref="W18:X18">
    <cfRule type="cellIs" priority="114" operator="greaterThan" aboveAverage="0" equalAverage="0" bottom="0" percent="0" rank="0" text="" dxfId="416">
      <formula>0.03</formula>
    </cfRule>
    <cfRule type="cellIs" priority="115" operator="lessThan" aboveAverage="0" equalAverage="0" bottom="0" percent="0" rank="0" text="" dxfId="417">
      <formula>-0.03</formula>
    </cfRule>
  </conditionalFormatting>
  <conditionalFormatting sqref="W22:X22">
    <cfRule type="cellIs" priority="116" operator="greaterThan" aboveAverage="0" equalAverage="0" bottom="0" percent="0" rank="0" text="" dxfId="418">
      <formula>0.03</formula>
    </cfRule>
    <cfRule type="cellIs" priority="117" operator="lessThan" aboveAverage="0" equalAverage="0" bottom="0" percent="0" rank="0" text="" dxfId="419">
      <formula>-0.03</formula>
    </cfRule>
  </conditionalFormatting>
  <conditionalFormatting sqref="W26:X26">
    <cfRule type="cellIs" priority="118" operator="greaterThan" aboveAverage="0" equalAverage="0" bottom="0" percent="0" rank="0" text="" dxfId="420">
      <formula>0.03</formula>
    </cfRule>
    <cfRule type="cellIs" priority="119" operator="lessThan" aboveAverage="0" equalAverage="0" bottom="0" percent="0" rank="0" text="" dxfId="421">
      <formula>-0.03</formula>
    </cfRule>
  </conditionalFormatting>
  <conditionalFormatting sqref="W30:X30">
    <cfRule type="cellIs" priority="120" operator="greaterThan" aboveAverage="0" equalAverage="0" bottom="0" percent="0" rank="0" text="" dxfId="422">
      <formula>0.03</formula>
    </cfRule>
    <cfRule type="cellIs" priority="121" operator="lessThan" aboveAverage="0" equalAverage="0" bottom="0" percent="0" rank="0" text="" dxfId="423">
      <formula>-0.03</formula>
    </cfRule>
  </conditionalFormatting>
  <conditionalFormatting sqref="W34:X34">
    <cfRule type="cellIs" priority="122" operator="greaterThan" aboveAverage="0" equalAverage="0" bottom="0" percent="0" rank="0" text="" dxfId="424">
      <formula>0.03</formula>
    </cfRule>
    <cfRule type="cellIs" priority="123" operator="lessThan" aboveAverage="0" equalAverage="0" bottom="0" percent="0" rank="0" text="" dxfId="425">
      <formula>-0.03</formula>
    </cfRule>
  </conditionalFormatting>
  <conditionalFormatting sqref="W38:X38">
    <cfRule type="cellIs" priority="124" operator="greaterThan" aboveAverage="0" equalAverage="0" bottom="0" percent="0" rank="0" text="" dxfId="426">
      <formula>0.03</formula>
    </cfRule>
    <cfRule type="cellIs" priority="125" operator="lessThan" aboveAverage="0" equalAverage="0" bottom="0" percent="0" rank="0" text="" dxfId="427">
      <formula>-0.03</formula>
    </cfRule>
  </conditionalFormatting>
  <conditionalFormatting sqref="W42:X42">
    <cfRule type="cellIs" priority="126" operator="greaterThan" aboveAverage="0" equalAverage="0" bottom="0" percent="0" rank="0" text="" dxfId="428">
      <formula>0.03</formula>
    </cfRule>
    <cfRule type="cellIs" priority="127" operator="lessThan" aboveAverage="0" equalAverage="0" bottom="0" percent="0" rank="0" text="" dxfId="429">
      <formula>-0.03</formula>
    </cfRule>
  </conditionalFormatting>
  <conditionalFormatting sqref="W46:X46">
    <cfRule type="cellIs" priority="128" operator="greaterThan" aboveAverage="0" equalAverage="0" bottom="0" percent="0" rank="0" text="" dxfId="430">
      <formula>0.03</formula>
    </cfRule>
    <cfRule type="cellIs" priority="129" operator="lessThan" aboveAverage="0" equalAverage="0" bottom="0" percent="0" rank="0" text="" dxfId="431">
      <formula>-0.03</formula>
    </cfRule>
  </conditionalFormatting>
  <conditionalFormatting sqref="W50:X50">
    <cfRule type="cellIs" priority="130" operator="greaterThan" aboveAverage="0" equalAverage="0" bottom="0" percent="0" rank="0" text="" dxfId="432">
      <formula>0.03</formula>
    </cfRule>
    <cfRule type="cellIs" priority="131" operator="lessThan" aboveAverage="0" equalAverage="0" bottom="0" percent="0" rank="0" text="" dxfId="433">
      <formula>-0.03</formula>
    </cfRule>
  </conditionalFormatting>
  <conditionalFormatting sqref="W54:X54">
    <cfRule type="cellIs" priority="132" operator="greaterThan" aboveAverage="0" equalAverage="0" bottom="0" percent="0" rank="0" text="" dxfId="434">
      <formula>0.03</formula>
    </cfRule>
    <cfRule type="cellIs" priority="133" operator="lessThan" aboveAverage="0" equalAverage="0" bottom="0" percent="0" rank="0" text="" dxfId="435">
      <formula>-0.03</formula>
    </cfRule>
  </conditionalFormatting>
  <conditionalFormatting sqref="W58:X58">
    <cfRule type="cellIs" priority="134" operator="greaterThan" aboveAverage="0" equalAverage="0" bottom="0" percent="0" rank="0" text="" dxfId="436">
      <formula>0.03</formula>
    </cfRule>
    <cfRule type="cellIs" priority="135" operator="lessThan" aboveAverage="0" equalAverage="0" bottom="0" percent="0" rank="0" text="" dxfId="437">
      <formula>-0.03</formula>
    </cfRule>
  </conditionalFormatting>
  <conditionalFormatting sqref="W62:X62">
    <cfRule type="cellIs" priority="136" operator="greaterThan" aboveAverage="0" equalAverage="0" bottom="0" percent="0" rank="0" text="" dxfId="438">
      <formula>0.03</formula>
    </cfRule>
    <cfRule type="cellIs" priority="137" operator="lessThan" aboveAverage="0" equalAverage="0" bottom="0" percent="0" rank="0" text="" dxfId="439">
      <formula>-0.03</formula>
    </cfRule>
  </conditionalFormatting>
  <conditionalFormatting sqref="W66:X66">
    <cfRule type="cellIs" priority="138" operator="greaterThan" aboveAverage="0" equalAverage="0" bottom="0" percent="0" rank="0" text="" dxfId="440">
      <formula>0.03</formula>
    </cfRule>
    <cfRule type="cellIs" priority="139" operator="lessThan" aboveAverage="0" equalAverage="0" bottom="0" percent="0" rank="0" text="" dxfId="441">
      <formula>-0.03</formula>
    </cfRule>
  </conditionalFormatting>
  <conditionalFormatting sqref="W70:X70">
    <cfRule type="cellIs" priority="140" operator="greaterThan" aboveAverage="0" equalAverage="0" bottom="0" percent="0" rank="0" text="" dxfId="442">
      <formula>0.03</formula>
    </cfRule>
    <cfRule type="cellIs" priority="141" operator="lessThan" aboveAverage="0" equalAverage="0" bottom="0" percent="0" rank="0" text="" dxfId="443">
      <formula>-0.03</formula>
    </cfRule>
  </conditionalFormatting>
  <conditionalFormatting sqref="W71:Y82">
    <cfRule type="cellIs" priority="142" operator="greaterThan" aboveAverage="0" equalAverage="0" bottom="0" percent="0" rank="0" text="" dxfId="444">
      <formula>0.03</formula>
    </cfRule>
    <cfRule type="cellIs" priority="143" operator="lessThan" aboveAverage="0" equalAverage="0" bottom="0" percent="0" rank="0" text="" dxfId="445">
      <formula>-0.03</formula>
    </cfRule>
  </conditionalFormatting>
  <conditionalFormatting sqref="T83:V98">
    <cfRule type="cellIs" priority="144" operator="greaterThan" aboveAverage="0" equalAverage="0" bottom="0" percent="0" rank="0" text="" dxfId="446">
      <formula>0.03</formula>
    </cfRule>
    <cfRule type="cellIs" priority="145" operator="lessThan" aboveAverage="0" equalAverage="0" bottom="0" percent="0" rank="0" text="" dxfId="447">
      <formula>-0.03</formula>
    </cfRule>
  </conditionalFormatting>
  <conditionalFormatting sqref="W83">
    <cfRule type="cellIs" priority="146" operator="greaterThan" aboveAverage="0" equalAverage="0" bottom="0" percent="0" rank="0" text="" dxfId="448">
      <formula>0.03</formula>
    </cfRule>
    <cfRule type="cellIs" priority="147" operator="lessThan" aboveAverage="0" equalAverage="0" bottom="0" percent="0" rank="0" text="" dxfId="449">
      <formula>-0.03</formula>
    </cfRule>
  </conditionalFormatting>
  <conditionalFormatting sqref="X83">
    <cfRule type="cellIs" priority="148" operator="greaterThan" aboveAverage="0" equalAverage="0" bottom="0" percent="0" rank="0" text="" dxfId="450">
      <formula>0.03</formula>
    </cfRule>
    <cfRule type="cellIs" priority="149" operator="lessThan" aboveAverage="0" equalAverage="0" bottom="0" percent="0" rank="0" text="" dxfId="451">
      <formula>-0.03</formula>
    </cfRule>
  </conditionalFormatting>
  <conditionalFormatting sqref="Y83">
    <cfRule type="cellIs" priority="150" operator="greaterThan" aboveAverage="0" equalAverage="0" bottom="0" percent="0" rank="0" text="" dxfId="452">
      <formula>0.03</formula>
    </cfRule>
    <cfRule type="cellIs" priority="151" operator="lessThan" aboveAverage="0" equalAverage="0" bottom="0" percent="0" rank="0" text="" dxfId="453">
      <formula>-0.03</formula>
    </cfRule>
  </conditionalFormatting>
  <conditionalFormatting sqref="W87">
    <cfRule type="cellIs" priority="152" operator="greaterThan" aboveAverage="0" equalAverage="0" bottom="0" percent="0" rank="0" text="" dxfId="454">
      <formula>0.03</formula>
    </cfRule>
    <cfRule type="cellIs" priority="153" operator="lessThan" aboveAverage="0" equalAverage="0" bottom="0" percent="0" rank="0" text="" dxfId="455">
      <formula>-0.03</formula>
    </cfRule>
  </conditionalFormatting>
  <conditionalFormatting sqref="X87">
    <cfRule type="cellIs" priority="154" operator="greaterThan" aboveAverage="0" equalAverage="0" bottom="0" percent="0" rank="0" text="" dxfId="456">
      <formula>0.03</formula>
    </cfRule>
    <cfRule type="cellIs" priority="155" operator="lessThan" aboveAverage="0" equalAverage="0" bottom="0" percent="0" rank="0" text="" dxfId="457">
      <formula>-0.03</formula>
    </cfRule>
  </conditionalFormatting>
  <conditionalFormatting sqref="Y87">
    <cfRule type="cellIs" priority="156" operator="greaterThan" aboveAverage="0" equalAverage="0" bottom="0" percent="0" rank="0" text="" dxfId="458">
      <formula>0.03</formula>
    </cfRule>
    <cfRule type="cellIs" priority="157" operator="lessThan" aboveAverage="0" equalAverage="0" bottom="0" percent="0" rank="0" text="" dxfId="459">
      <formula>-0.03</formula>
    </cfRule>
  </conditionalFormatting>
  <conditionalFormatting sqref="W91">
    <cfRule type="cellIs" priority="158" operator="greaterThan" aboveAverage="0" equalAverage="0" bottom="0" percent="0" rank="0" text="" dxfId="460">
      <formula>0.03</formula>
    </cfRule>
    <cfRule type="cellIs" priority="159" operator="lessThan" aboveAverage="0" equalAverage="0" bottom="0" percent="0" rank="0" text="" dxfId="461">
      <formula>-0.03</formula>
    </cfRule>
  </conditionalFormatting>
  <conditionalFormatting sqref="X91">
    <cfRule type="cellIs" priority="160" operator="greaterThan" aboveAverage="0" equalAverage="0" bottom="0" percent="0" rank="0" text="" dxfId="462">
      <formula>0.03</formula>
    </cfRule>
    <cfRule type="cellIs" priority="161" operator="lessThan" aboveAverage="0" equalAverage="0" bottom="0" percent="0" rank="0" text="" dxfId="463">
      <formula>-0.03</formula>
    </cfRule>
  </conditionalFormatting>
  <conditionalFormatting sqref="Y91">
    <cfRule type="cellIs" priority="162" operator="greaterThan" aboveAverage="0" equalAverage="0" bottom="0" percent="0" rank="0" text="" dxfId="464">
      <formula>0.03</formula>
    </cfRule>
    <cfRule type="cellIs" priority="163" operator="lessThan" aboveAverage="0" equalAverage="0" bottom="0" percent="0" rank="0" text="" dxfId="465">
      <formula>-0.03</formula>
    </cfRule>
  </conditionalFormatting>
  <conditionalFormatting sqref="W95">
    <cfRule type="cellIs" priority="164" operator="greaterThan" aboveAverage="0" equalAverage="0" bottom="0" percent="0" rank="0" text="" dxfId="466">
      <formula>0.03</formula>
    </cfRule>
    <cfRule type="cellIs" priority="165" operator="lessThan" aboveAverage="0" equalAverage="0" bottom="0" percent="0" rank="0" text="" dxfId="467">
      <formula>-0.03</formula>
    </cfRule>
  </conditionalFormatting>
  <conditionalFormatting sqref="X95">
    <cfRule type="cellIs" priority="166" operator="greaterThan" aboveAverage="0" equalAverage="0" bottom="0" percent="0" rank="0" text="" dxfId="468">
      <formula>0.03</formula>
    </cfRule>
    <cfRule type="cellIs" priority="167" operator="lessThan" aboveAverage="0" equalAverage="0" bottom="0" percent="0" rank="0" text="" dxfId="469">
      <formula>-0.03</formula>
    </cfRule>
  </conditionalFormatting>
  <conditionalFormatting sqref="Y95">
    <cfRule type="cellIs" priority="168" operator="greaterThan" aboveAverage="0" equalAverage="0" bottom="0" percent="0" rank="0" text="" dxfId="470">
      <formula>0.03</formula>
    </cfRule>
    <cfRule type="cellIs" priority="169" operator="lessThan" aboveAverage="0" equalAverage="0" bottom="0" percent="0" rank="0" text="" dxfId="471">
      <formula>-0.03</formula>
    </cfRule>
  </conditionalFormatting>
  <conditionalFormatting sqref="W86:X86">
    <cfRule type="cellIs" priority="170" operator="greaterThan" aboveAverage="0" equalAverage="0" bottom="0" percent="0" rank="0" text="" dxfId="472">
      <formula>0.03</formula>
    </cfRule>
    <cfRule type="cellIs" priority="171" operator="lessThan" aboveAverage="0" equalAverage="0" bottom="0" percent="0" rank="0" text="" dxfId="473">
      <formula>-0.03</formula>
    </cfRule>
  </conditionalFormatting>
  <conditionalFormatting sqref="W90:X90">
    <cfRule type="cellIs" priority="172" operator="greaterThan" aboveAverage="0" equalAverage="0" bottom="0" percent="0" rank="0" text="" dxfId="474">
      <formula>0.03</formula>
    </cfRule>
    <cfRule type="cellIs" priority="173" operator="lessThan" aboveAverage="0" equalAverage="0" bottom="0" percent="0" rank="0" text="" dxfId="475">
      <formula>-0.03</formula>
    </cfRule>
  </conditionalFormatting>
  <conditionalFormatting sqref="W94:X94">
    <cfRule type="cellIs" priority="174" operator="greaterThan" aboveAverage="0" equalAverage="0" bottom="0" percent="0" rank="0" text="" dxfId="476">
      <formula>0.03</formula>
    </cfRule>
    <cfRule type="cellIs" priority="175" operator="lessThan" aboveAverage="0" equalAverage="0" bottom="0" percent="0" rank="0" text="" dxfId="477">
      <formula>-0.03</formula>
    </cfRule>
  </conditionalFormatting>
  <conditionalFormatting sqref="W98:X98">
    <cfRule type="cellIs" priority="176" operator="greaterThan" aboveAverage="0" equalAverage="0" bottom="0" percent="0" rank="0" text="" dxfId="478">
      <formula>0.03</formula>
    </cfRule>
    <cfRule type="cellIs" priority="177" operator="lessThan" aboveAverage="0" equalAverage="0" bottom="0" percent="0" rank="0" text="" dxfId="479">
      <formula>-0.03</formula>
    </cfRule>
  </conditionalFormatting>
  <conditionalFormatting sqref="T105:V105">
    <cfRule type="cellIs" priority="178" operator="greaterThan" aboveAverage="0" equalAverage="0" bottom="0" percent="0" rank="0" text="" dxfId="480">
      <formula>0.03</formula>
    </cfRule>
    <cfRule type="cellIs" priority="179" operator="lessThan" aboveAverage="0" equalAverage="0" bottom="0" percent="0" rank="0" text="" dxfId="481">
      <formula>-0.03</formula>
    </cfRule>
  </conditionalFormatting>
  <conditionalFormatting sqref="W105:Y105">
    <cfRule type="cellIs" priority="180" operator="greaterThan" aboveAverage="0" equalAverage="0" bottom="0" percent="0" rank="0" text="" dxfId="482">
      <formula>0.03</formula>
    </cfRule>
    <cfRule type="cellIs" priority="181" operator="lessThan" aboveAverage="0" equalAverage="0" bottom="0" percent="0" rank="0" text="" dxfId="483">
      <formula>-0.03</formula>
    </cfRule>
  </conditionalFormatting>
  <conditionalFormatting sqref="T99:V104">
    <cfRule type="cellIs" priority="182" operator="greaterThan" aboveAverage="0" equalAverage="0" bottom="0" percent="0" rank="0" text="" dxfId="484">
      <formula>0.03</formula>
    </cfRule>
    <cfRule type="cellIs" priority="183" operator="lessThan" aboveAverage="0" equalAverage="0" bottom="0" percent="0" rank="0" text="" dxfId="485">
      <formula>-0.03</formula>
    </cfRule>
  </conditionalFormatting>
  <conditionalFormatting sqref="W99:Y103">
    <cfRule type="cellIs" priority="184" operator="greaterThan" aboveAverage="0" equalAverage="0" bottom="0" percent="0" rank="0" text="" dxfId="486">
      <formula>0.03</formula>
    </cfRule>
    <cfRule type="cellIs" priority="185" operator="lessThan" aboveAverage="0" equalAverage="0" bottom="0" percent="0" rank="0" text="" dxfId="487">
      <formula>-0.03</formula>
    </cfRule>
  </conditionalFormatting>
  <conditionalFormatting sqref="W104">
    <cfRule type="cellIs" priority="186" operator="greaterThan" aboveAverage="0" equalAverage="0" bottom="0" percent="0" rank="0" text="" dxfId="488">
      <formula>0.03</formula>
    </cfRule>
    <cfRule type="cellIs" priority="187" operator="lessThan" aboveAverage="0" equalAverage="0" bottom="0" percent="0" rank="0" text="" dxfId="489">
      <formula>-0.03</formula>
    </cfRule>
  </conditionalFormatting>
  <conditionalFormatting sqref="X104">
    <cfRule type="cellIs" priority="188" operator="greaterThan" aboveAverage="0" equalAverage="0" bottom="0" percent="0" rank="0" text="" dxfId="490">
      <formula>0.03</formula>
    </cfRule>
    <cfRule type="cellIs" priority="189" operator="lessThan" aboveAverage="0" equalAverage="0" bottom="0" percent="0" rank="0" text="" dxfId="491">
      <formula>-0.03</formula>
    </cfRule>
  </conditionalFormatting>
  <conditionalFormatting sqref="Y104">
    <cfRule type="cellIs" priority="190" operator="greaterThan" aboveAverage="0" equalAverage="0" bottom="0" percent="0" rank="0" text="" dxfId="492">
      <formula>0.03</formula>
    </cfRule>
    <cfRule type="cellIs" priority="191" operator="lessThan" aboveAverage="0" equalAverage="0" bottom="0" percent="0" rank="0" text="" dxfId="493">
      <formula>-0.03</formula>
    </cfRule>
  </conditionalFormatting>
  <conditionalFormatting sqref="T111:V112">
    <cfRule type="cellIs" priority="192" operator="greaterThan" aboveAverage="0" equalAverage="0" bottom="0" percent="0" rank="0" text="" dxfId="494">
      <formula>0.03</formula>
    </cfRule>
    <cfRule type="cellIs" priority="193" operator="lessThan" aboveAverage="0" equalAverage="0" bottom="0" percent="0" rank="0" text="" dxfId="495">
      <formula>-0.03</formula>
    </cfRule>
  </conditionalFormatting>
  <conditionalFormatting sqref="W112:Y112">
    <cfRule type="cellIs" priority="194" operator="greaterThan" aboveAverage="0" equalAverage="0" bottom="0" percent="0" rank="0" text="" dxfId="496">
      <formula>0.03</formula>
    </cfRule>
    <cfRule type="cellIs" priority="195" operator="lessThan" aboveAverage="0" equalAverage="0" bottom="0" percent="0" rank="0" text="" dxfId="497">
      <formula>-0.03</formula>
    </cfRule>
  </conditionalFormatting>
  <conditionalFormatting sqref="W111">
    <cfRule type="cellIs" priority="196" operator="greaterThan" aboveAverage="0" equalAverage="0" bottom="0" percent="0" rank="0" text="" dxfId="498">
      <formula>0.03</formula>
    </cfRule>
    <cfRule type="cellIs" priority="197" operator="lessThan" aboveAverage="0" equalAverage="0" bottom="0" percent="0" rank="0" text="" dxfId="499">
      <formula>-0.03</formula>
    </cfRule>
  </conditionalFormatting>
  <conditionalFormatting sqref="X111">
    <cfRule type="cellIs" priority="198" operator="greaterThan" aboveAverage="0" equalAverage="0" bottom="0" percent="0" rank="0" text="" dxfId="500">
      <formula>0.03</formula>
    </cfRule>
    <cfRule type="cellIs" priority="199" operator="lessThan" aboveAverage="0" equalAverage="0" bottom="0" percent="0" rank="0" text="" dxfId="501">
      <formula>-0.03</formula>
    </cfRule>
  </conditionalFormatting>
  <conditionalFormatting sqref="Y111">
    <cfRule type="cellIs" priority="200" operator="greaterThan" aboveAverage="0" equalAverage="0" bottom="0" percent="0" rank="0" text="" dxfId="502">
      <formula>0.03</formula>
    </cfRule>
    <cfRule type="cellIs" priority="201" operator="lessThan" aboveAverage="0" equalAverage="0" bottom="0" percent="0" rank="0" text="" dxfId="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5287.0736</v>
      </c>
      <c r="E19" s="74" t="n">
        <v>41.7957</v>
      </c>
      <c r="F19" s="74" t="n">
        <v>43.3588</v>
      </c>
      <c r="G19" s="74" t="n">
        <v>44.775</v>
      </c>
      <c r="H19" s="74" t="n">
        <v>34885.1</v>
      </c>
      <c r="I19" s="74" t="n">
        <v>56.54</v>
      </c>
      <c r="J19" s="53" t="n">
        <f aca="false">H19/3600</f>
        <v>9.69030555555556</v>
      </c>
      <c r="L19" s="73" t="n">
        <v>5286.9776</v>
      </c>
      <c r="M19" s="74" t="n">
        <v>41.797</v>
      </c>
      <c r="N19" s="74" t="n">
        <v>43.3671</v>
      </c>
      <c r="O19" s="74" t="n">
        <v>44.7897</v>
      </c>
      <c r="P19" s="74" t="n">
        <v>35089.78</v>
      </c>
      <c r="Q19" s="74" t="n">
        <v>56.84</v>
      </c>
      <c r="R19" s="53" t="n">
        <f aca="false">P19/3600</f>
        <v>9.74716111111111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442.3336</v>
      </c>
      <c r="E20" s="76" t="n">
        <v>39.8001</v>
      </c>
      <c r="F20" s="76" t="n">
        <v>41.7413</v>
      </c>
      <c r="G20" s="76" t="n">
        <v>42.8256</v>
      </c>
      <c r="H20" s="76" t="n">
        <v>30475.43</v>
      </c>
      <c r="I20" s="76" t="n">
        <v>49.81</v>
      </c>
      <c r="J20" s="58" t="n">
        <f aca="false">H20/3600</f>
        <v>8.46539722222222</v>
      </c>
      <c r="L20" s="75" t="n">
        <v>2442.6648</v>
      </c>
      <c r="M20" s="76" t="n">
        <v>39.8044</v>
      </c>
      <c r="N20" s="76" t="n">
        <v>41.7584</v>
      </c>
      <c r="O20" s="76" t="n">
        <v>42.8568</v>
      </c>
      <c r="P20" s="76" t="n">
        <v>30613.26</v>
      </c>
      <c r="Q20" s="76" t="n">
        <v>49.95</v>
      </c>
      <c r="R20" s="58" t="n">
        <f aca="false">P20/3600</f>
        <v>8.50368333333333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169.1176</v>
      </c>
      <c r="E21" s="76" t="n">
        <v>37.2615</v>
      </c>
      <c r="F21" s="76" t="n">
        <v>40.4964</v>
      </c>
      <c r="G21" s="76" t="n">
        <v>41.5465</v>
      </c>
      <c r="H21" s="76" t="n">
        <v>27780.39</v>
      </c>
      <c r="I21" s="76" t="n">
        <v>43.66</v>
      </c>
      <c r="J21" s="58" t="n">
        <f aca="false">H21/3600</f>
        <v>7.716775</v>
      </c>
      <c r="L21" s="75" t="n">
        <v>1170.5888</v>
      </c>
      <c r="M21" s="76" t="n">
        <v>37.2694</v>
      </c>
      <c r="N21" s="76" t="n">
        <v>40.5304</v>
      </c>
      <c r="O21" s="76" t="n">
        <v>41.6097</v>
      </c>
      <c r="P21" s="76" t="n">
        <v>27844.9</v>
      </c>
      <c r="Q21" s="76" t="n">
        <v>43.94</v>
      </c>
      <c r="R21" s="58" t="n">
        <f aca="false">P21/3600</f>
        <v>7.73469444444445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69.648</v>
      </c>
      <c r="E22" s="78" t="n">
        <v>34.6689</v>
      </c>
      <c r="F22" s="78" t="n">
        <v>39.6254</v>
      </c>
      <c r="G22" s="78" t="n">
        <v>40.8287</v>
      </c>
      <c r="H22" s="78" t="n">
        <v>25578.92</v>
      </c>
      <c r="I22" s="78" t="n">
        <v>39.88</v>
      </c>
      <c r="J22" s="64" t="n">
        <f aca="false">H22/3600</f>
        <v>7.10525555555556</v>
      </c>
      <c r="L22" s="77" t="n">
        <v>570.2856</v>
      </c>
      <c r="M22" s="78" t="n">
        <v>34.6776</v>
      </c>
      <c r="N22" s="78" t="n">
        <v>39.6779</v>
      </c>
      <c r="O22" s="78" t="n">
        <v>40.8817</v>
      </c>
      <c r="P22" s="78" t="n">
        <v>25694.57</v>
      </c>
      <c r="Q22" s="78" t="n">
        <v>40.35</v>
      </c>
      <c r="R22" s="64" t="n">
        <f aca="false">P22/3600</f>
        <v>7.13738055555556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8029.1184</v>
      </c>
      <c r="E23" s="74" t="n">
        <v>39.9592</v>
      </c>
      <c r="F23" s="74" t="n">
        <v>41.9788</v>
      </c>
      <c r="G23" s="74" t="n">
        <v>43.0619</v>
      </c>
      <c r="H23" s="74" t="n">
        <v>33454.42</v>
      </c>
      <c r="I23" s="74" t="n">
        <v>57.26</v>
      </c>
      <c r="J23" s="53" t="n">
        <f aca="false">H23/3600</f>
        <v>9.29289444444444</v>
      </c>
      <c r="L23" s="73" t="n">
        <v>8033.6464</v>
      </c>
      <c r="M23" s="74" t="n">
        <v>39.961</v>
      </c>
      <c r="N23" s="74" t="n">
        <v>41.9917</v>
      </c>
      <c r="O23" s="74" t="n">
        <v>43.082</v>
      </c>
      <c r="P23" s="74" t="n">
        <v>33583.53</v>
      </c>
      <c r="Q23" s="74" t="n">
        <v>57.46</v>
      </c>
      <c r="R23" s="53" t="n">
        <f aca="false">P23/3600</f>
        <v>9.32875833333333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98.6872</v>
      </c>
      <c r="E24" s="76" t="n">
        <v>37.0653</v>
      </c>
      <c r="F24" s="76" t="n">
        <v>39.8601</v>
      </c>
      <c r="G24" s="76" t="n">
        <v>40.8226</v>
      </c>
      <c r="H24" s="76" t="n">
        <v>29158.05</v>
      </c>
      <c r="I24" s="76" t="n">
        <v>47.31</v>
      </c>
      <c r="J24" s="58" t="n">
        <f aca="false">H24/3600</f>
        <v>8.09945833333333</v>
      </c>
      <c r="L24" s="75" t="n">
        <v>3202.4304</v>
      </c>
      <c r="M24" s="76" t="n">
        <v>37.0715</v>
      </c>
      <c r="N24" s="76" t="n">
        <v>39.8802</v>
      </c>
      <c r="O24" s="76" t="n">
        <v>40.8461</v>
      </c>
      <c r="P24" s="76" t="n">
        <v>29325.78</v>
      </c>
      <c r="Q24" s="76" t="n">
        <v>48.53</v>
      </c>
      <c r="R24" s="58" t="n">
        <f aca="false">P24/3600</f>
        <v>8.1460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347.144</v>
      </c>
      <c r="E25" s="76" t="n">
        <v>34.2799</v>
      </c>
      <c r="F25" s="76" t="n">
        <v>38.2669</v>
      </c>
      <c r="G25" s="76" t="n">
        <v>39.4597</v>
      </c>
      <c r="H25" s="76" t="n">
        <v>26129.74</v>
      </c>
      <c r="I25" s="76" t="n">
        <v>43.06</v>
      </c>
      <c r="J25" s="58" t="n">
        <f aca="false">H25/3600</f>
        <v>7.25826111111111</v>
      </c>
      <c r="L25" s="75" t="n">
        <v>1348.1376</v>
      </c>
      <c r="M25" s="76" t="n">
        <v>34.2817</v>
      </c>
      <c r="N25" s="76" t="n">
        <v>38.2892</v>
      </c>
      <c r="O25" s="76" t="n">
        <v>39.5004</v>
      </c>
      <c r="P25" s="76" t="n">
        <v>26208.66</v>
      </c>
      <c r="Q25" s="76" t="n">
        <v>43.38</v>
      </c>
      <c r="R25" s="58" t="n">
        <f aca="false">P25/3600</f>
        <v>7.2801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583.0544</v>
      </c>
      <c r="E26" s="78" t="n">
        <v>31.6949</v>
      </c>
      <c r="F26" s="78" t="n">
        <v>37.1708</v>
      </c>
      <c r="G26" s="78" t="n">
        <v>38.6951</v>
      </c>
      <c r="H26" s="78" t="n">
        <v>24558.15</v>
      </c>
      <c r="I26" s="78" t="n">
        <v>37.93</v>
      </c>
      <c r="J26" s="64" t="n">
        <f aca="false">H26/3600</f>
        <v>6.82170833333333</v>
      </c>
      <c r="L26" s="77" t="n">
        <v>582.4168</v>
      </c>
      <c r="M26" s="78" t="n">
        <v>31.701</v>
      </c>
      <c r="N26" s="78" t="n">
        <v>37.2006</v>
      </c>
      <c r="O26" s="78" t="n">
        <v>38.7558</v>
      </c>
      <c r="P26" s="78" t="n">
        <v>24742</v>
      </c>
      <c r="Q26" s="78" t="n">
        <v>38.53</v>
      </c>
      <c r="R26" s="64" t="n">
        <f aca="false">P26/3600</f>
        <v>6.87277777777778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20017.8328</v>
      </c>
      <c r="E27" s="74" t="n">
        <v>38.7372</v>
      </c>
      <c r="F27" s="74" t="n">
        <v>40.1301</v>
      </c>
      <c r="G27" s="74" t="n">
        <v>43.3497</v>
      </c>
      <c r="H27" s="74" t="n">
        <v>68440.81</v>
      </c>
      <c r="I27" s="74" t="n">
        <v>112.53</v>
      </c>
      <c r="J27" s="53" t="n">
        <f aca="false">H27/3600</f>
        <v>19.0113361111111</v>
      </c>
      <c r="L27" s="73" t="n">
        <v>20020.9824</v>
      </c>
      <c r="M27" s="74" t="n">
        <v>38.7413</v>
      </c>
      <c r="N27" s="74" t="n">
        <v>40.1474</v>
      </c>
      <c r="O27" s="74" t="n">
        <v>43.3872</v>
      </c>
      <c r="P27" s="74" t="n">
        <v>68761.11</v>
      </c>
      <c r="Q27" s="74" t="n">
        <v>113.27</v>
      </c>
      <c r="R27" s="53" t="n">
        <f aca="false">P27/3600</f>
        <v>19.100308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825.5336</v>
      </c>
      <c r="E28" s="76" t="n">
        <v>36.7922</v>
      </c>
      <c r="F28" s="76" t="n">
        <v>38.9349</v>
      </c>
      <c r="G28" s="76" t="n">
        <v>41.4773</v>
      </c>
      <c r="H28" s="76" t="n">
        <v>57139.43</v>
      </c>
      <c r="I28" s="76" t="n">
        <v>86.12</v>
      </c>
      <c r="J28" s="58" t="n">
        <f aca="false">H28/3600</f>
        <v>15.8720638888889</v>
      </c>
      <c r="L28" s="75" t="n">
        <v>5827.3488</v>
      </c>
      <c r="M28" s="76" t="n">
        <v>36.7984</v>
      </c>
      <c r="N28" s="76" t="n">
        <v>38.9741</v>
      </c>
      <c r="O28" s="76" t="n">
        <v>41.5517</v>
      </c>
      <c r="P28" s="76" t="n">
        <v>57424.27</v>
      </c>
      <c r="Q28" s="76" t="n">
        <v>87.47</v>
      </c>
      <c r="R28" s="58" t="n">
        <f aca="false">P28/3600</f>
        <v>15.9511861111111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620.5144</v>
      </c>
      <c r="E29" s="76" t="n">
        <v>34.68</v>
      </c>
      <c r="F29" s="76" t="n">
        <v>38.0309</v>
      </c>
      <c r="G29" s="76" t="n">
        <v>39.8803</v>
      </c>
      <c r="H29" s="76" t="n">
        <v>51307.49</v>
      </c>
      <c r="I29" s="76" t="n">
        <v>75.45</v>
      </c>
      <c r="J29" s="58" t="n">
        <f aca="false">H29/3600</f>
        <v>14.2520805555556</v>
      </c>
      <c r="L29" s="75" t="n">
        <v>2622.1912</v>
      </c>
      <c r="M29" s="76" t="n">
        <v>34.6918</v>
      </c>
      <c r="N29" s="76" t="n">
        <v>38.0939</v>
      </c>
      <c r="O29" s="76" t="n">
        <v>39.9696</v>
      </c>
      <c r="P29" s="76" t="n">
        <v>51643.88</v>
      </c>
      <c r="Q29" s="76" t="n">
        <v>75.19</v>
      </c>
      <c r="R29" s="58" t="n">
        <f aca="false">P29/3600</f>
        <v>14.3455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296.1656</v>
      </c>
      <c r="E30" s="78" t="n">
        <v>32.4147</v>
      </c>
      <c r="F30" s="78" t="n">
        <v>37.2734</v>
      </c>
      <c r="G30" s="78" t="n">
        <v>38.7093</v>
      </c>
      <c r="H30" s="78" t="n">
        <v>48098.42</v>
      </c>
      <c r="I30" s="78" t="n">
        <v>68.01</v>
      </c>
      <c r="J30" s="64" t="n">
        <f aca="false">H30/3600</f>
        <v>13.3606722222222</v>
      </c>
      <c r="L30" s="77" t="n">
        <v>1298.924</v>
      </c>
      <c r="M30" s="78" t="n">
        <v>32.4273</v>
      </c>
      <c r="N30" s="78" t="n">
        <v>37.3473</v>
      </c>
      <c r="O30" s="78" t="n">
        <v>38.8003</v>
      </c>
      <c r="P30" s="78" t="n">
        <v>48324.92</v>
      </c>
      <c r="Q30" s="78" t="n">
        <v>67.52</v>
      </c>
      <c r="R30" s="64" t="n">
        <f aca="false">P30/3600</f>
        <v>13.4235888888889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9995.5296</v>
      </c>
      <c r="E31" s="74" t="n">
        <v>39.4647</v>
      </c>
      <c r="F31" s="74" t="n">
        <v>43.7148</v>
      </c>
      <c r="G31" s="74" t="n">
        <v>44.9748</v>
      </c>
      <c r="H31" s="74" t="n">
        <v>78608.14</v>
      </c>
      <c r="I31" s="74" t="n">
        <v>121.01</v>
      </c>
      <c r="J31" s="53" t="n">
        <f aca="false">H31/3600</f>
        <v>21.8355944444444</v>
      </c>
      <c r="L31" s="73" t="n">
        <v>19993.012</v>
      </c>
      <c r="M31" s="74" t="n">
        <v>39.4672</v>
      </c>
      <c r="N31" s="74" t="n">
        <v>43.7721</v>
      </c>
      <c r="O31" s="74" t="n">
        <v>45.0745</v>
      </c>
      <c r="P31" s="74" t="n">
        <v>79058.47</v>
      </c>
      <c r="Q31" s="74" t="n">
        <v>120.36</v>
      </c>
      <c r="R31" s="53" t="n">
        <f aca="false">P31/3600</f>
        <v>21.9606861111111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824.0832</v>
      </c>
      <c r="E32" s="76" t="n">
        <v>37.5967</v>
      </c>
      <c r="F32" s="76" t="n">
        <v>42.3664</v>
      </c>
      <c r="G32" s="76" t="n">
        <v>42.9312</v>
      </c>
      <c r="H32" s="76" t="n">
        <v>67485.28</v>
      </c>
      <c r="I32" s="76" t="n">
        <v>105.26</v>
      </c>
      <c r="J32" s="58" t="n">
        <f aca="false">H32/3600</f>
        <v>18.7459111111111</v>
      </c>
      <c r="L32" s="75" t="n">
        <v>6823.8232</v>
      </c>
      <c r="M32" s="76" t="n">
        <v>37.6048</v>
      </c>
      <c r="N32" s="76" t="n">
        <v>42.4681</v>
      </c>
      <c r="O32" s="76" t="n">
        <v>43.0575</v>
      </c>
      <c r="P32" s="76" t="n">
        <v>67788.85</v>
      </c>
      <c r="Q32" s="76" t="n">
        <v>105.88</v>
      </c>
      <c r="R32" s="58" t="n">
        <f aca="false">P32/3600</f>
        <v>18.83023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3150.0112</v>
      </c>
      <c r="E33" s="76" t="n">
        <v>35.669</v>
      </c>
      <c r="F33" s="76" t="n">
        <v>41.0867</v>
      </c>
      <c r="G33" s="76" t="n">
        <v>41.1154</v>
      </c>
      <c r="H33" s="76" t="n">
        <v>60732.06</v>
      </c>
      <c r="I33" s="76" t="n">
        <v>97.4</v>
      </c>
      <c r="J33" s="58" t="n">
        <f aca="false">H33/3600</f>
        <v>16.8700166666667</v>
      </c>
      <c r="L33" s="75" t="n">
        <v>3151.3064</v>
      </c>
      <c r="M33" s="76" t="n">
        <v>35.68</v>
      </c>
      <c r="N33" s="76" t="n">
        <v>41.2505</v>
      </c>
      <c r="O33" s="76" t="n">
        <v>41.2726</v>
      </c>
      <c r="P33" s="76" t="n">
        <v>61160.12</v>
      </c>
      <c r="Q33" s="76" t="n">
        <v>98.95</v>
      </c>
      <c r="R33" s="58" t="n">
        <f aca="false">P33/3600</f>
        <v>16.98892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608.9856</v>
      </c>
      <c r="E34" s="78" t="n">
        <v>33.6052</v>
      </c>
      <c r="F34" s="78" t="n">
        <v>40.1264</v>
      </c>
      <c r="G34" s="78" t="n">
        <v>39.7591</v>
      </c>
      <c r="H34" s="78" t="n">
        <v>55887.27</v>
      </c>
      <c r="I34" s="78" t="n">
        <v>92.06</v>
      </c>
      <c r="J34" s="64" t="n">
        <f aca="false">H34/3600</f>
        <v>15.5242416666667</v>
      </c>
      <c r="L34" s="77" t="n">
        <v>1610.1168</v>
      </c>
      <c r="M34" s="78" t="n">
        <v>33.6212</v>
      </c>
      <c r="N34" s="78" t="n">
        <v>40.2943</v>
      </c>
      <c r="O34" s="78" t="n">
        <v>39.9225</v>
      </c>
      <c r="P34" s="78" t="n">
        <v>56363.1</v>
      </c>
      <c r="Q34" s="78" t="n">
        <v>94.97</v>
      </c>
      <c r="R34" s="64" t="n">
        <f aca="false">P34/3600</f>
        <v>15.65641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53026.8048</v>
      </c>
      <c r="E35" s="74" t="n">
        <v>38.2716</v>
      </c>
      <c r="F35" s="74" t="n">
        <v>41.9481</v>
      </c>
      <c r="G35" s="74" t="n">
        <v>44.0542</v>
      </c>
      <c r="H35" s="74" t="n">
        <v>93680.97</v>
      </c>
      <c r="I35" s="74" t="n">
        <v>174.25</v>
      </c>
      <c r="J35" s="53" t="n">
        <f aca="false">H35/3600</f>
        <v>26.0224916666667</v>
      </c>
      <c r="L35" s="73" t="n">
        <v>53026.1096</v>
      </c>
      <c r="M35" s="74" t="n">
        <v>38.2779</v>
      </c>
      <c r="N35" s="74" t="n">
        <v>42.0335</v>
      </c>
      <c r="O35" s="74" t="n">
        <v>44.1311</v>
      </c>
      <c r="P35" s="74" t="n">
        <v>93928.08</v>
      </c>
      <c r="Q35" s="74" t="n">
        <v>175.84</v>
      </c>
      <c r="R35" s="53" t="n">
        <f aca="false">P35/3600</f>
        <v>26.0911333333333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7413.4232</v>
      </c>
      <c r="E36" s="76" t="n">
        <v>35.463</v>
      </c>
      <c r="F36" s="76" t="n">
        <v>40.5296</v>
      </c>
      <c r="G36" s="76" t="n">
        <v>42.8658</v>
      </c>
      <c r="H36" s="76" t="n">
        <v>69097.5</v>
      </c>
      <c r="I36" s="76" t="n">
        <v>112.28</v>
      </c>
      <c r="J36" s="58" t="n">
        <f aca="false">H36/3600</f>
        <v>19.19375</v>
      </c>
      <c r="L36" s="75" t="n">
        <v>7411.8392</v>
      </c>
      <c r="M36" s="76" t="n">
        <v>35.4725</v>
      </c>
      <c r="N36" s="76" t="n">
        <v>40.6562</v>
      </c>
      <c r="O36" s="76" t="n">
        <v>42.9509</v>
      </c>
      <c r="P36" s="76" t="n">
        <v>69251.18</v>
      </c>
      <c r="Q36" s="76" t="n">
        <v>114.3</v>
      </c>
      <c r="R36" s="58" t="n">
        <f aca="false">P36/3600</f>
        <v>19.236438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1967.0848</v>
      </c>
      <c r="E37" s="76" t="n">
        <v>33.7093</v>
      </c>
      <c r="F37" s="76" t="n">
        <v>39.296</v>
      </c>
      <c r="G37" s="76" t="n">
        <v>41.8894</v>
      </c>
      <c r="H37" s="76" t="n">
        <v>61387.44</v>
      </c>
      <c r="I37" s="76" t="n">
        <v>92.88</v>
      </c>
      <c r="J37" s="58" t="n">
        <f aca="false">H37/3600</f>
        <v>17.0520666666667</v>
      </c>
      <c r="L37" s="75" t="n">
        <v>1968.6408</v>
      </c>
      <c r="M37" s="76" t="n">
        <v>33.7291</v>
      </c>
      <c r="N37" s="76" t="n">
        <v>39.4038</v>
      </c>
      <c r="O37" s="76" t="n">
        <v>41.9805</v>
      </c>
      <c r="P37" s="76" t="n">
        <v>61801.07</v>
      </c>
      <c r="Q37" s="76" t="n">
        <v>95.07</v>
      </c>
      <c r="R37" s="58" t="n">
        <f aca="false">P37/3600</f>
        <v>17.1669638888889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766.628</v>
      </c>
      <c r="E38" s="78" t="n">
        <v>31.6652</v>
      </c>
      <c r="F38" s="78" t="n">
        <v>38.428</v>
      </c>
      <c r="G38" s="78" t="n">
        <v>41.1152</v>
      </c>
      <c r="H38" s="78" t="n">
        <v>57981.33</v>
      </c>
      <c r="I38" s="78" t="n">
        <v>86.14</v>
      </c>
      <c r="J38" s="64" t="n">
        <f aca="false">H38/3600</f>
        <v>16.105925</v>
      </c>
      <c r="L38" s="77" t="n">
        <v>767.7832</v>
      </c>
      <c r="M38" s="78" t="n">
        <v>31.6988</v>
      </c>
      <c r="N38" s="78" t="n">
        <v>38.5053</v>
      </c>
      <c r="O38" s="78" t="n">
        <v>41.2148</v>
      </c>
      <c r="P38" s="78" t="n">
        <v>58077.77</v>
      </c>
      <c r="Q38" s="78" t="n">
        <v>86.91</v>
      </c>
      <c r="R38" s="64" t="n">
        <f aca="false">P38/3600</f>
        <v>16.1327138888889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720.3368</v>
      </c>
      <c r="E39" s="74" t="n">
        <v>40.3171</v>
      </c>
      <c r="F39" s="74" t="n">
        <v>42.7359</v>
      </c>
      <c r="G39" s="74" t="n">
        <v>43.3262</v>
      </c>
      <c r="H39" s="74" t="n">
        <v>13830.99</v>
      </c>
      <c r="I39" s="74" t="n">
        <v>21.83</v>
      </c>
      <c r="J39" s="53" t="n">
        <f aca="false">H39/3600</f>
        <v>3.84194166666667</v>
      </c>
      <c r="L39" s="73" t="n">
        <v>3721.1304</v>
      </c>
      <c r="M39" s="74" t="n">
        <v>40.329</v>
      </c>
      <c r="N39" s="74" t="n">
        <v>42.8936</v>
      </c>
      <c r="O39" s="74" t="n">
        <v>43.5092</v>
      </c>
      <c r="P39" s="74" t="n">
        <v>13932.01</v>
      </c>
      <c r="Q39" s="74" t="n">
        <v>21.71</v>
      </c>
      <c r="R39" s="53" t="n">
        <f aca="false">P39/3600</f>
        <v>3.87000277777778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43.9072</v>
      </c>
      <c r="E40" s="76" t="n">
        <v>37.1652</v>
      </c>
      <c r="F40" s="76" t="n">
        <v>40.2537</v>
      </c>
      <c r="G40" s="76" t="n">
        <v>40.657</v>
      </c>
      <c r="H40" s="76" t="n">
        <v>12459.1</v>
      </c>
      <c r="I40" s="76" t="n">
        <v>19.76</v>
      </c>
      <c r="J40" s="58" t="n">
        <f aca="false">H40/3600</f>
        <v>3.46086111111111</v>
      </c>
      <c r="L40" s="75" t="n">
        <v>1745.0568</v>
      </c>
      <c r="M40" s="76" t="n">
        <v>37.198</v>
      </c>
      <c r="N40" s="76" t="n">
        <v>40.477</v>
      </c>
      <c r="O40" s="76" t="n">
        <v>40.876</v>
      </c>
      <c r="P40" s="76" t="n">
        <v>12526.86</v>
      </c>
      <c r="Q40" s="76" t="n">
        <v>19.92</v>
      </c>
      <c r="R40" s="58" t="n">
        <f aca="false">P40/3600</f>
        <v>3.4796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32.9864</v>
      </c>
      <c r="E41" s="76" t="n">
        <v>34.3556</v>
      </c>
      <c r="F41" s="76" t="n">
        <v>38.2959</v>
      </c>
      <c r="G41" s="76" t="n">
        <v>38.5587</v>
      </c>
      <c r="H41" s="76" t="n">
        <v>11098.26</v>
      </c>
      <c r="I41" s="76" t="n">
        <v>17.07</v>
      </c>
      <c r="J41" s="58" t="n">
        <f aca="false">H41/3600</f>
        <v>3.08285</v>
      </c>
      <c r="L41" s="75" t="n">
        <v>835.888</v>
      </c>
      <c r="M41" s="76" t="n">
        <v>34.395</v>
      </c>
      <c r="N41" s="76" t="n">
        <v>38.5502</v>
      </c>
      <c r="O41" s="76" t="n">
        <v>38.7816</v>
      </c>
      <c r="P41" s="76" t="n">
        <v>11116.07</v>
      </c>
      <c r="Q41" s="76" t="n">
        <v>16.22</v>
      </c>
      <c r="R41" s="58" t="n">
        <f aca="false">P41/3600</f>
        <v>3.08779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30.1936</v>
      </c>
      <c r="E42" s="78" t="n">
        <v>31.9648</v>
      </c>
      <c r="F42" s="78" t="n">
        <v>36.9225</v>
      </c>
      <c r="G42" s="78" t="n">
        <v>37.0381</v>
      </c>
      <c r="H42" s="78" t="n">
        <v>10123.52</v>
      </c>
      <c r="I42" s="78" t="n">
        <v>14.29</v>
      </c>
      <c r="J42" s="64" t="n">
        <f aca="false">H42/3600</f>
        <v>2.81208888888889</v>
      </c>
      <c r="L42" s="77" t="n">
        <v>430.864</v>
      </c>
      <c r="M42" s="78" t="n">
        <v>31.9942</v>
      </c>
      <c r="N42" s="78" t="n">
        <v>37.1555</v>
      </c>
      <c r="O42" s="78" t="n">
        <v>37.2018</v>
      </c>
      <c r="P42" s="78" t="n">
        <v>10145.73</v>
      </c>
      <c r="Q42" s="78" t="n">
        <v>14.04</v>
      </c>
      <c r="R42" s="64" t="n">
        <f aca="false">P42/3600</f>
        <v>2.818258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4227.1088</v>
      </c>
      <c r="E43" s="74" t="n">
        <v>40.1819</v>
      </c>
      <c r="F43" s="74" t="n">
        <v>43.1024</v>
      </c>
      <c r="G43" s="74" t="n">
        <v>44.4838</v>
      </c>
      <c r="H43" s="74" t="n">
        <v>16420.05</v>
      </c>
      <c r="I43" s="74" t="n">
        <v>25.54</v>
      </c>
      <c r="J43" s="53" t="n">
        <f aca="false">H43/3600</f>
        <v>4.561125</v>
      </c>
      <c r="L43" s="73" t="n">
        <v>4228.048</v>
      </c>
      <c r="M43" s="74" t="n">
        <v>40.1888</v>
      </c>
      <c r="N43" s="74" t="n">
        <v>43.1562</v>
      </c>
      <c r="O43" s="74" t="n">
        <v>44.5398</v>
      </c>
      <c r="P43" s="74" t="n">
        <v>16427.01</v>
      </c>
      <c r="Q43" s="74" t="n">
        <v>25.47</v>
      </c>
      <c r="R43" s="53" t="n">
        <f aca="false">P43/3600</f>
        <v>4.56305833333333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886.6656</v>
      </c>
      <c r="E44" s="76" t="n">
        <v>37.3793</v>
      </c>
      <c r="F44" s="76" t="n">
        <v>41.047</v>
      </c>
      <c r="G44" s="76" t="n">
        <v>42.1331</v>
      </c>
      <c r="H44" s="76" t="n">
        <v>14353.12</v>
      </c>
      <c r="I44" s="76" t="n">
        <v>22.39</v>
      </c>
      <c r="J44" s="58" t="n">
        <f aca="false">H44/3600</f>
        <v>3.98697777777778</v>
      </c>
      <c r="L44" s="75" t="n">
        <v>1888.2016</v>
      </c>
      <c r="M44" s="76" t="n">
        <v>37.391</v>
      </c>
      <c r="N44" s="76" t="n">
        <v>41.1123</v>
      </c>
      <c r="O44" s="76" t="n">
        <v>42.2141</v>
      </c>
      <c r="P44" s="76" t="n">
        <v>14375.7</v>
      </c>
      <c r="Q44" s="76" t="n">
        <v>21.82</v>
      </c>
      <c r="R44" s="58" t="n">
        <f aca="false">P44/3600</f>
        <v>3.99325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912.496</v>
      </c>
      <c r="E45" s="76" t="n">
        <v>34.4764</v>
      </c>
      <c r="F45" s="76" t="n">
        <v>39.3299</v>
      </c>
      <c r="G45" s="76" t="n">
        <v>40.3188</v>
      </c>
      <c r="H45" s="76" t="n">
        <v>12988.78</v>
      </c>
      <c r="I45" s="76" t="n">
        <v>19.11</v>
      </c>
      <c r="J45" s="58" t="n">
        <f aca="false">H45/3600</f>
        <v>3.60799444444444</v>
      </c>
      <c r="L45" s="75" t="n">
        <v>914.1152</v>
      </c>
      <c r="M45" s="76" t="n">
        <v>34.4845</v>
      </c>
      <c r="N45" s="76" t="n">
        <v>39.3972</v>
      </c>
      <c r="O45" s="76" t="n">
        <v>40.3465</v>
      </c>
      <c r="P45" s="76" t="n">
        <v>13022.72</v>
      </c>
      <c r="Q45" s="76" t="n">
        <v>19.14</v>
      </c>
      <c r="R45" s="58" t="n">
        <f aca="false">P45/3600</f>
        <v>3.61742222222222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66.6136</v>
      </c>
      <c r="E46" s="78" t="n">
        <v>31.6288</v>
      </c>
      <c r="F46" s="78" t="n">
        <v>38.0604</v>
      </c>
      <c r="G46" s="78" t="n">
        <v>38.9077</v>
      </c>
      <c r="H46" s="78" t="n">
        <v>12253.03</v>
      </c>
      <c r="I46" s="78" t="n">
        <v>17.31</v>
      </c>
      <c r="J46" s="64" t="n">
        <f aca="false">H46/3600</f>
        <v>3.40361944444444</v>
      </c>
      <c r="L46" s="77" t="n">
        <v>467.0584</v>
      </c>
      <c r="M46" s="78" t="n">
        <v>31.6366</v>
      </c>
      <c r="N46" s="78" t="n">
        <v>38.0947</v>
      </c>
      <c r="O46" s="78" t="n">
        <v>38.9614</v>
      </c>
      <c r="P46" s="78" t="n">
        <v>12277.5</v>
      </c>
      <c r="Q46" s="78" t="n">
        <v>17.29</v>
      </c>
      <c r="R46" s="64" t="n">
        <f aca="false">P46/3600</f>
        <v>3.41041666666667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8070.628</v>
      </c>
      <c r="E47" s="74" t="n">
        <v>38.4273</v>
      </c>
      <c r="F47" s="74" t="n">
        <v>41.0021</v>
      </c>
      <c r="G47" s="74" t="n">
        <v>41.9142</v>
      </c>
      <c r="H47" s="74" t="n">
        <v>16043.4</v>
      </c>
      <c r="I47" s="74" t="n">
        <v>27.99</v>
      </c>
      <c r="J47" s="53" t="n">
        <f aca="false">H47/3600</f>
        <v>4.4565</v>
      </c>
      <c r="L47" s="73" t="n">
        <v>8074.2136</v>
      </c>
      <c r="M47" s="74" t="n">
        <v>38.4307</v>
      </c>
      <c r="N47" s="74" t="n">
        <v>41.0653</v>
      </c>
      <c r="O47" s="74" t="n">
        <v>41.9994</v>
      </c>
      <c r="P47" s="74" t="n">
        <v>16010.28</v>
      </c>
      <c r="Q47" s="74" t="n">
        <v>27.71</v>
      </c>
      <c r="R47" s="53" t="n">
        <f aca="false">P47/3600</f>
        <v>4.447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439.8088</v>
      </c>
      <c r="E48" s="76" t="n">
        <v>34.6161</v>
      </c>
      <c r="F48" s="76" t="n">
        <v>38.3182</v>
      </c>
      <c r="G48" s="76" t="n">
        <v>39.1372</v>
      </c>
      <c r="H48" s="76" t="n">
        <v>13971.85</v>
      </c>
      <c r="I48" s="76" t="n">
        <v>23.23</v>
      </c>
      <c r="J48" s="58" t="n">
        <f aca="false">H48/3600</f>
        <v>3.88106944444444</v>
      </c>
      <c r="L48" s="75" t="n">
        <v>3442.8056</v>
      </c>
      <c r="M48" s="76" t="n">
        <v>34.6244</v>
      </c>
      <c r="N48" s="76" t="n">
        <v>38.3835</v>
      </c>
      <c r="O48" s="76" t="n">
        <v>39.2212</v>
      </c>
      <c r="P48" s="76" t="n">
        <v>14117.49</v>
      </c>
      <c r="Q48" s="76" t="n">
        <v>23.54</v>
      </c>
      <c r="R48" s="58" t="n">
        <f aca="false">P48/3600</f>
        <v>3.921525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99.6832</v>
      </c>
      <c r="E49" s="76" t="n">
        <v>31.1546</v>
      </c>
      <c r="F49" s="76" t="n">
        <v>36.3969</v>
      </c>
      <c r="G49" s="76" t="n">
        <v>37.1677</v>
      </c>
      <c r="H49" s="76" t="n">
        <v>12284.14</v>
      </c>
      <c r="I49" s="76" t="n">
        <v>19.87</v>
      </c>
      <c r="J49" s="58" t="n">
        <f aca="false">H49/3600</f>
        <v>3.41226111111111</v>
      </c>
      <c r="L49" s="75" t="n">
        <v>1499.8576</v>
      </c>
      <c r="M49" s="76" t="n">
        <v>31.1668</v>
      </c>
      <c r="N49" s="76" t="n">
        <v>36.4593</v>
      </c>
      <c r="O49" s="76" t="n">
        <v>37.2453</v>
      </c>
      <c r="P49" s="76" t="n">
        <v>12302.14</v>
      </c>
      <c r="Q49" s="76" t="n">
        <v>20.14</v>
      </c>
      <c r="R49" s="58" t="n">
        <f aca="false">P49/3600</f>
        <v>3.417261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54.3</v>
      </c>
      <c r="E50" s="78" t="n">
        <v>27.9738</v>
      </c>
      <c r="F50" s="78" t="n">
        <v>35.066</v>
      </c>
      <c r="G50" s="78" t="n">
        <v>35.7918</v>
      </c>
      <c r="H50" s="78" t="n">
        <v>10252.76</v>
      </c>
      <c r="I50" s="78" t="n">
        <v>15.26</v>
      </c>
      <c r="J50" s="64" t="n">
        <f aca="false">H50/3600</f>
        <v>2.84798888888889</v>
      </c>
      <c r="L50" s="77" t="n">
        <v>654.6952</v>
      </c>
      <c r="M50" s="78" t="n">
        <v>27.9835</v>
      </c>
      <c r="N50" s="78" t="n">
        <v>35.1011</v>
      </c>
      <c r="O50" s="78" t="n">
        <v>35.8306</v>
      </c>
      <c r="P50" s="78" t="n">
        <v>10287.94</v>
      </c>
      <c r="Q50" s="78" t="n">
        <v>15.52</v>
      </c>
      <c r="R50" s="64" t="n">
        <f aca="false">P50/3600</f>
        <v>2.85776111111111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5815.1784</v>
      </c>
      <c r="E51" s="74" t="n">
        <v>39.9901</v>
      </c>
      <c r="F51" s="74" t="n">
        <v>41.5265</v>
      </c>
      <c r="G51" s="74" t="n">
        <v>42.8513</v>
      </c>
      <c r="H51" s="74" t="n">
        <v>11066.34</v>
      </c>
      <c r="I51" s="74" t="n">
        <v>18.69</v>
      </c>
      <c r="J51" s="53" t="n">
        <f aca="false">H51/3600</f>
        <v>3.07398333333333</v>
      </c>
      <c r="L51" s="73" t="n">
        <v>5820.14</v>
      </c>
      <c r="M51" s="74" t="n">
        <v>39.993</v>
      </c>
      <c r="N51" s="74" t="n">
        <v>41.5379</v>
      </c>
      <c r="O51" s="74" t="n">
        <v>42.8606</v>
      </c>
      <c r="P51" s="74" t="n">
        <v>11103.08</v>
      </c>
      <c r="Q51" s="74" t="n">
        <v>18.64</v>
      </c>
      <c r="R51" s="53" t="n">
        <f aca="false">P51/3600</f>
        <v>3.08418888888889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295.1192</v>
      </c>
      <c r="E52" s="76" t="n">
        <v>36.3007</v>
      </c>
      <c r="F52" s="76" t="n">
        <v>38.9081</v>
      </c>
      <c r="G52" s="76" t="n">
        <v>40.5051</v>
      </c>
      <c r="H52" s="76" t="n">
        <v>9607.66</v>
      </c>
      <c r="I52" s="76" t="n">
        <v>15.59</v>
      </c>
      <c r="J52" s="58" t="n">
        <f aca="false">H52/3600</f>
        <v>2.66879444444444</v>
      </c>
      <c r="L52" s="75" t="n">
        <v>2295.9488</v>
      </c>
      <c r="M52" s="76" t="n">
        <v>36.3007</v>
      </c>
      <c r="N52" s="76" t="n">
        <v>38.931</v>
      </c>
      <c r="O52" s="76" t="n">
        <v>40.53</v>
      </c>
      <c r="P52" s="76" t="n">
        <v>9654.32</v>
      </c>
      <c r="Q52" s="76" t="n">
        <v>15.48</v>
      </c>
      <c r="R52" s="58" t="n">
        <f aca="false">P52/3600</f>
        <v>2.68175555555556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1008.1264</v>
      </c>
      <c r="E53" s="76" t="n">
        <v>33.1336</v>
      </c>
      <c r="F53" s="76" t="n">
        <v>37.0203</v>
      </c>
      <c r="G53" s="76" t="n">
        <v>38.767</v>
      </c>
      <c r="H53" s="76" t="n">
        <v>8164.96</v>
      </c>
      <c r="I53" s="76" t="n">
        <v>12.76</v>
      </c>
      <c r="J53" s="58" t="n">
        <f aca="false">H53/3600</f>
        <v>2.26804444444444</v>
      </c>
      <c r="L53" s="75" t="n">
        <v>1009.1944</v>
      </c>
      <c r="M53" s="76" t="n">
        <v>33.1368</v>
      </c>
      <c r="N53" s="76" t="n">
        <v>37.0424</v>
      </c>
      <c r="O53" s="76" t="n">
        <v>38.8062</v>
      </c>
      <c r="P53" s="76" t="n">
        <v>8216.22</v>
      </c>
      <c r="Q53" s="76" t="n">
        <v>12.03</v>
      </c>
      <c r="R53" s="58" t="n">
        <f aca="false">P53/3600</f>
        <v>2.28228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2.8104</v>
      </c>
      <c r="E54" s="78" t="n">
        <v>30.2701</v>
      </c>
      <c r="F54" s="78" t="n">
        <v>35.7401</v>
      </c>
      <c r="G54" s="78" t="n">
        <v>37.4838</v>
      </c>
      <c r="H54" s="78" t="n">
        <v>7676.86</v>
      </c>
      <c r="I54" s="78" t="n">
        <v>11.53</v>
      </c>
      <c r="J54" s="64" t="n">
        <f aca="false">H54/3600</f>
        <v>2.13246111111111</v>
      </c>
      <c r="L54" s="77" t="n">
        <v>462.7536</v>
      </c>
      <c r="M54" s="78" t="n">
        <v>30.2683</v>
      </c>
      <c r="N54" s="78" t="n">
        <v>35.7608</v>
      </c>
      <c r="O54" s="78" t="n">
        <v>37.5144</v>
      </c>
      <c r="P54" s="78" t="n">
        <v>7694.52</v>
      </c>
      <c r="Q54" s="78" t="n">
        <v>11.64</v>
      </c>
      <c r="R54" s="64" t="n">
        <f aca="false">P54/3600</f>
        <v>2.13736666666667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760.1688</v>
      </c>
      <c r="E55" s="74" t="n">
        <v>40.9826</v>
      </c>
      <c r="F55" s="74" t="n">
        <v>43.6159</v>
      </c>
      <c r="G55" s="74" t="n">
        <v>43.0446</v>
      </c>
      <c r="H55" s="74" t="n">
        <v>3733.3</v>
      </c>
      <c r="I55" s="74" t="n">
        <v>6.4</v>
      </c>
      <c r="J55" s="53" t="n">
        <f aca="false">H55/3600</f>
        <v>1.03702777777778</v>
      </c>
      <c r="L55" s="73" t="n">
        <v>1759.6288</v>
      </c>
      <c r="M55" s="74" t="n">
        <v>40.9903</v>
      </c>
      <c r="N55" s="74" t="n">
        <v>43.7129</v>
      </c>
      <c r="O55" s="74" t="n">
        <v>43.0998</v>
      </c>
      <c r="P55" s="74" t="n">
        <v>3743.14</v>
      </c>
      <c r="Q55" s="74" t="n">
        <v>6.37</v>
      </c>
      <c r="R55" s="53" t="n">
        <f aca="false">P55/3600</f>
        <v>1.03976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871.5616</v>
      </c>
      <c r="E56" s="76" t="n">
        <v>37.1163</v>
      </c>
      <c r="F56" s="76" t="n">
        <v>40.9146</v>
      </c>
      <c r="G56" s="76" t="n">
        <v>39.9042</v>
      </c>
      <c r="H56" s="76" t="n">
        <v>3421.47</v>
      </c>
      <c r="I56" s="76" t="n">
        <v>5.97</v>
      </c>
      <c r="J56" s="58" t="n">
        <f aca="false">H56/3600</f>
        <v>0.950408333333333</v>
      </c>
      <c r="L56" s="75" t="n">
        <v>870.9736</v>
      </c>
      <c r="M56" s="76" t="n">
        <v>37.1231</v>
      </c>
      <c r="N56" s="76" t="n">
        <v>41.0161</v>
      </c>
      <c r="O56" s="76" t="n">
        <v>39.9604</v>
      </c>
      <c r="P56" s="76" t="n">
        <v>3380.88</v>
      </c>
      <c r="Q56" s="76" t="n">
        <v>5.93</v>
      </c>
      <c r="R56" s="58" t="n">
        <f aca="false">P56/3600</f>
        <v>0.939133333333333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424.8688</v>
      </c>
      <c r="E57" s="76" t="n">
        <v>33.656</v>
      </c>
      <c r="F57" s="76" t="n">
        <v>38.8785</v>
      </c>
      <c r="G57" s="76" t="n">
        <v>37.5755</v>
      </c>
      <c r="H57" s="76" t="n">
        <v>2996.12</v>
      </c>
      <c r="I57" s="76" t="n">
        <v>4.65</v>
      </c>
      <c r="J57" s="58" t="n">
        <f aca="false">H57/3600</f>
        <v>0.832255555555556</v>
      </c>
      <c r="L57" s="75" t="n">
        <v>424.888</v>
      </c>
      <c r="M57" s="76" t="n">
        <v>33.6599</v>
      </c>
      <c r="N57" s="76" t="n">
        <v>38.9444</v>
      </c>
      <c r="O57" s="76" t="n">
        <v>37.6326</v>
      </c>
      <c r="P57" s="76" t="n">
        <v>3003.54</v>
      </c>
      <c r="Q57" s="76" t="n">
        <v>4.61</v>
      </c>
      <c r="R57" s="58" t="n">
        <f aca="false">P57/3600</f>
        <v>0.834316666666667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215.8312</v>
      </c>
      <c r="E58" s="78" t="n">
        <v>30.7198</v>
      </c>
      <c r="F58" s="78" t="n">
        <v>37.506</v>
      </c>
      <c r="G58" s="78" t="n">
        <v>35.9477</v>
      </c>
      <c r="H58" s="78" t="n">
        <v>2732.92</v>
      </c>
      <c r="I58" s="78" t="n">
        <v>3.97</v>
      </c>
      <c r="J58" s="64" t="n">
        <f aca="false">H58/3600</f>
        <v>0.759144444444445</v>
      </c>
      <c r="L58" s="77" t="n">
        <v>215.976</v>
      </c>
      <c r="M58" s="78" t="n">
        <v>30.7306</v>
      </c>
      <c r="N58" s="78" t="n">
        <v>37.5525</v>
      </c>
      <c r="O58" s="78" t="n">
        <v>35.9724</v>
      </c>
      <c r="P58" s="78" t="n">
        <v>2746.05</v>
      </c>
      <c r="Q58" s="78" t="n">
        <v>3.95</v>
      </c>
      <c r="R58" s="64" t="n">
        <f aca="false">P58/3600</f>
        <v>0.762791666666667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2198.3472</v>
      </c>
      <c r="E59" s="74" t="n">
        <v>38.3984</v>
      </c>
      <c r="F59" s="74" t="n">
        <v>42.5745</v>
      </c>
      <c r="G59" s="74" t="n">
        <v>43.5596</v>
      </c>
      <c r="H59" s="74" t="n">
        <v>4340.05</v>
      </c>
      <c r="I59" s="74" t="n">
        <v>8.2</v>
      </c>
      <c r="J59" s="53" t="n">
        <f aca="false">H59/3600</f>
        <v>1.20556944444444</v>
      </c>
      <c r="L59" s="73" t="n">
        <v>2197.0288</v>
      </c>
      <c r="M59" s="74" t="n">
        <v>38.4092</v>
      </c>
      <c r="N59" s="74" t="n">
        <v>42.6708</v>
      </c>
      <c r="O59" s="74" t="n">
        <v>43.7747</v>
      </c>
      <c r="P59" s="74" t="n">
        <v>4375.65</v>
      </c>
      <c r="Q59" s="74" t="n">
        <v>8.06</v>
      </c>
      <c r="R59" s="53" t="n">
        <f aca="false">P59/3600</f>
        <v>1.21545833333333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761.4488</v>
      </c>
      <c r="E60" s="76" t="n">
        <v>34.6715</v>
      </c>
      <c r="F60" s="76" t="n">
        <v>40.598</v>
      </c>
      <c r="G60" s="76" t="n">
        <v>41.5345</v>
      </c>
      <c r="H60" s="76" t="n">
        <v>3761.75</v>
      </c>
      <c r="I60" s="76" t="n">
        <v>6.68</v>
      </c>
      <c r="J60" s="58" t="n">
        <f aca="false">H60/3600</f>
        <v>1.04493055555556</v>
      </c>
      <c r="L60" s="75" t="n">
        <v>759.7592</v>
      </c>
      <c r="M60" s="76" t="n">
        <v>34.67</v>
      </c>
      <c r="N60" s="76" t="n">
        <v>40.6888</v>
      </c>
      <c r="O60" s="76" t="n">
        <v>41.7404</v>
      </c>
      <c r="P60" s="76" t="n">
        <v>3756.63</v>
      </c>
      <c r="Q60" s="76" t="n">
        <v>6.64</v>
      </c>
      <c r="R60" s="58" t="n">
        <f aca="false">P60/3600</f>
        <v>1.043508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99.5552</v>
      </c>
      <c r="E61" s="76" t="n">
        <v>31.4964</v>
      </c>
      <c r="F61" s="76" t="n">
        <v>39.2148</v>
      </c>
      <c r="G61" s="76" t="n">
        <v>40.0982</v>
      </c>
      <c r="H61" s="76" t="n">
        <v>3294.58</v>
      </c>
      <c r="I61" s="76" t="n">
        <v>5.71</v>
      </c>
      <c r="J61" s="58" t="n">
        <f aca="false">H61/3600</f>
        <v>0.915161111111111</v>
      </c>
      <c r="L61" s="75" t="n">
        <v>299.3024</v>
      </c>
      <c r="M61" s="76" t="n">
        <v>31.5306</v>
      </c>
      <c r="N61" s="76" t="n">
        <v>39.2453</v>
      </c>
      <c r="O61" s="76" t="n">
        <v>40.359</v>
      </c>
      <c r="P61" s="76" t="n">
        <v>3289.99</v>
      </c>
      <c r="Q61" s="76" t="n">
        <v>5.64</v>
      </c>
      <c r="R61" s="58" t="n">
        <f aca="false">P61/3600</f>
        <v>0.913886111111111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0.2536</v>
      </c>
      <c r="E62" s="78" t="n">
        <v>28.536</v>
      </c>
      <c r="F62" s="78" t="n">
        <v>38.1929</v>
      </c>
      <c r="G62" s="78" t="n">
        <v>39.0922</v>
      </c>
      <c r="H62" s="78" t="n">
        <v>2949.15</v>
      </c>
      <c r="I62" s="78" t="n">
        <v>4.98</v>
      </c>
      <c r="J62" s="64" t="n">
        <f aca="false">H62/3600</f>
        <v>0.819208333333333</v>
      </c>
      <c r="L62" s="77" t="n">
        <v>130.1072</v>
      </c>
      <c r="M62" s="78" t="n">
        <v>28.5647</v>
      </c>
      <c r="N62" s="78" t="n">
        <v>38.2181</v>
      </c>
      <c r="O62" s="78" t="n">
        <v>39.3072</v>
      </c>
      <c r="P62" s="78" t="n">
        <v>2924.99</v>
      </c>
      <c r="Q62" s="78" t="n">
        <v>4.74</v>
      </c>
      <c r="R62" s="64" t="n">
        <f aca="false">P62/3600</f>
        <v>0.812497222222222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944.3832</v>
      </c>
      <c r="E63" s="74" t="n">
        <v>38.1031</v>
      </c>
      <c r="F63" s="74" t="n">
        <v>40.6666</v>
      </c>
      <c r="G63" s="74" t="n">
        <v>41.3646</v>
      </c>
      <c r="H63" s="74" t="n">
        <v>3667.92</v>
      </c>
      <c r="I63" s="74" t="n">
        <v>6.72</v>
      </c>
      <c r="J63" s="53" t="n">
        <f aca="false">H63/3600</f>
        <v>1.01886666666667</v>
      </c>
      <c r="L63" s="73" t="n">
        <v>1944.0888</v>
      </c>
      <c r="M63" s="74" t="n">
        <v>38.1027</v>
      </c>
      <c r="N63" s="74" t="n">
        <v>40.7107</v>
      </c>
      <c r="O63" s="74" t="n">
        <v>41.4086</v>
      </c>
      <c r="P63" s="74" t="n">
        <v>3673.74</v>
      </c>
      <c r="Q63" s="74" t="n">
        <v>6.73</v>
      </c>
      <c r="R63" s="53" t="n">
        <f aca="false">P63/3600</f>
        <v>1.02048333333333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825.8592</v>
      </c>
      <c r="E64" s="76" t="n">
        <v>34.3535</v>
      </c>
      <c r="F64" s="76" t="n">
        <v>38.0112</v>
      </c>
      <c r="G64" s="76" t="n">
        <v>38.5648</v>
      </c>
      <c r="H64" s="76" t="n">
        <v>3115.47</v>
      </c>
      <c r="I64" s="76" t="n">
        <v>5.16</v>
      </c>
      <c r="J64" s="58" t="n">
        <f aca="false">H64/3600</f>
        <v>0.865408333333333</v>
      </c>
      <c r="L64" s="75" t="n">
        <v>826.3976</v>
      </c>
      <c r="M64" s="76" t="n">
        <v>34.3601</v>
      </c>
      <c r="N64" s="76" t="n">
        <v>38.0512</v>
      </c>
      <c r="O64" s="76" t="n">
        <v>38.6348</v>
      </c>
      <c r="P64" s="76" t="n">
        <v>3148.55</v>
      </c>
      <c r="Q64" s="76" t="n">
        <v>5.13</v>
      </c>
      <c r="R64" s="58" t="n">
        <f aca="false">P64/3600</f>
        <v>0.87459722222222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54.0048</v>
      </c>
      <c r="E65" s="76" t="n">
        <v>30.9246</v>
      </c>
      <c r="F65" s="76" t="n">
        <v>36.0731</v>
      </c>
      <c r="G65" s="76" t="n">
        <v>36.5945</v>
      </c>
      <c r="H65" s="76" t="n">
        <v>2707.53</v>
      </c>
      <c r="I65" s="76" t="n">
        <v>4.14</v>
      </c>
      <c r="J65" s="58" t="n">
        <f aca="false">H65/3600</f>
        <v>0.752091666666667</v>
      </c>
      <c r="L65" s="75" t="n">
        <v>354.6656</v>
      </c>
      <c r="M65" s="76" t="n">
        <v>30.9263</v>
      </c>
      <c r="N65" s="76" t="n">
        <v>36.0998</v>
      </c>
      <c r="O65" s="76" t="n">
        <v>36.6198</v>
      </c>
      <c r="P65" s="76" t="n">
        <v>2712.05</v>
      </c>
      <c r="Q65" s="76" t="n">
        <v>4.07</v>
      </c>
      <c r="R65" s="58" t="n">
        <f aca="false">P65/3600</f>
        <v>0.753347222222222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52.488</v>
      </c>
      <c r="E66" s="78" t="n">
        <v>27.9137</v>
      </c>
      <c r="F66" s="78" t="n">
        <v>34.6619</v>
      </c>
      <c r="G66" s="78" t="n">
        <v>35.1602</v>
      </c>
      <c r="H66" s="78" t="n">
        <v>2453.55</v>
      </c>
      <c r="I66" s="78" t="n">
        <v>3.59</v>
      </c>
      <c r="J66" s="64" t="n">
        <f aca="false">H66/3600</f>
        <v>0.681541666666667</v>
      </c>
      <c r="L66" s="77" t="n">
        <v>152.7296</v>
      </c>
      <c r="M66" s="78" t="n">
        <v>27.9368</v>
      </c>
      <c r="N66" s="78" t="n">
        <v>34.6984</v>
      </c>
      <c r="O66" s="78" t="n">
        <v>35.2014</v>
      </c>
      <c r="P66" s="78" t="n">
        <v>2457.82</v>
      </c>
      <c r="Q66" s="78" t="n">
        <v>3.59</v>
      </c>
      <c r="R66" s="64" t="n">
        <f aca="false">P66/3600</f>
        <v>0.682727777777778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370.2528</v>
      </c>
      <c r="E67" s="74" t="n">
        <v>40.0108</v>
      </c>
      <c r="F67" s="74" t="n">
        <v>41.2971</v>
      </c>
      <c r="G67" s="74" t="n">
        <v>42.3199</v>
      </c>
      <c r="H67" s="74" t="n">
        <v>2635.9</v>
      </c>
      <c r="I67" s="74" t="n">
        <v>4.89</v>
      </c>
      <c r="J67" s="53" t="n">
        <f aca="false">H67/3600</f>
        <v>0.732194444444445</v>
      </c>
      <c r="L67" s="73" t="n">
        <v>1369.316</v>
      </c>
      <c r="M67" s="74" t="n">
        <v>40.0076</v>
      </c>
      <c r="N67" s="74" t="n">
        <v>41.3176</v>
      </c>
      <c r="O67" s="74" t="n">
        <v>42.3391</v>
      </c>
      <c r="P67" s="74" t="n">
        <v>2649.91</v>
      </c>
      <c r="Q67" s="74" t="n">
        <v>4.94</v>
      </c>
      <c r="R67" s="53" t="n">
        <f aca="false">P67/3600</f>
        <v>0.736086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647.7648</v>
      </c>
      <c r="E68" s="76" t="n">
        <v>35.9245</v>
      </c>
      <c r="F68" s="76" t="n">
        <v>38.4579</v>
      </c>
      <c r="G68" s="76" t="n">
        <v>39.6558</v>
      </c>
      <c r="H68" s="76" t="n">
        <v>2316.92</v>
      </c>
      <c r="I68" s="76" t="n">
        <v>3.9</v>
      </c>
      <c r="J68" s="58" t="n">
        <f aca="false">H68/3600</f>
        <v>0.643588888888889</v>
      </c>
      <c r="L68" s="75" t="n">
        <v>647.9928</v>
      </c>
      <c r="M68" s="76" t="n">
        <v>35.9299</v>
      </c>
      <c r="N68" s="76" t="n">
        <v>38.4854</v>
      </c>
      <c r="O68" s="76" t="n">
        <v>39.6984</v>
      </c>
      <c r="P68" s="76" t="n">
        <v>2317.72</v>
      </c>
      <c r="Q68" s="76" t="n">
        <v>3.93</v>
      </c>
      <c r="R68" s="58" t="n">
        <f aca="false">P68/3600</f>
        <v>0.643811111111111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303.3008</v>
      </c>
      <c r="E69" s="76" t="n">
        <v>32.3165</v>
      </c>
      <c r="F69" s="76" t="n">
        <v>36.4715</v>
      </c>
      <c r="G69" s="76" t="n">
        <v>37.6444</v>
      </c>
      <c r="H69" s="76" t="n">
        <v>2079.18</v>
      </c>
      <c r="I69" s="76" t="n">
        <v>3.37</v>
      </c>
      <c r="J69" s="58" t="n">
        <f aca="false">H69/3600</f>
        <v>0.57755</v>
      </c>
      <c r="L69" s="75" t="n">
        <v>303.4376</v>
      </c>
      <c r="M69" s="76" t="n">
        <v>32.312</v>
      </c>
      <c r="N69" s="76" t="n">
        <v>36.4887</v>
      </c>
      <c r="O69" s="76" t="n">
        <v>37.6663</v>
      </c>
      <c r="P69" s="76" t="n">
        <v>2083.34</v>
      </c>
      <c r="Q69" s="76" t="n">
        <v>3.37</v>
      </c>
      <c r="R69" s="58" t="n">
        <f aca="false">P69/3600</f>
        <v>0.578705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6.1416</v>
      </c>
      <c r="E70" s="78" t="n">
        <v>29.4564</v>
      </c>
      <c r="F70" s="78" t="n">
        <v>35.0665</v>
      </c>
      <c r="G70" s="78" t="n">
        <v>36.1439</v>
      </c>
      <c r="H70" s="78" t="n">
        <v>1819.33</v>
      </c>
      <c r="I70" s="78" t="n">
        <v>2.68</v>
      </c>
      <c r="J70" s="64" t="n">
        <f aca="false">H70/3600</f>
        <v>0.505369444444444</v>
      </c>
      <c r="L70" s="77" t="n">
        <v>145.8392</v>
      </c>
      <c r="M70" s="78" t="n">
        <v>29.4522</v>
      </c>
      <c r="N70" s="78" t="n">
        <v>35.0835</v>
      </c>
      <c r="O70" s="78" t="n">
        <v>36.1611</v>
      </c>
      <c r="P70" s="78" t="n">
        <v>1826.46</v>
      </c>
      <c r="Q70" s="78" t="n">
        <v>2.63</v>
      </c>
      <c r="R70" s="64" t="n">
        <f aca="false">P70/3600</f>
        <v>0.50735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101.312</v>
      </c>
      <c r="E71" s="74" t="n">
        <v>43.4889</v>
      </c>
      <c r="F71" s="74" t="n">
        <v>46.7377</v>
      </c>
      <c r="G71" s="74" t="n">
        <v>47.6945</v>
      </c>
      <c r="H71" s="74" t="n">
        <v>26831.8</v>
      </c>
      <c r="I71" s="74" t="n">
        <v>39.29</v>
      </c>
      <c r="J71" s="53" t="n">
        <f aca="false">H71/3600</f>
        <v>7.45327777777778</v>
      </c>
      <c r="L71" s="73" t="n">
        <v>2113.7112</v>
      </c>
      <c r="M71" s="74" t="n">
        <v>43.4977</v>
      </c>
      <c r="N71" s="74" t="n">
        <v>46.7671</v>
      </c>
      <c r="O71" s="74" t="n">
        <v>47.7324</v>
      </c>
      <c r="P71" s="74" t="n">
        <v>26966.23</v>
      </c>
      <c r="Q71" s="74" t="n">
        <v>40.95</v>
      </c>
      <c r="R71" s="53" t="n">
        <f aca="false">P71/3600</f>
        <v>7.49061944444444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755.6744</v>
      </c>
      <c r="E72" s="76" t="n">
        <v>41.2768</v>
      </c>
      <c r="F72" s="76" t="n">
        <v>45.4072</v>
      </c>
      <c r="G72" s="76" t="n">
        <v>46.0896</v>
      </c>
      <c r="H72" s="76" t="n">
        <v>24887.09</v>
      </c>
      <c r="I72" s="76" t="n">
        <v>33.01</v>
      </c>
      <c r="J72" s="58" t="n">
        <f aca="false">H72/3600</f>
        <v>6.91308055555556</v>
      </c>
      <c r="L72" s="75" t="n">
        <v>756.812</v>
      </c>
      <c r="M72" s="76" t="n">
        <v>41.3023</v>
      </c>
      <c r="N72" s="76" t="n">
        <v>45.4572</v>
      </c>
      <c r="O72" s="76" t="n">
        <v>46.1281</v>
      </c>
      <c r="P72" s="76" t="n">
        <v>25077.63</v>
      </c>
      <c r="Q72" s="76" t="n">
        <v>33.55</v>
      </c>
      <c r="R72" s="58" t="n">
        <f aca="false">P72/3600</f>
        <v>6.96600833333333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359.1312</v>
      </c>
      <c r="E73" s="76" t="n">
        <v>38.8262</v>
      </c>
      <c r="F73" s="76" t="n">
        <v>44.0557</v>
      </c>
      <c r="G73" s="76" t="n">
        <v>44.4789</v>
      </c>
      <c r="H73" s="76" t="n">
        <v>23905.13</v>
      </c>
      <c r="I73" s="76" t="n">
        <v>29.98</v>
      </c>
      <c r="J73" s="58" t="n">
        <f aca="false">H73/3600</f>
        <v>6.64031388888889</v>
      </c>
      <c r="L73" s="75" t="n">
        <v>360.0776</v>
      </c>
      <c r="M73" s="76" t="n">
        <v>38.856</v>
      </c>
      <c r="N73" s="76" t="n">
        <v>44.1601</v>
      </c>
      <c r="O73" s="76" t="n">
        <v>44.5819</v>
      </c>
      <c r="P73" s="76" t="n">
        <v>23927.55</v>
      </c>
      <c r="Q73" s="76" t="n">
        <v>29.93</v>
      </c>
      <c r="R73" s="58" t="n">
        <f aca="false">P73/3600</f>
        <v>6.64654166666667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189.9432</v>
      </c>
      <c r="E74" s="78" t="n">
        <v>36.1142</v>
      </c>
      <c r="F74" s="78" t="n">
        <v>43.0798</v>
      </c>
      <c r="G74" s="78" t="n">
        <v>43.301</v>
      </c>
      <c r="H74" s="78" t="n">
        <v>22817.47</v>
      </c>
      <c r="I74" s="78" t="n">
        <v>26.95</v>
      </c>
      <c r="J74" s="64" t="n">
        <f aca="false">H74/3600</f>
        <v>6.33818611111111</v>
      </c>
      <c r="L74" s="77" t="n">
        <v>190.084</v>
      </c>
      <c r="M74" s="78" t="n">
        <v>36.1598</v>
      </c>
      <c r="N74" s="78" t="n">
        <v>43.1909</v>
      </c>
      <c r="O74" s="78" t="n">
        <v>43.4505</v>
      </c>
      <c r="P74" s="78" t="n">
        <v>22895.02</v>
      </c>
      <c r="Q74" s="78" t="n">
        <v>26.72</v>
      </c>
      <c r="R74" s="64" t="n">
        <f aca="false">P74/3600</f>
        <v>6.35972777777778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773.9392</v>
      </c>
      <c r="E75" s="74" t="n">
        <v>43.3469</v>
      </c>
      <c r="F75" s="74" t="n">
        <v>48.3144</v>
      </c>
      <c r="G75" s="74" t="n">
        <v>47.8581</v>
      </c>
      <c r="H75" s="74" t="n">
        <v>27755.26</v>
      </c>
      <c r="I75" s="74" t="n">
        <v>42.27</v>
      </c>
      <c r="J75" s="53" t="n">
        <f aca="false">H75/3600</f>
        <v>7.70979444444444</v>
      </c>
      <c r="L75" s="73" t="n">
        <v>2784.0512</v>
      </c>
      <c r="M75" s="74" t="n">
        <v>43.3599</v>
      </c>
      <c r="N75" s="74" t="n">
        <v>48.3237</v>
      </c>
      <c r="O75" s="74" t="n">
        <v>47.7948</v>
      </c>
      <c r="P75" s="74" t="n">
        <v>27596.36</v>
      </c>
      <c r="Q75" s="74" t="n">
        <v>43.98</v>
      </c>
      <c r="R75" s="53" t="n">
        <f aca="false">P75/3600</f>
        <v>7.66565555555556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900.8264</v>
      </c>
      <c r="E76" s="76" t="n">
        <v>41.0857</v>
      </c>
      <c r="F76" s="76" t="n">
        <v>46.9342</v>
      </c>
      <c r="G76" s="76" t="n">
        <v>46.0018</v>
      </c>
      <c r="H76" s="76" t="n">
        <v>23550.17</v>
      </c>
      <c r="I76" s="76" t="n">
        <v>32.47</v>
      </c>
      <c r="J76" s="58" t="n">
        <f aca="false">H76/3600</f>
        <v>6.54171388888889</v>
      </c>
      <c r="L76" s="75" t="n">
        <v>904.3968</v>
      </c>
      <c r="M76" s="76" t="n">
        <v>41.108</v>
      </c>
      <c r="N76" s="76" t="n">
        <v>46.9786</v>
      </c>
      <c r="O76" s="76" t="n">
        <v>45.84</v>
      </c>
      <c r="P76" s="76" t="n">
        <v>23641.02</v>
      </c>
      <c r="Q76" s="76" t="n">
        <v>30.85</v>
      </c>
      <c r="R76" s="58" t="n">
        <f aca="false">P76/3600</f>
        <v>6.5669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419.1472</v>
      </c>
      <c r="E77" s="76" t="n">
        <v>38.5858</v>
      </c>
      <c r="F77" s="76" t="n">
        <v>45.7334</v>
      </c>
      <c r="G77" s="76" t="n">
        <v>44.2092</v>
      </c>
      <c r="H77" s="76" t="n">
        <v>24001.12</v>
      </c>
      <c r="I77" s="76" t="n">
        <v>31.94</v>
      </c>
      <c r="J77" s="58" t="n">
        <f aca="false">H77/3600</f>
        <v>6.66697777777778</v>
      </c>
      <c r="L77" s="75" t="n">
        <v>419.5488</v>
      </c>
      <c r="M77" s="76" t="n">
        <v>38.6212</v>
      </c>
      <c r="N77" s="76" t="n">
        <v>45.857</v>
      </c>
      <c r="O77" s="76" t="n">
        <v>44.3567</v>
      </c>
      <c r="P77" s="76" t="n">
        <v>23818.28</v>
      </c>
      <c r="Q77" s="76" t="n">
        <v>31.78</v>
      </c>
      <c r="R77" s="58" t="n">
        <f aca="false">P77/3600</f>
        <v>6.61618888888889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222.22</v>
      </c>
      <c r="E78" s="78" t="n">
        <v>35.6811</v>
      </c>
      <c r="F78" s="78" t="n">
        <v>44.8627</v>
      </c>
      <c r="G78" s="78" t="n">
        <v>42.8683</v>
      </c>
      <c r="H78" s="78" t="n">
        <v>23113.49</v>
      </c>
      <c r="I78" s="78" t="n">
        <v>28.84</v>
      </c>
      <c r="J78" s="64" t="n">
        <f aca="false">H78/3600</f>
        <v>6.42041388888889</v>
      </c>
      <c r="L78" s="77" t="n">
        <v>222.4808</v>
      </c>
      <c r="M78" s="78" t="n">
        <v>35.7228</v>
      </c>
      <c r="N78" s="78" t="n">
        <v>45.0207</v>
      </c>
      <c r="O78" s="78" t="n">
        <v>43.0549</v>
      </c>
      <c r="P78" s="78" t="n">
        <v>23327.09</v>
      </c>
      <c r="Q78" s="78" t="n">
        <v>29.16</v>
      </c>
      <c r="R78" s="64" t="n">
        <f aca="false">P78/3600</f>
        <v>6.47974722222222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386.7624</v>
      </c>
      <c r="E79" s="74" t="n">
        <v>43.2432</v>
      </c>
      <c r="F79" s="74" t="n">
        <v>48.1152</v>
      </c>
      <c r="G79" s="74" t="n">
        <v>48.3496</v>
      </c>
      <c r="H79" s="74" t="n">
        <v>27464.13</v>
      </c>
      <c r="I79" s="74" t="n">
        <v>40.67</v>
      </c>
      <c r="J79" s="53" t="n">
        <f aca="false">H79/3600</f>
        <v>7.628925</v>
      </c>
      <c r="L79" s="73" t="n">
        <v>2389.3264</v>
      </c>
      <c r="M79" s="74" t="n">
        <v>43.2533</v>
      </c>
      <c r="N79" s="74" t="n">
        <v>48.1381</v>
      </c>
      <c r="O79" s="74" t="n">
        <v>48.4235</v>
      </c>
      <c r="P79" s="74" t="n">
        <v>27549.45</v>
      </c>
      <c r="Q79" s="74" t="n">
        <v>41.11</v>
      </c>
      <c r="R79" s="53" t="n">
        <f aca="false">P79/3600</f>
        <v>7.65262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751.0168</v>
      </c>
      <c r="E80" s="76" t="n">
        <v>40.885</v>
      </c>
      <c r="F80" s="76" t="n">
        <v>46.3901</v>
      </c>
      <c r="G80" s="76" t="n">
        <v>46.5142</v>
      </c>
      <c r="H80" s="76" t="n">
        <v>24717.78</v>
      </c>
      <c r="I80" s="76" t="n">
        <v>33.85</v>
      </c>
      <c r="J80" s="58" t="n">
        <f aca="false">H80/3600</f>
        <v>6.86605</v>
      </c>
      <c r="L80" s="75" t="n">
        <v>752.588</v>
      </c>
      <c r="M80" s="76" t="n">
        <v>40.9</v>
      </c>
      <c r="N80" s="76" t="n">
        <v>46.4373</v>
      </c>
      <c r="O80" s="76" t="n">
        <v>46.6457</v>
      </c>
      <c r="P80" s="76" t="n">
        <v>24770.11</v>
      </c>
      <c r="Q80" s="76" t="n">
        <v>33.93</v>
      </c>
      <c r="R80" s="58" t="n">
        <f aca="false">P80/3600</f>
        <v>6.88058611111111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325.4984</v>
      </c>
      <c r="E81" s="76" t="n">
        <v>38.3884</v>
      </c>
      <c r="F81" s="76" t="n">
        <v>44.7324</v>
      </c>
      <c r="G81" s="76" t="n">
        <v>44.726</v>
      </c>
      <c r="H81" s="76" t="n">
        <v>23672.71</v>
      </c>
      <c r="I81" s="76" t="n">
        <v>30.71</v>
      </c>
      <c r="J81" s="58" t="n">
        <f aca="false">H81/3600</f>
        <v>6.57575277777778</v>
      </c>
      <c r="L81" s="75" t="n">
        <v>326.732</v>
      </c>
      <c r="M81" s="76" t="n">
        <v>38.4058</v>
      </c>
      <c r="N81" s="76" t="n">
        <v>44.8728</v>
      </c>
      <c r="O81" s="76" t="n">
        <v>44.9517</v>
      </c>
      <c r="P81" s="76" t="n">
        <v>23788.26</v>
      </c>
      <c r="Q81" s="76" t="n">
        <v>30.39</v>
      </c>
      <c r="R81" s="58" t="n">
        <f aca="false">P81/3600</f>
        <v>6.6078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168.2784</v>
      </c>
      <c r="E82" s="78" t="n">
        <v>35.7645</v>
      </c>
      <c r="F82" s="78" t="n">
        <v>43.5172</v>
      </c>
      <c r="G82" s="78" t="n">
        <v>43.479</v>
      </c>
      <c r="H82" s="78" t="n">
        <v>23009.12</v>
      </c>
      <c r="I82" s="78" t="n">
        <v>27.71</v>
      </c>
      <c r="J82" s="64" t="n">
        <f aca="false">H82/3600</f>
        <v>6.39142222222222</v>
      </c>
      <c r="L82" s="77" t="n">
        <v>168.9928</v>
      </c>
      <c r="M82" s="78" t="n">
        <v>35.7983</v>
      </c>
      <c r="N82" s="78" t="n">
        <v>43.7394</v>
      </c>
      <c r="O82" s="78" t="n">
        <v>43.6334</v>
      </c>
      <c r="P82" s="78" t="n">
        <v>22978.45</v>
      </c>
      <c r="Q82" s="78" t="n">
        <v>27.38</v>
      </c>
      <c r="R82" s="64" t="n">
        <f aca="false">P82/3600</f>
        <v>6.38290277777778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906.5912</v>
      </c>
      <c r="E83" s="74" t="n">
        <v>40.4331</v>
      </c>
      <c r="F83" s="74" t="n">
        <v>42.5671</v>
      </c>
      <c r="G83" s="74" t="n">
        <v>43.1064</v>
      </c>
      <c r="H83" s="74" t="n">
        <v>13914.05</v>
      </c>
      <c r="I83" s="74" t="n">
        <v>22.12</v>
      </c>
      <c r="J83" s="53" t="n">
        <f aca="false">H83/3600</f>
        <v>3.86501388888889</v>
      </c>
      <c r="L83" s="73" t="n">
        <v>3908.0024</v>
      </c>
      <c r="M83" s="74" t="n">
        <v>40.4479</v>
      </c>
      <c r="N83" s="74" t="n">
        <v>42.7369</v>
      </c>
      <c r="O83" s="74" t="n">
        <v>43.2989</v>
      </c>
      <c r="P83" s="74" t="n">
        <v>13987.69</v>
      </c>
      <c r="Q83" s="74" t="n">
        <v>22.33</v>
      </c>
      <c r="R83" s="53" t="n">
        <f aca="false">P83/3600</f>
        <v>3.885469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1.8728</v>
      </c>
      <c r="E84" s="76" t="n">
        <v>37.1715</v>
      </c>
      <c r="F84" s="76" t="n">
        <v>39.8516</v>
      </c>
      <c r="G84" s="76" t="n">
        <v>40.1976</v>
      </c>
      <c r="H84" s="76" t="n">
        <v>12337.31</v>
      </c>
      <c r="I84" s="76" t="n">
        <v>19.31</v>
      </c>
      <c r="J84" s="58" t="n">
        <f aca="false">H84/3600</f>
        <v>3.42703055555556</v>
      </c>
      <c r="L84" s="75" t="n">
        <v>1833.8872</v>
      </c>
      <c r="M84" s="76" t="n">
        <v>37.201</v>
      </c>
      <c r="N84" s="76" t="n">
        <v>40.0948</v>
      </c>
      <c r="O84" s="76" t="n">
        <v>40.4063</v>
      </c>
      <c r="P84" s="76" t="n">
        <v>12376.82</v>
      </c>
      <c r="Q84" s="76" t="n">
        <v>19.3</v>
      </c>
      <c r="R84" s="58" t="n">
        <f aca="false">P84/3600</f>
        <v>3.43800555555556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85.3904</v>
      </c>
      <c r="E85" s="76" t="n">
        <v>34.2529</v>
      </c>
      <c r="F85" s="76" t="n">
        <v>37.7031</v>
      </c>
      <c r="G85" s="76" t="n">
        <v>37.9323</v>
      </c>
      <c r="H85" s="76" t="n">
        <v>10964.68</v>
      </c>
      <c r="I85" s="76" t="n">
        <v>16.01</v>
      </c>
      <c r="J85" s="58" t="n">
        <f aca="false">H85/3600</f>
        <v>3.04574444444444</v>
      </c>
      <c r="L85" s="75" t="n">
        <v>886.9776</v>
      </c>
      <c r="M85" s="76" t="n">
        <v>34.2721</v>
      </c>
      <c r="N85" s="76" t="n">
        <v>37.9058</v>
      </c>
      <c r="O85" s="76" t="n">
        <v>38.1465</v>
      </c>
      <c r="P85" s="76" t="n">
        <v>10980.4</v>
      </c>
      <c r="Q85" s="76" t="n">
        <v>15.94</v>
      </c>
      <c r="R85" s="58" t="n">
        <f aca="false">P85/3600</f>
        <v>3.05011111111111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63</v>
      </c>
      <c r="E86" s="78" t="n">
        <v>31.6463</v>
      </c>
      <c r="F86" s="78" t="n">
        <v>36.1276</v>
      </c>
      <c r="G86" s="78" t="n">
        <v>36.2704</v>
      </c>
      <c r="H86" s="78" t="n">
        <v>10074.67</v>
      </c>
      <c r="I86" s="78" t="n">
        <v>13.96</v>
      </c>
      <c r="J86" s="64" t="n">
        <f aca="false">H86/3600</f>
        <v>2.79851944444444</v>
      </c>
      <c r="L86" s="77" t="n">
        <v>463.716</v>
      </c>
      <c r="M86" s="78" t="n">
        <v>31.6776</v>
      </c>
      <c r="N86" s="78" t="n">
        <v>36.2709</v>
      </c>
      <c r="O86" s="78" t="n">
        <v>36.3891</v>
      </c>
      <c r="P86" s="78" t="n">
        <v>10074.49</v>
      </c>
      <c r="Q86" s="78" t="n">
        <v>13.69</v>
      </c>
      <c r="R86" s="64" t="n">
        <f aca="false">P86/3600</f>
        <v>2.7984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824.405</v>
      </c>
      <c r="E87" s="74" t="n">
        <v>42.8778</v>
      </c>
      <c r="F87" s="74" t="n">
        <v>45.5097</v>
      </c>
      <c r="G87" s="74" t="n">
        <v>45.8168</v>
      </c>
      <c r="H87" s="74" t="n">
        <v>28973</v>
      </c>
      <c r="I87" s="74" t="n">
        <v>43</v>
      </c>
      <c r="J87" s="53" t="n">
        <f aca="false">H87/3600</f>
        <v>8.04805555555556</v>
      </c>
      <c r="L87" s="73" t="n">
        <v>5828.9635</v>
      </c>
      <c r="M87" s="74" t="n">
        <v>42.8871</v>
      </c>
      <c r="N87" s="74" t="n">
        <v>45.6125</v>
      </c>
      <c r="O87" s="74" t="n">
        <v>45.9054</v>
      </c>
      <c r="P87" s="74" t="n">
        <v>29141.59</v>
      </c>
      <c r="Q87" s="74" t="n">
        <v>42.11</v>
      </c>
      <c r="R87" s="53" t="n">
        <f aca="false">P87/3600</f>
        <v>8.09488611111111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92.7661</v>
      </c>
      <c r="E88" s="76" t="n">
        <v>38.8917</v>
      </c>
      <c r="F88" s="76" t="n">
        <v>42.639</v>
      </c>
      <c r="G88" s="76" t="n">
        <v>42.8877</v>
      </c>
      <c r="H88" s="76" t="n">
        <v>25930.26</v>
      </c>
      <c r="I88" s="76" t="n">
        <v>37.15</v>
      </c>
      <c r="J88" s="58" t="n">
        <f aca="false">H88/3600</f>
        <v>7.20285</v>
      </c>
      <c r="L88" s="75" t="n">
        <v>2894.4019</v>
      </c>
      <c r="M88" s="76" t="n">
        <v>38.8985</v>
      </c>
      <c r="N88" s="76" t="n">
        <v>42.743</v>
      </c>
      <c r="O88" s="76" t="n">
        <v>42.9787</v>
      </c>
      <c r="P88" s="76" t="n">
        <v>26333.71</v>
      </c>
      <c r="Q88" s="76" t="n">
        <v>37.83</v>
      </c>
      <c r="R88" s="58" t="n">
        <f aca="false">P88/3600</f>
        <v>7.31491944444444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376.6842</v>
      </c>
      <c r="E89" s="76" t="n">
        <v>35.1549</v>
      </c>
      <c r="F89" s="76" t="n">
        <v>40.4709</v>
      </c>
      <c r="G89" s="76" t="n">
        <v>40.35</v>
      </c>
      <c r="H89" s="76" t="n">
        <v>22671.49</v>
      </c>
      <c r="I89" s="76" t="n">
        <v>31.7</v>
      </c>
      <c r="J89" s="58" t="n">
        <f aca="false">H89/3600</f>
        <v>6.29763611111111</v>
      </c>
      <c r="L89" s="75" t="n">
        <v>1378.1712</v>
      </c>
      <c r="M89" s="76" t="n">
        <v>35.1675</v>
      </c>
      <c r="N89" s="76" t="n">
        <v>40.5854</v>
      </c>
      <c r="O89" s="76" t="n">
        <v>40.4618</v>
      </c>
      <c r="P89" s="76" t="n">
        <v>22730.41</v>
      </c>
      <c r="Q89" s="76" t="n">
        <v>31.59</v>
      </c>
      <c r="R89" s="58" t="n">
        <f aca="false">P89/3600</f>
        <v>6.314002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630.2069</v>
      </c>
      <c r="E90" s="78" t="n">
        <v>31.8855</v>
      </c>
      <c r="F90" s="78" t="n">
        <v>38.9331</v>
      </c>
      <c r="G90" s="78" t="n">
        <v>38.2709</v>
      </c>
      <c r="H90" s="78" t="n">
        <v>20804.9</v>
      </c>
      <c r="I90" s="78" t="n">
        <v>28.02</v>
      </c>
      <c r="J90" s="64" t="n">
        <f aca="false">H90/3600</f>
        <v>5.77913888888889</v>
      </c>
      <c r="L90" s="77" t="n">
        <v>631.2336</v>
      </c>
      <c r="M90" s="78" t="n">
        <v>31.8915</v>
      </c>
      <c r="N90" s="78" t="n">
        <v>39.054</v>
      </c>
      <c r="O90" s="78" t="n">
        <v>38.2875</v>
      </c>
      <c r="P90" s="78" t="n">
        <v>20888.47</v>
      </c>
      <c r="Q90" s="78" t="n">
        <v>28.95</v>
      </c>
      <c r="R90" s="64" t="n">
        <f aca="false">P90/3600</f>
        <v>5.80235277777778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50.4936</v>
      </c>
      <c r="E91" s="74" t="n">
        <v>46.6035</v>
      </c>
      <c r="F91" s="74" t="n">
        <v>44.7338</v>
      </c>
      <c r="G91" s="74" t="n">
        <v>44.7726</v>
      </c>
      <c r="H91" s="74" t="n">
        <v>11231.63</v>
      </c>
      <c r="I91" s="74" t="n">
        <v>11.52</v>
      </c>
      <c r="J91" s="53" t="n">
        <f aca="false">H91/3600</f>
        <v>3.11989722222222</v>
      </c>
      <c r="L91" s="73" t="n">
        <v>352.0768</v>
      </c>
      <c r="M91" s="74" t="n">
        <v>46.8933</v>
      </c>
      <c r="N91" s="74" t="n">
        <v>44.8497</v>
      </c>
      <c r="O91" s="74" t="n">
        <v>44.8648</v>
      </c>
      <c r="P91" s="74" t="n">
        <v>11369.5</v>
      </c>
      <c r="Q91" s="74" t="n">
        <v>11.27</v>
      </c>
      <c r="R91" s="53" t="n">
        <f aca="false">P91/3600</f>
        <v>3.15819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58.5304</v>
      </c>
      <c r="E92" s="76" t="n">
        <v>42.4912</v>
      </c>
      <c r="F92" s="76" t="n">
        <v>41.0203</v>
      </c>
      <c r="G92" s="76" t="n">
        <v>41.1695</v>
      </c>
      <c r="H92" s="76" t="n">
        <v>11258.24</v>
      </c>
      <c r="I92" s="76" t="n">
        <v>11.78</v>
      </c>
      <c r="J92" s="58" t="n">
        <f aca="false">H92/3600</f>
        <v>3.12728888888889</v>
      </c>
      <c r="L92" s="75" t="n">
        <v>256.3104</v>
      </c>
      <c r="M92" s="76" t="n">
        <v>42.6944</v>
      </c>
      <c r="N92" s="76" t="n">
        <v>41.1102</v>
      </c>
      <c r="O92" s="76" t="n">
        <v>41.2217</v>
      </c>
      <c r="P92" s="76" t="n">
        <v>11218.55</v>
      </c>
      <c r="Q92" s="76" t="n">
        <v>11.56</v>
      </c>
      <c r="R92" s="58" t="n">
        <f aca="false">P92/3600</f>
        <v>3.11626388888889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189.1632</v>
      </c>
      <c r="E93" s="76" t="n">
        <v>38.0362</v>
      </c>
      <c r="F93" s="76" t="n">
        <v>39.0203</v>
      </c>
      <c r="G93" s="76" t="n">
        <v>39.2196</v>
      </c>
      <c r="H93" s="76" t="n">
        <v>11109.65</v>
      </c>
      <c r="I93" s="76" t="n">
        <v>11.68</v>
      </c>
      <c r="J93" s="58" t="n">
        <f aca="false">H93/3600</f>
        <v>3.08601388888889</v>
      </c>
      <c r="L93" s="75" t="n">
        <v>189.7016</v>
      </c>
      <c r="M93" s="76" t="n">
        <v>38.1359</v>
      </c>
      <c r="N93" s="76" t="n">
        <v>39.1511</v>
      </c>
      <c r="O93" s="76" t="n">
        <v>39.3136</v>
      </c>
      <c r="P93" s="76" t="n">
        <v>11156.13</v>
      </c>
      <c r="Q93" s="76" t="n">
        <v>11.59</v>
      </c>
      <c r="R93" s="58" t="n">
        <f aca="false">P93/3600</f>
        <v>3.098925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34.9192</v>
      </c>
      <c r="E94" s="78" t="n">
        <v>33.3705</v>
      </c>
      <c r="F94" s="78" t="n">
        <v>37.8741</v>
      </c>
      <c r="G94" s="78" t="n">
        <v>37.9681</v>
      </c>
      <c r="H94" s="78" t="n">
        <v>10818.81</v>
      </c>
      <c r="I94" s="78" t="n">
        <v>11.66</v>
      </c>
      <c r="J94" s="64" t="n">
        <f aca="false">H94/3600</f>
        <v>3.005225</v>
      </c>
      <c r="L94" s="77" t="n">
        <v>134.78</v>
      </c>
      <c r="M94" s="78" t="n">
        <v>33.4287</v>
      </c>
      <c r="N94" s="78" t="n">
        <v>38.0054</v>
      </c>
      <c r="O94" s="78" t="n">
        <v>38.0544</v>
      </c>
      <c r="P94" s="78" t="n">
        <v>10872.42</v>
      </c>
      <c r="Q94" s="78" t="n">
        <v>11.64</v>
      </c>
      <c r="R94" s="64" t="n">
        <f aca="false">P94/3600</f>
        <v>3.02011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705.8544</v>
      </c>
      <c r="E95" s="74" t="n">
        <v>48.8556</v>
      </c>
      <c r="F95" s="74" t="n">
        <v>52.1293</v>
      </c>
      <c r="G95" s="74" t="n">
        <v>53.1928</v>
      </c>
      <c r="H95" s="74" t="n">
        <v>21103.73</v>
      </c>
      <c r="I95" s="74" t="n">
        <v>26.35</v>
      </c>
      <c r="J95" s="53" t="n">
        <f aca="false">H95/3600</f>
        <v>5.86214722222222</v>
      </c>
      <c r="L95" s="73" t="n">
        <v>706.2762</v>
      </c>
      <c r="M95" s="74" t="n">
        <v>48.9436</v>
      </c>
      <c r="N95" s="74" t="n">
        <v>52.2998</v>
      </c>
      <c r="O95" s="74" t="n">
        <v>53.4326</v>
      </c>
      <c r="P95" s="74" t="n">
        <v>21457.29</v>
      </c>
      <c r="Q95" s="74" t="n">
        <v>25.92</v>
      </c>
      <c r="R95" s="53" t="n">
        <f aca="false">P95/3600</f>
        <v>5.960358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415.7962</v>
      </c>
      <c r="E96" s="76" t="n">
        <v>45.1992</v>
      </c>
      <c r="F96" s="76" t="n">
        <v>48.9902</v>
      </c>
      <c r="G96" s="76" t="n">
        <v>50.2448</v>
      </c>
      <c r="H96" s="76" t="n">
        <v>20386.77</v>
      </c>
      <c r="I96" s="76" t="n">
        <v>26.1</v>
      </c>
      <c r="J96" s="58" t="n">
        <f aca="false">H96/3600</f>
        <v>5.66299166666667</v>
      </c>
      <c r="L96" s="75" t="n">
        <v>415.0509</v>
      </c>
      <c r="M96" s="76" t="n">
        <v>45.2677</v>
      </c>
      <c r="N96" s="76" t="n">
        <v>49.1533</v>
      </c>
      <c r="O96" s="76" t="n">
        <v>50.5171</v>
      </c>
      <c r="P96" s="76" t="n">
        <v>20498.65</v>
      </c>
      <c r="Q96" s="76" t="n">
        <v>25.91</v>
      </c>
      <c r="R96" s="58" t="n">
        <f aca="false">P96/3600</f>
        <v>5.69406944444445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45.7904</v>
      </c>
      <c r="E97" s="76" t="n">
        <v>41.5176</v>
      </c>
      <c r="F97" s="76" t="n">
        <v>46.6169</v>
      </c>
      <c r="G97" s="76" t="n">
        <v>47.9545</v>
      </c>
      <c r="H97" s="76" t="n">
        <v>19798.87</v>
      </c>
      <c r="I97" s="76" t="n">
        <v>26.45</v>
      </c>
      <c r="J97" s="58" t="n">
        <f aca="false">H97/3600</f>
        <v>5.49968611111111</v>
      </c>
      <c r="L97" s="75" t="n">
        <v>245.5286</v>
      </c>
      <c r="M97" s="76" t="n">
        <v>41.568</v>
      </c>
      <c r="N97" s="76" t="n">
        <v>46.7385</v>
      </c>
      <c r="O97" s="76" t="n">
        <v>48.3201</v>
      </c>
      <c r="P97" s="76" t="n">
        <v>19827.69</v>
      </c>
      <c r="Q97" s="76" t="n">
        <v>25.22</v>
      </c>
      <c r="R97" s="58" t="n">
        <f aca="false">P97/3600</f>
        <v>5.50769166666667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52.2611</v>
      </c>
      <c r="E98" s="78" t="n">
        <v>37.9468</v>
      </c>
      <c r="F98" s="78" t="n">
        <v>44.8166</v>
      </c>
      <c r="G98" s="78" t="n">
        <v>46.2737</v>
      </c>
      <c r="H98" s="78" t="n">
        <v>19517.09</v>
      </c>
      <c r="I98" s="78" t="n">
        <v>25.99</v>
      </c>
      <c r="J98" s="64" t="n">
        <f aca="false">H98/3600</f>
        <v>5.42141388888889</v>
      </c>
      <c r="L98" s="77" t="n">
        <v>152.6605</v>
      </c>
      <c r="M98" s="78" t="n">
        <v>37.9372</v>
      </c>
      <c r="N98" s="78" t="n">
        <v>44.9602</v>
      </c>
      <c r="O98" s="78" t="n">
        <v>46.6683</v>
      </c>
      <c r="P98" s="78" t="n">
        <v>19573.66</v>
      </c>
      <c r="Q98" s="78" t="n">
        <v>26.14</v>
      </c>
      <c r="R98" s="64" t="n">
        <f aca="false">P98/3600</f>
        <v>5.43712777777778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22.2359025712779</v>
      </c>
      <c r="J106" s="82" t="n">
        <f aca="false">GEOMEAN(J3:J98)</f>
        <v>4.13178683176573</v>
      </c>
      <c r="Q106" s="82" t="n">
        <f aca="false">GEOMEAN(Q3:Q98)</f>
        <v>22.2003347802261</v>
      </c>
      <c r="R106" s="82" t="n">
        <f aca="false">GEOMEAN(R3:R98)</f>
        <v>4.1462557858694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0.998400434120551</v>
      </c>
      <c r="R107" s="83" t="n">
        <f aca="false">R106/J106</f>
        <v>1.0035018636470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761822222222222</v>
      </c>
      <c r="J108" s="82" t="n">
        <f aca="false">SUM(J3:J98)</f>
        <v>502.529644444444</v>
      </c>
      <c r="Q108" s="82" t="n">
        <f aca="false">SUM(Q3:Q98)/3600</f>
        <v>0.765575</v>
      </c>
      <c r="R108" s="82" t="n">
        <f aca="false">SUM(R3:R98)</f>
        <v>504.668963888889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2.6229816263883</v>
      </c>
      <c r="J113" s="82" t="n">
        <f aca="false">GEOMEAN(J3:J10,J19:J82)</f>
        <v>4.06238212564636</v>
      </c>
      <c r="Q113" s="82" t="n">
        <f aca="false">GEOMEAN(Q3:Q10,Q19:Q82)</f>
        <v>22.6146348269055</v>
      </c>
      <c r="R113" s="82" t="n">
        <f aca="false">GEOMEAN(R3:R10,R19:R82)</f>
        <v>4.07495049753284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0.999631047771656</v>
      </c>
      <c r="R114" s="83" t="n">
        <f aca="false">R113/J113</f>
        <v>1.00309384284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504">
      <formula>0.03</formula>
    </cfRule>
    <cfRule type="cellIs" priority="3" operator="lessThan" aboveAverage="0" equalAverage="0" bottom="0" percent="0" rank="0" text="" dxfId="505">
      <formula>-0.03</formula>
    </cfRule>
  </conditionalFormatting>
  <conditionalFormatting sqref="T3:V82">
    <cfRule type="cellIs" priority="4" operator="greaterThan" aboveAverage="0" equalAverage="0" bottom="0" percent="0" rank="0" text="" dxfId="506">
      <formula>0.03</formula>
    </cfRule>
    <cfRule type="cellIs" priority="5" operator="lessThan" aboveAverage="0" equalAverage="0" bottom="0" percent="0" rank="0" text="" dxfId="507">
      <formula>-0.03</formula>
    </cfRule>
  </conditionalFormatting>
  <conditionalFormatting sqref="W3">
    <cfRule type="cellIs" priority="6" operator="greaterThan" aboveAverage="0" equalAverage="0" bottom="0" percent="0" rank="0" text="" dxfId="508">
      <formula>0.03</formula>
    </cfRule>
    <cfRule type="cellIs" priority="7" operator="lessThan" aboveAverage="0" equalAverage="0" bottom="0" percent="0" rank="0" text="" dxfId="509">
      <formula>-0.03</formula>
    </cfRule>
  </conditionalFormatting>
  <conditionalFormatting sqref="X3">
    <cfRule type="cellIs" priority="8" operator="greaterThan" aboveAverage="0" equalAverage="0" bottom="0" percent="0" rank="0" text="" dxfId="510">
      <formula>0.03</formula>
    </cfRule>
    <cfRule type="cellIs" priority="9" operator="lessThan" aboveAverage="0" equalAverage="0" bottom="0" percent="0" rank="0" text="" dxfId="511">
      <formula>-0.03</formula>
    </cfRule>
  </conditionalFormatting>
  <conditionalFormatting sqref="Y3">
    <cfRule type="cellIs" priority="10" operator="greaterThan" aboveAverage="0" equalAverage="0" bottom="0" percent="0" rank="0" text="" dxfId="512">
      <formula>0.03</formula>
    </cfRule>
    <cfRule type="cellIs" priority="11" operator="lessThan" aboveAverage="0" equalAverage="0" bottom="0" percent="0" rank="0" text="" dxfId="513">
      <formula>-0.03</formula>
    </cfRule>
  </conditionalFormatting>
  <conditionalFormatting sqref="W7">
    <cfRule type="cellIs" priority="12" operator="greaterThan" aboveAverage="0" equalAverage="0" bottom="0" percent="0" rank="0" text="" dxfId="514">
      <formula>0.03</formula>
    </cfRule>
    <cfRule type="cellIs" priority="13" operator="lessThan" aboveAverage="0" equalAverage="0" bottom="0" percent="0" rank="0" text="" dxfId="515">
      <formula>-0.03</formula>
    </cfRule>
  </conditionalFormatting>
  <conditionalFormatting sqref="X7">
    <cfRule type="cellIs" priority="14" operator="greaterThan" aboveAverage="0" equalAverage="0" bottom="0" percent="0" rank="0" text="" dxfId="516">
      <formula>0.03</formula>
    </cfRule>
    <cfRule type="cellIs" priority="15" operator="lessThan" aboveAverage="0" equalAverage="0" bottom="0" percent="0" rank="0" text="" dxfId="517">
      <formula>-0.03</formula>
    </cfRule>
  </conditionalFormatting>
  <conditionalFormatting sqref="Y7">
    <cfRule type="cellIs" priority="16" operator="greaterThan" aboveAverage="0" equalAverage="0" bottom="0" percent="0" rank="0" text="" dxfId="518">
      <formula>0.03</formula>
    </cfRule>
    <cfRule type="cellIs" priority="17" operator="lessThan" aboveAverage="0" equalAverage="0" bottom="0" percent="0" rank="0" text="" dxfId="519">
      <formula>-0.03</formula>
    </cfRule>
  </conditionalFormatting>
  <conditionalFormatting sqref="W11">
    <cfRule type="cellIs" priority="18" operator="greaterThan" aboveAverage="0" equalAverage="0" bottom="0" percent="0" rank="0" text="" dxfId="520">
      <formula>0.03</formula>
    </cfRule>
    <cfRule type="cellIs" priority="19" operator="lessThan" aboveAverage="0" equalAverage="0" bottom="0" percent="0" rank="0" text="" dxfId="521">
      <formula>-0.03</formula>
    </cfRule>
  </conditionalFormatting>
  <conditionalFormatting sqref="X11">
    <cfRule type="cellIs" priority="20" operator="greaterThan" aboveAverage="0" equalAverage="0" bottom="0" percent="0" rank="0" text="" dxfId="522">
      <formula>0.03</formula>
    </cfRule>
    <cfRule type="cellIs" priority="21" operator="lessThan" aboveAverage="0" equalAverage="0" bottom="0" percent="0" rank="0" text="" dxfId="523">
      <formula>-0.03</formula>
    </cfRule>
  </conditionalFormatting>
  <conditionalFormatting sqref="Y11">
    <cfRule type="cellIs" priority="22" operator="greaterThan" aboveAverage="0" equalAverage="0" bottom="0" percent="0" rank="0" text="" dxfId="524">
      <formula>0.03</formula>
    </cfRule>
    <cfRule type="cellIs" priority="23" operator="lessThan" aboveAverage="0" equalAverage="0" bottom="0" percent="0" rank="0" text="" dxfId="525">
      <formula>-0.03</formula>
    </cfRule>
  </conditionalFormatting>
  <conditionalFormatting sqref="W15">
    <cfRule type="cellIs" priority="24" operator="greaterThan" aboveAverage="0" equalAverage="0" bottom="0" percent="0" rank="0" text="" dxfId="526">
      <formula>0.03</formula>
    </cfRule>
    <cfRule type="cellIs" priority="25" operator="lessThan" aboveAverage="0" equalAverage="0" bottom="0" percent="0" rank="0" text="" dxfId="527">
      <formula>-0.03</formula>
    </cfRule>
  </conditionalFormatting>
  <conditionalFormatting sqref="X15">
    <cfRule type="cellIs" priority="26" operator="greaterThan" aboveAverage="0" equalAverage="0" bottom="0" percent="0" rank="0" text="" dxfId="528">
      <formula>0.03</formula>
    </cfRule>
    <cfRule type="cellIs" priority="27" operator="lessThan" aboveAverage="0" equalAverage="0" bottom="0" percent="0" rank="0" text="" dxfId="529">
      <formula>-0.03</formula>
    </cfRule>
  </conditionalFormatting>
  <conditionalFormatting sqref="Y15">
    <cfRule type="cellIs" priority="28" operator="greaterThan" aboveAverage="0" equalAverage="0" bottom="0" percent="0" rank="0" text="" dxfId="530">
      <formula>0.03</formula>
    </cfRule>
    <cfRule type="cellIs" priority="29" operator="lessThan" aboveAverage="0" equalAverage="0" bottom="0" percent="0" rank="0" text="" dxfId="531">
      <formula>-0.03</formula>
    </cfRule>
  </conditionalFormatting>
  <conditionalFormatting sqref="W19">
    <cfRule type="cellIs" priority="30" operator="greaterThan" aboveAverage="0" equalAverage="0" bottom="0" percent="0" rank="0" text="" dxfId="532">
      <formula>0.03</formula>
    </cfRule>
    <cfRule type="cellIs" priority="31" operator="lessThan" aboveAverage="0" equalAverage="0" bottom="0" percent="0" rank="0" text="" dxfId="533">
      <formula>-0.03</formula>
    </cfRule>
  </conditionalFormatting>
  <conditionalFormatting sqref="X19">
    <cfRule type="cellIs" priority="32" operator="greaterThan" aboveAverage="0" equalAverage="0" bottom="0" percent="0" rank="0" text="" dxfId="534">
      <formula>0.03</formula>
    </cfRule>
    <cfRule type="cellIs" priority="33" operator="lessThan" aboveAverage="0" equalAverage="0" bottom="0" percent="0" rank="0" text="" dxfId="535">
      <formula>-0.03</formula>
    </cfRule>
  </conditionalFormatting>
  <conditionalFormatting sqref="Y19">
    <cfRule type="cellIs" priority="34" operator="greaterThan" aboveAverage="0" equalAverage="0" bottom="0" percent="0" rank="0" text="" dxfId="536">
      <formula>0.03</formula>
    </cfRule>
    <cfRule type="cellIs" priority="35" operator="lessThan" aboveAverage="0" equalAverage="0" bottom="0" percent="0" rank="0" text="" dxfId="537">
      <formula>-0.03</formula>
    </cfRule>
  </conditionalFormatting>
  <conditionalFormatting sqref="W23">
    <cfRule type="cellIs" priority="36" operator="greaterThan" aboveAverage="0" equalAverage="0" bottom="0" percent="0" rank="0" text="" dxfId="538">
      <formula>0.03</formula>
    </cfRule>
    <cfRule type="cellIs" priority="37" operator="lessThan" aboveAverage="0" equalAverage="0" bottom="0" percent="0" rank="0" text="" dxfId="539">
      <formula>-0.03</formula>
    </cfRule>
  </conditionalFormatting>
  <conditionalFormatting sqref="X23">
    <cfRule type="cellIs" priority="38" operator="greaterThan" aboveAverage="0" equalAverage="0" bottom="0" percent="0" rank="0" text="" dxfId="540">
      <formula>0.03</formula>
    </cfRule>
    <cfRule type="cellIs" priority="39" operator="lessThan" aboveAverage="0" equalAverage="0" bottom="0" percent="0" rank="0" text="" dxfId="541">
      <formula>-0.03</formula>
    </cfRule>
  </conditionalFormatting>
  <conditionalFormatting sqref="Y23">
    <cfRule type="cellIs" priority="40" operator="greaterThan" aboveAverage="0" equalAverage="0" bottom="0" percent="0" rank="0" text="" dxfId="542">
      <formula>0.03</formula>
    </cfRule>
    <cfRule type="cellIs" priority="41" operator="lessThan" aboveAverage="0" equalAverage="0" bottom="0" percent="0" rank="0" text="" dxfId="543">
      <formula>-0.03</formula>
    </cfRule>
  </conditionalFormatting>
  <conditionalFormatting sqref="W27">
    <cfRule type="cellIs" priority="42" operator="greaterThan" aboveAverage="0" equalAverage="0" bottom="0" percent="0" rank="0" text="" dxfId="544">
      <formula>0.03</formula>
    </cfRule>
    <cfRule type="cellIs" priority="43" operator="lessThan" aboveAverage="0" equalAverage="0" bottom="0" percent="0" rank="0" text="" dxfId="545">
      <formula>-0.03</formula>
    </cfRule>
  </conditionalFormatting>
  <conditionalFormatting sqref="X27">
    <cfRule type="cellIs" priority="44" operator="greaterThan" aboveAverage="0" equalAverage="0" bottom="0" percent="0" rank="0" text="" dxfId="546">
      <formula>0.03</formula>
    </cfRule>
    <cfRule type="cellIs" priority="45" operator="lessThan" aboveAverage="0" equalAverage="0" bottom="0" percent="0" rank="0" text="" dxfId="547">
      <formula>-0.03</formula>
    </cfRule>
  </conditionalFormatting>
  <conditionalFormatting sqref="Y27">
    <cfRule type="cellIs" priority="46" operator="greaterThan" aboveAverage="0" equalAverage="0" bottom="0" percent="0" rank="0" text="" dxfId="548">
      <formula>0.03</formula>
    </cfRule>
    <cfRule type="cellIs" priority="47" operator="lessThan" aboveAverage="0" equalAverage="0" bottom="0" percent="0" rank="0" text="" dxfId="549">
      <formula>-0.03</formula>
    </cfRule>
  </conditionalFormatting>
  <conditionalFormatting sqref="W31">
    <cfRule type="cellIs" priority="48" operator="greaterThan" aboveAverage="0" equalAverage="0" bottom="0" percent="0" rank="0" text="" dxfId="550">
      <formula>0.03</formula>
    </cfRule>
    <cfRule type="cellIs" priority="49" operator="lessThan" aboveAverage="0" equalAverage="0" bottom="0" percent="0" rank="0" text="" dxfId="551">
      <formula>-0.03</formula>
    </cfRule>
  </conditionalFormatting>
  <conditionalFormatting sqref="X31">
    <cfRule type="cellIs" priority="50" operator="greaterThan" aboveAverage="0" equalAverage="0" bottom="0" percent="0" rank="0" text="" dxfId="552">
      <formula>0.03</formula>
    </cfRule>
    <cfRule type="cellIs" priority="51" operator="lessThan" aboveAverage="0" equalAverage="0" bottom="0" percent="0" rank="0" text="" dxfId="553">
      <formula>-0.03</formula>
    </cfRule>
  </conditionalFormatting>
  <conditionalFormatting sqref="Y31">
    <cfRule type="cellIs" priority="52" operator="greaterThan" aboveAverage="0" equalAverage="0" bottom="0" percent="0" rank="0" text="" dxfId="554">
      <formula>0.03</formula>
    </cfRule>
    <cfRule type="cellIs" priority="53" operator="lessThan" aboveAverage="0" equalAverage="0" bottom="0" percent="0" rank="0" text="" dxfId="555">
      <formula>-0.03</formula>
    </cfRule>
  </conditionalFormatting>
  <conditionalFormatting sqref="W35">
    <cfRule type="cellIs" priority="54" operator="greaterThan" aboveAverage="0" equalAverage="0" bottom="0" percent="0" rank="0" text="" dxfId="556">
      <formula>0.03</formula>
    </cfRule>
    <cfRule type="cellIs" priority="55" operator="lessThan" aboveAverage="0" equalAverage="0" bottom="0" percent="0" rank="0" text="" dxfId="557">
      <formula>-0.03</formula>
    </cfRule>
  </conditionalFormatting>
  <conditionalFormatting sqref="X35">
    <cfRule type="cellIs" priority="56" operator="greaterThan" aboveAverage="0" equalAverage="0" bottom="0" percent="0" rank="0" text="" dxfId="558">
      <formula>0.03</formula>
    </cfRule>
    <cfRule type="cellIs" priority="57" operator="lessThan" aboveAverage="0" equalAverage="0" bottom="0" percent="0" rank="0" text="" dxfId="559">
      <formula>-0.03</formula>
    </cfRule>
  </conditionalFormatting>
  <conditionalFormatting sqref="Y35">
    <cfRule type="cellIs" priority="58" operator="greaterThan" aboveAverage="0" equalAverage="0" bottom="0" percent="0" rank="0" text="" dxfId="560">
      <formula>0.03</formula>
    </cfRule>
    <cfRule type="cellIs" priority="59" operator="lessThan" aboveAverage="0" equalAverage="0" bottom="0" percent="0" rank="0" text="" dxfId="561">
      <formula>-0.03</formula>
    </cfRule>
  </conditionalFormatting>
  <conditionalFormatting sqref="W39">
    <cfRule type="cellIs" priority="60" operator="greaterThan" aboveAverage="0" equalAverage="0" bottom="0" percent="0" rank="0" text="" dxfId="562">
      <formula>0.03</formula>
    </cfRule>
    <cfRule type="cellIs" priority="61" operator="lessThan" aboveAverage="0" equalAverage="0" bottom="0" percent="0" rank="0" text="" dxfId="563">
      <formula>-0.03</formula>
    </cfRule>
  </conditionalFormatting>
  <conditionalFormatting sqref="X39">
    <cfRule type="cellIs" priority="62" operator="greaterThan" aboveAverage="0" equalAverage="0" bottom="0" percent="0" rank="0" text="" dxfId="564">
      <formula>0.03</formula>
    </cfRule>
    <cfRule type="cellIs" priority="63" operator="lessThan" aboveAverage="0" equalAverage="0" bottom="0" percent="0" rank="0" text="" dxfId="565">
      <formula>-0.03</formula>
    </cfRule>
  </conditionalFormatting>
  <conditionalFormatting sqref="Y39">
    <cfRule type="cellIs" priority="64" operator="greaterThan" aboveAverage="0" equalAverage="0" bottom="0" percent="0" rank="0" text="" dxfId="566">
      <formula>0.03</formula>
    </cfRule>
    <cfRule type="cellIs" priority="65" operator="lessThan" aboveAverage="0" equalAverage="0" bottom="0" percent="0" rank="0" text="" dxfId="567">
      <formula>-0.03</formula>
    </cfRule>
  </conditionalFormatting>
  <conditionalFormatting sqref="W43">
    <cfRule type="cellIs" priority="66" operator="greaterThan" aboveAverage="0" equalAverage="0" bottom="0" percent="0" rank="0" text="" dxfId="568">
      <formula>0.03</formula>
    </cfRule>
    <cfRule type="cellIs" priority="67" operator="lessThan" aboveAverage="0" equalAverage="0" bottom="0" percent="0" rank="0" text="" dxfId="569">
      <formula>-0.03</formula>
    </cfRule>
  </conditionalFormatting>
  <conditionalFormatting sqref="X43">
    <cfRule type="cellIs" priority="68" operator="greaterThan" aboveAverage="0" equalAverage="0" bottom="0" percent="0" rank="0" text="" dxfId="570">
      <formula>0.03</formula>
    </cfRule>
    <cfRule type="cellIs" priority="69" operator="lessThan" aboveAverage="0" equalAverage="0" bottom="0" percent="0" rank="0" text="" dxfId="571">
      <formula>-0.03</formula>
    </cfRule>
  </conditionalFormatting>
  <conditionalFormatting sqref="Y43">
    <cfRule type="cellIs" priority="70" operator="greaterThan" aboveAverage="0" equalAverage="0" bottom="0" percent="0" rank="0" text="" dxfId="572">
      <formula>0.03</formula>
    </cfRule>
    <cfRule type="cellIs" priority="71" operator="lessThan" aboveAverage="0" equalAverage="0" bottom="0" percent="0" rank="0" text="" dxfId="573">
      <formula>-0.03</formula>
    </cfRule>
  </conditionalFormatting>
  <conditionalFormatting sqref="W47">
    <cfRule type="cellIs" priority="72" operator="greaterThan" aboveAverage="0" equalAverage="0" bottom="0" percent="0" rank="0" text="" dxfId="574">
      <formula>0.03</formula>
    </cfRule>
    <cfRule type="cellIs" priority="73" operator="lessThan" aboveAverage="0" equalAverage="0" bottom="0" percent="0" rank="0" text="" dxfId="575">
      <formula>-0.03</formula>
    </cfRule>
  </conditionalFormatting>
  <conditionalFormatting sqref="X47">
    <cfRule type="cellIs" priority="74" operator="greaterThan" aboveAverage="0" equalAverage="0" bottom="0" percent="0" rank="0" text="" dxfId="576">
      <formula>0.03</formula>
    </cfRule>
    <cfRule type="cellIs" priority="75" operator="lessThan" aboveAverage="0" equalAverage="0" bottom="0" percent="0" rank="0" text="" dxfId="577">
      <formula>-0.03</formula>
    </cfRule>
  </conditionalFormatting>
  <conditionalFormatting sqref="Y47">
    <cfRule type="cellIs" priority="76" operator="greaterThan" aboveAverage="0" equalAverage="0" bottom="0" percent="0" rank="0" text="" dxfId="578">
      <formula>0.03</formula>
    </cfRule>
    <cfRule type="cellIs" priority="77" operator="lessThan" aboveAverage="0" equalAverage="0" bottom="0" percent="0" rank="0" text="" dxfId="579">
      <formula>-0.03</formula>
    </cfRule>
  </conditionalFormatting>
  <conditionalFormatting sqref="W51">
    <cfRule type="cellIs" priority="78" operator="greaterThan" aboveAverage="0" equalAverage="0" bottom="0" percent="0" rank="0" text="" dxfId="580">
      <formula>0.03</formula>
    </cfRule>
    <cfRule type="cellIs" priority="79" operator="lessThan" aboveAverage="0" equalAverage="0" bottom="0" percent="0" rank="0" text="" dxfId="581">
      <formula>-0.03</formula>
    </cfRule>
  </conditionalFormatting>
  <conditionalFormatting sqref="X51">
    <cfRule type="cellIs" priority="80" operator="greaterThan" aboveAverage="0" equalAverage="0" bottom="0" percent="0" rank="0" text="" dxfId="582">
      <formula>0.03</formula>
    </cfRule>
    <cfRule type="cellIs" priority="81" operator="lessThan" aboveAverage="0" equalAverage="0" bottom="0" percent="0" rank="0" text="" dxfId="583">
      <formula>-0.03</formula>
    </cfRule>
  </conditionalFormatting>
  <conditionalFormatting sqref="Y51">
    <cfRule type="cellIs" priority="82" operator="greaterThan" aboveAverage="0" equalAverage="0" bottom="0" percent="0" rank="0" text="" dxfId="584">
      <formula>0.03</formula>
    </cfRule>
    <cfRule type="cellIs" priority="83" operator="lessThan" aboveAverage="0" equalAverage="0" bottom="0" percent="0" rank="0" text="" dxfId="585">
      <formula>-0.03</formula>
    </cfRule>
  </conditionalFormatting>
  <conditionalFormatting sqref="W55">
    <cfRule type="cellIs" priority="84" operator="greaterThan" aboveAverage="0" equalAverage="0" bottom="0" percent="0" rank="0" text="" dxfId="586">
      <formula>0.03</formula>
    </cfRule>
    <cfRule type="cellIs" priority="85" operator="lessThan" aboveAverage="0" equalAverage="0" bottom="0" percent="0" rank="0" text="" dxfId="587">
      <formula>-0.03</formula>
    </cfRule>
  </conditionalFormatting>
  <conditionalFormatting sqref="X55">
    <cfRule type="cellIs" priority="86" operator="greaterThan" aboveAverage="0" equalAverage="0" bottom="0" percent="0" rank="0" text="" dxfId="588">
      <formula>0.03</formula>
    </cfRule>
    <cfRule type="cellIs" priority="87" operator="lessThan" aboveAverage="0" equalAverage="0" bottom="0" percent="0" rank="0" text="" dxfId="589">
      <formula>-0.03</formula>
    </cfRule>
  </conditionalFormatting>
  <conditionalFormatting sqref="Y55">
    <cfRule type="cellIs" priority="88" operator="greaterThan" aboveAverage="0" equalAverage="0" bottom="0" percent="0" rank="0" text="" dxfId="590">
      <formula>0.03</formula>
    </cfRule>
    <cfRule type="cellIs" priority="89" operator="lessThan" aboveAverage="0" equalAverage="0" bottom="0" percent="0" rank="0" text="" dxfId="591">
      <formula>-0.03</formula>
    </cfRule>
  </conditionalFormatting>
  <conditionalFormatting sqref="W59">
    <cfRule type="cellIs" priority="90" operator="greaterThan" aboveAverage="0" equalAverage="0" bottom="0" percent="0" rank="0" text="" dxfId="592">
      <formula>0.03</formula>
    </cfRule>
    <cfRule type="cellIs" priority="91" operator="lessThan" aboveAverage="0" equalAverage="0" bottom="0" percent="0" rank="0" text="" dxfId="593">
      <formula>-0.03</formula>
    </cfRule>
  </conditionalFormatting>
  <conditionalFormatting sqref="X59">
    <cfRule type="cellIs" priority="92" operator="greaterThan" aboveAverage="0" equalAverage="0" bottom="0" percent="0" rank="0" text="" dxfId="594">
      <formula>0.03</formula>
    </cfRule>
    <cfRule type="cellIs" priority="93" operator="lessThan" aboveAverage="0" equalAverage="0" bottom="0" percent="0" rank="0" text="" dxfId="595">
      <formula>-0.03</formula>
    </cfRule>
  </conditionalFormatting>
  <conditionalFormatting sqref="Y59">
    <cfRule type="cellIs" priority="94" operator="greaterThan" aboveAverage="0" equalAverage="0" bottom="0" percent="0" rank="0" text="" dxfId="596">
      <formula>0.03</formula>
    </cfRule>
    <cfRule type="cellIs" priority="95" operator="lessThan" aboveAverage="0" equalAverage="0" bottom="0" percent="0" rank="0" text="" dxfId="597">
      <formula>-0.03</formula>
    </cfRule>
  </conditionalFormatting>
  <conditionalFormatting sqref="W63">
    <cfRule type="cellIs" priority="96" operator="greaterThan" aboveAverage="0" equalAverage="0" bottom="0" percent="0" rank="0" text="" dxfId="598">
      <formula>0.03</formula>
    </cfRule>
    <cfRule type="cellIs" priority="97" operator="lessThan" aboveAverage="0" equalAverage="0" bottom="0" percent="0" rank="0" text="" dxfId="599">
      <formula>-0.03</formula>
    </cfRule>
  </conditionalFormatting>
  <conditionalFormatting sqref="X63">
    <cfRule type="cellIs" priority="98" operator="greaterThan" aboveAverage="0" equalAverage="0" bottom="0" percent="0" rank="0" text="" dxfId="600">
      <formula>0.03</formula>
    </cfRule>
    <cfRule type="cellIs" priority="99" operator="lessThan" aboveAverage="0" equalAverage="0" bottom="0" percent="0" rank="0" text="" dxfId="601">
      <formula>-0.03</formula>
    </cfRule>
  </conditionalFormatting>
  <conditionalFormatting sqref="Y63">
    <cfRule type="cellIs" priority="100" operator="greaterThan" aboveAverage="0" equalAverage="0" bottom="0" percent="0" rank="0" text="" dxfId="602">
      <formula>0.03</formula>
    </cfRule>
    <cfRule type="cellIs" priority="101" operator="lessThan" aboveAverage="0" equalAverage="0" bottom="0" percent="0" rank="0" text="" dxfId="603">
      <formula>-0.03</formula>
    </cfRule>
  </conditionalFormatting>
  <conditionalFormatting sqref="W67">
    <cfRule type="cellIs" priority="102" operator="greaterThan" aboveAverage="0" equalAverage="0" bottom="0" percent="0" rank="0" text="" dxfId="604">
      <formula>0.03</formula>
    </cfRule>
    <cfRule type="cellIs" priority="103" operator="lessThan" aboveAverage="0" equalAverage="0" bottom="0" percent="0" rank="0" text="" dxfId="605">
      <formula>-0.03</formula>
    </cfRule>
  </conditionalFormatting>
  <conditionalFormatting sqref="X67">
    <cfRule type="cellIs" priority="104" operator="greaterThan" aboveAverage="0" equalAverage="0" bottom="0" percent="0" rank="0" text="" dxfId="606">
      <formula>0.03</formula>
    </cfRule>
    <cfRule type="cellIs" priority="105" operator="lessThan" aboveAverage="0" equalAverage="0" bottom="0" percent="0" rank="0" text="" dxfId="607">
      <formula>-0.03</formula>
    </cfRule>
  </conditionalFormatting>
  <conditionalFormatting sqref="Y67">
    <cfRule type="cellIs" priority="106" operator="greaterThan" aboveAverage="0" equalAverage="0" bottom="0" percent="0" rank="0" text="" dxfId="608">
      <formula>0.03</formula>
    </cfRule>
    <cfRule type="cellIs" priority="107" operator="lessThan" aboveAverage="0" equalAverage="0" bottom="0" percent="0" rank="0" text="" dxfId="609">
      <formula>-0.03</formula>
    </cfRule>
  </conditionalFormatting>
  <conditionalFormatting sqref="W71">
    <cfRule type="cellIs" priority="108" operator="greaterThan" aboveAverage="0" equalAverage="0" bottom="0" percent="0" rank="0" text="" dxfId="610">
      <formula>0.03</formula>
    </cfRule>
    <cfRule type="cellIs" priority="109" operator="lessThan" aboveAverage="0" equalAverage="0" bottom="0" percent="0" rank="0" text="" dxfId="611">
      <formula>-0.03</formula>
    </cfRule>
  </conditionalFormatting>
  <conditionalFormatting sqref="X71">
    <cfRule type="cellIs" priority="110" operator="greaterThan" aboveAverage="0" equalAverage="0" bottom="0" percent="0" rank="0" text="" dxfId="612">
      <formula>0.03</formula>
    </cfRule>
    <cfRule type="cellIs" priority="111" operator="lessThan" aboveAverage="0" equalAverage="0" bottom="0" percent="0" rank="0" text="" dxfId="613">
      <formula>-0.03</formula>
    </cfRule>
  </conditionalFormatting>
  <conditionalFormatting sqref="Y71">
    <cfRule type="cellIs" priority="112" operator="greaterThan" aboveAverage="0" equalAverage="0" bottom="0" percent="0" rank="0" text="" dxfId="614">
      <formula>0.03</formula>
    </cfRule>
    <cfRule type="cellIs" priority="113" operator="lessThan" aboveAverage="0" equalAverage="0" bottom="0" percent="0" rank="0" text="" dxfId="615">
      <formula>-0.03</formula>
    </cfRule>
  </conditionalFormatting>
  <conditionalFormatting sqref="W75">
    <cfRule type="cellIs" priority="114" operator="greaterThan" aboveAverage="0" equalAverage="0" bottom="0" percent="0" rank="0" text="" dxfId="616">
      <formula>0.03</formula>
    </cfRule>
    <cfRule type="cellIs" priority="115" operator="lessThan" aboveAverage="0" equalAverage="0" bottom="0" percent="0" rank="0" text="" dxfId="617">
      <formula>-0.03</formula>
    </cfRule>
  </conditionalFormatting>
  <conditionalFormatting sqref="X75">
    <cfRule type="cellIs" priority="116" operator="greaterThan" aboveAverage="0" equalAverage="0" bottom="0" percent="0" rank="0" text="" dxfId="618">
      <formula>0.03</formula>
    </cfRule>
    <cfRule type="cellIs" priority="117" operator="lessThan" aboveAverage="0" equalAverage="0" bottom="0" percent="0" rank="0" text="" dxfId="619">
      <formula>-0.03</formula>
    </cfRule>
  </conditionalFormatting>
  <conditionalFormatting sqref="Y75">
    <cfRule type="cellIs" priority="118" operator="greaterThan" aboveAverage="0" equalAverage="0" bottom="0" percent="0" rank="0" text="" dxfId="620">
      <formula>0.03</formula>
    </cfRule>
    <cfRule type="cellIs" priority="119" operator="lessThan" aboveAverage="0" equalAverage="0" bottom="0" percent="0" rank="0" text="" dxfId="621">
      <formula>-0.03</formula>
    </cfRule>
  </conditionalFormatting>
  <conditionalFormatting sqref="W79">
    <cfRule type="cellIs" priority="120" operator="greaterThan" aboveAverage="0" equalAverage="0" bottom="0" percent="0" rank="0" text="" dxfId="622">
      <formula>0.03</formula>
    </cfRule>
    <cfRule type="cellIs" priority="121" operator="lessThan" aboveAverage="0" equalAverage="0" bottom="0" percent="0" rank="0" text="" dxfId="623">
      <formula>-0.03</formula>
    </cfRule>
  </conditionalFormatting>
  <conditionalFormatting sqref="X79">
    <cfRule type="cellIs" priority="122" operator="greaterThan" aboveAverage="0" equalAverage="0" bottom="0" percent="0" rank="0" text="" dxfId="624">
      <formula>0.03</formula>
    </cfRule>
    <cfRule type="cellIs" priority="123" operator="lessThan" aboveAverage="0" equalAverage="0" bottom="0" percent="0" rank="0" text="" dxfId="625">
      <formula>-0.03</formula>
    </cfRule>
  </conditionalFormatting>
  <conditionalFormatting sqref="Y79">
    <cfRule type="cellIs" priority="124" operator="greaterThan" aboveAverage="0" equalAverage="0" bottom="0" percent="0" rank="0" text="" dxfId="626">
      <formula>0.03</formula>
    </cfRule>
    <cfRule type="cellIs" priority="125" operator="lessThan" aboveAverage="0" equalAverage="0" bottom="0" percent="0" rank="0" text="" dxfId="627">
      <formula>-0.03</formula>
    </cfRule>
  </conditionalFormatting>
  <conditionalFormatting sqref="T83:V98">
    <cfRule type="cellIs" priority="126" operator="greaterThan" aboveAverage="0" equalAverage="0" bottom="0" percent="0" rank="0" text="" dxfId="628">
      <formula>0.03</formula>
    </cfRule>
    <cfRule type="cellIs" priority="127" operator="lessThan" aboveAverage="0" equalAverage="0" bottom="0" percent="0" rank="0" text="" dxfId="629">
      <formula>-0.03</formula>
    </cfRule>
  </conditionalFormatting>
  <conditionalFormatting sqref="W6:X6">
    <cfRule type="cellIs" priority="128" operator="greaterThan" aboveAverage="0" equalAverage="0" bottom="0" percent="0" rank="0" text="" dxfId="630">
      <formula>0.03</formula>
    </cfRule>
    <cfRule type="cellIs" priority="129" operator="lessThan" aboveAverage="0" equalAverage="0" bottom="0" percent="0" rank="0" text="" dxfId="631">
      <formula>-0.03</formula>
    </cfRule>
  </conditionalFormatting>
  <conditionalFormatting sqref="W10:X10">
    <cfRule type="cellIs" priority="130" operator="greaterThan" aboveAverage="0" equalAverage="0" bottom="0" percent="0" rank="0" text="" dxfId="632">
      <formula>0.03</formula>
    </cfRule>
    <cfRule type="cellIs" priority="131" operator="lessThan" aboveAverage="0" equalAverage="0" bottom="0" percent="0" rank="0" text="" dxfId="633">
      <formula>-0.03</formula>
    </cfRule>
  </conditionalFormatting>
  <conditionalFormatting sqref="W14:X14">
    <cfRule type="cellIs" priority="132" operator="greaterThan" aboveAverage="0" equalAverage="0" bottom="0" percent="0" rank="0" text="" dxfId="634">
      <formula>0.03</formula>
    </cfRule>
    <cfRule type="cellIs" priority="133" operator="lessThan" aboveAverage="0" equalAverage="0" bottom="0" percent="0" rank="0" text="" dxfId="635">
      <formula>-0.03</formula>
    </cfRule>
  </conditionalFormatting>
  <conditionalFormatting sqref="W18:X18">
    <cfRule type="cellIs" priority="134" operator="greaterThan" aboveAverage="0" equalAverage="0" bottom="0" percent="0" rank="0" text="" dxfId="636">
      <formula>0.03</formula>
    </cfRule>
    <cfRule type="cellIs" priority="135" operator="lessThan" aboveAverage="0" equalAverage="0" bottom="0" percent="0" rank="0" text="" dxfId="637">
      <formula>-0.03</formula>
    </cfRule>
  </conditionalFormatting>
  <conditionalFormatting sqref="W22:X22">
    <cfRule type="cellIs" priority="136" operator="greaterThan" aboveAverage="0" equalAverage="0" bottom="0" percent="0" rank="0" text="" dxfId="638">
      <formula>0.03</formula>
    </cfRule>
    <cfRule type="cellIs" priority="137" operator="lessThan" aboveAverage="0" equalAverage="0" bottom="0" percent="0" rank="0" text="" dxfId="639">
      <formula>-0.03</formula>
    </cfRule>
  </conditionalFormatting>
  <conditionalFormatting sqref="W26:X26">
    <cfRule type="cellIs" priority="138" operator="greaterThan" aboveAverage="0" equalAverage="0" bottom="0" percent="0" rank="0" text="" dxfId="640">
      <formula>0.03</formula>
    </cfRule>
    <cfRule type="cellIs" priority="139" operator="lessThan" aboveAverage="0" equalAverage="0" bottom="0" percent="0" rank="0" text="" dxfId="641">
      <formula>-0.03</formula>
    </cfRule>
  </conditionalFormatting>
  <conditionalFormatting sqref="W30:X30">
    <cfRule type="cellIs" priority="140" operator="greaterThan" aboveAverage="0" equalAverage="0" bottom="0" percent="0" rank="0" text="" dxfId="642">
      <formula>0.03</formula>
    </cfRule>
    <cfRule type="cellIs" priority="141" operator="lessThan" aboveAverage="0" equalAverage="0" bottom="0" percent="0" rank="0" text="" dxfId="643">
      <formula>-0.03</formula>
    </cfRule>
  </conditionalFormatting>
  <conditionalFormatting sqref="W34:X34">
    <cfRule type="cellIs" priority="142" operator="greaterThan" aboveAverage="0" equalAverage="0" bottom="0" percent="0" rank="0" text="" dxfId="644">
      <formula>0.03</formula>
    </cfRule>
    <cfRule type="cellIs" priority="143" operator="lessThan" aboveAverage="0" equalAverage="0" bottom="0" percent="0" rank="0" text="" dxfId="645">
      <formula>-0.03</formula>
    </cfRule>
  </conditionalFormatting>
  <conditionalFormatting sqref="W38:X38">
    <cfRule type="cellIs" priority="144" operator="greaterThan" aboveAverage="0" equalAverage="0" bottom="0" percent="0" rank="0" text="" dxfId="646">
      <formula>0.03</formula>
    </cfRule>
    <cfRule type="cellIs" priority="145" operator="lessThan" aboveAverage="0" equalAverage="0" bottom="0" percent="0" rank="0" text="" dxfId="647">
      <formula>-0.03</formula>
    </cfRule>
  </conditionalFormatting>
  <conditionalFormatting sqref="W42:X42">
    <cfRule type="cellIs" priority="146" operator="greaterThan" aboveAverage="0" equalAverage="0" bottom="0" percent="0" rank="0" text="" dxfId="648">
      <formula>0.03</formula>
    </cfRule>
    <cfRule type="cellIs" priority="147" operator="lessThan" aboveAverage="0" equalAverage="0" bottom="0" percent="0" rank="0" text="" dxfId="649">
      <formula>-0.03</formula>
    </cfRule>
  </conditionalFormatting>
  <conditionalFormatting sqref="W46:X46">
    <cfRule type="cellIs" priority="148" operator="greaterThan" aboveAverage="0" equalAverage="0" bottom="0" percent="0" rank="0" text="" dxfId="650">
      <formula>0.03</formula>
    </cfRule>
    <cfRule type="cellIs" priority="149" operator="lessThan" aboveAverage="0" equalAverage="0" bottom="0" percent="0" rank="0" text="" dxfId="651">
      <formula>-0.03</formula>
    </cfRule>
  </conditionalFormatting>
  <conditionalFormatting sqref="W50:X50">
    <cfRule type="cellIs" priority="150" operator="greaterThan" aboveAverage="0" equalAverage="0" bottom="0" percent="0" rank="0" text="" dxfId="652">
      <formula>0.03</formula>
    </cfRule>
    <cfRule type="cellIs" priority="151" operator="lessThan" aboveAverage="0" equalAverage="0" bottom="0" percent="0" rank="0" text="" dxfId="653">
      <formula>-0.03</formula>
    </cfRule>
  </conditionalFormatting>
  <conditionalFormatting sqref="W54:X54">
    <cfRule type="cellIs" priority="152" operator="greaterThan" aboveAverage="0" equalAverage="0" bottom="0" percent="0" rank="0" text="" dxfId="654">
      <formula>0.03</formula>
    </cfRule>
    <cfRule type="cellIs" priority="153" operator="lessThan" aboveAverage="0" equalAverage="0" bottom="0" percent="0" rank="0" text="" dxfId="655">
      <formula>-0.03</formula>
    </cfRule>
  </conditionalFormatting>
  <conditionalFormatting sqref="W58:X58">
    <cfRule type="cellIs" priority="154" operator="greaterThan" aboveAverage="0" equalAverage="0" bottom="0" percent="0" rank="0" text="" dxfId="656">
      <formula>0.03</formula>
    </cfRule>
    <cfRule type="cellIs" priority="155" operator="lessThan" aboveAverage="0" equalAverage="0" bottom="0" percent="0" rank="0" text="" dxfId="657">
      <formula>-0.03</formula>
    </cfRule>
  </conditionalFormatting>
  <conditionalFormatting sqref="W62:X62">
    <cfRule type="cellIs" priority="156" operator="greaterThan" aboveAverage="0" equalAverage="0" bottom="0" percent="0" rank="0" text="" dxfId="658">
      <formula>0.03</formula>
    </cfRule>
    <cfRule type="cellIs" priority="157" operator="lessThan" aboveAverage="0" equalAverage="0" bottom="0" percent="0" rank="0" text="" dxfId="659">
      <formula>-0.03</formula>
    </cfRule>
  </conditionalFormatting>
  <conditionalFormatting sqref="W66:X66">
    <cfRule type="cellIs" priority="158" operator="greaterThan" aboveAverage="0" equalAverage="0" bottom="0" percent="0" rank="0" text="" dxfId="660">
      <formula>0.03</formula>
    </cfRule>
    <cfRule type="cellIs" priority="159" operator="lessThan" aboveAverage="0" equalAverage="0" bottom="0" percent="0" rank="0" text="" dxfId="661">
      <formula>-0.03</formula>
    </cfRule>
  </conditionalFormatting>
  <conditionalFormatting sqref="W70:X70">
    <cfRule type="cellIs" priority="160" operator="greaterThan" aboveAverage="0" equalAverage="0" bottom="0" percent="0" rank="0" text="" dxfId="662">
      <formula>0.03</formula>
    </cfRule>
    <cfRule type="cellIs" priority="161" operator="lessThan" aboveAverage="0" equalAverage="0" bottom="0" percent="0" rank="0" text="" dxfId="663">
      <formula>-0.03</formula>
    </cfRule>
  </conditionalFormatting>
  <conditionalFormatting sqref="W74:X74">
    <cfRule type="cellIs" priority="162" operator="greaterThan" aboveAverage="0" equalAverage="0" bottom="0" percent="0" rank="0" text="" dxfId="664">
      <formula>0.03</formula>
    </cfRule>
    <cfRule type="cellIs" priority="163" operator="lessThan" aboveAverage="0" equalAverage="0" bottom="0" percent="0" rank="0" text="" dxfId="665">
      <formula>-0.03</formula>
    </cfRule>
  </conditionalFormatting>
  <conditionalFormatting sqref="T99:V105">
    <cfRule type="cellIs" priority="164" operator="greaterThan" aboveAverage="0" equalAverage="0" bottom="0" percent="0" rank="0" text="" dxfId="666">
      <formula>0.03</formula>
    </cfRule>
    <cfRule type="cellIs" priority="165" operator="lessThan" aboveAverage="0" equalAverage="0" bottom="0" percent="0" rank="0" text="" dxfId="667">
      <formula>-0.03</formula>
    </cfRule>
  </conditionalFormatting>
  <conditionalFormatting sqref="W99:Y103 W105:Y105">
    <cfRule type="cellIs" priority="166" operator="greaterThan" aboveAverage="0" equalAverage="0" bottom="0" percent="0" rank="0" text="" dxfId="668">
      <formula>0.03</formula>
    </cfRule>
    <cfRule type="cellIs" priority="167" operator="lessThan" aboveAverage="0" equalAverage="0" bottom="0" percent="0" rank="0" text="" dxfId="669">
      <formula>-0.03</formula>
    </cfRule>
  </conditionalFormatting>
  <conditionalFormatting sqref="W83">
    <cfRule type="cellIs" priority="168" operator="greaterThan" aboveAverage="0" equalAverage="0" bottom="0" percent="0" rank="0" text="" dxfId="670">
      <formula>0.03</formula>
    </cfRule>
    <cfRule type="cellIs" priority="169" operator="lessThan" aboveAverage="0" equalAverage="0" bottom="0" percent="0" rank="0" text="" dxfId="671">
      <formula>-0.03</formula>
    </cfRule>
  </conditionalFormatting>
  <conditionalFormatting sqref="X83">
    <cfRule type="cellIs" priority="170" operator="greaterThan" aboveAverage="0" equalAverage="0" bottom="0" percent="0" rank="0" text="" dxfId="672">
      <formula>0.03</formula>
    </cfRule>
    <cfRule type="cellIs" priority="171" operator="lessThan" aboveAverage="0" equalAverage="0" bottom="0" percent="0" rank="0" text="" dxfId="673">
      <formula>-0.03</formula>
    </cfRule>
  </conditionalFormatting>
  <conditionalFormatting sqref="Y83">
    <cfRule type="cellIs" priority="172" operator="greaterThan" aboveAverage="0" equalAverage="0" bottom="0" percent="0" rank="0" text="" dxfId="674">
      <formula>0.03</formula>
    </cfRule>
    <cfRule type="cellIs" priority="173" operator="lessThan" aboveAverage="0" equalAverage="0" bottom="0" percent="0" rank="0" text="" dxfId="675">
      <formula>-0.03</formula>
    </cfRule>
  </conditionalFormatting>
  <conditionalFormatting sqref="W87">
    <cfRule type="cellIs" priority="174" operator="greaterThan" aboveAverage="0" equalAverage="0" bottom="0" percent="0" rank="0" text="" dxfId="676">
      <formula>0.03</formula>
    </cfRule>
    <cfRule type="cellIs" priority="175" operator="lessThan" aboveAverage="0" equalAverage="0" bottom="0" percent="0" rank="0" text="" dxfId="677">
      <formula>-0.03</formula>
    </cfRule>
  </conditionalFormatting>
  <conditionalFormatting sqref="X87">
    <cfRule type="cellIs" priority="176" operator="greaterThan" aboveAverage="0" equalAverage="0" bottom="0" percent="0" rank="0" text="" dxfId="678">
      <formula>0.03</formula>
    </cfRule>
    <cfRule type="cellIs" priority="177" operator="lessThan" aboveAverage="0" equalAverage="0" bottom="0" percent="0" rank="0" text="" dxfId="679">
      <formula>-0.03</formula>
    </cfRule>
  </conditionalFormatting>
  <conditionalFormatting sqref="Y87">
    <cfRule type="cellIs" priority="178" operator="greaterThan" aboveAverage="0" equalAverage="0" bottom="0" percent="0" rank="0" text="" dxfId="680">
      <formula>0.03</formula>
    </cfRule>
    <cfRule type="cellIs" priority="179" operator="lessThan" aboveAverage="0" equalAverage="0" bottom="0" percent="0" rank="0" text="" dxfId="681">
      <formula>-0.03</formula>
    </cfRule>
  </conditionalFormatting>
  <conditionalFormatting sqref="W91">
    <cfRule type="cellIs" priority="180" operator="greaterThan" aboveAverage="0" equalAverage="0" bottom="0" percent="0" rank="0" text="" dxfId="682">
      <formula>0.03</formula>
    </cfRule>
    <cfRule type="cellIs" priority="181" operator="lessThan" aboveAverage="0" equalAverage="0" bottom="0" percent="0" rank="0" text="" dxfId="683">
      <formula>-0.03</formula>
    </cfRule>
  </conditionalFormatting>
  <conditionalFormatting sqref="X91">
    <cfRule type="cellIs" priority="182" operator="greaterThan" aboveAverage="0" equalAverage="0" bottom="0" percent="0" rank="0" text="" dxfId="684">
      <formula>0.03</formula>
    </cfRule>
    <cfRule type="cellIs" priority="183" operator="lessThan" aboveAverage="0" equalAverage="0" bottom="0" percent="0" rank="0" text="" dxfId="685">
      <formula>-0.03</formula>
    </cfRule>
  </conditionalFormatting>
  <conditionalFormatting sqref="Y91">
    <cfRule type="cellIs" priority="184" operator="greaterThan" aboveAverage="0" equalAverage="0" bottom="0" percent="0" rank="0" text="" dxfId="686">
      <formula>0.03</formula>
    </cfRule>
    <cfRule type="cellIs" priority="185" operator="lessThan" aboveAverage="0" equalAverage="0" bottom="0" percent="0" rank="0" text="" dxfId="687">
      <formula>-0.03</formula>
    </cfRule>
  </conditionalFormatting>
  <conditionalFormatting sqref="W95">
    <cfRule type="cellIs" priority="186" operator="greaterThan" aboveAverage="0" equalAverage="0" bottom="0" percent="0" rank="0" text="" dxfId="688">
      <formula>0.03</formula>
    </cfRule>
    <cfRule type="cellIs" priority="187" operator="lessThan" aboveAverage="0" equalAverage="0" bottom="0" percent="0" rank="0" text="" dxfId="689">
      <formula>-0.03</formula>
    </cfRule>
  </conditionalFormatting>
  <conditionalFormatting sqref="X95">
    <cfRule type="cellIs" priority="188" operator="greaterThan" aboveAverage="0" equalAverage="0" bottom="0" percent="0" rank="0" text="" dxfId="690">
      <formula>0.03</formula>
    </cfRule>
    <cfRule type="cellIs" priority="189" operator="lessThan" aboveAverage="0" equalAverage="0" bottom="0" percent="0" rank="0" text="" dxfId="691">
      <formula>-0.03</formula>
    </cfRule>
  </conditionalFormatting>
  <conditionalFormatting sqref="Y95">
    <cfRule type="cellIs" priority="190" operator="greaterThan" aboveAverage="0" equalAverage="0" bottom="0" percent="0" rank="0" text="" dxfId="692">
      <formula>0.03</formula>
    </cfRule>
    <cfRule type="cellIs" priority="191" operator="lessThan" aboveAverage="0" equalAverage="0" bottom="0" percent="0" rank="0" text="" dxfId="693">
      <formula>-0.03</formula>
    </cfRule>
  </conditionalFormatting>
  <conditionalFormatting sqref="W86:X86">
    <cfRule type="cellIs" priority="192" operator="greaterThan" aboveAverage="0" equalAverage="0" bottom="0" percent="0" rank="0" text="" dxfId="694">
      <formula>0.03</formula>
    </cfRule>
    <cfRule type="cellIs" priority="193" operator="lessThan" aboveAverage="0" equalAverage="0" bottom="0" percent="0" rank="0" text="" dxfId="695">
      <formula>-0.03</formula>
    </cfRule>
  </conditionalFormatting>
  <conditionalFormatting sqref="W90:X90">
    <cfRule type="cellIs" priority="194" operator="greaterThan" aboveAverage="0" equalAverage="0" bottom="0" percent="0" rank="0" text="" dxfId="696">
      <formula>0.03</formula>
    </cfRule>
    <cfRule type="cellIs" priority="195" operator="lessThan" aboveAverage="0" equalAverage="0" bottom="0" percent="0" rank="0" text="" dxfId="697">
      <formula>-0.03</formula>
    </cfRule>
  </conditionalFormatting>
  <conditionalFormatting sqref="W94:X94">
    <cfRule type="cellIs" priority="196" operator="greaterThan" aboveAverage="0" equalAverage="0" bottom="0" percent="0" rank="0" text="" dxfId="698">
      <formula>0.03</formula>
    </cfRule>
    <cfRule type="cellIs" priority="197" operator="lessThan" aboveAverage="0" equalAverage="0" bottom="0" percent="0" rank="0" text="" dxfId="699">
      <formula>-0.03</formula>
    </cfRule>
  </conditionalFormatting>
  <conditionalFormatting sqref="W98:X98">
    <cfRule type="cellIs" priority="198" operator="greaterThan" aboveAverage="0" equalAverage="0" bottom="0" percent="0" rank="0" text="" dxfId="700">
      <formula>0.03</formula>
    </cfRule>
    <cfRule type="cellIs" priority="199" operator="lessThan" aboveAverage="0" equalAverage="0" bottom="0" percent="0" rank="0" text="" dxfId="701">
      <formula>-0.03</formula>
    </cfRule>
  </conditionalFormatting>
  <conditionalFormatting sqref="W104">
    <cfRule type="cellIs" priority="200" operator="greaterThan" aboveAverage="0" equalAverage="0" bottom="0" percent="0" rank="0" text="" dxfId="702">
      <formula>0.03</formula>
    </cfRule>
    <cfRule type="cellIs" priority="201" operator="lessThan" aboveAverage="0" equalAverage="0" bottom="0" percent="0" rank="0" text="" dxfId="703">
      <formula>-0.03</formula>
    </cfRule>
  </conditionalFormatting>
  <conditionalFormatting sqref="X104">
    <cfRule type="cellIs" priority="202" operator="greaterThan" aboveAverage="0" equalAverage="0" bottom="0" percent="0" rank="0" text="" dxfId="704">
      <formula>0.03</formula>
    </cfRule>
    <cfRule type="cellIs" priority="203" operator="lessThan" aboveAverage="0" equalAverage="0" bottom="0" percent="0" rank="0" text="" dxfId="705">
      <formula>-0.03</formula>
    </cfRule>
  </conditionalFormatting>
  <conditionalFormatting sqref="Y104">
    <cfRule type="cellIs" priority="204" operator="greaterThan" aboveAverage="0" equalAverage="0" bottom="0" percent="0" rank="0" text="" dxfId="706">
      <formula>0.03</formula>
    </cfRule>
    <cfRule type="cellIs" priority="205" operator="lessThan" aboveAverage="0" equalAverage="0" bottom="0" percent="0" rank="0" text="" dxfId="707">
      <formula>-0.03</formula>
    </cfRule>
  </conditionalFormatting>
  <conditionalFormatting sqref="T111:V112">
    <cfRule type="cellIs" priority="206" operator="greaterThan" aboveAverage="0" equalAverage="0" bottom="0" percent="0" rank="0" text="" dxfId="708">
      <formula>0.03</formula>
    </cfRule>
    <cfRule type="cellIs" priority="207" operator="lessThan" aboveAverage="0" equalAverage="0" bottom="0" percent="0" rank="0" text="" dxfId="709">
      <formula>-0.03</formula>
    </cfRule>
  </conditionalFormatting>
  <conditionalFormatting sqref="W112:Y112">
    <cfRule type="cellIs" priority="208" operator="greaterThan" aboveAverage="0" equalAverage="0" bottom="0" percent="0" rank="0" text="" dxfId="710">
      <formula>0.03</formula>
    </cfRule>
    <cfRule type="cellIs" priority="209" operator="lessThan" aboveAverage="0" equalAverage="0" bottom="0" percent="0" rank="0" text="" dxfId="711">
      <formula>-0.03</formula>
    </cfRule>
  </conditionalFormatting>
  <conditionalFormatting sqref="W111">
    <cfRule type="cellIs" priority="210" operator="greaterThan" aboveAverage="0" equalAverage="0" bottom="0" percent="0" rank="0" text="" dxfId="712">
      <formula>0.03</formula>
    </cfRule>
    <cfRule type="cellIs" priority="211" operator="lessThan" aboveAverage="0" equalAverage="0" bottom="0" percent="0" rank="0" text="" dxfId="713">
      <formula>-0.03</formula>
    </cfRule>
  </conditionalFormatting>
  <conditionalFormatting sqref="X111">
    <cfRule type="cellIs" priority="212" operator="greaterThan" aboveAverage="0" equalAverage="0" bottom="0" percent="0" rank="0" text="" dxfId="714">
      <formula>0.03</formula>
    </cfRule>
    <cfRule type="cellIs" priority="213" operator="lessThan" aboveAverage="0" equalAverage="0" bottom="0" percent="0" rank="0" text="" dxfId="715">
      <formula>-0.03</formula>
    </cfRule>
  </conditionalFormatting>
  <conditionalFormatting sqref="Y111">
    <cfRule type="cellIs" priority="214" operator="greaterThan" aboveAverage="0" equalAverage="0" bottom="0" percent="0" rank="0" text="" dxfId="716">
      <formula>0.03</formula>
    </cfRule>
    <cfRule type="cellIs" priority="215" operator="lessThan" aboveAverage="0" equalAverage="0" bottom="0" percent="0" rank="0" text="" dxfId="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1" t="s">
        <v>27</v>
      </c>
      <c r="B3" s="71" t="s">
        <v>35</v>
      </c>
      <c r="C3" s="71" t="n">
        <v>22</v>
      </c>
      <c r="D3" s="84"/>
      <c r="E3" s="85"/>
      <c r="F3" s="85"/>
      <c r="G3" s="85"/>
      <c r="H3" s="85"/>
      <c r="I3" s="85"/>
      <c r="J3" s="86"/>
      <c r="K3" s="87"/>
      <c r="L3" s="104"/>
      <c r="M3" s="105"/>
      <c r="N3" s="105"/>
      <c r="O3" s="105"/>
      <c r="P3" s="105"/>
      <c r="Q3" s="105"/>
      <c r="R3" s="106"/>
      <c r="S3" s="107"/>
      <c r="T3" s="108"/>
      <c r="U3" s="109"/>
      <c r="V3" s="110"/>
      <c r="W3" s="108"/>
      <c r="X3" s="109"/>
      <c r="Y3" s="110"/>
    </row>
    <row r="4" customFormat="false" ht="12" hidden="false" customHeight="false" outlineLevel="0" collapsed="false">
      <c r="A4" s="70" t="s">
        <v>85</v>
      </c>
      <c r="B4" s="70"/>
      <c r="C4" s="70" t="n">
        <v>27</v>
      </c>
      <c r="D4" s="92"/>
      <c r="E4" s="93"/>
      <c r="F4" s="93"/>
      <c r="G4" s="93"/>
      <c r="H4" s="93"/>
      <c r="I4" s="93"/>
      <c r="J4" s="94"/>
      <c r="K4" s="87"/>
      <c r="L4" s="111"/>
      <c r="M4" s="112"/>
      <c r="N4" s="112"/>
      <c r="O4" s="112"/>
      <c r="P4" s="112"/>
      <c r="Q4" s="112"/>
      <c r="R4" s="113"/>
      <c r="S4" s="107"/>
      <c r="T4" s="114"/>
      <c r="U4" s="115"/>
      <c r="V4" s="116"/>
      <c r="W4" s="114"/>
      <c r="X4" s="115"/>
      <c r="Y4" s="116"/>
    </row>
    <row r="5" customFormat="false" ht="12" hidden="false" customHeight="false" outlineLevel="0" collapsed="false">
      <c r="A5" s="70"/>
      <c r="B5" s="70"/>
      <c r="C5" s="70" t="n">
        <v>32</v>
      </c>
      <c r="D5" s="92"/>
      <c r="E5" s="93"/>
      <c r="F5" s="93"/>
      <c r="G5" s="93"/>
      <c r="H5" s="93"/>
      <c r="I5" s="93"/>
      <c r="J5" s="94"/>
      <c r="K5" s="87"/>
      <c r="L5" s="111"/>
      <c r="M5" s="112"/>
      <c r="N5" s="112"/>
      <c r="O5" s="112"/>
      <c r="P5" s="112"/>
      <c r="Q5" s="112"/>
      <c r="R5" s="113"/>
      <c r="S5" s="107"/>
      <c r="T5" s="114"/>
      <c r="U5" s="115"/>
      <c r="V5" s="116"/>
      <c r="W5" s="114"/>
      <c r="X5" s="115"/>
      <c r="Y5" s="116"/>
    </row>
    <row r="6" customFormat="false" ht="12.75" hidden="false" customHeight="false" outlineLevel="0" collapsed="false">
      <c r="A6" s="70"/>
      <c r="B6" s="72"/>
      <c r="C6" s="72" t="n">
        <v>37</v>
      </c>
      <c r="D6" s="98"/>
      <c r="E6" s="99"/>
      <c r="F6" s="99"/>
      <c r="G6" s="99"/>
      <c r="H6" s="99"/>
      <c r="I6" s="99"/>
      <c r="J6" s="100"/>
      <c r="K6" s="87"/>
      <c r="L6" s="117"/>
      <c r="M6" s="118"/>
      <c r="N6" s="118"/>
      <c r="O6" s="118"/>
      <c r="P6" s="118"/>
      <c r="Q6" s="118"/>
      <c r="R6" s="119"/>
      <c r="S6" s="107"/>
      <c r="T6" s="120"/>
      <c r="U6" s="121"/>
      <c r="V6" s="122"/>
      <c r="W6" s="120"/>
      <c r="X6" s="121"/>
      <c r="Y6" s="122"/>
    </row>
    <row r="7" customFormat="false" ht="12" hidden="false" customHeight="false" outlineLevel="0" collapsed="false">
      <c r="A7" s="70"/>
      <c r="B7" s="71" t="s">
        <v>69</v>
      </c>
      <c r="C7" s="71" t="n">
        <v>22</v>
      </c>
      <c r="D7" s="84"/>
      <c r="E7" s="85"/>
      <c r="F7" s="85"/>
      <c r="G7" s="85"/>
      <c r="H7" s="85"/>
      <c r="I7" s="85"/>
      <c r="J7" s="86"/>
      <c r="K7" s="87"/>
      <c r="L7" s="104"/>
      <c r="M7" s="105"/>
      <c r="N7" s="105"/>
      <c r="O7" s="105"/>
      <c r="P7" s="105"/>
      <c r="Q7" s="105"/>
      <c r="R7" s="106"/>
      <c r="S7" s="107"/>
      <c r="T7" s="108"/>
      <c r="U7" s="109"/>
      <c r="V7" s="109"/>
      <c r="W7" s="123"/>
      <c r="X7" s="124"/>
      <c r="Y7" s="125"/>
    </row>
    <row r="8" customFormat="false" ht="12" hidden="false" customHeight="false" outlineLevel="0" collapsed="false">
      <c r="A8" s="70"/>
      <c r="B8" s="70"/>
      <c r="C8" s="70" t="n">
        <v>27</v>
      </c>
      <c r="D8" s="92"/>
      <c r="E8" s="93"/>
      <c r="F8" s="93"/>
      <c r="G8" s="93"/>
      <c r="H8" s="93"/>
      <c r="I8" s="93"/>
      <c r="J8" s="94"/>
      <c r="K8" s="87"/>
      <c r="L8" s="111"/>
      <c r="M8" s="112"/>
      <c r="N8" s="112"/>
      <c r="O8" s="112"/>
      <c r="P8" s="112"/>
      <c r="Q8" s="112"/>
      <c r="R8" s="113"/>
      <c r="S8" s="107"/>
      <c r="T8" s="114"/>
      <c r="U8" s="115"/>
      <c r="V8" s="115"/>
      <c r="W8" s="114"/>
      <c r="X8" s="115"/>
      <c r="Y8" s="116"/>
    </row>
    <row r="9" customFormat="false" ht="12" hidden="false" customHeight="false" outlineLevel="0" collapsed="false">
      <c r="A9" s="70"/>
      <c r="B9" s="70"/>
      <c r="C9" s="70" t="n">
        <v>32</v>
      </c>
      <c r="D9" s="92"/>
      <c r="E9" s="93"/>
      <c r="F9" s="93"/>
      <c r="G9" s="93"/>
      <c r="H9" s="93"/>
      <c r="I9" s="93"/>
      <c r="J9" s="94"/>
      <c r="K9" s="87"/>
      <c r="L9" s="111"/>
      <c r="M9" s="112"/>
      <c r="N9" s="112"/>
      <c r="O9" s="112"/>
      <c r="P9" s="112"/>
      <c r="Q9" s="112"/>
      <c r="R9" s="113"/>
      <c r="S9" s="107"/>
      <c r="T9" s="114"/>
      <c r="U9" s="126"/>
      <c r="V9" s="115"/>
      <c r="W9" s="114"/>
      <c r="X9" s="115"/>
      <c r="Y9" s="116"/>
    </row>
    <row r="10" customFormat="false" ht="12.75" hidden="false" customHeight="false" outlineLevel="0" collapsed="false">
      <c r="A10" s="70"/>
      <c r="B10" s="72"/>
      <c r="C10" s="72" t="n">
        <v>37</v>
      </c>
      <c r="D10" s="98"/>
      <c r="E10" s="99"/>
      <c r="F10" s="99"/>
      <c r="G10" s="99"/>
      <c r="H10" s="99"/>
      <c r="I10" s="99"/>
      <c r="J10" s="100"/>
      <c r="K10" s="87"/>
      <c r="L10" s="117"/>
      <c r="M10" s="118"/>
      <c r="N10" s="118"/>
      <c r="O10" s="118"/>
      <c r="P10" s="118"/>
      <c r="Q10" s="118"/>
      <c r="R10" s="119"/>
      <c r="S10" s="107"/>
      <c r="T10" s="120"/>
      <c r="U10" s="121"/>
      <c r="V10" s="121"/>
      <c r="W10" s="120"/>
      <c r="X10" s="121"/>
      <c r="Y10" s="122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84"/>
      <c r="E11" s="85"/>
      <c r="F11" s="85"/>
      <c r="G11" s="85"/>
      <c r="H11" s="85"/>
      <c r="I11" s="85"/>
      <c r="J11" s="86"/>
      <c r="K11" s="87"/>
      <c r="L11" s="104"/>
      <c r="M11" s="105"/>
      <c r="N11" s="105"/>
      <c r="O11" s="105"/>
      <c r="P11" s="105"/>
      <c r="Q11" s="105"/>
      <c r="R11" s="106"/>
      <c r="S11" s="107"/>
      <c r="T11" s="108"/>
      <c r="U11" s="109"/>
      <c r="V11" s="109"/>
      <c r="W11" s="123"/>
      <c r="X11" s="124"/>
      <c r="Y11" s="125"/>
    </row>
    <row r="12" customFormat="false" ht="12" hidden="false" customHeight="false" outlineLevel="0" collapsed="false">
      <c r="A12" s="70"/>
      <c r="B12" s="70"/>
      <c r="C12" s="70" t="n">
        <v>27</v>
      </c>
      <c r="D12" s="92"/>
      <c r="E12" s="93"/>
      <c r="F12" s="93"/>
      <c r="G12" s="93"/>
      <c r="H12" s="93"/>
      <c r="I12" s="93"/>
      <c r="J12" s="94"/>
      <c r="K12" s="87"/>
      <c r="L12" s="111"/>
      <c r="M12" s="112"/>
      <c r="N12" s="112"/>
      <c r="O12" s="112"/>
      <c r="P12" s="112"/>
      <c r="Q12" s="112"/>
      <c r="R12" s="113"/>
      <c r="S12" s="107"/>
      <c r="T12" s="114"/>
      <c r="U12" s="115"/>
      <c r="V12" s="115"/>
      <c r="W12" s="114"/>
      <c r="X12" s="115"/>
      <c r="Y12" s="116"/>
    </row>
    <row r="13" customFormat="false" ht="12" hidden="false" customHeight="false" outlineLevel="0" collapsed="false">
      <c r="A13" s="70"/>
      <c r="B13" s="70"/>
      <c r="C13" s="70" t="n">
        <v>32</v>
      </c>
      <c r="D13" s="92"/>
      <c r="E13" s="93"/>
      <c r="F13" s="93"/>
      <c r="G13" s="93"/>
      <c r="H13" s="93"/>
      <c r="I13" s="93"/>
      <c r="J13" s="94"/>
      <c r="K13" s="87"/>
      <c r="L13" s="111"/>
      <c r="M13" s="112"/>
      <c r="N13" s="112"/>
      <c r="O13" s="112"/>
      <c r="P13" s="112"/>
      <c r="Q13" s="112"/>
      <c r="R13" s="113"/>
      <c r="S13" s="107"/>
      <c r="T13" s="114"/>
      <c r="U13" s="115"/>
      <c r="V13" s="115"/>
      <c r="W13" s="114"/>
      <c r="X13" s="115"/>
      <c r="Y13" s="116"/>
    </row>
    <row r="14" customFormat="false" ht="12.75" hidden="false" customHeight="false" outlineLevel="0" collapsed="false">
      <c r="A14" s="70"/>
      <c r="B14" s="72"/>
      <c r="C14" s="72" t="n">
        <v>37</v>
      </c>
      <c r="D14" s="98"/>
      <c r="E14" s="99"/>
      <c r="F14" s="99"/>
      <c r="G14" s="99"/>
      <c r="H14" s="99"/>
      <c r="I14" s="99"/>
      <c r="J14" s="100"/>
      <c r="K14" s="87"/>
      <c r="L14" s="117"/>
      <c r="M14" s="118"/>
      <c r="N14" s="118"/>
      <c r="O14" s="118"/>
      <c r="P14" s="118"/>
      <c r="Q14" s="118"/>
      <c r="R14" s="119"/>
      <c r="S14" s="107"/>
      <c r="T14" s="120"/>
      <c r="U14" s="121"/>
      <c r="V14" s="121"/>
      <c r="W14" s="120"/>
      <c r="X14" s="121"/>
      <c r="Y14" s="122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84"/>
      <c r="E15" s="85"/>
      <c r="F15" s="85"/>
      <c r="G15" s="85"/>
      <c r="H15" s="85"/>
      <c r="I15" s="85"/>
      <c r="J15" s="86"/>
      <c r="K15" s="87"/>
      <c r="L15" s="104"/>
      <c r="M15" s="105"/>
      <c r="N15" s="105"/>
      <c r="O15" s="105"/>
      <c r="P15" s="105"/>
      <c r="Q15" s="105"/>
      <c r="R15" s="106"/>
      <c r="S15" s="107"/>
      <c r="T15" s="108"/>
      <c r="U15" s="109"/>
      <c r="V15" s="109"/>
      <c r="W15" s="123"/>
      <c r="X15" s="124"/>
      <c r="Y15" s="125"/>
    </row>
    <row r="16" customFormat="false" ht="12" hidden="false" customHeight="false" outlineLevel="0" collapsed="false">
      <c r="A16" s="70"/>
      <c r="B16" s="70"/>
      <c r="C16" s="70" t="n">
        <v>27</v>
      </c>
      <c r="D16" s="92"/>
      <c r="E16" s="93"/>
      <c r="F16" s="93"/>
      <c r="G16" s="93"/>
      <c r="H16" s="93"/>
      <c r="I16" s="93"/>
      <c r="J16" s="94"/>
      <c r="K16" s="87"/>
      <c r="L16" s="111"/>
      <c r="M16" s="112"/>
      <c r="N16" s="112"/>
      <c r="O16" s="112"/>
      <c r="P16" s="112"/>
      <c r="Q16" s="112"/>
      <c r="R16" s="113"/>
      <c r="S16" s="107"/>
      <c r="T16" s="114"/>
      <c r="U16" s="115"/>
      <c r="V16" s="115"/>
      <c r="W16" s="114"/>
      <c r="X16" s="115"/>
      <c r="Y16" s="116"/>
    </row>
    <row r="17" customFormat="false" ht="12" hidden="false" customHeight="false" outlineLevel="0" collapsed="false">
      <c r="A17" s="70"/>
      <c r="B17" s="70"/>
      <c r="C17" s="70" t="n">
        <v>32</v>
      </c>
      <c r="D17" s="92"/>
      <c r="E17" s="93"/>
      <c r="F17" s="93"/>
      <c r="G17" s="93"/>
      <c r="H17" s="93"/>
      <c r="I17" s="93"/>
      <c r="J17" s="94"/>
      <c r="K17" s="87"/>
      <c r="L17" s="111"/>
      <c r="M17" s="112"/>
      <c r="N17" s="112"/>
      <c r="O17" s="112"/>
      <c r="P17" s="112"/>
      <c r="Q17" s="112"/>
      <c r="R17" s="113"/>
      <c r="S17" s="107"/>
      <c r="T17" s="114"/>
      <c r="U17" s="115"/>
      <c r="V17" s="115"/>
      <c r="W17" s="114"/>
      <c r="X17" s="115"/>
      <c r="Y17" s="116"/>
    </row>
    <row r="18" customFormat="false" ht="12.75" hidden="false" customHeight="false" outlineLevel="0" collapsed="false">
      <c r="A18" s="72"/>
      <c r="B18" s="72"/>
      <c r="C18" s="72" t="n">
        <v>37</v>
      </c>
      <c r="D18" s="98"/>
      <c r="E18" s="99"/>
      <c r="F18" s="99"/>
      <c r="G18" s="99"/>
      <c r="H18" s="99"/>
      <c r="I18" s="99"/>
      <c r="J18" s="100"/>
      <c r="K18" s="87"/>
      <c r="L18" s="117"/>
      <c r="M18" s="118"/>
      <c r="N18" s="118"/>
      <c r="O18" s="118"/>
      <c r="P18" s="118"/>
      <c r="Q18" s="118"/>
      <c r="R18" s="119"/>
      <c r="S18" s="107"/>
      <c r="T18" s="120"/>
      <c r="U18" s="121"/>
      <c r="V18" s="121"/>
      <c r="W18" s="120"/>
      <c r="X18" s="121"/>
      <c r="Y18" s="122"/>
    </row>
    <row r="19" customFormat="false" ht="12" hidden="false" customHeight="false" outlineLevel="0" collapsed="false">
      <c r="A19" s="71" t="s">
        <v>10</v>
      </c>
      <c r="B19" s="71" t="s">
        <v>64</v>
      </c>
      <c r="C19" s="71" t="n">
        <v>22</v>
      </c>
      <c r="D19" s="73" t="n">
        <v>5397.9152</v>
      </c>
      <c r="E19" s="74" t="n">
        <v>41.774</v>
      </c>
      <c r="F19" s="74" t="n">
        <v>43.3446</v>
      </c>
      <c r="G19" s="74" t="n">
        <v>44.7624</v>
      </c>
      <c r="H19" s="74" t="n">
        <v>24530.88</v>
      </c>
      <c r="I19" s="74" t="n">
        <v>51.51</v>
      </c>
      <c r="J19" s="53" t="n">
        <f aca="false">H19/3600</f>
        <v>6.81413333333333</v>
      </c>
      <c r="L19" s="73" t="n">
        <v>5398.9728</v>
      </c>
      <c r="M19" s="74" t="n">
        <v>41.7769</v>
      </c>
      <c r="N19" s="74" t="n">
        <v>43.3554</v>
      </c>
      <c r="O19" s="74" t="n">
        <v>44.7753</v>
      </c>
      <c r="P19" s="74" t="n">
        <v>24634.63</v>
      </c>
      <c r="Q19" s="74" t="n">
        <v>51.21</v>
      </c>
      <c r="R19" s="53" t="n">
        <f aca="false">P19/3600</f>
        <v>6.84295277777778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0" t="s">
        <v>86</v>
      </c>
      <c r="B20" s="70"/>
      <c r="C20" s="70" t="n">
        <v>27</v>
      </c>
      <c r="D20" s="75" t="n">
        <v>2464.604</v>
      </c>
      <c r="E20" s="76" t="n">
        <v>39.7865</v>
      </c>
      <c r="F20" s="76" t="n">
        <v>41.7412</v>
      </c>
      <c r="G20" s="76" t="n">
        <v>42.8169</v>
      </c>
      <c r="H20" s="76" t="n">
        <v>21191.96</v>
      </c>
      <c r="I20" s="76" t="n">
        <v>47.5</v>
      </c>
      <c r="J20" s="58" t="n">
        <f aca="false">H20/3600</f>
        <v>5.88665555555556</v>
      </c>
      <c r="L20" s="75" t="n">
        <v>2466.172</v>
      </c>
      <c r="M20" s="76" t="n">
        <v>39.7935</v>
      </c>
      <c r="N20" s="76" t="n">
        <v>41.7586</v>
      </c>
      <c r="O20" s="76" t="n">
        <v>42.8442</v>
      </c>
      <c r="P20" s="76" t="n">
        <v>21288.96</v>
      </c>
      <c r="Q20" s="76" t="n">
        <v>46.57</v>
      </c>
      <c r="R20" s="58" t="n">
        <f aca="false">P20/3600</f>
        <v>5.913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70"/>
      <c r="B21" s="70"/>
      <c r="C21" s="70" t="n">
        <v>32</v>
      </c>
      <c r="D21" s="75" t="n">
        <v>1177.348</v>
      </c>
      <c r="E21" s="76" t="n">
        <v>37.263</v>
      </c>
      <c r="F21" s="76" t="n">
        <v>40.4991</v>
      </c>
      <c r="G21" s="76" t="n">
        <v>41.5388</v>
      </c>
      <c r="H21" s="76" t="n">
        <v>18566.03</v>
      </c>
      <c r="I21" s="76" t="n">
        <v>40.07</v>
      </c>
      <c r="J21" s="58" t="n">
        <f aca="false">H21/3600</f>
        <v>5.15723055555556</v>
      </c>
      <c r="L21" s="75" t="n">
        <v>1178.6392</v>
      </c>
      <c r="M21" s="76" t="n">
        <v>37.269</v>
      </c>
      <c r="N21" s="76" t="n">
        <v>40.5318</v>
      </c>
      <c r="O21" s="76" t="n">
        <v>41.5805</v>
      </c>
      <c r="P21" s="76" t="n">
        <v>18722.27</v>
      </c>
      <c r="Q21" s="76" t="n">
        <v>40.9</v>
      </c>
      <c r="R21" s="58" t="n">
        <f aca="false">P21/3600</f>
        <v>5.20063055555556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70"/>
      <c r="B22" s="72"/>
      <c r="C22" s="72" t="n">
        <v>37</v>
      </c>
      <c r="D22" s="77" t="n">
        <v>573.7528</v>
      </c>
      <c r="E22" s="78" t="n">
        <v>34.6724</v>
      </c>
      <c r="F22" s="78" t="n">
        <v>39.6419</v>
      </c>
      <c r="G22" s="78" t="n">
        <v>40.8218</v>
      </c>
      <c r="H22" s="78" t="n">
        <v>16881.09</v>
      </c>
      <c r="I22" s="78" t="n">
        <v>36.34</v>
      </c>
      <c r="J22" s="64" t="n">
        <f aca="false">H22/3600</f>
        <v>4.68919166666667</v>
      </c>
      <c r="L22" s="77" t="n">
        <v>574.396</v>
      </c>
      <c r="M22" s="78" t="n">
        <v>34.6799</v>
      </c>
      <c r="N22" s="78" t="n">
        <v>39.6807</v>
      </c>
      <c r="O22" s="78" t="n">
        <v>40.8698</v>
      </c>
      <c r="P22" s="78" t="n">
        <v>16726.81</v>
      </c>
      <c r="Q22" s="78" t="n">
        <v>37.64</v>
      </c>
      <c r="R22" s="64" t="n">
        <f aca="false">P22/3600</f>
        <v>4.64633611111111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70"/>
      <c r="B23" s="71" t="s">
        <v>67</v>
      </c>
      <c r="C23" s="71" t="n">
        <v>22</v>
      </c>
      <c r="D23" s="73" t="n">
        <v>8436.332</v>
      </c>
      <c r="E23" s="74" t="n">
        <v>39.9038</v>
      </c>
      <c r="F23" s="74" t="n">
        <v>41.9403</v>
      </c>
      <c r="G23" s="74" t="n">
        <v>43.0327</v>
      </c>
      <c r="H23" s="74" t="n">
        <v>23082.75</v>
      </c>
      <c r="I23" s="74" t="n">
        <v>54.33</v>
      </c>
      <c r="J23" s="53" t="n">
        <f aca="false">H23/3600</f>
        <v>6.411875</v>
      </c>
      <c r="L23" s="73" t="n">
        <v>8438.3984</v>
      </c>
      <c r="M23" s="74" t="n">
        <v>39.9071</v>
      </c>
      <c r="N23" s="74" t="n">
        <v>41.955</v>
      </c>
      <c r="O23" s="74" t="n">
        <v>43.0455</v>
      </c>
      <c r="P23" s="74" t="n">
        <v>23184.91</v>
      </c>
      <c r="Q23" s="74" t="n">
        <v>55.23</v>
      </c>
      <c r="R23" s="53" t="n">
        <f aca="false">P23/3600</f>
        <v>6.44025277777778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0"/>
      <c r="B24" s="70"/>
      <c r="C24" s="70" t="n">
        <v>27</v>
      </c>
      <c r="D24" s="75" t="n">
        <v>3260.6152</v>
      </c>
      <c r="E24" s="76" t="n">
        <v>37.0433</v>
      </c>
      <c r="F24" s="76" t="n">
        <v>39.858</v>
      </c>
      <c r="G24" s="76" t="n">
        <v>40.8151</v>
      </c>
      <c r="H24" s="76" t="n">
        <v>19279.14</v>
      </c>
      <c r="I24" s="76" t="n">
        <v>44.06</v>
      </c>
      <c r="J24" s="58" t="n">
        <f aca="false">H24/3600</f>
        <v>5.35531666666667</v>
      </c>
      <c r="L24" s="75" t="n">
        <v>3264.9672</v>
      </c>
      <c r="M24" s="76" t="n">
        <v>37.0525</v>
      </c>
      <c r="N24" s="76" t="n">
        <v>39.8733</v>
      </c>
      <c r="O24" s="76" t="n">
        <v>40.8415</v>
      </c>
      <c r="P24" s="76" t="n">
        <v>19239.89</v>
      </c>
      <c r="Q24" s="76" t="n">
        <v>44.95</v>
      </c>
      <c r="R24" s="58" t="n">
        <f aca="false">P24/3600</f>
        <v>5.34441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70"/>
      <c r="B25" s="70"/>
      <c r="C25" s="70" t="n">
        <v>32</v>
      </c>
      <c r="D25" s="75" t="n">
        <v>1358.8672</v>
      </c>
      <c r="E25" s="76" t="n">
        <v>34.2828</v>
      </c>
      <c r="F25" s="76" t="n">
        <v>38.2567</v>
      </c>
      <c r="G25" s="76" t="n">
        <v>39.4565</v>
      </c>
      <c r="H25" s="76" t="n">
        <v>16513.73</v>
      </c>
      <c r="I25" s="76" t="n">
        <v>38.15</v>
      </c>
      <c r="J25" s="58" t="n">
        <f aca="false">H25/3600</f>
        <v>4.58714722222222</v>
      </c>
      <c r="L25" s="75" t="n">
        <v>1359.328</v>
      </c>
      <c r="M25" s="76" t="n">
        <v>34.2859</v>
      </c>
      <c r="N25" s="76" t="n">
        <v>38.2808</v>
      </c>
      <c r="O25" s="76" t="n">
        <v>39.4909</v>
      </c>
      <c r="P25" s="76" t="n">
        <v>16701.41</v>
      </c>
      <c r="Q25" s="76" t="n">
        <v>38.2</v>
      </c>
      <c r="R25" s="58" t="n">
        <f aca="false">P25/3600</f>
        <v>4.63928055555556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70"/>
      <c r="B26" s="72"/>
      <c r="C26" s="72" t="n">
        <v>37</v>
      </c>
      <c r="D26" s="77" t="n">
        <v>585.112</v>
      </c>
      <c r="E26" s="78" t="n">
        <v>31.7021</v>
      </c>
      <c r="F26" s="78" t="n">
        <v>37.1819</v>
      </c>
      <c r="G26" s="78" t="n">
        <v>38.709</v>
      </c>
      <c r="H26" s="78" t="n">
        <v>14979.16</v>
      </c>
      <c r="I26" s="78" t="n">
        <v>35.15</v>
      </c>
      <c r="J26" s="64" t="n">
        <f aca="false">H26/3600</f>
        <v>4.16087777777778</v>
      </c>
      <c r="L26" s="77" t="n">
        <v>586.0872</v>
      </c>
      <c r="M26" s="78" t="n">
        <v>31.709</v>
      </c>
      <c r="N26" s="78" t="n">
        <v>37.2082</v>
      </c>
      <c r="O26" s="78" t="n">
        <v>38.7526</v>
      </c>
      <c r="P26" s="78" t="n">
        <v>15013.95</v>
      </c>
      <c r="Q26" s="78" t="n">
        <v>34.75</v>
      </c>
      <c r="R26" s="64" t="n">
        <f aca="false">P26/3600</f>
        <v>4.17054166666667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70"/>
      <c r="B27" s="71" t="s">
        <v>56</v>
      </c>
      <c r="C27" s="71" t="n">
        <v>22</v>
      </c>
      <c r="D27" s="73" t="n">
        <v>22228.2128</v>
      </c>
      <c r="E27" s="74" t="n">
        <v>38.6809</v>
      </c>
      <c r="F27" s="74" t="n">
        <v>40.0906</v>
      </c>
      <c r="G27" s="74" t="n">
        <v>43.3132</v>
      </c>
      <c r="H27" s="74" t="n">
        <v>48951.28</v>
      </c>
      <c r="I27" s="74" t="n">
        <v>107.75</v>
      </c>
      <c r="J27" s="53" t="n">
        <f aca="false">H27/3600</f>
        <v>13.5975777777778</v>
      </c>
      <c r="L27" s="73" t="n">
        <v>22218.62</v>
      </c>
      <c r="M27" s="74" t="n">
        <v>38.6854</v>
      </c>
      <c r="N27" s="74" t="n">
        <v>40.1033</v>
      </c>
      <c r="O27" s="74" t="n">
        <v>43.3363</v>
      </c>
      <c r="P27" s="74" t="n">
        <v>49226.49</v>
      </c>
      <c r="Q27" s="74" t="n">
        <v>109.78</v>
      </c>
      <c r="R27" s="53" t="n">
        <f aca="false">P27/3600</f>
        <v>13.674025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0"/>
      <c r="B28" s="70"/>
      <c r="C28" s="70" t="n">
        <v>27</v>
      </c>
      <c r="D28" s="75" t="n">
        <v>6034.2176</v>
      </c>
      <c r="E28" s="76" t="n">
        <v>36.7442</v>
      </c>
      <c r="F28" s="76" t="n">
        <v>38.9324</v>
      </c>
      <c r="G28" s="76" t="n">
        <v>41.4858</v>
      </c>
      <c r="H28" s="76" t="n">
        <v>37798.29</v>
      </c>
      <c r="I28" s="76" t="n">
        <v>76.65</v>
      </c>
      <c r="J28" s="58" t="n">
        <f aca="false">H28/3600</f>
        <v>10.499525</v>
      </c>
      <c r="L28" s="75" t="n">
        <v>6035.756</v>
      </c>
      <c r="M28" s="76" t="n">
        <v>36.7518</v>
      </c>
      <c r="N28" s="76" t="n">
        <v>38.9613</v>
      </c>
      <c r="O28" s="76" t="n">
        <v>41.5374</v>
      </c>
      <c r="P28" s="76" t="n">
        <v>37978.58</v>
      </c>
      <c r="Q28" s="76" t="n">
        <v>77.66</v>
      </c>
      <c r="R28" s="58" t="n">
        <f aca="false">P28/3600</f>
        <v>10.5496055555556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70"/>
      <c r="B29" s="70"/>
      <c r="C29" s="70" t="n">
        <v>32</v>
      </c>
      <c r="D29" s="75" t="n">
        <v>2665.9608</v>
      </c>
      <c r="E29" s="76" t="n">
        <v>34.647</v>
      </c>
      <c r="F29" s="76" t="n">
        <v>38.0263</v>
      </c>
      <c r="G29" s="76" t="n">
        <v>39.8665</v>
      </c>
      <c r="H29" s="76" t="n">
        <v>33105.76</v>
      </c>
      <c r="I29" s="76" t="n">
        <v>70.51</v>
      </c>
      <c r="J29" s="58" t="n">
        <f aca="false">H29/3600</f>
        <v>9.19604444444444</v>
      </c>
      <c r="L29" s="75" t="n">
        <v>2668.2976</v>
      </c>
      <c r="M29" s="76" t="n">
        <v>34.6597</v>
      </c>
      <c r="N29" s="76" t="n">
        <v>38.0757</v>
      </c>
      <c r="O29" s="76" t="n">
        <v>39.951</v>
      </c>
      <c r="P29" s="76" t="n">
        <v>33448.94</v>
      </c>
      <c r="Q29" s="76" t="n">
        <v>69.11</v>
      </c>
      <c r="R29" s="58" t="n">
        <f aca="false">P29/3600</f>
        <v>9.29137222222222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70"/>
      <c r="B30" s="72"/>
      <c r="C30" s="72" t="n">
        <v>37</v>
      </c>
      <c r="D30" s="77" t="n">
        <v>1311.1208</v>
      </c>
      <c r="E30" s="78" t="n">
        <v>32.3978</v>
      </c>
      <c r="F30" s="78" t="n">
        <v>37.267</v>
      </c>
      <c r="G30" s="78" t="n">
        <v>38.7073</v>
      </c>
      <c r="H30" s="78" t="n">
        <v>30552.69</v>
      </c>
      <c r="I30" s="78" t="n">
        <v>61.32</v>
      </c>
      <c r="J30" s="64" t="n">
        <f aca="false">H30/3600</f>
        <v>8.48685833333333</v>
      </c>
      <c r="L30" s="77" t="n">
        <v>1310.8232</v>
      </c>
      <c r="M30" s="78" t="n">
        <v>32.4065</v>
      </c>
      <c r="N30" s="78" t="n">
        <v>37.3366</v>
      </c>
      <c r="O30" s="78" t="n">
        <v>38.7855</v>
      </c>
      <c r="P30" s="78" t="n">
        <v>30693.17</v>
      </c>
      <c r="Q30" s="78" t="n">
        <v>62.36</v>
      </c>
      <c r="R30" s="64" t="n">
        <f aca="false">P30/3600</f>
        <v>8.52588055555555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70"/>
      <c r="B31" s="71" t="s">
        <v>45</v>
      </c>
      <c r="C31" s="71" t="n">
        <v>22</v>
      </c>
      <c r="D31" s="73" t="n">
        <v>21159.08</v>
      </c>
      <c r="E31" s="74" t="n">
        <v>39.4354</v>
      </c>
      <c r="F31" s="74" t="n">
        <v>43.6685</v>
      </c>
      <c r="G31" s="74" t="n">
        <v>44.9107</v>
      </c>
      <c r="H31" s="74" t="n">
        <v>58815</v>
      </c>
      <c r="I31" s="74" t="n">
        <v>114.09</v>
      </c>
      <c r="J31" s="53" t="n">
        <f aca="false">H31/3600</f>
        <v>16.3375</v>
      </c>
      <c r="L31" s="73" t="n">
        <v>21158.8912</v>
      </c>
      <c r="M31" s="74" t="n">
        <v>39.4385</v>
      </c>
      <c r="N31" s="74" t="n">
        <v>43.7178</v>
      </c>
      <c r="O31" s="74" t="n">
        <v>44.9964</v>
      </c>
      <c r="P31" s="74" t="n">
        <v>59245.93</v>
      </c>
      <c r="Q31" s="74" t="n">
        <v>114.57</v>
      </c>
      <c r="R31" s="53" t="n">
        <f aca="false">P31/3600</f>
        <v>16.4572027777778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0"/>
      <c r="B32" s="70"/>
      <c r="C32" s="70" t="n">
        <v>27</v>
      </c>
      <c r="D32" s="75" t="n">
        <v>7061.0888</v>
      </c>
      <c r="E32" s="76" t="n">
        <v>37.5559</v>
      </c>
      <c r="F32" s="76" t="n">
        <v>42.3357</v>
      </c>
      <c r="G32" s="76" t="n">
        <v>42.8802</v>
      </c>
      <c r="H32" s="76" t="n">
        <v>48162.06</v>
      </c>
      <c r="I32" s="76" t="n">
        <v>98.26</v>
      </c>
      <c r="J32" s="58" t="n">
        <f aca="false">H32/3600</f>
        <v>13.37835</v>
      </c>
      <c r="L32" s="75" t="n">
        <v>7061.1616</v>
      </c>
      <c r="M32" s="76" t="n">
        <v>37.5647</v>
      </c>
      <c r="N32" s="76" t="n">
        <v>42.4215</v>
      </c>
      <c r="O32" s="76" t="n">
        <v>42.9963</v>
      </c>
      <c r="P32" s="76" t="n">
        <v>48026.29</v>
      </c>
      <c r="Q32" s="76" t="n">
        <v>98.04</v>
      </c>
      <c r="R32" s="58" t="n">
        <f aca="false">P32/3600</f>
        <v>13.3406361111111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70"/>
      <c r="B33" s="70"/>
      <c r="C33" s="70" t="n">
        <v>32</v>
      </c>
      <c r="D33" s="75" t="n">
        <v>3214.1872</v>
      </c>
      <c r="E33" s="76" t="n">
        <v>35.6231</v>
      </c>
      <c r="F33" s="76" t="n">
        <v>41.0772</v>
      </c>
      <c r="G33" s="76" t="n">
        <v>41.0559</v>
      </c>
      <c r="H33" s="76" t="n">
        <v>41215.38</v>
      </c>
      <c r="I33" s="76" t="n">
        <v>89.03</v>
      </c>
      <c r="J33" s="58" t="n">
        <f aca="false">H33/3600</f>
        <v>11.4487166666667</v>
      </c>
      <c r="L33" s="75" t="n">
        <v>3216.6688</v>
      </c>
      <c r="M33" s="76" t="n">
        <v>35.6342</v>
      </c>
      <c r="N33" s="76" t="n">
        <v>41.2091</v>
      </c>
      <c r="O33" s="76" t="n">
        <v>41.2151</v>
      </c>
      <c r="P33" s="76" t="n">
        <v>41130.84</v>
      </c>
      <c r="Q33" s="76" t="n">
        <v>88.72</v>
      </c>
      <c r="R33" s="58" t="n">
        <f aca="false">P33/3600</f>
        <v>11.4252333333333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70"/>
      <c r="B34" s="72"/>
      <c r="C34" s="72" t="n">
        <v>37</v>
      </c>
      <c r="D34" s="77" t="n">
        <v>1630.0344</v>
      </c>
      <c r="E34" s="78" t="n">
        <v>33.571</v>
      </c>
      <c r="F34" s="78" t="n">
        <v>40.1021</v>
      </c>
      <c r="G34" s="78" t="n">
        <v>39.7293</v>
      </c>
      <c r="H34" s="78" t="n">
        <v>36541.19</v>
      </c>
      <c r="I34" s="78" t="n">
        <v>84.72</v>
      </c>
      <c r="J34" s="64" t="n">
        <f aca="false">H34/3600</f>
        <v>10.1503305555556</v>
      </c>
      <c r="L34" s="77" t="n">
        <v>1631.6184</v>
      </c>
      <c r="M34" s="78" t="n">
        <v>33.5817</v>
      </c>
      <c r="N34" s="78" t="n">
        <v>40.2772</v>
      </c>
      <c r="O34" s="78" t="n">
        <v>39.8847</v>
      </c>
      <c r="P34" s="78" t="n">
        <v>36668.4</v>
      </c>
      <c r="Q34" s="78" t="n">
        <v>87.26</v>
      </c>
      <c r="R34" s="64" t="n">
        <f aca="false">P34/3600</f>
        <v>10.1856666666667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70"/>
      <c r="B35" s="71" t="s">
        <v>54</v>
      </c>
      <c r="C35" s="71" t="n">
        <v>22</v>
      </c>
      <c r="D35" s="73" t="n">
        <v>63672.6408</v>
      </c>
      <c r="E35" s="74" t="n">
        <v>38.3519</v>
      </c>
      <c r="F35" s="74" t="n">
        <v>41.7973</v>
      </c>
      <c r="G35" s="74" t="n">
        <v>43.9322</v>
      </c>
      <c r="H35" s="74" t="n">
        <v>68229.09</v>
      </c>
      <c r="I35" s="74" t="n">
        <v>175.37</v>
      </c>
      <c r="J35" s="53" t="n">
        <f aca="false">H35/3600</f>
        <v>18.952525</v>
      </c>
      <c r="L35" s="73" t="n">
        <v>63707.7136</v>
      </c>
      <c r="M35" s="74" t="n">
        <v>38.358</v>
      </c>
      <c r="N35" s="74" t="n">
        <v>41.8504</v>
      </c>
      <c r="O35" s="74" t="n">
        <v>43.9783</v>
      </c>
      <c r="P35" s="74" t="n">
        <v>68549.53</v>
      </c>
      <c r="Q35" s="74" t="n">
        <v>176.34</v>
      </c>
      <c r="R35" s="53" t="n">
        <f aca="false">P35/3600</f>
        <v>19.041536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0"/>
      <c r="B36" s="70"/>
      <c r="C36" s="70" t="n">
        <v>27</v>
      </c>
      <c r="D36" s="75" t="n">
        <v>9268.4656</v>
      </c>
      <c r="E36" s="76" t="n">
        <v>35.2549</v>
      </c>
      <c r="F36" s="76" t="n">
        <v>40.4444</v>
      </c>
      <c r="G36" s="76" t="n">
        <v>42.8016</v>
      </c>
      <c r="H36" s="76" t="n">
        <v>46580.6</v>
      </c>
      <c r="I36" s="76" t="n">
        <v>107.21</v>
      </c>
      <c r="J36" s="58" t="n">
        <f aca="false">H36/3600</f>
        <v>12.9390555555556</v>
      </c>
      <c r="L36" s="75" t="n">
        <v>9267.496</v>
      </c>
      <c r="M36" s="76" t="n">
        <v>35.264</v>
      </c>
      <c r="N36" s="76" t="n">
        <v>40.5326</v>
      </c>
      <c r="O36" s="76" t="n">
        <v>42.8738</v>
      </c>
      <c r="P36" s="76" t="n">
        <v>46710.95</v>
      </c>
      <c r="Q36" s="76" t="n">
        <v>109.47</v>
      </c>
      <c r="R36" s="58" t="n">
        <f aca="false">P36/3600</f>
        <v>12.9752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70"/>
      <c r="B37" s="70"/>
      <c r="C37" s="70" t="n">
        <v>32</v>
      </c>
      <c r="D37" s="75" t="n">
        <v>2269.7424</v>
      </c>
      <c r="E37" s="76" t="n">
        <v>33.5936</v>
      </c>
      <c r="F37" s="76" t="n">
        <v>39.2871</v>
      </c>
      <c r="G37" s="76" t="n">
        <v>41.8623</v>
      </c>
      <c r="H37" s="76" t="n">
        <v>38435.3</v>
      </c>
      <c r="I37" s="76" t="n">
        <v>80.72</v>
      </c>
      <c r="J37" s="58" t="n">
        <f aca="false">H37/3600</f>
        <v>10.6764722222222</v>
      </c>
      <c r="L37" s="75" t="n">
        <v>2278.0456</v>
      </c>
      <c r="M37" s="76" t="n">
        <v>33.611</v>
      </c>
      <c r="N37" s="76" t="n">
        <v>39.3755</v>
      </c>
      <c r="O37" s="76" t="n">
        <v>41.951</v>
      </c>
      <c r="P37" s="76" t="n">
        <v>38952.46</v>
      </c>
      <c r="Q37" s="76" t="n">
        <v>84.29</v>
      </c>
      <c r="R37" s="58" t="n">
        <f aca="false">P37/3600</f>
        <v>10.8201277777778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72"/>
      <c r="B38" s="72"/>
      <c r="C38" s="72" t="n">
        <v>37</v>
      </c>
      <c r="D38" s="77" t="n">
        <v>830.5856</v>
      </c>
      <c r="E38" s="78" t="n">
        <v>31.609</v>
      </c>
      <c r="F38" s="78" t="n">
        <v>38.4395</v>
      </c>
      <c r="G38" s="78" t="n">
        <v>41.1219</v>
      </c>
      <c r="H38" s="78" t="n">
        <v>34929.48</v>
      </c>
      <c r="I38" s="78" t="n">
        <v>71.66</v>
      </c>
      <c r="J38" s="64" t="n">
        <f aca="false">H38/3600</f>
        <v>9.70263333333334</v>
      </c>
      <c r="L38" s="77" t="n">
        <v>834.28</v>
      </c>
      <c r="M38" s="78" t="n">
        <v>31.6356</v>
      </c>
      <c r="N38" s="78" t="n">
        <v>38.5043</v>
      </c>
      <c r="O38" s="78" t="n">
        <v>41.2147</v>
      </c>
      <c r="P38" s="78" t="n">
        <v>34989.66</v>
      </c>
      <c r="Q38" s="78" t="n">
        <v>74.63</v>
      </c>
      <c r="R38" s="64" t="n">
        <f aca="false">P38/3600</f>
        <v>9.71935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1" t="s">
        <v>11</v>
      </c>
      <c r="B39" s="71" t="s">
        <v>41</v>
      </c>
      <c r="C39" s="71" t="n">
        <v>22</v>
      </c>
      <c r="D39" s="73" t="n">
        <v>3954.1272</v>
      </c>
      <c r="E39" s="74" t="n">
        <v>40.2313</v>
      </c>
      <c r="F39" s="74" t="n">
        <v>42.7414</v>
      </c>
      <c r="G39" s="74" t="n">
        <v>43.3199</v>
      </c>
      <c r="H39" s="74" t="n">
        <v>9959.84</v>
      </c>
      <c r="I39" s="74" t="n">
        <v>20.58</v>
      </c>
      <c r="J39" s="53" t="n">
        <f aca="false">H39/3600</f>
        <v>2.76662222222222</v>
      </c>
      <c r="L39" s="73" t="n">
        <v>3956.4448</v>
      </c>
      <c r="M39" s="74" t="n">
        <v>40.2439</v>
      </c>
      <c r="N39" s="74" t="n">
        <v>42.865</v>
      </c>
      <c r="O39" s="74" t="n">
        <v>43.473</v>
      </c>
      <c r="P39" s="74" t="n">
        <v>9984.71</v>
      </c>
      <c r="Q39" s="74" t="n">
        <v>20.43</v>
      </c>
      <c r="R39" s="53" t="n">
        <f aca="false">P39/3600</f>
        <v>2.773530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0" t="s">
        <v>87</v>
      </c>
      <c r="B40" s="70"/>
      <c r="C40" s="70" t="n">
        <v>27</v>
      </c>
      <c r="D40" s="75" t="n">
        <v>1814.7104</v>
      </c>
      <c r="E40" s="76" t="n">
        <v>37.0832</v>
      </c>
      <c r="F40" s="76" t="n">
        <v>40.2781</v>
      </c>
      <c r="G40" s="76" t="n">
        <v>40.5925</v>
      </c>
      <c r="H40" s="76" t="n">
        <v>8570.69</v>
      </c>
      <c r="I40" s="76" t="n">
        <v>17.8</v>
      </c>
      <c r="J40" s="58" t="n">
        <f aca="false">H40/3600</f>
        <v>2.38074722222222</v>
      </c>
      <c r="L40" s="75" t="n">
        <v>1817.1736</v>
      </c>
      <c r="M40" s="76" t="n">
        <v>37.1087</v>
      </c>
      <c r="N40" s="76" t="n">
        <v>40.4667</v>
      </c>
      <c r="O40" s="76" t="n">
        <v>40.7965</v>
      </c>
      <c r="P40" s="76" t="n">
        <v>8582.29</v>
      </c>
      <c r="Q40" s="76" t="n">
        <v>17.93</v>
      </c>
      <c r="R40" s="58" t="n">
        <f aca="false">P40/3600</f>
        <v>2.38396944444445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70"/>
      <c r="B41" s="70"/>
      <c r="C41" s="70" t="n">
        <v>32</v>
      </c>
      <c r="D41" s="75" t="n">
        <v>859.42</v>
      </c>
      <c r="E41" s="76" t="n">
        <v>34.2795</v>
      </c>
      <c r="F41" s="76" t="n">
        <v>38.2791</v>
      </c>
      <c r="G41" s="76" t="n">
        <v>38.4588</v>
      </c>
      <c r="H41" s="76" t="n">
        <v>7467.1</v>
      </c>
      <c r="I41" s="76" t="n">
        <v>15.14</v>
      </c>
      <c r="J41" s="58" t="n">
        <f aca="false">H41/3600</f>
        <v>2.07419444444444</v>
      </c>
      <c r="L41" s="75" t="n">
        <v>859.7984</v>
      </c>
      <c r="M41" s="76" t="n">
        <v>34.3091</v>
      </c>
      <c r="N41" s="76" t="n">
        <v>38.5264</v>
      </c>
      <c r="O41" s="76" t="n">
        <v>38.6627</v>
      </c>
      <c r="P41" s="76" t="n">
        <v>7470.07</v>
      </c>
      <c r="Q41" s="76" t="n">
        <v>15.07</v>
      </c>
      <c r="R41" s="58" t="n">
        <f aca="false">P41/3600</f>
        <v>2.07501944444444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70"/>
      <c r="B42" s="72"/>
      <c r="C42" s="72" t="n">
        <v>37</v>
      </c>
      <c r="D42" s="77" t="n">
        <v>438.4184</v>
      </c>
      <c r="E42" s="78" t="n">
        <v>31.8825</v>
      </c>
      <c r="F42" s="78" t="n">
        <v>36.8608</v>
      </c>
      <c r="G42" s="78" t="n">
        <v>36.9375</v>
      </c>
      <c r="H42" s="78" t="n">
        <v>6191.8</v>
      </c>
      <c r="I42" s="78" t="n">
        <v>11.29</v>
      </c>
      <c r="J42" s="64" t="n">
        <f aca="false">H42/3600</f>
        <v>1.71994444444444</v>
      </c>
      <c r="L42" s="77" t="n">
        <v>439.744</v>
      </c>
      <c r="M42" s="78" t="n">
        <v>31.8862</v>
      </c>
      <c r="N42" s="78" t="n">
        <v>37.061</v>
      </c>
      <c r="O42" s="78" t="n">
        <v>37.0872</v>
      </c>
      <c r="P42" s="78" t="n">
        <v>6220.08</v>
      </c>
      <c r="Q42" s="78" t="n">
        <v>11.22</v>
      </c>
      <c r="R42" s="64" t="n">
        <f aca="false">P42/3600</f>
        <v>1.7278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70"/>
      <c r="B43" s="71" t="s">
        <v>50</v>
      </c>
      <c r="C43" s="71" t="n">
        <v>22</v>
      </c>
      <c r="D43" s="73" t="n">
        <v>4587.6096</v>
      </c>
      <c r="E43" s="74" t="n">
        <v>40.0975</v>
      </c>
      <c r="F43" s="74" t="n">
        <v>43.0689</v>
      </c>
      <c r="G43" s="74" t="n">
        <v>44.4518</v>
      </c>
      <c r="H43" s="74" t="n">
        <v>10855.8</v>
      </c>
      <c r="I43" s="74" t="n">
        <v>20.79</v>
      </c>
      <c r="J43" s="53" t="n">
        <f aca="false">H43/3600</f>
        <v>3.0155</v>
      </c>
      <c r="L43" s="73" t="n">
        <v>4585.9056</v>
      </c>
      <c r="M43" s="74" t="n">
        <v>40.1088</v>
      </c>
      <c r="N43" s="74" t="n">
        <v>43.107</v>
      </c>
      <c r="O43" s="74" t="n">
        <v>44.5011</v>
      </c>
      <c r="P43" s="74" t="n">
        <v>10912.22</v>
      </c>
      <c r="Q43" s="74" t="n">
        <v>20.61</v>
      </c>
      <c r="R43" s="53" t="n">
        <f aca="false">P43/3600</f>
        <v>3.03117222222222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0"/>
      <c r="B44" s="70"/>
      <c r="C44" s="70" t="n">
        <v>27</v>
      </c>
      <c r="D44" s="75" t="n">
        <v>1975.4168</v>
      </c>
      <c r="E44" s="76" t="n">
        <v>37.2956</v>
      </c>
      <c r="F44" s="76" t="n">
        <v>41.0352</v>
      </c>
      <c r="G44" s="76" t="n">
        <v>42.1285</v>
      </c>
      <c r="H44" s="76" t="n">
        <v>9750.76</v>
      </c>
      <c r="I44" s="76" t="n">
        <v>19.79</v>
      </c>
      <c r="J44" s="58" t="n">
        <f aca="false">H44/3600</f>
        <v>2.70854444444444</v>
      </c>
      <c r="L44" s="75" t="n">
        <v>1977.888</v>
      </c>
      <c r="M44" s="76" t="n">
        <v>37.3109</v>
      </c>
      <c r="N44" s="76" t="n">
        <v>41.0947</v>
      </c>
      <c r="O44" s="76" t="n">
        <v>42.2036</v>
      </c>
      <c r="P44" s="76" t="n">
        <v>9798.2</v>
      </c>
      <c r="Q44" s="76" t="n">
        <v>19.83</v>
      </c>
      <c r="R44" s="58" t="n">
        <f aca="false">P44/3600</f>
        <v>2.7217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70"/>
      <c r="B45" s="70"/>
      <c r="C45" s="70" t="n">
        <v>32</v>
      </c>
      <c r="D45" s="75" t="n">
        <v>934.9152</v>
      </c>
      <c r="E45" s="76" t="n">
        <v>34.4257</v>
      </c>
      <c r="F45" s="76" t="n">
        <v>39.3496</v>
      </c>
      <c r="G45" s="76" t="n">
        <v>40.2857</v>
      </c>
      <c r="H45" s="76" t="n">
        <v>8773.53</v>
      </c>
      <c r="I45" s="76" t="n">
        <v>17.91</v>
      </c>
      <c r="J45" s="58" t="n">
        <f aca="false">H45/3600</f>
        <v>2.43709166666667</v>
      </c>
      <c r="L45" s="75" t="n">
        <v>936.0432</v>
      </c>
      <c r="M45" s="76" t="n">
        <v>34.4401</v>
      </c>
      <c r="N45" s="76" t="n">
        <v>39.4104</v>
      </c>
      <c r="O45" s="76" t="n">
        <v>40.3483</v>
      </c>
      <c r="P45" s="76" t="n">
        <v>8717.2</v>
      </c>
      <c r="Q45" s="76" t="n">
        <v>17.72</v>
      </c>
      <c r="R45" s="58" t="n">
        <f aca="false">P45/3600</f>
        <v>2.42144444444444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70"/>
      <c r="B46" s="72"/>
      <c r="C46" s="72" t="n">
        <v>37</v>
      </c>
      <c r="D46" s="77" t="n">
        <v>470.64</v>
      </c>
      <c r="E46" s="78" t="n">
        <v>31.6129</v>
      </c>
      <c r="F46" s="78" t="n">
        <v>38.0866</v>
      </c>
      <c r="G46" s="78" t="n">
        <v>38.9197</v>
      </c>
      <c r="H46" s="78" t="n">
        <v>7832.04</v>
      </c>
      <c r="I46" s="78" t="n">
        <v>15.29</v>
      </c>
      <c r="J46" s="64" t="n">
        <f aca="false">H46/3600</f>
        <v>2.17556666666667</v>
      </c>
      <c r="L46" s="77" t="n">
        <v>471.0528</v>
      </c>
      <c r="M46" s="78" t="n">
        <v>31.6183</v>
      </c>
      <c r="N46" s="78" t="n">
        <v>38.1003</v>
      </c>
      <c r="O46" s="78" t="n">
        <v>38.9557</v>
      </c>
      <c r="P46" s="78" t="n">
        <v>7926.17</v>
      </c>
      <c r="Q46" s="78" t="n">
        <v>15.27</v>
      </c>
      <c r="R46" s="64" t="n">
        <f aca="false">P46/3600</f>
        <v>2.201713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70"/>
      <c r="B47" s="71" t="s">
        <v>68</v>
      </c>
      <c r="C47" s="71" t="n">
        <v>22</v>
      </c>
      <c r="D47" s="73" t="n">
        <v>9346.6728</v>
      </c>
      <c r="E47" s="74" t="n">
        <v>38.2242</v>
      </c>
      <c r="F47" s="74" t="n">
        <v>40.945</v>
      </c>
      <c r="G47" s="74" t="n">
        <v>41.8612</v>
      </c>
      <c r="H47" s="74" t="n">
        <v>11539.23</v>
      </c>
      <c r="I47" s="74" t="n">
        <v>26.51</v>
      </c>
      <c r="J47" s="53" t="n">
        <f aca="false">H47/3600</f>
        <v>3.20534166666667</v>
      </c>
      <c r="L47" s="73" t="n">
        <v>9348.8704</v>
      </c>
      <c r="M47" s="74" t="n">
        <v>38.2285</v>
      </c>
      <c r="N47" s="74" t="n">
        <v>40.9847</v>
      </c>
      <c r="O47" s="74" t="n">
        <v>41.9275</v>
      </c>
      <c r="P47" s="74" t="n">
        <v>11535.59</v>
      </c>
      <c r="Q47" s="74" t="n">
        <v>26.24</v>
      </c>
      <c r="R47" s="53" t="n">
        <f aca="false">P47/3600</f>
        <v>3.20433055555556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0"/>
      <c r="B48" s="70"/>
      <c r="C48" s="70" t="n">
        <v>27</v>
      </c>
      <c r="D48" s="75" t="n">
        <v>3716.2264</v>
      </c>
      <c r="E48" s="76" t="n">
        <v>34.3846</v>
      </c>
      <c r="F48" s="76" t="n">
        <v>38.3201</v>
      </c>
      <c r="G48" s="76" t="n">
        <v>39.1285</v>
      </c>
      <c r="H48" s="76" t="n">
        <v>9392.69</v>
      </c>
      <c r="I48" s="76" t="n">
        <v>21.16</v>
      </c>
      <c r="J48" s="58" t="n">
        <f aca="false">H48/3600</f>
        <v>2.60908055555556</v>
      </c>
      <c r="L48" s="75" t="n">
        <v>3720.8448</v>
      </c>
      <c r="M48" s="76" t="n">
        <v>34.3919</v>
      </c>
      <c r="N48" s="76" t="n">
        <v>38.3712</v>
      </c>
      <c r="O48" s="76" t="n">
        <v>39.2111</v>
      </c>
      <c r="P48" s="76" t="n">
        <v>9403.34</v>
      </c>
      <c r="Q48" s="76" t="n">
        <v>20.99</v>
      </c>
      <c r="R48" s="58" t="n">
        <f aca="false">P48/3600</f>
        <v>2.612038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70"/>
      <c r="B49" s="70"/>
      <c r="C49" s="70" t="n">
        <v>32</v>
      </c>
      <c r="D49" s="75" t="n">
        <v>1563.5096</v>
      </c>
      <c r="E49" s="76" t="n">
        <v>31.0648</v>
      </c>
      <c r="F49" s="76" t="n">
        <v>36.4132</v>
      </c>
      <c r="G49" s="76" t="n">
        <v>37.1854</v>
      </c>
      <c r="H49" s="76" t="n">
        <v>7863.25</v>
      </c>
      <c r="I49" s="76" t="n">
        <v>17.25</v>
      </c>
      <c r="J49" s="58" t="n">
        <f aca="false">H49/3600</f>
        <v>2.18423611111111</v>
      </c>
      <c r="L49" s="75" t="n">
        <v>1566.1016</v>
      </c>
      <c r="M49" s="76" t="n">
        <v>31.0751</v>
      </c>
      <c r="N49" s="76" t="n">
        <v>36.4681</v>
      </c>
      <c r="O49" s="76" t="n">
        <v>37.2403</v>
      </c>
      <c r="P49" s="76" t="n">
        <v>7929.13</v>
      </c>
      <c r="Q49" s="76" t="n">
        <v>17.94</v>
      </c>
      <c r="R49" s="58" t="n">
        <f aca="false">P49/3600</f>
        <v>2.20253611111111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70"/>
      <c r="B50" s="72"/>
      <c r="C50" s="72" t="n">
        <v>37</v>
      </c>
      <c r="D50" s="77" t="n">
        <v>661.3352</v>
      </c>
      <c r="E50" s="78" t="n">
        <v>27.9502</v>
      </c>
      <c r="F50" s="78" t="n">
        <v>35.0869</v>
      </c>
      <c r="G50" s="78" t="n">
        <v>35.8011</v>
      </c>
      <c r="H50" s="78" t="n">
        <v>6807.08</v>
      </c>
      <c r="I50" s="78" t="n">
        <v>13.88</v>
      </c>
      <c r="J50" s="64" t="n">
        <f aca="false">H50/3600</f>
        <v>1.89085555555556</v>
      </c>
      <c r="L50" s="77" t="n">
        <v>661.5552</v>
      </c>
      <c r="M50" s="78" t="n">
        <v>27.9582</v>
      </c>
      <c r="N50" s="78" t="n">
        <v>35.1278</v>
      </c>
      <c r="O50" s="78" t="n">
        <v>35.8442</v>
      </c>
      <c r="P50" s="78" t="n">
        <v>6823.06</v>
      </c>
      <c r="Q50" s="78" t="n">
        <v>13.89</v>
      </c>
      <c r="R50" s="64" t="n">
        <f aca="false">P50/3600</f>
        <v>1.89529444444444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70"/>
      <c r="B51" s="71" t="s">
        <v>71</v>
      </c>
      <c r="C51" s="71" t="n">
        <v>22</v>
      </c>
      <c r="D51" s="73" t="n">
        <v>6127.5392</v>
      </c>
      <c r="E51" s="74" t="n">
        <v>39.9923</v>
      </c>
      <c r="F51" s="74" t="n">
        <v>41.4396</v>
      </c>
      <c r="G51" s="74" t="n">
        <v>42.782</v>
      </c>
      <c r="H51" s="74" t="n">
        <v>8509.8</v>
      </c>
      <c r="I51" s="74" t="n">
        <v>18.38</v>
      </c>
      <c r="J51" s="53" t="n">
        <f aca="false">H51/3600</f>
        <v>2.36383333333333</v>
      </c>
      <c r="L51" s="73" t="n">
        <v>6127.9992</v>
      </c>
      <c r="M51" s="74" t="n">
        <v>39.9966</v>
      </c>
      <c r="N51" s="74" t="n">
        <v>41.4553</v>
      </c>
      <c r="O51" s="74" t="n">
        <v>42.7909</v>
      </c>
      <c r="P51" s="74" t="n">
        <v>8580.93</v>
      </c>
      <c r="Q51" s="74" t="n">
        <v>18.45</v>
      </c>
      <c r="R51" s="53" t="n">
        <f aca="false">P51/3600</f>
        <v>2.38359166666667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0"/>
      <c r="B52" s="70"/>
      <c r="C52" s="70" t="n">
        <v>27</v>
      </c>
      <c r="D52" s="75" t="n">
        <v>2374.5632</v>
      </c>
      <c r="E52" s="76" t="n">
        <v>36.2113</v>
      </c>
      <c r="F52" s="76" t="n">
        <v>38.8502</v>
      </c>
      <c r="G52" s="76" t="n">
        <v>40.4627</v>
      </c>
      <c r="H52" s="76" t="n">
        <v>7104.74</v>
      </c>
      <c r="I52" s="76" t="n">
        <v>15.1</v>
      </c>
      <c r="J52" s="58" t="n">
        <f aca="false">H52/3600</f>
        <v>1.97353888888889</v>
      </c>
      <c r="L52" s="75" t="n">
        <v>2376.628</v>
      </c>
      <c r="M52" s="76" t="n">
        <v>36.2159</v>
      </c>
      <c r="N52" s="76" t="n">
        <v>38.86</v>
      </c>
      <c r="O52" s="76" t="n">
        <v>40.4859</v>
      </c>
      <c r="P52" s="76" t="n">
        <v>7131.11</v>
      </c>
      <c r="Q52" s="76" t="n">
        <v>15.06</v>
      </c>
      <c r="R52" s="58" t="n">
        <f aca="false">P52/3600</f>
        <v>1.98086388888889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70"/>
      <c r="B53" s="70"/>
      <c r="C53" s="70" t="n">
        <v>32</v>
      </c>
      <c r="D53" s="75" t="n">
        <v>1020.7824</v>
      </c>
      <c r="E53" s="76" t="n">
        <v>33.0676</v>
      </c>
      <c r="F53" s="76" t="n">
        <v>36.9953</v>
      </c>
      <c r="G53" s="76" t="n">
        <v>38.741</v>
      </c>
      <c r="H53" s="76" t="n">
        <v>5948.11</v>
      </c>
      <c r="I53" s="76" t="n">
        <v>12.57</v>
      </c>
      <c r="J53" s="58" t="n">
        <f aca="false">H53/3600</f>
        <v>1.65225277777778</v>
      </c>
      <c r="L53" s="75" t="n">
        <v>1021.8984</v>
      </c>
      <c r="M53" s="76" t="n">
        <v>33.0622</v>
      </c>
      <c r="N53" s="76" t="n">
        <v>37.0105</v>
      </c>
      <c r="O53" s="76" t="n">
        <v>38.7641</v>
      </c>
      <c r="P53" s="76" t="n">
        <v>5960.99</v>
      </c>
      <c r="Q53" s="76" t="n">
        <v>12.61</v>
      </c>
      <c r="R53" s="58" t="n">
        <f aca="false">P53/3600</f>
        <v>1.65583055555556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72"/>
      <c r="B54" s="72"/>
      <c r="C54" s="72" t="n">
        <v>37</v>
      </c>
      <c r="D54" s="77" t="n">
        <v>462.768</v>
      </c>
      <c r="E54" s="78" t="n">
        <v>30.2441</v>
      </c>
      <c r="F54" s="78" t="n">
        <v>35.725</v>
      </c>
      <c r="G54" s="78" t="n">
        <v>37.4558</v>
      </c>
      <c r="H54" s="78" t="n">
        <v>5132.76</v>
      </c>
      <c r="I54" s="78" t="n">
        <v>10.93</v>
      </c>
      <c r="J54" s="64" t="n">
        <f aca="false">H54/3600</f>
        <v>1.42576666666667</v>
      </c>
      <c r="L54" s="77" t="n">
        <v>462.6288</v>
      </c>
      <c r="M54" s="78" t="n">
        <v>30.2443</v>
      </c>
      <c r="N54" s="78" t="n">
        <v>35.7536</v>
      </c>
      <c r="O54" s="78" t="n">
        <v>37.4949</v>
      </c>
      <c r="P54" s="78" t="n">
        <v>5147.66</v>
      </c>
      <c r="Q54" s="78" t="n">
        <v>11.08</v>
      </c>
      <c r="R54" s="64" t="n">
        <f aca="false">P54/3600</f>
        <v>1.4299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1" t="s">
        <v>12</v>
      </c>
      <c r="B55" s="71" t="s">
        <v>46</v>
      </c>
      <c r="C55" s="71" t="n">
        <v>22</v>
      </c>
      <c r="D55" s="73" t="n">
        <v>1791.5824</v>
      </c>
      <c r="E55" s="74" t="n">
        <v>40.945</v>
      </c>
      <c r="F55" s="74" t="n">
        <v>43.5974</v>
      </c>
      <c r="G55" s="74" t="n">
        <v>43.0261</v>
      </c>
      <c r="H55" s="74" t="n">
        <v>2707.31</v>
      </c>
      <c r="I55" s="74" t="n">
        <v>5.88</v>
      </c>
      <c r="J55" s="53" t="n">
        <f aca="false">H55/3600</f>
        <v>0.752030555555556</v>
      </c>
      <c r="L55" s="73" t="n">
        <v>1790.1192</v>
      </c>
      <c r="M55" s="74" t="n">
        <v>40.9405</v>
      </c>
      <c r="N55" s="74" t="n">
        <v>43.6793</v>
      </c>
      <c r="O55" s="74" t="n">
        <v>43.0811</v>
      </c>
      <c r="P55" s="74" t="n">
        <v>2703.12</v>
      </c>
      <c r="Q55" s="74" t="n">
        <v>5.78</v>
      </c>
      <c r="R55" s="53" t="n">
        <f aca="false">P55/3600</f>
        <v>0.750866666666667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0" t="s">
        <v>88</v>
      </c>
      <c r="B56" s="70"/>
      <c r="C56" s="70" t="n">
        <v>27</v>
      </c>
      <c r="D56" s="75" t="n">
        <v>882.3456</v>
      </c>
      <c r="E56" s="76" t="n">
        <v>37.0901</v>
      </c>
      <c r="F56" s="76" t="n">
        <v>40.8939</v>
      </c>
      <c r="G56" s="76" t="n">
        <v>39.8662</v>
      </c>
      <c r="H56" s="76" t="n">
        <v>2352.15</v>
      </c>
      <c r="I56" s="76" t="n">
        <v>5.05</v>
      </c>
      <c r="J56" s="58" t="n">
        <f aca="false">H56/3600</f>
        <v>0.653375</v>
      </c>
      <c r="L56" s="75" t="n">
        <v>881.7488</v>
      </c>
      <c r="M56" s="76" t="n">
        <v>37.0931</v>
      </c>
      <c r="N56" s="76" t="n">
        <v>40.9856</v>
      </c>
      <c r="O56" s="76" t="n">
        <v>39.9391</v>
      </c>
      <c r="P56" s="76" t="n">
        <v>2368.62</v>
      </c>
      <c r="Q56" s="76" t="n">
        <v>5.14</v>
      </c>
      <c r="R56" s="58" t="n">
        <f aca="false">P56/3600</f>
        <v>0.6579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70"/>
      <c r="B57" s="70"/>
      <c r="C57" s="70" t="n">
        <v>32</v>
      </c>
      <c r="D57" s="75" t="n">
        <v>428.4456</v>
      </c>
      <c r="E57" s="76" t="n">
        <v>33.6345</v>
      </c>
      <c r="F57" s="76" t="n">
        <v>38.9065</v>
      </c>
      <c r="G57" s="76" t="n">
        <v>37.5851</v>
      </c>
      <c r="H57" s="76" t="n">
        <v>2087.19</v>
      </c>
      <c r="I57" s="76" t="n">
        <v>4.66</v>
      </c>
      <c r="J57" s="58" t="n">
        <f aca="false">H57/3600</f>
        <v>0.579775</v>
      </c>
      <c r="L57" s="75" t="n">
        <v>428.228</v>
      </c>
      <c r="M57" s="76" t="n">
        <v>33.6427</v>
      </c>
      <c r="N57" s="76" t="n">
        <v>38.9485</v>
      </c>
      <c r="O57" s="76" t="n">
        <v>37.6358</v>
      </c>
      <c r="P57" s="76" t="n">
        <v>2090.14</v>
      </c>
      <c r="Q57" s="76" t="n">
        <v>4.67</v>
      </c>
      <c r="R57" s="58" t="n">
        <f aca="false">P57/3600</f>
        <v>0.580594444444444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70"/>
      <c r="B58" s="72"/>
      <c r="C58" s="72" t="n">
        <v>37</v>
      </c>
      <c r="D58" s="77" t="n">
        <v>216.3144</v>
      </c>
      <c r="E58" s="78" t="n">
        <v>30.7235</v>
      </c>
      <c r="F58" s="78" t="n">
        <v>37.4817</v>
      </c>
      <c r="G58" s="78" t="n">
        <v>35.9435</v>
      </c>
      <c r="H58" s="78" t="n">
        <v>1813.21</v>
      </c>
      <c r="I58" s="78" t="n">
        <v>3.57</v>
      </c>
      <c r="J58" s="64" t="n">
        <f aca="false">H58/3600</f>
        <v>0.503669444444445</v>
      </c>
      <c r="L58" s="77" t="n">
        <v>216.4456</v>
      </c>
      <c r="M58" s="78" t="n">
        <v>30.7194</v>
      </c>
      <c r="N58" s="78" t="n">
        <v>37.5273</v>
      </c>
      <c r="O58" s="78" t="n">
        <v>35.9637</v>
      </c>
      <c r="P58" s="78" t="n">
        <v>1817.69</v>
      </c>
      <c r="Q58" s="78" t="n">
        <v>3.58</v>
      </c>
      <c r="R58" s="64" t="n">
        <f aca="false">P58/3600</f>
        <v>0.504913888888889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70"/>
      <c r="B59" s="71" t="s">
        <v>52</v>
      </c>
      <c r="C59" s="71" t="n">
        <v>22</v>
      </c>
      <c r="D59" s="73" t="n">
        <v>2759.5768</v>
      </c>
      <c r="E59" s="74" t="n">
        <v>38.2438</v>
      </c>
      <c r="F59" s="74" t="n">
        <v>42.509</v>
      </c>
      <c r="G59" s="74" t="n">
        <v>43.4863</v>
      </c>
      <c r="H59" s="74" t="n">
        <v>3093.46</v>
      </c>
      <c r="I59" s="74" t="n">
        <v>7.55</v>
      </c>
      <c r="J59" s="53" t="n">
        <f aca="false">H59/3600</f>
        <v>0.859294444444445</v>
      </c>
      <c r="L59" s="73" t="n">
        <v>2760.6616</v>
      </c>
      <c r="M59" s="74" t="n">
        <v>38.2563</v>
      </c>
      <c r="N59" s="74" t="n">
        <v>42.5614</v>
      </c>
      <c r="O59" s="74" t="n">
        <v>43.6604</v>
      </c>
      <c r="P59" s="74" t="n">
        <v>3106.24</v>
      </c>
      <c r="Q59" s="74" t="n">
        <v>7.6</v>
      </c>
      <c r="R59" s="53" t="n">
        <f aca="false">P59/3600</f>
        <v>0.862844444444444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0"/>
      <c r="B60" s="70"/>
      <c r="C60" s="70" t="n">
        <v>27</v>
      </c>
      <c r="D60" s="75" t="n">
        <v>908.9328</v>
      </c>
      <c r="E60" s="76" t="n">
        <v>34.2729</v>
      </c>
      <c r="F60" s="76" t="n">
        <v>40.6221</v>
      </c>
      <c r="G60" s="76" t="n">
        <v>41.4841</v>
      </c>
      <c r="H60" s="76" t="n">
        <v>2502.09</v>
      </c>
      <c r="I60" s="76" t="n">
        <v>5.91</v>
      </c>
      <c r="J60" s="58" t="n">
        <f aca="false">H60/3600</f>
        <v>0.695025</v>
      </c>
      <c r="L60" s="75" t="n">
        <v>907.7728</v>
      </c>
      <c r="M60" s="76" t="n">
        <v>34.2705</v>
      </c>
      <c r="N60" s="76" t="n">
        <v>40.6825</v>
      </c>
      <c r="O60" s="76" t="n">
        <v>41.7466</v>
      </c>
      <c r="P60" s="76" t="n">
        <v>2522.61</v>
      </c>
      <c r="Q60" s="76" t="n">
        <v>5.9</v>
      </c>
      <c r="R60" s="58" t="n">
        <f aca="false">P60/3600</f>
        <v>0.700725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70"/>
      <c r="B61" s="70"/>
      <c r="C61" s="70" t="n">
        <v>32</v>
      </c>
      <c r="D61" s="75" t="n">
        <v>334.2104</v>
      </c>
      <c r="E61" s="76" t="n">
        <v>31.2404</v>
      </c>
      <c r="F61" s="76" t="n">
        <v>39.2585</v>
      </c>
      <c r="G61" s="76" t="n">
        <v>40.1253</v>
      </c>
      <c r="H61" s="76" t="n">
        <v>2070.25</v>
      </c>
      <c r="I61" s="76" t="n">
        <v>4.51</v>
      </c>
      <c r="J61" s="58" t="n">
        <f aca="false">H61/3600</f>
        <v>0.575069444444444</v>
      </c>
      <c r="L61" s="75" t="n">
        <v>333.592</v>
      </c>
      <c r="M61" s="76" t="n">
        <v>31.2467</v>
      </c>
      <c r="N61" s="76" t="n">
        <v>39.2746</v>
      </c>
      <c r="O61" s="76" t="n">
        <v>40.3774</v>
      </c>
      <c r="P61" s="76" t="n">
        <v>2078.56</v>
      </c>
      <c r="Q61" s="76" t="n">
        <v>4.57</v>
      </c>
      <c r="R61" s="58" t="n">
        <f aca="false">P61/3600</f>
        <v>0.577377777777778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70"/>
      <c r="B62" s="72"/>
      <c r="C62" s="72" t="n">
        <v>37</v>
      </c>
      <c r="D62" s="77" t="n">
        <v>132.0056</v>
      </c>
      <c r="E62" s="78" t="n">
        <v>28.4287</v>
      </c>
      <c r="F62" s="78" t="n">
        <v>38.2776</v>
      </c>
      <c r="G62" s="78" t="n">
        <v>39.0786</v>
      </c>
      <c r="H62" s="78" t="n">
        <v>1802.21</v>
      </c>
      <c r="I62" s="78" t="n">
        <v>3.63</v>
      </c>
      <c r="J62" s="64" t="n">
        <f aca="false">H62/3600</f>
        <v>0.500613888888889</v>
      </c>
      <c r="L62" s="77" t="n">
        <v>131.7816</v>
      </c>
      <c r="M62" s="78" t="n">
        <v>28.4406</v>
      </c>
      <c r="N62" s="78" t="n">
        <v>38.2903</v>
      </c>
      <c r="O62" s="78" t="n">
        <v>39.3507</v>
      </c>
      <c r="P62" s="78" t="n">
        <v>1807.74</v>
      </c>
      <c r="Q62" s="78" t="n">
        <v>3.63</v>
      </c>
      <c r="R62" s="64" t="n">
        <f aca="false">P62/3600</f>
        <v>0.5021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70"/>
      <c r="B63" s="71" t="s">
        <v>48</v>
      </c>
      <c r="C63" s="71" t="n">
        <v>22</v>
      </c>
      <c r="D63" s="73" t="n">
        <v>2155.1832</v>
      </c>
      <c r="E63" s="74" t="n">
        <v>37.9484</v>
      </c>
      <c r="F63" s="74" t="n">
        <v>40.6234</v>
      </c>
      <c r="G63" s="74" t="n">
        <v>41.3125</v>
      </c>
      <c r="H63" s="74" t="n">
        <v>2614.26</v>
      </c>
      <c r="I63" s="74" t="n">
        <v>6.16</v>
      </c>
      <c r="J63" s="53" t="n">
        <f aca="false">H63/3600</f>
        <v>0.726183333333333</v>
      </c>
      <c r="L63" s="73" t="n">
        <v>2155.676</v>
      </c>
      <c r="M63" s="74" t="n">
        <v>37.9554</v>
      </c>
      <c r="N63" s="74" t="n">
        <v>40.6557</v>
      </c>
      <c r="O63" s="74" t="n">
        <v>41.3465</v>
      </c>
      <c r="P63" s="74" t="n">
        <v>2624.59</v>
      </c>
      <c r="Q63" s="74" t="n">
        <v>6.22</v>
      </c>
      <c r="R63" s="53" t="n">
        <f aca="false">P63/3600</f>
        <v>0.729052777777778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0"/>
      <c r="B64" s="70"/>
      <c r="C64" s="70" t="n">
        <v>27</v>
      </c>
      <c r="D64" s="75" t="n">
        <v>864.3728</v>
      </c>
      <c r="E64" s="76" t="n">
        <v>34.2379</v>
      </c>
      <c r="F64" s="76" t="n">
        <v>37.9912</v>
      </c>
      <c r="G64" s="76" t="n">
        <v>38.5524</v>
      </c>
      <c r="H64" s="76" t="n">
        <v>2119.48</v>
      </c>
      <c r="I64" s="76" t="n">
        <v>5.09</v>
      </c>
      <c r="J64" s="58" t="n">
        <f aca="false">H64/3600</f>
        <v>0.588744444444444</v>
      </c>
      <c r="L64" s="75" t="n">
        <v>865.104</v>
      </c>
      <c r="M64" s="76" t="n">
        <v>34.2467</v>
      </c>
      <c r="N64" s="76" t="n">
        <v>38.0468</v>
      </c>
      <c r="O64" s="76" t="n">
        <v>38.5858</v>
      </c>
      <c r="P64" s="76" t="n">
        <v>2128.32</v>
      </c>
      <c r="Q64" s="76" t="n">
        <v>4.87</v>
      </c>
      <c r="R64" s="58" t="n">
        <f aca="false">P64/3600</f>
        <v>0.5912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70"/>
      <c r="B65" s="70"/>
      <c r="C65" s="70" t="n">
        <v>32</v>
      </c>
      <c r="D65" s="75" t="n">
        <v>360.9296</v>
      </c>
      <c r="E65" s="76" t="n">
        <v>30.8895</v>
      </c>
      <c r="F65" s="76" t="n">
        <v>36.0552</v>
      </c>
      <c r="G65" s="76" t="n">
        <v>36.6008</v>
      </c>
      <c r="H65" s="76" t="n">
        <v>1772.02</v>
      </c>
      <c r="I65" s="76" t="n">
        <v>3.86</v>
      </c>
      <c r="J65" s="58" t="n">
        <f aca="false">H65/3600</f>
        <v>0.492227777777778</v>
      </c>
      <c r="L65" s="75" t="n">
        <v>361.3672</v>
      </c>
      <c r="M65" s="76" t="n">
        <v>30.8931</v>
      </c>
      <c r="N65" s="76" t="n">
        <v>36.1011</v>
      </c>
      <c r="O65" s="76" t="n">
        <v>36.6007</v>
      </c>
      <c r="P65" s="76" t="n">
        <v>1777.3</v>
      </c>
      <c r="Q65" s="76" t="n">
        <v>3.88</v>
      </c>
      <c r="R65" s="58" t="n">
        <f aca="false">P65/3600</f>
        <v>0.493694444444444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70"/>
      <c r="B66" s="72"/>
      <c r="C66" s="72" t="n">
        <v>37</v>
      </c>
      <c r="D66" s="77" t="n">
        <v>153.0384</v>
      </c>
      <c r="E66" s="78" t="n">
        <v>27.9085</v>
      </c>
      <c r="F66" s="78" t="n">
        <v>34.6523</v>
      </c>
      <c r="G66" s="78" t="n">
        <v>35.154</v>
      </c>
      <c r="H66" s="78" t="n">
        <v>1517.29</v>
      </c>
      <c r="I66" s="78" t="n">
        <v>3.03</v>
      </c>
      <c r="J66" s="64" t="n">
        <f aca="false">H66/3600</f>
        <v>0.421469444444444</v>
      </c>
      <c r="L66" s="77" t="n">
        <v>152.8336</v>
      </c>
      <c r="M66" s="78" t="n">
        <v>27.9283</v>
      </c>
      <c r="N66" s="78" t="n">
        <v>34.6836</v>
      </c>
      <c r="O66" s="78" t="n">
        <v>35.1784</v>
      </c>
      <c r="P66" s="78" t="n">
        <v>1524.86</v>
      </c>
      <c r="Q66" s="78" t="n">
        <v>3.05</v>
      </c>
      <c r="R66" s="64" t="n">
        <f aca="false">P66/3600</f>
        <v>0.42357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70"/>
      <c r="B67" s="71" t="s">
        <v>71</v>
      </c>
      <c r="C67" s="71" t="n">
        <v>22</v>
      </c>
      <c r="D67" s="73" t="n">
        <v>1402.0184</v>
      </c>
      <c r="E67" s="74" t="n">
        <v>39.9096</v>
      </c>
      <c r="F67" s="74" t="n">
        <v>41.2382</v>
      </c>
      <c r="G67" s="74" t="n">
        <v>42.2782</v>
      </c>
      <c r="H67" s="74" t="n">
        <v>1972.88</v>
      </c>
      <c r="I67" s="74" t="n">
        <v>4.65</v>
      </c>
      <c r="J67" s="53" t="n">
        <f aca="false">H67/3600</f>
        <v>0.548022222222222</v>
      </c>
      <c r="L67" s="73" t="n">
        <v>1402.2088</v>
      </c>
      <c r="M67" s="74" t="n">
        <v>39.9099</v>
      </c>
      <c r="N67" s="74" t="n">
        <v>41.2566</v>
      </c>
      <c r="O67" s="74" t="n">
        <v>42.2873</v>
      </c>
      <c r="P67" s="74" t="n">
        <v>1990.16</v>
      </c>
      <c r="Q67" s="74" t="n">
        <v>4.65</v>
      </c>
      <c r="R67" s="53" t="n">
        <f aca="false">P67/3600</f>
        <v>0.552822222222222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0"/>
      <c r="B68" s="70"/>
      <c r="C68" s="70" t="n">
        <v>27</v>
      </c>
      <c r="D68" s="75" t="n">
        <v>652.2088</v>
      </c>
      <c r="E68" s="76" t="n">
        <v>35.8694</v>
      </c>
      <c r="F68" s="76" t="n">
        <v>38.4272</v>
      </c>
      <c r="G68" s="76" t="n">
        <v>39.6247</v>
      </c>
      <c r="H68" s="76" t="n">
        <v>1680.36</v>
      </c>
      <c r="I68" s="76" t="n">
        <v>3.76</v>
      </c>
      <c r="J68" s="58" t="n">
        <f aca="false">H68/3600</f>
        <v>0.466766666666667</v>
      </c>
      <c r="L68" s="75" t="n">
        <v>652.3352</v>
      </c>
      <c r="M68" s="76" t="n">
        <v>35.8725</v>
      </c>
      <c r="N68" s="76" t="n">
        <v>38.4383</v>
      </c>
      <c r="O68" s="76" t="n">
        <v>39.6337</v>
      </c>
      <c r="P68" s="76" t="n">
        <v>1684.07</v>
      </c>
      <c r="Q68" s="76" t="n">
        <v>3.76</v>
      </c>
      <c r="R68" s="58" t="n">
        <f aca="false">P68/3600</f>
        <v>0.467797222222222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70"/>
      <c r="B69" s="70"/>
      <c r="C69" s="70" t="n">
        <v>32</v>
      </c>
      <c r="D69" s="75" t="n">
        <v>303.648</v>
      </c>
      <c r="E69" s="76" t="n">
        <v>32.2906</v>
      </c>
      <c r="F69" s="76" t="n">
        <v>36.4591</v>
      </c>
      <c r="G69" s="76" t="n">
        <v>37.6418</v>
      </c>
      <c r="H69" s="76" t="n">
        <v>1429.97</v>
      </c>
      <c r="I69" s="76" t="n">
        <v>3.03</v>
      </c>
      <c r="J69" s="58" t="n">
        <f aca="false">H69/3600</f>
        <v>0.397213888888889</v>
      </c>
      <c r="L69" s="75" t="n">
        <v>303.9472</v>
      </c>
      <c r="M69" s="76" t="n">
        <v>32.2983</v>
      </c>
      <c r="N69" s="76" t="n">
        <v>36.4718</v>
      </c>
      <c r="O69" s="76" t="n">
        <v>37.6574</v>
      </c>
      <c r="P69" s="76" t="n">
        <v>1437.62</v>
      </c>
      <c r="Q69" s="76" t="n">
        <v>3.1</v>
      </c>
      <c r="R69" s="58" t="n">
        <f aca="false">P69/3600</f>
        <v>0.399338888888889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72"/>
      <c r="B70" s="72"/>
      <c r="C70" s="72" t="n">
        <v>37</v>
      </c>
      <c r="D70" s="77" t="n">
        <v>146.0024</v>
      </c>
      <c r="E70" s="78" t="n">
        <v>29.4547</v>
      </c>
      <c r="F70" s="78" t="n">
        <v>35.0355</v>
      </c>
      <c r="G70" s="78" t="n">
        <v>36.116</v>
      </c>
      <c r="H70" s="78" t="n">
        <v>1238.41</v>
      </c>
      <c r="I70" s="78" t="n">
        <v>2.51</v>
      </c>
      <c r="J70" s="64" t="n">
        <f aca="false">H70/3600</f>
        <v>0.344002777777778</v>
      </c>
      <c r="L70" s="77" t="n">
        <v>145.9352</v>
      </c>
      <c r="M70" s="78" t="n">
        <v>29.4548</v>
      </c>
      <c r="N70" s="78" t="n">
        <v>35.0724</v>
      </c>
      <c r="O70" s="78" t="n">
        <v>36.1375</v>
      </c>
      <c r="P70" s="78" t="n">
        <v>1231.05</v>
      </c>
      <c r="Q70" s="78" t="n">
        <v>2.43</v>
      </c>
      <c r="R70" s="64" t="n">
        <f aca="false">P70/3600</f>
        <v>0.341958333333333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73" t="n">
        <v>2304.1552</v>
      </c>
      <c r="E71" s="74" t="n">
        <v>43.445</v>
      </c>
      <c r="F71" s="74" t="n">
        <v>46.7199</v>
      </c>
      <c r="G71" s="74" t="n">
        <v>47.6855</v>
      </c>
      <c r="H71" s="74" t="n">
        <v>17093.64</v>
      </c>
      <c r="I71" s="74" t="n">
        <v>36.2</v>
      </c>
      <c r="J71" s="53" t="n">
        <f aca="false">H71/3600</f>
        <v>4.74823333333333</v>
      </c>
      <c r="L71" s="73" t="n">
        <v>2317.6344</v>
      </c>
      <c r="M71" s="74" t="n">
        <v>43.4507</v>
      </c>
      <c r="N71" s="74" t="n">
        <v>46.7456</v>
      </c>
      <c r="O71" s="74" t="n">
        <v>47.7197</v>
      </c>
      <c r="P71" s="74" t="n">
        <v>17187.12</v>
      </c>
      <c r="Q71" s="74" t="n">
        <v>37.45</v>
      </c>
      <c r="R71" s="53" t="n">
        <f aca="false">P71/3600</f>
        <v>4.7742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75" t="n">
        <v>788.544</v>
      </c>
      <c r="E72" s="76" t="n">
        <v>41.2314</v>
      </c>
      <c r="F72" s="76" t="n">
        <v>45.4051</v>
      </c>
      <c r="G72" s="76" t="n">
        <v>46.0563</v>
      </c>
      <c r="H72" s="76" t="n">
        <v>15127.37</v>
      </c>
      <c r="I72" s="76" t="n">
        <v>28.55</v>
      </c>
      <c r="J72" s="58" t="n">
        <f aca="false">H72/3600</f>
        <v>4.20204722222222</v>
      </c>
      <c r="L72" s="75" t="n">
        <v>790.5712</v>
      </c>
      <c r="M72" s="76" t="n">
        <v>41.2506</v>
      </c>
      <c r="N72" s="76" t="n">
        <v>45.455</v>
      </c>
      <c r="O72" s="76" t="n">
        <v>46.1275</v>
      </c>
      <c r="P72" s="76" t="n">
        <v>15195.06</v>
      </c>
      <c r="Q72" s="76" t="n">
        <v>28.3</v>
      </c>
      <c r="R72" s="58" t="n">
        <f aca="false">P72/3600</f>
        <v>4.22085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70"/>
      <c r="B73" s="70"/>
      <c r="C73" s="70" t="n">
        <v>32</v>
      </c>
      <c r="D73" s="75" t="n">
        <v>363.348</v>
      </c>
      <c r="E73" s="76" t="n">
        <v>38.7821</v>
      </c>
      <c r="F73" s="76" t="n">
        <v>44.0817</v>
      </c>
      <c r="G73" s="76" t="n">
        <v>44.4607</v>
      </c>
      <c r="H73" s="76" t="n">
        <v>14408.64</v>
      </c>
      <c r="I73" s="76" t="n">
        <v>24.58</v>
      </c>
      <c r="J73" s="58" t="n">
        <f aca="false">H73/3600</f>
        <v>4.0024</v>
      </c>
      <c r="L73" s="75" t="n">
        <v>363.4824</v>
      </c>
      <c r="M73" s="76" t="n">
        <v>38.8244</v>
      </c>
      <c r="N73" s="76" t="n">
        <v>44.1399</v>
      </c>
      <c r="O73" s="76" t="n">
        <v>44.5893</v>
      </c>
      <c r="P73" s="76" t="n">
        <v>14344.03</v>
      </c>
      <c r="Q73" s="76" t="n">
        <v>24.34</v>
      </c>
      <c r="R73" s="58" t="n">
        <f aca="false">P73/3600</f>
        <v>3.98445277777778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70"/>
      <c r="B74" s="72"/>
      <c r="C74" s="72" t="n">
        <v>37</v>
      </c>
      <c r="D74" s="77" t="n">
        <v>189.9544</v>
      </c>
      <c r="E74" s="78" t="n">
        <v>36.0934</v>
      </c>
      <c r="F74" s="78" t="n">
        <v>43.0274</v>
      </c>
      <c r="G74" s="78" t="n">
        <v>43.3255</v>
      </c>
      <c r="H74" s="78" t="n">
        <v>13831.68</v>
      </c>
      <c r="I74" s="78" t="n">
        <v>22.09</v>
      </c>
      <c r="J74" s="64" t="n">
        <f aca="false">H74/3600</f>
        <v>3.84213333333333</v>
      </c>
      <c r="L74" s="77" t="n">
        <v>190.0984</v>
      </c>
      <c r="M74" s="78" t="n">
        <v>36.1316</v>
      </c>
      <c r="N74" s="78" t="n">
        <v>43.1551</v>
      </c>
      <c r="O74" s="78" t="n">
        <v>43.4731</v>
      </c>
      <c r="P74" s="78" t="n">
        <v>13918.22</v>
      </c>
      <c r="Q74" s="78" t="n">
        <v>22</v>
      </c>
      <c r="R74" s="64" t="n">
        <f aca="false">P74/3600</f>
        <v>3.86617222222222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73" t="n">
        <v>3208.3808</v>
      </c>
      <c r="E75" s="74" t="n">
        <v>43.2981</v>
      </c>
      <c r="F75" s="74" t="n">
        <v>48.2898</v>
      </c>
      <c r="G75" s="74" t="n">
        <v>47.8736</v>
      </c>
      <c r="H75" s="74" t="n">
        <v>17312.35</v>
      </c>
      <c r="I75" s="74" t="n">
        <v>36.79</v>
      </c>
      <c r="J75" s="53" t="n">
        <f aca="false">H75/3600</f>
        <v>4.80898611111111</v>
      </c>
      <c r="L75" s="73" t="n">
        <v>3222.1888</v>
      </c>
      <c r="M75" s="74" t="n">
        <v>43.3129</v>
      </c>
      <c r="N75" s="74" t="n">
        <v>48.2993</v>
      </c>
      <c r="O75" s="74" t="n">
        <v>47.8103</v>
      </c>
      <c r="P75" s="74" t="n">
        <v>17367.9</v>
      </c>
      <c r="Q75" s="74" t="n">
        <v>38.53</v>
      </c>
      <c r="R75" s="53" t="n">
        <f aca="false">P75/3600</f>
        <v>4.82441666666667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0"/>
      <c r="B76" s="70"/>
      <c r="C76" s="70" t="n">
        <v>27</v>
      </c>
      <c r="D76" s="75" t="n">
        <v>981.636</v>
      </c>
      <c r="E76" s="76" t="n">
        <v>41.0213</v>
      </c>
      <c r="F76" s="76" t="n">
        <v>46.9357</v>
      </c>
      <c r="G76" s="76" t="n">
        <v>45.9807</v>
      </c>
      <c r="H76" s="76" t="n">
        <v>15424.14</v>
      </c>
      <c r="I76" s="76" t="n">
        <v>31.5</v>
      </c>
      <c r="J76" s="58" t="n">
        <f aca="false">H76/3600</f>
        <v>4.28448333333333</v>
      </c>
      <c r="L76" s="75" t="n">
        <v>987.0512</v>
      </c>
      <c r="M76" s="76" t="n">
        <v>41.0458</v>
      </c>
      <c r="N76" s="76" t="n">
        <v>46.9727</v>
      </c>
      <c r="O76" s="76" t="n">
        <v>45.8811</v>
      </c>
      <c r="P76" s="76" t="n">
        <v>15576.63</v>
      </c>
      <c r="Q76" s="76" t="n">
        <v>32.08</v>
      </c>
      <c r="R76" s="58" t="n">
        <f aca="false">P76/3600</f>
        <v>4.32684166666667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70"/>
      <c r="B77" s="70"/>
      <c r="C77" s="70" t="n">
        <v>32</v>
      </c>
      <c r="D77" s="75" t="n">
        <v>430.9944</v>
      </c>
      <c r="E77" s="76" t="n">
        <v>38.5811</v>
      </c>
      <c r="F77" s="76" t="n">
        <v>45.7288</v>
      </c>
      <c r="G77" s="76" t="n">
        <v>44.2164</v>
      </c>
      <c r="H77" s="76" t="n">
        <v>14450.97</v>
      </c>
      <c r="I77" s="76" t="n">
        <v>28.15</v>
      </c>
      <c r="J77" s="58" t="n">
        <f aca="false">H77/3600</f>
        <v>4.01415833333333</v>
      </c>
      <c r="L77" s="75" t="n">
        <v>433.0336</v>
      </c>
      <c r="M77" s="76" t="n">
        <v>38.604</v>
      </c>
      <c r="N77" s="76" t="n">
        <v>45.8444</v>
      </c>
      <c r="O77" s="76" t="n">
        <v>44.3828</v>
      </c>
      <c r="P77" s="76" t="n">
        <v>14511.44</v>
      </c>
      <c r="Q77" s="76" t="n">
        <v>28.17</v>
      </c>
      <c r="R77" s="58" t="n">
        <f aca="false">P77/3600</f>
        <v>4.03095555555556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70"/>
      <c r="B78" s="72"/>
      <c r="C78" s="72" t="n">
        <v>37</v>
      </c>
      <c r="D78" s="77" t="n">
        <v>223.4824</v>
      </c>
      <c r="E78" s="78" t="n">
        <v>35.6882</v>
      </c>
      <c r="F78" s="78" t="n">
        <v>44.7979</v>
      </c>
      <c r="G78" s="78" t="n">
        <v>42.8425</v>
      </c>
      <c r="H78" s="78" t="n">
        <v>13861.16</v>
      </c>
      <c r="I78" s="78" t="n">
        <v>24.73</v>
      </c>
      <c r="J78" s="64" t="n">
        <f aca="false">H78/3600</f>
        <v>3.85032222222222</v>
      </c>
      <c r="L78" s="77" t="n">
        <v>224.044</v>
      </c>
      <c r="M78" s="78" t="n">
        <v>35.7277</v>
      </c>
      <c r="N78" s="78" t="n">
        <v>45.0067</v>
      </c>
      <c r="O78" s="78" t="n">
        <v>43.0624</v>
      </c>
      <c r="P78" s="78" t="n">
        <v>13921.87</v>
      </c>
      <c r="Q78" s="78" t="n">
        <v>24.79</v>
      </c>
      <c r="R78" s="64" t="n">
        <f aca="false">P78/3600</f>
        <v>3.86718611111111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73" t="n">
        <v>2676.3744</v>
      </c>
      <c r="E79" s="74" t="n">
        <v>43.1912</v>
      </c>
      <c r="F79" s="74" t="n">
        <v>48.0928</v>
      </c>
      <c r="G79" s="74" t="n">
        <v>48.34</v>
      </c>
      <c r="H79" s="74" t="n">
        <v>17405.48</v>
      </c>
      <c r="I79" s="74" t="n">
        <v>35.81</v>
      </c>
      <c r="J79" s="53" t="n">
        <f aca="false">H79/3600</f>
        <v>4.83485555555556</v>
      </c>
      <c r="L79" s="73" t="n">
        <v>2680.3168</v>
      </c>
      <c r="M79" s="74" t="n">
        <v>43.2</v>
      </c>
      <c r="N79" s="74" t="n">
        <v>48.1175</v>
      </c>
      <c r="O79" s="74" t="n">
        <v>48.4033</v>
      </c>
      <c r="P79" s="74" t="n">
        <v>17485.73</v>
      </c>
      <c r="Q79" s="74" t="n">
        <v>36.73</v>
      </c>
      <c r="R79" s="53" t="n">
        <f aca="false">P79/3600</f>
        <v>4.85714722222222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0"/>
      <c r="B80" s="70"/>
      <c r="C80" s="70" t="n">
        <v>27</v>
      </c>
      <c r="D80" s="75" t="n">
        <v>792.164</v>
      </c>
      <c r="E80" s="76" t="n">
        <v>40.8334</v>
      </c>
      <c r="F80" s="76" t="n">
        <v>46.3795</v>
      </c>
      <c r="G80" s="76" t="n">
        <v>46.5237</v>
      </c>
      <c r="H80" s="76" t="n">
        <v>15199.44</v>
      </c>
      <c r="I80" s="76" t="n">
        <v>29.38</v>
      </c>
      <c r="J80" s="58" t="n">
        <f aca="false">H80/3600</f>
        <v>4.22206666666667</v>
      </c>
      <c r="L80" s="75" t="n">
        <v>794.1224</v>
      </c>
      <c r="M80" s="76" t="n">
        <v>40.8468</v>
      </c>
      <c r="N80" s="76" t="n">
        <v>46.4336</v>
      </c>
      <c r="O80" s="76" t="n">
        <v>46.6282</v>
      </c>
      <c r="P80" s="76" t="n">
        <v>15235.58</v>
      </c>
      <c r="Q80" s="76" t="n">
        <v>29.53</v>
      </c>
      <c r="R80" s="58" t="n">
        <f aca="false">P80/3600</f>
        <v>4.23210555555556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70"/>
      <c r="B81" s="70"/>
      <c r="C81" s="70" t="n">
        <v>32</v>
      </c>
      <c r="D81" s="75" t="n">
        <v>331.3104</v>
      </c>
      <c r="E81" s="76" t="n">
        <v>38.3593</v>
      </c>
      <c r="F81" s="76" t="n">
        <v>44.7422</v>
      </c>
      <c r="G81" s="76" t="n">
        <v>44.7449</v>
      </c>
      <c r="H81" s="76" t="n">
        <v>14404.47</v>
      </c>
      <c r="I81" s="76" t="n">
        <v>28.05</v>
      </c>
      <c r="J81" s="58" t="n">
        <f aca="false">H81/3600</f>
        <v>4.00124166666667</v>
      </c>
      <c r="L81" s="75" t="n">
        <v>331.7504</v>
      </c>
      <c r="M81" s="76" t="n">
        <v>38.3821</v>
      </c>
      <c r="N81" s="76" t="n">
        <v>44.8545</v>
      </c>
      <c r="O81" s="76" t="n">
        <v>44.9212</v>
      </c>
      <c r="P81" s="76" t="n">
        <v>14520.61</v>
      </c>
      <c r="Q81" s="76" t="n">
        <v>26.33</v>
      </c>
      <c r="R81" s="58" t="n">
        <f aca="false">P81/3600</f>
        <v>4.03350277777778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72"/>
      <c r="B82" s="72"/>
      <c r="C82" s="72" t="n">
        <v>37</v>
      </c>
      <c r="D82" s="77" t="n">
        <v>169.3544</v>
      </c>
      <c r="E82" s="78" t="n">
        <v>35.7386</v>
      </c>
      <c r="F82" s="78" t="n">
        <v>43.5521</v>
      </c>
      <c r="G82" s="78" t="n">
        <v>43.4418</v>
      </c>
      <c r="H82" s="78" t="n">
        <v>13630.87</v>
      </c>
      <c r="I82" s="78" t="n">
        <v>22.28</v>
      </c>
      <c r="J82" s="64" t="n">
        <f aca="false">H82/3600</f>
        <v>3.78635277777778</v>
      </c>
      <c r="L82" s="77" t="n">
        <v>169.3568</v>
      </c>
      <c r="M82" s="78" t="n">
        <v>35.7602</v>
      </c>
      <c r="N82" s="78" t="n">
        <v>43.7588</v>
      </c>
      <c r="O82" s="78" t="n">
        <v>43.7159</v>
      </c>
      <c r="P82" s="78" t="n">
        <v>13707.32</v>
      </c>
      <c r="Q82" s="78" t="n">
        <v>22.06</v>
      </c>
      <c r="R82" s="64" t="n">
        <f aca="false">P82/3600</f>
        <v>3.80758888888889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1" t="s">
        <v>91</v>
      </c>
      <c r="B83" s="71" t="s">
        <v>43</v>
      </c>
      <c r="C83" s="71" t="n">
        <v>22</v>
      </c>
      <c r="D83" s="73" t="n">
        <v>4293.4504</v>
      </c>
      <c r="E83" s="74" t="n">
        <v>40.3291</v>
      </c>
      <c r="F83" s="74" t="n">
        <v>42.5896</v>
      </c>
      <c r="G83" s="74" t="n">
        <v>43.1203</v>
      </c>
      <c r="H83" s="74" t="n">
        <v>9944.82</v>
      </c>
      <c r="I83" s="74" t="n">
        <v>20.4</v>
      </c>
      <c r="J83" s="53" t="n">
        <f aca="false">H83/3600</f>
        <v>2.76245</v>
      </c>
      <c r="L83" s="73" t="n">
        <v>4296.0432</v>
      </c>
      <c r="M83" s="74" t="n">
        <v>40.346</v>
      </c>
      <c r="N83" s="74" t="n">
        <v>42.7232</v>
      </c>
      <c r="O83" s="74" t="n">
        <v>43.2884</v>
      </c>
      <c r="P83" s="74" t="n">
        <v>9953.44</v>
      </c>
      <c r="Q83" s="74" t="n">
        <v>20.11</v>
      </c>
      <c r="R83" s="53" t="n">
        <f aca="false">P83/3600</f>
        <v>2.76484444444444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0"/>
      <c r="B84" s="70"/>
      <c r="C84" s="70" t="n">
        <v>27</v>
      </c>
      <c r="D84" s="75" t="n">
        <v>1975.2744</v>
      </c>
      <c r="E84" s="76" t="n">
        <v>37.0298</v>
      </c>
      <c r="F84" s="76" t="n">
        <v>39.866</v>
      </c>
      <c r="G84" s="76" t="n">
        <v>40.1998</v>
      </c>
      <c r="H84" s="76" t="n">
        <v>8419.37</v>
      </c>
      <c r="I84" s="76" t="n">
        <v>16.71</v>
      </c>
      <c r="J84" s="58" t="n">
        <f aca="false">H84/3600</f>
        <v>2.33871388888889</v>
      </c>
      <c r="L84" s="75" t="n">
        <v>1978.2832</v>
      </c>
      <c r="M84" s="76" t="n">
        <v>37.0537</v>
      </c>
      <c r="N84" s="76" t="n">
        <v>40.0988</v>
      </c>
      <c r="O84" s="76" t="n">
        <v>40.3903</v>
      </c>
      <c r="P84" s="76" t="n">
        <v>8418.5</v>
      </c>
      <c r="Q84" s="76" t="n">
        <v>16.7</v>
      </c>
      <c r="R84" s="58" t="n">
        <f aca="false">P84/3600</f>
        <v>2.33847222222222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70"/>
      <c r="B85" s="70"/>
      <c r="C85" s="70" t="n">
        <v>32</v>
      </c>
      <c r="D85" s="75" t="n">
        <v>932.3248</v>
      </c>
      <c r="E85" s="76" t="n">
        <v>34.1242</v>
      </c>
      <c r="F85" s="76" t="n">
        <v>37.7104</v>
      </c>
      <c r="G85" s="76" t="n">
        <v>37.8791</v>
      </c>
      <c r="H85" s="76" t="n">
        <v>7356.78</v>
      </c>
      <c r="I85" s="76" t="n">
        <v>14.53</v>
      </c>
      <c r="J85" s="58" t="n">
        <f aca="false">H85/3600</f>
        <v>2.04355</v>
      </c>
      <c r="L85" s="75" t="n">
        <v>934.6448</v>
      </c>
      <c r="M85" s="76" t="n">
        <v>34.1363</v>
      </c>
      <c r="N85" s="76" t="n">
        <v>37.936</v>
      </c>
      <c r="O85" s="76" t="n">
        <v>38.0676</v>
      </c>
      <c r="P85" s="76" t="n">
        <v>7368.39</v>
      </c>
      <c r="Q85" s="76" t="n">
        <v>14.47</v>
      </c>
      <c r="R85" s="58" t="n">
        <f aca="false">P85/3600</f>
        <v>2.046775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70"/>
      <c r="B86" s="72"/>
      <c r="C86" s="72" t="n">
        <v>37</v>
      </c>
      <c r="D86" s="77" t="n">
        <v>478.196</v>
      </c>
      <c r="E86" s="78" t="n">
        <v>31.5347</v>
      </c>
      <c r="F86" s="78" t="n">
        <v>36.1448</v>
      </c>
      <c r="G86" s="78" t="n">
        <v>36.2276</v>
      </c>
      <c r="H86" s="78" t="n">
        <v>6558.86</v>
      </c>
      <c r="I86" s="78" t="n">
        <v>12.01</v>
      </c>
      <c r="J86" s="64" t="n">
        <f aca="false">H86/3600</f>
        <v>1.82190555555556</v>
      </c>
      <c r="L86" s="77" t="n">
        <v>479.4312</v>
      </c>
      <c r="M86" s="78" t="n">
        <v>31.5588</v>
      </c>
      <c r="N86" s="78" t="n">
        <v>36.3027</v>
      </c>
      <c r="O86" s="78" t="n">
        <v>36.3415</v>
      </c>
      <c r="P86" s="78" t="n">
        <v>6609.09</v>
      </c>
      <c r="Q86" s="78" t="n">
        <v>12</v>
      </c>
      <c r="R86" s="64" t="n">
        <f aca="false">P86/3600</f>
        <v>1.835858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70"/>
      <c r="B87" s="71" t="s">
        <v>62</v>
      </c>
      <c r="C87" s="71" t="n">
        <v>22</v>
      </c>
      <c r="D87" s="73" t="n">
        <v>5866.8461</v>
      </c>
      <c r="E87" s="74" t="n">
        <v>42.8239</v>
      </c>
      <c r="F87" s="74" t="n">
        <v>45.411</v>
      </c>
      <c r="G87" s="74" t="n">
        <v>45.7594</v>
      </c>
      <c r="H87" s="74" t="n">
        <v>21333.33</v>
      </c>
      <c r="I87" s="74" t="n">
        <v>39.68</v>
      </c>
      <c r="J87" s="53" t="n">
        <f aca="false">H87/3600</f>
        <v>5.925925</v>
      </c>
      <c r="L87" s="73" t="n">
        <v>5870.3885</v>
      </c>
      <c r="M87" s="74" t="n">
        <v>42.8405</v>
      </c>
      <c r="N87" s="74" t="n">
        <v>45.5073</v>
      </c>
      <c r="O87" s="74" t="n">
        <v>45.8402</v>
      </c>
      <c r="P87" s="74" t="n">
        <v>21686.16</v>
      </c>
      <c r="Q87" s="74" t="n">
        <v>40.51</v>
      </c>
      <c r="R87" s="53" t="n">
        <f aca="false">P87/3600</f>
        <v>6.023933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0"/>
      <c r="B88" s="70"/>
      <c r="C88" s="70" t="n">
        <v>27</v>
      </c>
      <c r="D88" s="75" t="n">
        <v>2901.2016</v>
      </c>
      <c r="E88" s="76" t="n">
        <v>38.8579</v>
      </c>
      <c r="F88" s="76" t="n">
        <v>42.5548</v>
      </c>
      <c r="G88" s="76" t="n">
        <v>42.8125</v>
      </c>
      <c r="H88" s="76" t="n">
        <v>18289.54</v>
      </c>
      <c r="I88" s="76" t="n">
        <v>35.28</v>
      </c>
      <c r="J88" s="58" t="n">
        <f aca="false">H88/3600</f>
        <v>5.08042777777778</v>
      </c>
      <c r="L88" s="75" t="n">
        <v>2904.1018</v>
      </c>
      <c r="M88" s="76" t="n">
        <v>38.8651</v>
      </c>
      <c r="N88" s="76" t="n">
        <v>42.6178</v>
      </c>
      <c r="O88" s="76" t="n">
        <v>42.8873</v>
      </c>
      <c r="P88" s="76" t="n">
        <v>18443.11</v>
      </c>
      <c r="Q88" s="76" t="n">
        <v>34.51</v>
      </c>
      <c r="R88" s="58" t="n">
        <f aca="false">P88/3600</f>
        <v>5.12308611111111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70"/>
      <c r="B89" s="70"/>
      <c r="C89" s="70" t="n">
        <v>32</v>
      </c>
      <c r="D89" s="75" t="n">
        <v>1374.3211</v>
      </c>
      <c r="E89" s="76" t="n">
        <v>35.1334</v>
      </c>
      <c r="F89" s="76" t="n">
        <v>40.3916</v>
      </c>
      <c r="G89" s="76" t="n">
        <v>40.2854</v>
      </c>
      <c r="H89" s="76" t="n">
        <v>15765.14</v>
      </c>
      <c r="I89" s="76" t="n">
        <v>28.35</v>
      </c>
      <c r="J89" s="58" t="n">
        <f aca="false">H89/3600</f>
        <v>4.37920555555556</v>
      </c>
      <c r="L89" s="75" t="n">
        <v>1377.9667</v>
      </c>
      <c r="M89" s="76" t="n">
        <v>35.1487</v>
      </c>
      <c r="N89" s="76" t="n">
        <v>40.4493</v>
      </c>
      <c r="O89" s="76" t="n">
        <v>40.3487</v>
      </c>
      <c r="P89" s="76" t="n">
        <v>15721.61</v>
      </c>
      <c r="Q89" s="76" t="n">
        <v>28.44</v>
      </c>
      <c r="R89" s="58" t="n">
        <f aca="false">P89/3600</f>
        <v>4.36711388888889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70"/>
      <c r="B90" s="72"/>
      <c r="C90" s="72" t="n">
        <v>37</v>
      </c>
      <c r="D90" s="77" t="n">
        <v>622.5158</v>
      </c>
      <c r="E90" s="78" t="n">
        <v>31.8712</v>
      </c>
      <c r="F90" s="78" t="n">
        <v>38.8228</v>
      </c>
      <c r="G90" s="78" t="n">
        <v>38.1523</v>
      </c>
      <c r="H90" s="78" t="n">
        <v>13348.47</v>
      </c>
      <c r="I90" s="78" t="n">
        <v>23.98</v>
      </c>
      <c r="J90" s="64" t="n">
        <f aca="false">H90/3600</f>
        <v>3.70790833333333</v>
      </c>
      <c r="L90" s="77" t="n">
        <v>622.1054</v>
      </c>
      <c r="M90" s="78" t="n">
        <v>31.8716</v>
      </c>
      <c r="N90" s="78" t="n">
        <v>38.91</v>
      </c>
      <c r="O90" s="78" t="n">
        <v>38.199</v>
      </c>
      <c r="P90" s="78" t="n">
        <v>13448.54</v>
      </c>
      <c r="Q90" s="78" t="n">
        <v>24</v>
      </c>
      <c r="R90" s="64" t="n">
        <f aca="false">P90/3600</f>
        <v>3.73570555555556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70"/>
      <c r="B91" s="71" t="s">
        <v>72</v>
      </c>
      <c r="C91" s="71" t="n">
        <v>22</v>
      </c>
      <c r="D91" s="73" t="n">
        <v>353.432</v>
      </c>
      <c r="E91" s="74" t="n">
        <v>46.5637</v>
      </c>
      <c r="F91" s="74" t="n">
        <v>44.7176</v>
      </c>
      <c r="G91" s="74" t="n">
        <v>44.7328</v>
      </c>
      <c r="H91" s="74" t="n">
        <v>7164.87</v>
      </c>
      <c r="I91" s="74" t="n">
        <v>9.02</v>
      </c>
      <c r="J91" s="53" t="n">
        <f aca="false">H91/3600</f>
        <v>1.99024166666667</v>
      </c>
      <c r="L91" s="73" t="n">
        <v>351.4728</v>
      </c>
      <c r="M91" s="74" t="n">
        <v>46.8698</v>
      </c>
      <c r="N91" s="74" t="n">
        <v>44.8222</v>
      </c>
      <c r="O91" s="74" t="n">
        <v>44.8123</v>
      </c>
      <c r="P91" s="74" t="n">
        <v>7159.96</v>
      </c>
      <c r="Q91" s="74" t="n">
        <v>8.75</v>
      </c>
      <c r="R91" s="53" t="n">
        <f aca="false">P91/3600</f>
        <v>1.98887777777778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0"/>
      <c r="B92" s="70"/>
      <c r="C92" s="70" t="n">
        <v>27</v>
      </c>
      <c r="D92" s="75" t="n">
        <v>253.0496</v>
      </c>
      <c r="E92" s="76" t="n">
        <v>42.4752</v>
      </c>
      <c r="F92" s="76" t="n">
        <v>41.026</v>
      </c>
      <c r="G92" s="76" t="n">
        <v>41.147</v>
      </c>
      <c r="H92" s="76" t="n">
        <v>6949.52</v>
      </c>
      <c r="I92" s="76" t="n">
        <v>9.21</v>
      </c>
      <c r="J92" s="58" t="n">
        <f aca="false">H92/3600</f>
        <v>1.93042222222222</v>
      </c>
      <c r="L92" s="75" t="n">
        <v>254.9688</v>
      </c>
      <c r="M92" s="76" t="n">
        <v>42.6372</v>
      </c>
      <c r="N92" s="76" t="n">
        <v>41.1286</v>
      </c>
      <c r="O92" s="76" t="n">
        <v>41.2304</v>
      </c>
      <c r="P92" s="76" t="n">
        <v>6991.46</v>
      </c>
      <c r="Q92" s="76" t="n">
        <v>9.15</v>
      </c>
      <c r="R92" s="58" t="n">
        <f aca="false">P92/3600</f>
        <v>1.94207222222222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70"/>
      <c r="B93" s="70"/>
      <c r="C93" s="70" t="n">
        <v>32</v>
      </c>
      <c r="D93" s="75" t="n">
        <v>188.4168</v>
      </c>
      <c r="E93" s="76" t="n">
        <v>38.0069</v>
      </c>
      <c r="F93" s="76" t="n">
        <v>39.0096</v>
      </c>
      <c r="G93" s="76" t="n">
        <v>39.2264</v>
      </c>
      <c r="H93" s="76" t="n">
        <v>6697.25</v>
      </c>
      <c r="I93" s="76" t="n">
        <v>9.07</v>
      </c>
      <c r="J93" s="58" t="n">
        <f aca="false">H93/3600</f>
        <v>1.86034722222222</v>
      </c>
      <c r="L93" s="75" t="n">
        <v>188.2072</v>
      </c>
      <c r="M93" s="76" t="n">
        <v>38.0888</v>
      </c>
      <c r="N93" s="76" t="n">
        <v>39.118</v>
      </c>
      <c r="O93" s="76" t="n">
        <v>39.3202</v>
      </c>
      <c r="P93" s="76" t="n">
        <v>6718.44</v>
      </c>
      <c r="Q93" s="76" t="n">
        <v>8.68</v>
      </c>
      <c r="R93" s="58" t="n">
        <f aca="false">P93/3600</f>
        <v>1.8662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70"/>
      <c r="B94" s="72"/>
      <c r="C94" s="72" t="n">
        <v>37</v>
      </c>
      <c r="D94" s="77" t="n">
        <v>133.5176</v>
      </c>
      <c r="E94" s="78" t="n">
        <v>33.3655</v>
      </c>
      <c r="F94" s="78" t="n">
        <v>37.8548</v>
      </c>
      <c r="G94" s="78" t="n">
        <v>37.9496</v>
      </c>
      <c r="H94" s="78" t="n">
        <v>11115.81</v>
      </c>
      <c r="I94" s="78" t="n">
        <v>12.59</v>
      </c>
      <c r="J94" s="64" t="n">
        <f aca="false">H94/3600</f>
        <v>3.087725</v>
      </c>
      <c r="L94" s="77" t="n">
        <v>133.5624</v>
      </c>
      <c r="M94" s="78" t="n">
        <v>33.3873</v>
      </c>
      <c r="N94" s="78" t="n">
        <v>38.0266</v>
      </c>
      <c r="O94" s="78" t="n">
        <v>38.0468</v>
      </c>
      <c r="P94" s="78" t="n">
        <v>11171.04</v>
      </c>
      <c r="Q94" s="78" t="n">
        <v>12.48</v>
      </c>
      <c r="R94" s="64" t="n">
        <f aca="false">P94/3600</f>
        <v>3.10306666666667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70"/>
      <c r="B95" s="71" t="s">
        <v>73</v>
      </c>
      <c r="C95" s="71" t="n">
        <v>22</v>
      </c>
      <c r="D95" s="73" t="n">
        <v>719.2051</v>
      </c>
      <c r="E95" s="74" t="n">
        <v>48.8511</v>
      </c>
      <c r="F95" s="74" t="n">
        <v>52.124</v>
      </c>
      <c r="G95" s="74" t="n">
        <v>53.2325</v>
      </c>
      <c r="H95" s="74" t="n">
        <v>13290.88</v>
      </c>
      <c r="I95" s="74" t="n">
        <v>22.44</v>
      </c>
      <c r="J95" s="53" t="n">
        <f aca="false">H95/3600</f>
        <v>3.69191111111111</v>
      </c>
      <c r="L95" s="73" t="n">
        <v>719.999</v>
      </c>
      <c r="M95" s="74" t="n">
        <v>48.9497</v>
      </c>
      <c r="N95" s="74" t="n">
        <v>52.2658</v>
      </c>
      <c r="O95" s="74" t="n">
        <v>53.3964</v>
      </c>
      <c r="P95" s="74" t="n">
        <v>13405.68</v>
      </c>
      <c r="Q95" s="74" t="n">
        <v>21.4</v>
      </c>
      <c r="R95" s="53" t="n">
        <f aca="false">P95/3600</f>
        <v>3.7238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0"/>
      <c r="B96" s="70"/>
      <c r="C96" s="70" t="n">
        <v>27</v>
      </c>
      <c r="D96" s="75" t="n">
        <v>419.9197</v>
      </c>
      <c r="E96" s="76" t="n">
        <v>45.166</v>
      </c>
      <c r="F96" s="76" t="n">
        <v>49.0034</v>
      </c>
      <c r="G96" s="76" t="n">
        <v>50.3262</v>
      </c>
      <c r="H96" s="76" t="n">
        <v>12937.12</v>
      </c>
      <c r="I96" s="76" t="n">
        <v>22.17</v>
      </c>
      <c r="J96" s="58" t="n">
        <f aca="false">H96/3600</f>
        <v>3.59364444444444</v>
      </c>
      <c r="L96" s="75" t="n">
        <v>419.8189</v>
      </c>
      <c r="M96" s="76" t="n">
        <v>45.2187</v>
      </c>
      <c r="N96" s="76" t="n">
        <v>49.1422</v>
      </c>
      <c r="O96" s="76" t="n">
        <v>50.5035</v>
      </c>
      <c r="P96" s="76" t="n">
        <v>12874.25</v>
      </c>
      <c r="Q96" s="76" t="n">
        <v>21.71</v>
      </c>
      <c r="R96" s="58" t="n">
        <f aca="false">P96/3600</f>
        <v>3.57618055555556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70"/>
      <c r="B97" s="70"/>
      <c r="C97" s="70" t="n">
        <v>32</v>
      </c>
      <c r="D97" s="75" t="n">
        <v>244.0531</v>
      </c>
      <c r="E97" s="76" t="n">
        <v>41.4847</v>
      </c>
      <c r="F97" s="76" t="n">
        <v>46.5857</v>
      </c>
      <c r="G97" s="76" t="n">
        <v>47.9014</v>
      </c>
      <c r="H97" s="76" t="n">
        <v>12264.78</v>
      </c>
      <c r="I97" s="76" t="n">
        <v>21.37</v>
      </c>
      <c r="J97" s="58" t="n">
        <f aca="false">H97/3600</f>
        <v>3.40688333333333</v>
      </c>
      <c r="L97" s="75" t="n">
        <v>243.5229</v>
      </c>
      <c r="M97" s="76" t="n">
        <v>41.5145</v>
      </c>
      <c r="N97" s="76" t="n">
        <v>46.7754</v>
      </c>
      <c r="O97" s="76" t="n">
        <v>48.253</v>
      </c>
      <c r="P97" s="76" t="n">
        <v>12239.65</v>
      </c>
      <c r="Q97" s="76" t="n">
        <v>21.36</v>
      </c>
      <c r="R97" s="58" t="n">
        <f aca="false">P97/3600</f>
        <v>3.39990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72"/>
      <c r="B98" s="72"/>
      <c r="C98" s="72" t="n">
        <v>37</v>
      </c>
      <c r="D98" s="77" t="n">
        <v>148.7014</v>
      </c>
      <c r="E98" s="78" t="n">
        <v>37.8918</v>
      </c>
      <c r="F98" s="78" t="n">
        <v>44.8079</v>
      </c>
      <c r="G98" s="78" t="n">
        <v>46.116</v>
      </c>
      <c r="H98" s="78" t="n">
        <v>12027.81</v>
      </c>
      <c r="I98" s="78" t="n">
        <v>21.31</v>
      </c>
      <c r="J98" s="64" t="n">
        <f aca="false">H98/3600</f>
        <v>3.34105833333333</v>
      </c>
      <c r="L98" s="77" t="n">
        <v>149.1382</v>
      </c>
      <c r="M98" s="78" t="n">
        <v>37.9092</v>
      </c>
      <c r="N98" s="78" t="n">
        <v>44.9594</v>
      </c>
      <c r="O98" s="78" t="n">
        <v>46.592</v>
      </c>
      <c r="P98" s="78" t="n">
        <v>12052.02</v>
      </c>
      <c r="Q98" s="78" t="n">
        <v>21.27</v>
      </c>
      <c r="R98" s="64" t="n">
        <f aca="false">P98/3600</f>
        <v>3.34778333333333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30" t="e">
        <f aca="false">AVERAGE(T3:T98)</f>
        <v>#VALUE!</v>
      </c>
      <c r="U105" s="31" t="e">
        <f aca="false">AVERAGE(U3:U98)</f>
        <v>#VALUE!</v>
      </c>
      <c r="V105" s="32" t="e">
        <f aca="false">AVERAGE(V3:V98)</f>
        <v>#VALUE!</v>
      </c>
      <c r="W105" s="31" t="e">
        <f aca="false">AVERAGE(W3:W98)</f>
        <v>#VALUE!</v>
      </c>
      <c r="X105" s="31" t="e">
        <f aca="false">AVERAGE(X3:X98)</f>
        <v>#VALUE!</v>
      </c>
      <c r="Y105" s="32" t="e">
        <f aca="false">AVERAGE(Y3:Y98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9164188798807</v>
      </c>
      <c r="J106" s="82" t="n">
        <f aca="false">GEOMEAN(J3:J98)</f>
        <v>2.75453400006668</v>
      </c>
      <c r="Q106" s="82" t="n">
        <f aca="false">GEOMEAN(Q3:Q98)</f>
        <v>19.9370640638149</v>
      </c>
      <c r="R106" s="82" t="n">
        <f aca="false">GEOMEAN(R3:R98)</f>
        <v>2.7647482750994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103659116926</v>
      </c>
      <c r="R107" s="83" t="n">
        <f aca="false">R106/J106</f>
        <v>1.00370816807218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93847222222222</v>
      </c>
      <c r="J108" s="82" t="n">
        <f aca="false">SUM(J3:J98)</f>
        <v>335.674216666667</v>
      </c>
      <c r="Q108" s="82" t="n">
        <f aca="false">SUM(Q3:Q98)/3600</f>
        <v>0.698527777777778</v>
      </c>
      <c r="R108" s="82" t="n">
        <f aca="false">SUM(R3:R98)</f>
        <v>337.050655555556</v>
      </c>
    </row>
    <row r="111" customFormat="false" ht="12.75" hidden="false" customHeight="false" outlineLevel="0" collapsed="false">
      <c r="B111" s="1" t="s">
        <v>96</v>
      </c>
      <c r="T111" s="30"/>
      <c r="U111" s="31"/>
      <c r="V111" s="31"/>
      <c r="W111" s="30"/>
      <c r="X111" s="31"/>
      <c r="Y111" s="32"/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20.4259807096944</v>
      </c>
      <c r="J113" s="82" t="n">
        <f aca="false">GEOMEAN(J3:J10,J19:J82)</f>
        <v>2.70032915798322</v>
      </c>
      <c r="Q113" s="82" t="n">
        <f aca="false">GEOMEAN(Q3:Q10,Q19:Q82)</f>
        <v>20.509307810821</v>
      </c>
      <c r="R113" s="82" t="n">
        <f aca="false">GEOMEAN(R3:R10,R19:R82)</f>
        <v>2.71045455863712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407946635762</v>
      </c>
      <c r="R114" s="83" t="n">
        <f aca="false">R113/J113</f>
        <v>1.003749691264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18">
      <formula>0.03</formula>
    </cfRule>
    <cfRule type="cellIs" priority="3" operator="lessThan" aboveAverage="0" equalAverage="0" bottom="0" percent="0" rank="0" text="" dxfId="719">
      <formula>-0.03</formula>
    </cfRule>
  </conditionalFormatting>
  <conditionalFormatting sqref="T3:V82">
    <cfRule type="cellIs" priority="4" operator="greaterThan" aboveAverage="0" equalAverage="0" bottom="0" percent="0" rank="0" text="" dxfId="720">
      <formula>0.03</formula>
    </cfRule>
    <cfRule type="cellIs" priority="5" operator="lessThan" aboveAverage="0" equalAverage="0" bottom="0" percent="0" rank="0" text="" dxfId="721">
      <formula>-0.03</formula>
    </cfRule>
  </conditionalFormatting>
  <conditionalFormatting sqref="W3">
    <cfRule type="cellIs" priority="6" operator="greaterThan" aboveAverage="0" equalAverage="0" bottom="0" percent="0" rank="0" text="" dxfId="722">
      <formula>0.03</formula>
    </cfRule>
    <cfRule type="cellIs" priority="7" operator="lessThan" aboveAverage="0" equalAverage="0" bottom="0" percent="0" rank="0" text="" dxfId="723">
      <formula>-0.03</formula>
    </cfRule>
  </conditionalFormatting>
  <conditionalFormatting sqref="X3">
    <cfRule type="cellIs" priority="8" operator="greaterThan" aboveAverage="0" equalAverage="0" bottom="0" percent="0" rank="0" text="" dxfId="724">
      <formula>0.03</formula>
    </cfRule>
    <cfRule type="cellIs" priority="9" operator="lessThan" aboveAverage="0" equalAverage="0" bottom="0" percent="0" rank="0" text="" dxfId="725">
      <formula>-0.03</formula>
    </cfRule>
  </conditionalFormatting>
  <conditionalFormatting sqref="Y3">
    <cfRule type="cellIs" priority="10" operator="greaterThan" aboveAverage="0" equalAverage="0" bottom="0" percent="0" rank="0" text="" dxfId="726">
      <formula>0.03</formula>
    </cfRule>
    <cfRule type="cellIs" priority="11" operator="lessThan" aboveAverage="0" equalAverage="0" bottom="0" percent="0" rank="0" text="" dxfId="727">
      <formula>-0.03</formula>
    </cfRule>
  </conditionalFormatting>
  <conditionalFormatting sqref="W7">
    <cfRule type="cellIs" priority="12" operator="greaterThan" aboveAverage="0" equalAverage="0" bottom="0" percent="0" rank="0" text="" dxfId="728">
      <formula>0.03</formula>
    </cfRule>
    <cfRule type="cellIs" priority="13" operator="lessThan" aboveAverage="0" equalAverage="0" bottom="0" percent="0" rank="0" text="" dxfId="729">
      <formula>-0.03</formula>
    </cfRule>
  </conditionalFormatting>
  <conditionalFormatting sqref="X7">
    <cfRule type="cellIs" priority="14" operator="greaterThan" aboveAverage="0" equalAverage="0" bottom="0" percent="0" rank="0" text="" dxfId="730">
      <formula>0.03</formula>
    </cfRule>
    <cfRule type="cellIs" priority="15" operator="lessThan" aboveAverage="0" equalAverage="0" bottom="0" percent="0" rank="0" text="" dxfId="731">
      <formula>-0.03</formula>
    </cfRule>
  </conditionalFormatting>
  <conditionalFormatting sqref="Y7">
    <cfRule type="cellIs" priority="16" operator="greaterThan" aboveAverage="0" equalAverage="0" bottom="0" percent="0" rank="0" text="" dxfId="732">
      <formula>0.03</formula>
    </cfRule>
    <cfRule type="cellIs" priority="17" operator="lessThan" aboveAverage="0" equalAverage="0" bottom="0" percent="0" rank="0" text="" dxfId="733">
      <formula>-0.03</formula>
    </cfRule>
  </conditionalFormatting>
  <conditionalFormatting sqref="W11">
    <cfRule type="cellIs" priority="18" operator="greaterThan" aboveAverage="0" equalAverage="0" bottom="0" percent="0" rank="0" text="" dxfId="734">
      <formula>0.03</formula>
    </cfRule>
    <cfRule type="cellIs" priority="19" operator="lessThan" aboveAverage="0" equalAverage="0" bottom="0" percent="0" rank="0" text="" dxfId="735">
      <formula>-0.03</formula>
    </cfRule>
  </conditionalFormatting>
  <conditionalFormatting sqref="X11">
    <cfRule type="cellIs" priority="20" operator="greaterThan" aboveAverage="0" equalAverage="0" bottom="0" percent="0" rank="0" text="" dxfId="736">
      <formula>0.03</formula>
    </cfRule>
    <cfRule type="cellIs" priority="21" operator="lessThan" aboveAverage="0" equalAverage="0" bottom="0" percent="0" rank="0" text="" dxfId="737">
      <formula>-0.03</formula>
    </cfRule>
  </conditionalFormatting>
  <conditionalFormatting sqref="Y11">
    <cfRule type="cellIs" priority="22" operator="greaterThan" aboveAverage="0" equalAverage="0" bottom="0" percent="0" rank="0" text="" dxfId="738">
      <formula>0.03</formula>
    </cfRule>
    <cfRule type="cellIs" priority="23" operator="lessThan" aboveAverage="0" equalAverage="0" bottom="0" percent="0" rank="0" text="" dxfId="739">
      <formula>-0.03</formula>
    </cfRule>
  </conditionalFormatting>
  <conditionalFormatting sqref="W15">
    <cfRule type="cellIs" priority="24" operator="greaterThan" aboveAverage="0" equalAverage="0" bottom="0" percent="0" rank="0" text="" dxfId="740">
      <formula>0.03</formula>
    </cfRule>
    <cfRule type="cellIs" priority="25" operator="lessThan" aboveAverage="0" equalAverage="0" bottom="0" percent="0" rank="0" text="" dxfId="741">
      <formula>-0.03</formula>
    </cfRule>
  </conditionalFormatting>
  <conditionalFormatting sqref="X15">
    <cfRule type="cellIs" priority="26" operator="greaterThan" aboveAverage="0" equalAverage="0" bottom="0" percent="0" rank="0" text="" dxfId="742">
      <formula>0.03</formula>
    </cfRule>
    <cfRule type="cellIs" priority="27" operator="lessThan" aboveAverage="0" equalAverage="0" bottom="0" percent="0" rank="0" text="" dxfId="743">
      <formula>-0.03</formula>
    </cfRule>
  </conditionalFormatting>
  <conditionalFormatting sqref="Y15">
    <cfRule type="cellIs" priority="28" operator="greaterThan" aboveAverage="0" equalAverage="0" bottom="0" percent="0" rank="0" text="" dxfId="744">
      <formula>0.03</formula>
    </cfRule>
    <cfRule type="cellIs" priority="29" operator="lessThan" aboveAverage="0" equalAverage="0" bottom="0" percent="0" rank="0" text="" dxfId="745">
      <formula>-0.03</formula>
    </cfRule>
  </conditionalFormatting>
  <conditionalFormatting sqref="W19">
    <cfRule type="cellIs" priority="30" operator="greaterThan" aboveAverage="0" equalAverage="0" bottom="0" percent="0" rank="0" text="" dxfId="746">
      <formula>0.03</formula>
    </cfRule>
    <cfRule type="cellIs" priority="31" operator="lessThan" aboveAverage="0" equalAverage="0" bottom="0" percent="0" rank="0" text="" dxfId="747">
      <formula>-0.03</formula>
    </cfRule>
  </conditionalFormatting>
  <conditionalFormatting sqref="X19">
    <cfRule type="cellIs" priority="32" operator="greaterThan" aboveAverage="0" equalAverage="0" bottom="0" percent="0" rank="0" text="" dxfId="748">
      <formula>0.03</formula>
    </cfRule>
    <cfRule type="cellIs" priority="33" operator="lessThan" aboveAverage="0" equalAverage="0" bottom="0" percent="0" rank="0" text="" dxfId="749">
      <formula>-0.03</formula>
    </cfRule>
  </conditionalFormatting>
  <conditionalFormatting sqref="Y19">
    <cfRule type="cellIs" priority="34" operator="greaterThan" aboveAverage="0" equalAverage="0" bottom="0" percent="0" rank="0" text="" dxfId="750">
      <formula>0.03</formula>
    </cfRule>
    <cfRule type="cellIs" priority="35" operator="lessThan" aboveAverage="0" equalAverage="0" bottom="0" percent="0" rank="0" text="" dxfId="751">
      <formula>-0.03</formula>
    </cfRule>
  </conditionalFormatting>
  <conditionalFormatting sqref="W23">
    <cfRule type="cellIs" priority="36" operator="greaterThan" aboveAverage="0" equalAverage="0" bottom="0" percent="0" rank="0" text="" dxfId="752">
      <formula>0.03</formula>
    </cfRule>
    <cfRule type="cellIs" priority="37" operator="lessThan" aboveAverage="0" equalAverage="0" bottom="0" percent="0" rank="0" text="" dxfId="753">
      <formula>-0.03</formula>
    </cfRule>
  </conditionalFormatting>
  <conditionalFormatting sqref="X23">
    <cfRule type="cellIs" priority="38" operator="greaterThan" aboveAverage="0" equalAverage="0" bottom="0" percent="0" rank="0" text="" dxfId="754">
      <formula>0.03</formula>
    </cfRule>
    <cfRule type="cellIs" priority="39" operator="lessThan" aboveAverage="0" equalAverage="0" bottom="0" percent="0" rank="0" text="" dxfId="755">
      <formula>-0.03</formula>
    </cfRule>
  </conditionalFormatting>
  <conditionalFormatting sqref="Y23">
    <cfRule type="cellIs" priority="40" operator="greaterThan" aboveAverage="0" equalAverage="0" bottom="0" percent="0" rank="0" text="" dxfId="756">
      <formula>0.03</formula>
    </cfRule>
    <cfRule type="cellIs" priority="41" operator="lessThan" aboveAverage="0" equalAverage="0" bottom="0" percent="0" rank="0" text="" dxfId="757">
      <formula>-0.03</formula>
    </cfRule>
  </conditionalFormatting>
  <conditionalFormatting sqref="W27">
    <cfRule type="cellIs" priority="42" operator="greaterThan" aboveAverage="0" equalAverage="0" bottom="0" percent="0" rank="0" text="" dxfId="758">
      <formula>0.03</formula>
    </cfRule>
    <cfRule type="cellIs" priority="43" operator="lessThan" aboveAverage="0" equalAverage="0" bottom="0" percent="0" rank="0" text="" dxfId="759">
      <formula>-0.03</formula>
    </cfRule>
  </conditionalFormatting>
  <conditionalFormatting sqref="X27">
    <cfRule type="cellIs" priority="44" operator="greaterThan" aboveAverage="0" equalAverage="0" bottom="0" percent="0" rank="0" text="" dxfId="760">
      <formula>0.03</formula>
    </cfRule>
    <cfRule type="cellIs" priority="45" operator="lessThan" aboveAverage="0" equalAverage="0" bottom="0" percent="0" rank="0" text="" dxfId="761">
      <formula>-0.03</formula>
    </cfRule>
  </conditionalFormatting>
  <conditionalFormatting sqref="Y27">
    <cfRule type="cellIs" priority="46" operator="greaterThan" aboveAverage="0" equalAverage="0" bottom="0" percent="0" rank="0" text="" dxfId="762">
      <formula>0.03</formula>
    </cfRule>
    <cfRule type="cellIs" priority="47" operator="lessThan" aboveAverage="0" equalAverage="0" bottom="0" percent="0" rank="0" text="" dxfId="763">
      <formula>-0.03</formula>
    </cfRule>
  </conditionalFormatting>
  <conditionalFormatting sqref="W31">
    <cfRule type="cellIs" priority="48" operator="greaterThan" aboveAverage="0" equalAverage="0" bottom="0" percent="0" rank="0" text="" dxfId="764">
      <formula>0.03</formula>
    </cfRule>
    <cfRule type="cellIs" priority="49" operator="lessThan" aboveAverage="0" equalAverage="0" bottom="0" percent="0" rank="0" text="" dxfId="765">
      <formula>-0.03</formula>
    </cfRule>
  </conditionalFormatting>
  <conditionalFormatting sqref="X31">
    <cfRule type="cellIs" priority="50" operator="greaterThan" aboveAverage="0" equalAverage="0" bottom="0" percent="0" rank="0" text="" dxfId="766">
      <formula>0.03</formula>
    </cfRule>
    <cfRule type="cellIs" priority="51" operator="lessThan" aboveAverage="0" equalAverage="0" bottom="0" percent="0" rank="0" text="" dxfId="767">
      <formula>-0.03</formula>
    </cfRule>
  </conditionalFormatting>
  <conditionalFormatting sqref="Y31">
    <cfRule type="cellIs" priority="52" operator="greaterThan" aboveAverage="0" equalAverage="0" bottom="0" percent="0" rank="0" text="" dxfId="768">
      <formula>0.03</formula>
    </cfRule>
    <cfRule type="cellIs" priority="53" operator="lessThan" aboveAverage="0" equalAverage="0" bottom="0" percent="0" rank="0" text="" dxfId="769">
      <formula>-0.03</formula>
    </cfRule>
  </conditionalFormatting>
  <conditionalFormatting sqref="W35">
    <cfRule type="cellIs" priority="54" operator="greaterThan" aboveAverage="0" equalAverage="0" bottom="0" percent="0" rank="0" text="" dxfId="770">
      <formula>0.03</formula>
    </cfRule>
    <cfRule type="cellIs" priority="55" operator="lessThan" aboveAverage="0" equalAverage="0" bottom="0" percent="0" rank="0" text="" dxfId="771">
      <formula>-0.03</formula>
    </cfRule>
  </conditionalFormatting>
  <conditionalFormatting sqref="X35">
    <cfRule type="cellIs" priority="56" operator="greaterThan" aboveAverage="0" equalAverage="0" bottom="0" percent="0" rank="0" text="" dxfId="772">
      <formula>0.03</formula>
    </cfRule>
    <cfRule type="cellIs" priority="57" operator="lessThan" aboveAverage="0" equalAverage="0" bottom="0" percent="0" rank="0" text="" dxfId="773">
      <formula>-0.03</formula>
    </cfRule>
  </conditionalFormatting>
  <conditionalFormatting sqref="Y35">
    <cfRule type="cellIs" priority="58" operator="greaterThan" aboveAverage="0" equalAverage="0" bottom="0" percent="0" rank="0" text="" dxfId="774">
      <formula>0.03</formula>
    </cfRule>
    <cfRule type="cellIs" priority="59" operator="lessThan" aboveAverage="0" equalAverage="0" bottom="0" percent="0" rank="0" text="" dxfId="775">
      <formula>-0.03</formula>
    </cfRule>
  </conditionalFormatting>
  <conditionalFormatting sqref="W39">
    <cfRule type="cellIs" priority="60" operator="greaterThan" aboveAverage="0" equalAverage="0" bottom="0" percent="0" rank="0" text="" dxfId="776">
      <formula>0.03</formula>
    </cfRule>
    <cfRule type="cellIs" priority="61" operator="lessThan" aboveAverage="0" equalAverage="0" bottom="0" percent="0" rank="0" text="" dxfId="777">
      <formula>-0.03</formula>
    </cfRule>
  </conditionalFormatting>
  <conditionalFormatting sqref="X39">
    <cfRule type="cellIs" priority="62" operator="greaterThan" aboveAverage="0" equalAverage="0" bottom="0" percent="0" rank="0" text="" dxfId="778">
      <formula>0.03</formula>
    </cfRule>
    <cfRule type="cellIs" priority="63" operator="lessThan" aboveAverage="0" equalAverage="0" bottom="0" percent="0" rank="0" text="" dxfId="779">
      <formula>-0.03</formula>
    </cfRule>
  </conditionalFormatting>
  <conditionalFormatting sqref="Y39">
    <cfRule type="cellIs" priority="64" operator="greaterThan" aboveAverage="0" equalAverage="0" bottom="0" percent="0" rank="0" text="" dxfId="780">
      <formula>0.03</formula>
    </cfRule>
    <cfRule type="cellIs" priority="65" operator="lessThan" aboveAverage="0" equalAverage="0" bottom="0" percent="0" rank="0" text="" dxfId="781">
      <formula>-0.03</formula>
    </cfRule>
  </conditionalFormatting>
  <conditionalFormatting sqref="W43">
    <cfRule type="cellIs" priority="66" operator="greaterThan" aboveAverage="0" equalAverage="0" bottom="0" percent="0" rank="0" text="" dxfId="782">
      <formula>0.03</formula>
    </cfRule>
    <cfRule type="cellIs" priority="67" operator="lessThan" aboveAverage="0" equalAverage="0" bottom="0" percent="0" rank="0" text="" dxfId="783">
      <formula>-0.03</formula>
    </cfRule>
  </conditionalFormatting>
  <conditionalFormatting sqref="X43">
    <cfRule type="cellIs" priority="68" operator="greaterThan" aboveAverage="0" equalAverage="0" bottom="0" percent="0" rank="0" text="" dxfId="784">
      <formula>0.03</formula>
    </cfRule>
    <cfRule type="cellIs" priority="69" operator="lessThan" aboveAverage="0" equalAverage="0" bottom="0" percent="0" rank="0" text="" dxfId="785">
      <formula>-0.03</formula>
    </cfRule>
  </conditionalFormatting>
  <conditionalFormatting sqref="Y43">
    <cfRule type="cellIs" priority="70" operator="greaterThan" aboveAverage="0" equalAverage="0" bottom="0" percent="0" rank="0" text="" dxfId="786">
      <formula>0.03</formula>
    </cfRule>
    <cfRule type="cellIs" priority="71" operator="lessThan" aboveAverage="0" equalAverage="0" bottom="0" percent="0" rank="0" text="" dxfId="787">
      <formula>-0.03</formula>
    </cfRule>
  </conditionalFormatting>
  <conditionalFormatting sqref="W47">
    <cfRule type="cellIs" priority="72" operator="greaterThan" aboveAverage="0" equalAverage="0" bottom="0" percent="0" rank="0" text="" dxfId="788">
      <formula>0.03</formula>
    </cfRule>
    <cfRule type="cellIs" priority="73" operator="lessThan" aboveAverage="0" equalAverage="0" bottom="0" percent="0" rank="0" text="" dxfId="789">
      <formula>-0.03</formula>
    </cfRule>
  </conditionalFormatting>
  <conditionalFormatting sqref="X47">
    <cfRule type="cellIs" priority="74" operator="greaterThan" aboveAverage="0" equalAverage="0" bottom="0" percent="0" rank="0" text="" dxfId="790">
      <formula>0.03</formula>
    </cfRule>
    <cfRule type="cellIs" priority="75" operator="lessThan" aboveAverage="0" equalAverage="0" bottom="0" percent="0" rank="0" text="" dxfId="791">
      <formula>-0.03</formula>
    </cfRule>
  </conditionalFormatting>
  <conditionalFormatting sqref="Y47">
    <cfRule type="cellIs" priority="76" operator="greaterThan" aboveAverage="0" equalAverage="0" bottom="0" percent="0" rank="0" text="" dxfId="792">
      <formula>0.03</formula>
    </cfRule>
    <cfRule type="cellIs" priority="77" operator="lessThan" aboveAverage="0" equalAverage="0" bottom="0" percent="0" rank="0" text="" dxfId="793">
      <formula>-0.03</formula>
    </cfRule>
  </conditionalFormatting>
  <conditionalFormatting sqref="W51">
    <cfRule type="cellIs" priority="78" operator="greaterThan" aboveAverage="0" equalAverage="0" bottom="0" percent="0" rank="0" text="" dxfId="794">
      <formula>0.03</formula>
    </cfRule>
    <cfRule type="cellIs" priority="79" operator="lessThan" aboveAverage="0" equalAverage="0" bottom="0" percent="0" rank="0" text="" dxfId="795">
      <formula>-0.03</formula>
    </cfRule>
  </conditionalFormatting>
  <conditionalFormatting sqref="X51">
    <cfRule type="cellIs" priority="80" operator="greaterThan" aboveAverage="0" equalAverage="0" bottom="0" percent="0" rank="0" text="" dxfId="796">
      <formula>0.03</formula>
    </cfRule>
    <cfRule type="cellIs" priority="81" operator="lessThan" aboveAverage="0" equalAverage="0" bottom="0" percent="0" rank="0" text="" dxfId="797">
      <formula>-0.03</formula>
    </cfRule>
  </conditionalFormatting>
  <conditionalFormatting sqref="Y51">
    <cfRule type="cellIs" priority="82" operator="greaterThan" aboveAverage="0" equalAverage="0" bottom="0" percent="0" rank="0" text="" dxfId="798">
      <formula>0.03</formula>
    </cfRule>
    <cfRule type="cellIs" priority="83" operator="lessThan" aboveAverage="0" equalAverage="0" bottom="0" percent="0" rank="0" text="" dxfId="799">
      <formula>-0.03</formula>
    </cfRule>
  </conditionalFormatting>
  <conditionalFormatting sqref="W55">
    <cfRule type="cellIs" priority="84" operator="greaterThan" aboveAverage="0" equalAverage="0" bottom="0" percent="0" rank="0" text="" dxfId="800">
      <formula>0.03</formula>
    </cfRule>
    <cfRule type="cellIs" priority="85" operator="lessThan" aboveAverage="0" equalAverage="0" bottom="0" percent="0" rank="0" text="" dxfId="801">
      <formula>-0.03</formula>
    </cfRule>
  </conditionalFormatting>
  <conditionalFormatting sqref="X55">
    <cfRule type="cellIs" priority="86" operator="greaterThan" aboveAverage="0" equalAverage="0" bottom="0" percent="0" rank="0" text="" dxfId="802">
      <formula>0.03</formula>
    </cfRule>
    <cfRule type="cellIs" priority="87" operator="lessThan" aboveAverage="0" equalAverage="0" bottom="0" percent="0" rank="0" text="" dxfId="803">
      <formula>-0.03</formula>
    </cfRule>
  </conditionalFormatting>
  <conditionalFormatting sqref="Y55">
    <cfRule type="cellIs" priority="88" operator="greaterThan" aboveAverage="0" equalAverage="0" bottom="0" percent="0" rank="0" text="" dxfId="804">
      <formula>0.03</formula>
    </cfRule>
    <cfRule type="cellIs" priority="89" operator="lessThan" aboveAverage="0" equalAverage="0" bottom="0" percent="0" rank="0" text="" dxfId="805">
      <formula>-0.03</formula>
    </cfRule>
  </conditionalFormatting>
  <conditionalFormatting sqref="W59">
    <cfRule type="cellIs" priority="90" operator="greaterThan" aboveAverage="0" equalAverage="0" bottom="0" percent="0" rank="0" text="" dxfId="806">
      <formula>0.03</formula>
    </cfRule>
    <cfRule type="cellIs" priority="91" operator="lessThan" aboveAverage="0" equalAverage="0" bottom="0" percent="0" rank="0" text="" dxfId="807">
      <formula>-0.03</formula>
    </cfRule>
  </conditionalFormatting>
  <conditionalFormatting sqref="X59">
    <cfRule type="cellIs" priority="92" operator="greaterThan" aboveAverage="0" equalAverage="0" bottom="0" percent="0" rank="0" text="" dxfId="808">
      <formula>0.03</formula>
    </cfRule>
    <cfRule type="cellIs" priority="93" operator="lessThan" aboveAverage="0" equalAverage="0" bottom="0" percent="0" rank="0" text="" dxfId="809">
      <formula>-0.03</formula>
    </cfRule>
  </conditionalFormatting>
  <conditionalFormatting sqref="Y59">
    <cfRule type="cellIs" priority="94" operator="greaterThan" aboveAverage="0" equalAverage="0" bottom="0" percent="0" rank="0" text="" dxfId="810">
      <formula>0.03</formula>
    </cfRule>
    <cfRule type="cellIs" priority="95" operator="lessThan" aboveAverage="0" equalAverage="0" bottom="0" percent="0" rank="0" text="" dxfId="811">
      <formula>-0.03</formula>
    </cfRule>
  </conditionalFormatting>
  <conditionalFormatting sqref="W63">
    <cfRule type="cellIs" priority="96" operator="greaterThan" aboveAverage="0" equalAverage="0" bottom="0" percent="0" rank="0" text="" dxfId="812">
      <formula>0.03</formula>
    </cfRule>
    <cfRule type="cellIs" priority="97" operator="lessThan" aboveAverage="0" equalAverage="0" bottom="0" percent="0" rank="0" text="" dxfId="813">
      <formula>-0.03</formula>
    </cfRule>
  </conditionalFormatting>
  <conditionalFormatting sqref="X63">
    <cfRule type="cellIs" priority="98" operator="greaterThan" aboveAverage="0" equalAverage="0" bottom="0" percent="0" rank="0" text="" dxfId="814">
      <formula>0.03</formula>
    </cfRule>
    <cfRule type="cellIs" priority="99" operator="lessThan" aboveAverage="0" equalAverage="0" bottom="0" percent="0" rank="0" text="" dxfId="815">
      <formula>-0.03</formula>
    </cfRule>
  </conditionalFormatting>
  <conditionalFormatting sqref="Y63">
    <cfRule type="cellIs" priority="100" operator="greaterThan" aboveAverage="0" equalAverage="0" bottom="0" percent="0" rank="0" text="" dxfId="816">
      <formula>0.03</formula>
    </cfRule>
    <cfRule type="cellIs" priority="101" operator="lessThan" aboveAverage="0" equalAverage="0" bottom="0" percent="0" rank="0" text="" dxfId="817">
      <formula>-0.03</formula>
    </cfRule>
  </conditionalFormatting>
  <conditionalFormatting sqref="W67">
    <cfRule type="cellIs" priority="102" operator="greaterThan" aboveAverage="0" equalAverage="0" bottom="0" percent="0" rank="0" text="" dxfId="818">
      <formula>0.03</formula>
    </cfRule>
    <cfRule type="cellIs" priority="103" operator="lessThan" aboveAverage="0" equalAverage="0" bottom="0" percent="0" rank="0" text="" dxfId="819">
      <formula>-0.03</formula>
    </cfRule>
  </conditionalFormatting>
  <conditionalFormatting sqref="X67">
    <cfRule type="cellIs" priority="104" operator="greaterThan" aboveAverage="0" equalAverage="0" bottom="0" percent="0" rank="0" text="" dxfId="820">
      <formula>0.03</formula>
    </cfRule>
    <cfRule type="cellIs" priority="105" operator="lessThan" aboveAverage="0" equalAverage="0" bottom="0" percent="0" rank="0" text="" dxfId="821">
      <formula>-0.03</formula>
    </cfRule>
  </conditionalFormatting>
  <conditionalFormatting sqref="Y67">
    <cfRule type="cellIs" priority="106" operator="greaterThan" aboveAverage="0" equalAverage="0" bottom="0" percent="0" rank="0" text="" dxfId="822">
      <formula>0.03</formula>
    </cfRule>
    <cfRule type="cellIs" priority="107" operator="lessThan" aboveAverage="0" equalAverage="0" bottom="0" percent="0" rank="0" text="" dxfId="823">
      <formula>-0.03</formula>
    </cfRule>
  </conditionalFormatting>
  <conditionalFormatting sqref="W71">
    <cfRule type="cellIs" priority="108" operator="greaterThan" aboveAverage="0" equalAverage="0" bottom="0" percent="0" rank="0" text="" dxfId="824">
      <formula>0.03</formula>
    </cfRule>
    <cfRule type="cellIs" priority="109" operator="lessThan" aboveAverage="0" equalAverage="0" bottom="0" percent="0" rank="0" text="" dxfId="825">
      <formula>-0.03</formula>
    </cfRule>
  </conditionalFormatting>
  <conditionalFormatting sqref="X71">
    <cfRule type="cellIs" priority="110" operator="greaterThan" aboveAverage="0" equalAverage="0" bottom="0" percent="0" rank="0" text="" dxfId="826">
      <formula>0.03</formula>
    </cfRule>
    <cfRule type="cellIs" priority="111" operator="lessThan" aboveAverage="0" equalAverage="0" bottom="0" percent="0" rank="0" text="" dxfId="827">
      <formula>-0.03</formula>
    </cfRule>
  </conditionalFormatting>
  <conditionalFormatting sqref="Y71">
    <cfRule type="cellIs" priority="112" operator="greaterThan" aboveAverage="0" equalAverage="0" bottom="0" percent="0" rank="0" text="" dxfId="828">
      <formula>0.03</formula>
    </cfRule>
    <cfRule type="cellIs" priority="113" operator="lessThan" aboveAverage="0" equalAverage="0" bottom="0" percent="0" rank="0" text="" dxfId="829">
      <formula>-0.03</formula>
    </cfRule>
  </conditionalFormatting>
  <conditionalFormatting sqref="W75">
    <cfRule type="cellIs" priority="114" operator="greaterThan" aboveAverage="0" equalAverage="0" bottom="0" percent="0" rank="0" text="" dxfId="830">
      <formula>0.03</formula>
    </cfRule>
    <cfRule type="cellIs" priority="115" operator="lessThan" aboveAverage="0" equalAverage="0" bottom="0" percent="0" rank="0" text="" dxfId="831">
      <formula>-0.03</formula>
    </cfRule>
  </conditionalFormatting>
  <conditionalFormatting sqref="X75">
    <cfRule type="cellIs" priority="116" operator="greaterThan" aboveAverage="0" equalAverage="0" bottom="0" percent="0" rank="0" text="" dxfId="832">
      <formula>0.03</formula>
    </cfRule>
    <cfRule type="cellIs" priority="117" operator="lessThan" aboveAverage="0" equalAverage="0" bottom="0" percent="0" rank="0" text="" dxfId="833">
      <formula>-0.03</formula>
    </cfRule>
  </conditionalFormatting>
  <conditionalFormatting sqref="Y75">
    <cfRule type="cellIs" priority="118" operator="greaterThan" aboveAverage="0" equalAverage="0" bottom="0" percent="0" rank="0" text="" dxfId="834">
      <formula>0.03</formula>
    </cfRule>
    <cfRule type="cellIs" priority="119" operator="lessThan" aboveAverage="0" equalAverage="0" bottom="0" percent="0" rank="0" text="" dxfId="835">
      <formula>-0.03</formula>
    </cfRule>
  </conditionalFormatting>
  <conditionalFormatting sqref="W79">
    <cfRule type="cellIs" priority="120" operator="greaterThan" aboveAverage="0" equalAverage="0" bottom="0" percent="0" rank="0" text="" dxfId="836">
      <formula>0.03</formula>
    </cfRule>
    <cfRule type="cellIs" priority="121" operator="lessThan" aboveAverage="0" equalAverage="0" bottom="0" percent="0" rank="0" text="" dxfId="837">
      <formula>-0.03</formula>
    </cfRule>
  </conditionalFormatting>
  <conditionalFormatting sqref="X79">
    <cfRule type="cellIs" priority="122" operator="greaterThan" aboveAverage="0" equalAverage="0" bottom="0" percent="0" rank="0" text="" dxfId="838">
      <formula>0.03</formula>
    </cfRule>
    <cfRule type="cellIs" priority="123" operator="lessThan" aboveAverage="0" equalAverage="0" bottom="0" percent="0" rank="0" text="" dxfId="839">
      <formula>-0.03</formula>
    </cfRule>
  </conditionalFormatting>
  <conditionalFormatting sqref="Y79">
    <cfRule type="cellIs" priority="124" operator="greaterThan" aboveAverage="0" equalAverage="0" bottom="0" percent="0" rank="0" text="" dxfId="840">
      <formula>0.03</formula>
    </cfRule>
    <cfRule type="cellIs" priority="125" operator="lessThan" aboveAverage="0" equalAverage="0" bottom="0" percent="0" rank="0" text="" dxfId="841">
      <formula>-0.03</formula>
    </cfRule>
  </conditionalFormatting>
  <conditionalFormatting sqref="T83:V98">
    <cfRule type="cellIs" priority="126" operator="greaterThan" aboveAverage="0" equalAverage="0" bottom="0" percent="0" rank="0" text="" dxfId="842">
      <formula>0.03</formula>
    </cfRule>
    <cfRule type="cellIs" priority="127" operator="lessThan" aboveAverage="0" equalAverage="0" bottom="0" percent="0" rank="0" text="" dxfId="843">
      <formula>-0.03</formula>
    </cfRule>
  </conditionalFormatting>
  <conditionalFormatting sqref="W6:X6">
    <cfRule type="cellIs" priority="128" operator="greaterThan" aboveAverage="0" equalAverage="0" bottom="0" percent="0" rank="0" text="" dxfId="844">
      <formula>0.03</formula>
    </cfRule>
    <cfRule type="cellIs" priority="129" operator="lessThan" aboveAverage="0" equalAverage="0" bottom="0" percent="0" rank="0" text="" dxfId="845">
      <formula>-0.03</formula>
    </cfRule>
  </conditionalFormatting>
  <conditionalFormatting sqref="W10:X10">
    <cfRule type="cellIs" priority="130" operator="greaterThan" aboveAverage="0" equalAverage="0" bottom="0" percent="0" rank="0" text="" dxfId="846">
      <formula>0.03</formula>
    </cfRule>
    <cfRule type="cellIs" priority="131" operator="lessThan" aboveAverage="0" equalAverage="0" bottom="0" percent="0" rank="0" text="" dxfId="847">
      <formula>-0.03</formula>
    </cfRule>
  </conditionalFormatting>
  <conditionalFormatting sqref="W14:X14">
    <cfRule type="cellIs" priority="132" operator="greaterThan" aboveAverage="0" equalAverage="0" bottom="0" percent="0" rank="0" text="" dxfId="848">
      <formula>0.03</formula>
    </cfRule>
    <cfRule type="cellIs" priority="133" operator="lessThan" aboveAverage="0" equalAverage="0" bottom="0" percent="0" rank="0" text="" dxfId="849">
      <formula>-0.03</formula>
    </cfRule>
  </conditionalFormatting>
  <conditionalFormatting sqref="W18:X18">
    <cfRule type="cellIs" priority="134" operator="greaterThan" aboveAverage="0" equalAverage="0" bottom="0" percent="0" rank="0" text="" dxfId="850">
      <formula>0.03</formula>
    </cfRule>
    <cfRule type="cellIs" priority="135" operator="lessThan" aboveAverage="0" equalAverage="0" bottom="0" percent="0" rank="0" text="" dxfId="851">
      <formula>-0.03</formula>
    </cfRule>
  </conditionalFormatting>
  <conditionalFormatting sqref="W22:X22">
    <cfRule type="cellIs" priority="136" operator="greaterThan" aboveAverage="0" equalAverage="0" bottom="0" percent="0" rank="0" text="" dxfId="852">
      <formula>0.03</formula>
    </cfRule>
    <cfRule type="cellIs" priority="137" operator="lessThan" aboveAverage="0" equalAverage="0" bottom="0" percent="0" rank="0" text="" dxfId="853">
      <formula>-0.03</formula>
    </cfRule>
  </conditionalFormatting>
  <conditionalFormatting sqref="W26:X26">
    <cfRule type="cellIs" priority="138" operator="greaterThan" aboveAverage="0" equalAverage="0" bottom="0" percent="0" rank="0" text="" dxfId="854">
      <formula>0.03</formula>
    </cfRule>
    <cfRule type="cellIs" priority="139" operator="lessThan" aboveAverage="0" equalAverage="0" bottom="0" percent="0" rank="0" text="" dxfId="855">
      <formula>-0.03</formula>
    </cfRule>
  </conditionalFormatting>
  <conditionalFormatting sqref="W30:X30">
    <cfRule type="cellIs" priority="140" operator="greaterThan" aboveAverage="0" equalAverage="0" bottom="0" percent="0" rank="0" text="" dxfId="856">
      <formula>0.03</formula>
    </cfRule>
    <cfRule type="cellIs" priority="141" operator="lessThan" aboveAverage="0" equalAverage="0" bottom="0" percent="0" rank="0" text="" dxfId="857">
      <formula>-0.03</formula>
    </cfRule>
  </conditionalFormatting>
  <conditionalFormatting sqref="W34:X34">
    <cfRule type="cellIs" priority="142" operator="greaterThan" aboveAverage="0" equalAverage="0" bottom="0" percent="0" rank="0" text="" dxfId="858">
      <formula>0.03</formula>
    </cfRule>
    <cfRule type="cellIs" priority="143" operator="lessThan" aboveAverage="0" equalAverage="0" bottom="0" percent="0" rank="0" text="" dxfId="859">
      <formula>-0.03</formula>
    </cfRule>
  </conditionalFormatting>
  <conditionalFormatting sqref="W38:X38">
    <cfRule type="cellIs" priority="144" operator="greaterThan" aboveAverage="0" equalAverage="0" bottom="0" percent="0" rank="0" text="" dxfId="860">
      <formula>0.03</formula>
    </cfRule>
    <cfRule type="cellIs" priority="145" operator="lessThan" aboveAverage="0" equalAverage="0" bottom="0" percent="0" rank="0" text="" dxfId="861">
      <formula>-0.03</formula>
    </cfRule>
  </conditionalFormatting>
  <conditionalFormatting sqref="W42:X42">
    <cfRule type="cellIs" priority="146" operator="greaterThan" aboveAverage="0" equalAverage="0" bottom="0" percent="0" rank="0" text="" dxfId="862">
      <formula>0.03</formula>
    </cfRule>
    <cfRule type="cellIs" priority="147" operator="lessThan" aboveAverage="0" equalAverage="0" bottom="0" percent="0" rank="0" text="" dxfId="863">
      <formula>-0.03</formula>
    </cfRule>
  </conditionalFormatting>
  <conditionalFormatting sqref="W46:X46">
    <cfRule type="cellIs" priority="148" operator="greaterThan" aboveAverage="0" equalAverage="0" bottom="0" percent="0" rank="0" text="" dxfId="864">
      <formula>0.03</formula>
    </cfRule>
    <cfRule type="cellIs" priority="149" operator="lessThan" aboveAverage="0" equalAverage="0" bottom="0" percent="0" rank="0" text="" dxfId="865">
      <formula>-0.03</formula>
    </cfRule>
  </conditionalFormatting>
  <conditionalFormatting sqref="W50:X50">
    <cfRule type="cellIs" priority="150" operator="greaterThan" aboveAverage="0" equalAverage="0" bottom="0" percent="0" rank="0" text="" dxfId="866">
      <formula>0.03</formula>
    </cfRule>
    <cfRule type="cellIs" priority="151" operator="lessThan" aboveAverage="0" equalAverage="0" bottom="0" percent="0" rank="0" text="" dxfId="867">
      <formula>-0.03</formula>
    </cfRule>
  </conditionalFormatting>
  <conditionalFormatting sqref="W54:X54">
    <cfRule type="cellIs" priority="152" operator="greaterThan" aboveAverage="0" equalAverage="0" bottom="0" percent="0" rank="0" text="" dxfId="868">
      <formula>0.03</formula>
    </cfRule>
    <cfRule type="cellIs" priority="153" operator="lessThan" aboveAverage="0" equalAverage="0" bottom="0" percent="0" rank="0" text="" dxfId="869">
      <formula>-0.03</formula>
    </cfRule>
  </conditionalFormatting>
  <conditionalFormatting sqref="W58:X58">
    <cfRule type="cellIs" priority="154" operator="greaterThan" aboveAverage="0" equalAverage="0" bottom="0" percent="0" rank="0" text="" dxfId="870">
      <formula>0.03</formula>
    </cfRule>
    <cfRule type="cellIs" priority="155" operator="lessThan" aboveAverage="0" equalAverage="0" bottom="0" percent="0" rank="0" text="" dxfId="871">
      <formula>-0.03</formula>
    </cfRule>
  </conditionalFormatting>
  <conditionalFormatting sqref="W62:X62">
    <cfRule type="cellIs" priority="156" operator="greaterThan" aboveAverage="0" equalAverage="0" bottom="0" percent="0" rank="0" text="" dxfId="872">
      <formula>0.03</formula>
    </cfRule>
    <cfRule type="cellIs" priority="157" operator="lessThan" aboveAverage="0" equalAverage="0" bottom="0" percent="0" rank="0" text="" dxfId="873">
      <formula>-0.03</formula>
    </cfRule>
  </conditionalFormatting>
  <conditionalFormatting sqref="W66:X66">
    <cfRule type="cellIs" priority="158" operator="greaterThan" aboveAverage="0" equalAverage="0" bottom="0" percent="0" rank="0" text="" dxfId="874">
      <formula>0.03</formula>
    </cfRule>
    <cfRule type="cellIs" priority="159" operator="lessThan" aboveAverage="0" equalAverage="0" bottom="0" percent="0" rank="0" text="" dxfId="875">
      <formula>-0.03</formula>
    </cfRule>
  </conditionalFormatting>
  <conditionalFormatting sqref="W70:X70">
    <cfRule type="cellIs" priority="160" operator="greaterThan" aboveAverage="0" equalAverage="0" bottom="0" percent="0" rank="0" text="" dxfId="876">
      <formula>0.03</formula>
    </cfRule>
    <cfRule type="cellIs" priority="161" operator="lessThan" aboveAverage="0" equalAverage="0" bottom="0" percent="0" rank="0" text="" dxfId="877">
      <formula>-0.03</formula>
    </cfRule>
  </conditionalFormatting>
  <conditionalFormatting sqref="W74:X74">
    <cfRule type="cellIs" priority="162" operator="greaterThan" aboveAverage="0" equalAverage="0" bottom="0" percent="0" rank="0" text="" dxfId="878">
      <formula>0.03</formula>
    </cfRule>
    <cfRule type="cellIs" priority="163" operator="lessThan" aboveAverage="0" equalAverage="0" bottom="0" percent="0" rank="0" text="" dxfId="879">
      <formula>-0.03</formula>
    </cfRule>
  </conditionalFormatting>
  <conditionalFormatting sqref="T99:V105">
    <cfRule type="cellIs" priority="164" operator="greaterThan" aboveAverage="0" equalAverage="0" bottom="0" percent="0" rank="0" text="" dxfId="880">
      <formula>0.03</formula>
    </cfRule>
    <cfRule type="cellIs" priority="165" operator="lessThan" aboveAverage="0" equalAverage="0" bottom="0" percent="0" rank="0" text="" dxfId="881">
      <formula>-0.03</formula>
    </cfRule>
  </conditionalFormatting>
  <conditionalFormatting sqref="W99:Y103 W105:Y105">
    <cfRule type="cellIs" priority="166" operator="greaterThan" aboveAverage="0" equalAverage="0" bottom="0" percent="0" rank="0" text="" dxfId="882">
      <formula>0.03</formula>
    </cfRule>
    <cfRule type="cellIs" priority="167" operator="lessThan" aboveAverage="0" equalAverage="0" bottom="0" percent="0" rank="0" text="" dxfId="883">
      <formula>-0.03</formula>
    </cfRule>
  </conditionalFormatting>
  <conditionalFormatting sqref="W83">
    <cfRule type="cellIs" priority="168" operator="greaterThan" aboveAverage="0" equalAverage="0" bottom="0" percent="0" rank="0" text="" dxfId="884">
      <formula>0.03</formula>
    </cfRule>
    <cfRule type="cellIs" priority="169" operator="lessThan" aboveAverage="0" equalAverage="0" bottom="0" percent="0" rank="0" text="" dxfId="885">
      <formula>-0.03</formula>
    </cfRule>
  </conditionalFormatting>
  <conditionalFormatting sqref="X83">
    <cfRule type="cellIs" priority="170" operator="greaterThan" aboveAverage="0" equalAverage="0" bottom="0" percent="0" rank="0" text="" dxfId="886">
      <formula>0.03</formula>
    </cfRule>
    <cfRule type="cellIs" priority="171" operator="lessThan" aboveAverage="0" equalAverage="0" bottom="0" percent="0" rank="0" text="" dxfId="887">
      <formula>-0.03</formula>
    </cfRule>
  </conditionalFormatting>
  <conditionalFormatting sqref="Y83">
    <cfRule type="cellIs" priority="172" operator="greaterThan" aboveAverage="0" equalAverage="0" bottom="0" percent="0" rank="0" text="" dxfId="888">
      <formula>0.03</formula>
    </cfRule>
    <cfRule type="cellIs" priority="173" operator="lessThan" aboveAverage="0" equalAverage="0" bottom="0" percent="0" rank="0" text="" dxfId="889">
      <formula>-0.03</formula>
    </cfRule>
  </conditionalFormatting>
  <conditionalFormatting sqref="W87">
    <cfRule type="cellIs" priority="174" operator="greaterThan" aboveAverage="0" equalAverage="0" bottom="0" percent="0" rank="0" text="" dxfId="890">
      <formula>0.03</formula>
    </cfRule>
    <cfRule type="cellIs" priority="175" operator="lessThan" aboveAverage="0" equalAverage="0" bottom="0" percent="0" rank="0" text="" dxfId="891">
      <formula>-0.03</formula>
    </cfRule>
  </conditionalFormatting>
  <conditionalFormatting sqref="X87">
    <cfRule type="cellIs" priority="176" operator="greaterThan" aboveAverage="0" equalAverage="0" bottom="0" percent="0" rank="0" text="" dxfId="892">
      <formula>0.03</formula>
    </cfRule>
    <cfRule type="cellIs" priority="177" operator="lessThan" aboveAverage="0" equalAverage="0" bottom="0" percent="0" rank="0" text="" dxfId="893">
      <formula>-0.03</formula>
    </cfRule>
  </conditionalFormatting>
  <conditionalFormatting sqref="Y87">
    <cfRule type="cellIs" priority="178" operator="greaterThan" aboveAverage="0" equalAverage="0" bottom="0" percent="0" rank="0" text="" dxfId="894">
      <formula>0.03</formula>
    </cfRule>
    <cfRule type="cellIs" priority="179" operator="lessThan" aboveAverage="0" equalAverage="0" bottom="0" percent="0" rank="0" text="" dxfId="895">
      <formula>-0.03</formula>
    </cfRule>
  </conditionalFormatting>
  <conditionalFormatting sqref="W91">
    <cfRule type="cellIs" priority="180" operator="greaterThan" aboveAverage="0" equalAverage="0" bottom="0" percent="0" rank="0" text="" dxfId="896">
      <formula>0.03</formula>
    </cfRule>
    <cfRule type="cellIs" priority="181" operator="lessThan" aboveAverage="0" equalAverage="0" bottom="0" percent="0" rank="0" text="" dxfId="897">
      <formula>-0.03</formula>
    </cfRule>
  </conditionalFormatting>
  <conditionalFormatting sqref="X91">
    <cfRule type="cellIs" priority="182" operator="greaterThan" aboveAverage="0" equalAverage="0" bottom="0" percent="0" rank="0" text="" dxfId="898">
      <formula>0.03</formula>
    </cfRule>
    <cfRule type="cellIs" priority="183" operator="lessThan" aboveAverage="0" equalAverage="0" bottom="0" percent="0" rank="0" text="" dxfId="899">
      <formula>-0.03</formula>
    </cfRule>
  </conditionalFormatting>
  <conditionalFormatting sqref="Y91">
    <cfRule type="cellIs" priority="184" operator="greaterThan" aboveAverage="0" equalAverage="0" bottom="0" percent="0" rank="0" text="" dxfId="900">
      <formula>0.03</formula>
    </cfRule>
    <cfRule type="cellIs" priority="185" operator="lessThan" aboveAverage="0" equalAverage="0" bottom="0" percent="0" rank="0" text="" dxfId="901">
      <formula>-0.03</formula>
    </cfRule>
  </conditionalFormatting>
  <conditionalFormatting sqref="W95">
    <cfRule type="cellIs" priority="186" operator="greaterThan" aboveAverage="0" equalAverage="0" bottom="0" percent="0" rank="0" text="" dxfId="902">
      <formula>0.03</formula>
    </cfRule>
    <cfRule type="cellIs" priority="187" operator="lessThan" aboveAverage="0" equalAverage="0" bottom="0" percent="0" rank="0" text="" dxfId="903">
      <formula>-0.03</formula>
    </cfRule>
  </conditionalFormatting>
  <conditionalFormatting sqref="X95">
    <cfRule type="cellIs" priority="188" operator="greaterThan" aboveAverage="0" equalAverage="0" bottom="0" percent="0" rank="0" text="" dxfId="904">
      <formula>0.03</formula>
    </cfRule>
    <cfRule type="cellIs" priority="189" operator="lessThan" aboveAverage="0" equalAverage="0" bottom="0" percent="0" rank="0" text="" dxfId="905">
      <formula>-0.03</formula>
    </cfRule>
  </conditionalFormatting>
  <conditionalFormatting sqref="Y95">
    <cfRule type="cellIs" priority="190" operator="greaterThan" aboveAverage="0" equalAverage="0" bottom="0" percent="0" rank="0" text="" dxfId="906">
      <formula>0.03</formula>
    </cfRule>
    <cfRule type="cellIs" priority="191" operator="lessThan" aboveAverage="0" equalAverage="0" bottom="0" percent="0" rank="0" text="" dxfId="907">
      <formula>-0.03</formula>
    </cfRule>
  </conditionalFormatting>
  <conditionalFormatting sqref="W86:X86">
    <cfRule type="cellIs" priority="192" operator="greaterThan" aboveAverage="0" equalAverage="0" bottom="0" percent="0" rank="0" text="" dxfId="908">
      <formula>0.03</formula>
    </cfRule>
    <cfRule type="cellIs" priority="193" operator="lessThan" aboveAverage="0" equalAverage="0" bottom="0" percent="0" rank="0" text="" dxfId="909">
      <formula>-0.03</formula>
    </cfRule>
  </conditionalFormatting>
  <conditionalFormatting sqref="W90:X90">
    <cfRule type="cellIs" priority="194" operator="greaterThan" aboveAverage="0" equalAverage="0" bottom="0" percent="0" rank="0" text="" dxfId="910">
      <formula>0.03</formula>
    </cfRule>
    <cfRule type="cellIs" priority="195" operator="lessThan" aboveAverage="0" equalAverage="0" bottom="0" percent="0" rank="0" text="" dxfId="911">
      <formula>-0.03</formula>
    </cfRule>
  </conditionalFormatting>
  <conditionalFormatting sqref="W94:X94">
    <cfRule type="cellIs" priority="196" operator="greaterThan" aboveAverage="0" equalAverage="0" bottom="0" percent="0" rank="0" text="" dxfId="912">
      <formula>0.03</formula>
    </cfRule>
    <cfRule type="cellIs" priority="197" operator="lessThan" aboveAverage="0" equalAverage="0" bottom="0" percent="0" rank="0" text="" dxfId="913">
      <formula>-0.03</formula>
    </cfRule>
  </conditionalFormatting>
  <conditionalFormatting sqref="W98:X98">
    <cfRule type="cellIs" priority="198" operator="greaterThan" aboveAverage="0" equalAverage="0" bottom="0" percent="0" rank="0" text="" dxfId="914">
      <formula>0.03</formula>
    </cfRule>
    <cfRule type="cellIs" priority="199" operator="lessThan" aboveAverage="0" equalAverage="0" bottom="0" percent="0" rank="0" text="" dxfId="915">
      <formula>-0.03</formula>
    </cfRule>
  </conditionalFormatting>
  <conditionalFormatting sqref="W104">
    <cfRule type="cellIs" priority="200" operator="greaterThan" aboveAverage="0" equalAverage="0" bottom="0" percent="0" rank="0" text="" dxfId="916">
      <formula>0.03</formula>
    </cfRule>
    <cfRule type="cellIs" priority="201" operator="lessThan" aboveAverage="0" equalAverage="0" bottom="0" percent="0" rank="0" text="" dxfId="917">
      <formula>-0.03</formula>
    </cfRule>
  </conditionalFormatting>
  <conditionalFormatting sqref="X104">
    <cfRule type="cellIs" priority="202" operator="greaterThan" aboveAverage="0" equalAverage="0" bottom="0" percent="0" rank="0" text="" dxfId="918">
      <formula>0.03</formula>
    </cfRule>
    <cfRule type="cellIs" priority="203" operator="lessThan" aboveAverage="0" equalAverage="0" bottom="0" percent="0" rank="0" text="" dxfId="919">
      <formula>-0.03</formula>
    </cfRule>
  </conditionalFormatting>
  <conditionalFormatting sqref="Y104">
    <cfRule type="cellIs" priority="204" operator="greaterThan" aboveAverage="0" equalAverage="0" bottom="0" percent="0" rank="0" text="" dxfId="920">
      <formula>0.03</formula>
    </cfRule>
    <cfRule type="cellIs" priority="205" operator="lessThan" aboveAverage="0" equalAverage="0" bottom="0" percent="0" rank="0" text="" dxfId="921">
      <formula>-0.03</formula>
    </cfRule>
  </conditionalFormatting>
  <conditionalFormatting sqref="T111:V112">
    <cfRule type="cellIs" priority="206" operator="greaterThan" aboveAverage="0" equalAverage="0" bottom="0" percent="0" rank="0" text="" dxfId="922">
      <formula>0.03</formula>
    </cfRule>
    <cfRule type="cellIs" priority="207" operator="lessThan" aboveAverage="0" equalAverage="0" bottom="0" percent="0" rank="0" text="" dxfId="923">
      <formula>-0.03</formula>
    </cfRule>
  </conditionalFormatting>
  <conditionalFormatting sqref="W112:Y112">
    <cfRule type="cellIs" priority="208" operator="greaterThan" aboveAverage="0" equalAverage="0" bottom="0" percent="0" rank="0" text="" dxfId="924">
      <formula>0.03</formula>
    </cfRule>
    <cfRule type="cellIs" priority="209" operator="lessThan" aboveAverage="0" equalAverage="0" bottom="0" percent="0" rank="0" text="" dxfId="925">
      <formula>-0.03</formula>
    </cfRule>
  </conditionalFormatting>
  <conditionalFormatting sqref="W111">
    <cfRule type="cellIs" priority="210" operator="greaterThan" aboveAverage="0" equalAverage="0" bottom="0" percent="0" rank="0" text="" dxfId="926">
      <formula>0.03</formula>
    </cfRule>
    <cfRule type="cellIs" priority="211" operator="lessThan" aboveAverage="0" equalAverage="0" bottom="0" percent="0" rank="0" text="" dxfId="927">
      <formula>-0.03</formula>
    </cfRule>
  </conditionalFormatting>
  <conditionalFormatting sqref="X111">
    <cfRule type="cellIs" priority="212" operator="greaterThan" aboveAverage="0" equalAverage="0" bottom="0" percent="0" rank="0" text="" dxfId="928">
      <formula>0.03</formula>
    </cfRule>
    <cfRule type="cellIs" priority="213" operator="lessThan" aboveAverage="0" equalAverage="0" bottom="0" percent="0" rank="0" text="" dxfId="929">
      <formula>-0.03</formula>
    </cfRule>
  </conditionalFormatting>
  <conditionalFormatting sqref="Y111">
    <cfRule type="cellIs" priority="214" operator="greaterThan" aboveAverage="0" equalAverage="0" bottom="0" percent="0" rank="0" text="" dxfId="930">
      <formula>0.03</formula>
    </cfRule>
    <cfRule type="cellIs" priority="215" operator="lessThan" aboveAverage="0" equalAverage="0" bottom="0" percent="0" rank="0" text="" dxfId="9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10586.0304</v>
      </c>
      <c r="E3" s="52" t="n">
        <v>43.4286</v>
      </c>
      <c r="F3" s="52" t="n">
        <v>43.118</v>
      </c>
      <c r="G3" s="52" t="n">
        <v>44.9226</v>
      </c>
      <c r="H3" s="52" t="n">
        <v>4174.18</v>
      </c>
      <c r="I3" s="52" t="n">
        <v>97.63</v>
      </c>
      <c r="J3" s="53" t="n">
        <f aca="false">H3/3600</f>
        <v>1.15949444444444</v>
      </c>
      <c r="L3" s="51" t="n">
        <v>110610.6272</v>
      </c>
      <c r="M3" s="52" t="n">
        <v>43.4296</v>
      </c>
      <c r="N3" s="52" t="n">
        <v>43.1212</v>
      </c>
      <c r="O3" s="52" t="n">
        <v>44.9255</v>
      </c>
      <c r="P3" s="52" t="n">
        <v>4240.85</v>
      </c>
      <c r="Q3" s="52" t="n">
        <v>98.06</v>
      </c>
      <c r="R3" s="54" t="n">
        <f aca="false">P3/3600</f>
        <v>1.17801388888889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62645.3712</v>
      </c>
      <c r="E4" s="57" t="n">
        <v>40.2928</v>
      </c>
      <c r="F4" s="57" t="n">
        <v>40.5395</v>
      </c>
      <c r="G4" s="57" t="n">
        <v>42.5097</v>
      </c>
      <c r="H4" s="57" t="n">
        <v>3896.34</v>
      </c>
      <c r="I4" s="57" t="n">
        <v>87.32</v>
      </c>
      <c r="J4" s="58" t="n">
        <f aca="false">H4/3600</f>
        <v>1.08231666666667</v>
      </c>
      <c r="L4" s="56" t="n">
        <v>62666.1168</v>
      </c>
      <c r="M4" s="57" t="n">
        <v>40.2934</v>
      </c>
      <c r="N4" s="57" t="n">
        <v>40.5441</v>
      </c>
      <c r="O4" s="57" t="n">
        <v>42.519</v>
      </c>
      <c r="P4" s="57" t="n">
        <v>3940.28</v>
      </c>
      <c r="Q4" s="57" t="n">
        <v>87.38</v>
      </c>
      <c r="R4" s="59" t="n">
        <f aca="false">P4/3600</f>
        <v>1.09452222222222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35722.9232</v>
      </c>
      <c r="E5" s="57" t="n">
        <v>37.2814</v>
      </c>
      <c r="F5" s="57" t="n">
        <v>38.7133</v>
      </c>
      <c r="G5" s="57" t="n">
        <v>40.7559</v>
      </c>
      <c r="H5" s="57" t="n">
        <v>3599.76</v>
      </c>
      <c r="I5" s="57" t="n">
        <v>77.64</v>
      </c>
      <c r="J5" s="58" t="n">
        <f aca="false">H5/3600</f>
        <v>0.999933333333333</v>
      </c>
      <c r="L5" s="56" t="n">
        <v>35751.92</v>
      </c>
      <c r="M5" s="57" t="n">
        <v>37.2823</v>
      </c>
      <c r="N5" s="57" t="n">
        <v>38.7269</v>
      </c>
      <c r="O5" s="57" t="n">
        <v>40.7831</v>
      </c>
      <c r="P5" s="57" t="n">
        <v>3665.71</v>
      </c>
      <c r="Q5" s="57" t="n">
        <v>79.5</v>
      </c>
      <c r="R5" s="59" t="n">
        <f aca="false">P5/3600</f>
        <v>1.01825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20380.2976</v>
      </c>
      <c r="E6" s="63" t="n">
        <v>34.3446</v>
      </c>
      <c r="F6" s="63" t="n">
        <v>37.4324</v>
      </c>
      <c r="G6" s="63" t="n">
        <v>39.5594</v>
      </c>
      <c r="H6" s="63" t="n">
        <v>3439.47</v>
      </c>
      <c r="I6" s="63" t="n">
        <v>70.89</v>
      </c>
      <c r="J6" s="64" t="n">
        <f aca="false">H6/3600</f>
        <v>0.955408333333333</v>
      </c>
      <c r="L6" s="62" t="n">
        <v>20407.9216</v>
      </c>
      <c r="M6" s="63" t="n">
        <v>34.3466</v>
      </c>
      <c r="N6" s="63" t="n">
        <v>37.4498</v>
      </c>
      <c r="O6" s="63" t="n">
        <v>39.6067</v>
      </c>
      <c r="P6" s="63" t="n">
        <v>3467.62</v>
      </c>
      <c r="Q6" s="63" t="n">
        <v>70.85</v>
      </c>
      <c r="R6" s="65" t="n">
        <f aca="false">P6/3600</f>
        <v>0.9632277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112230.1792</v>
      </c>
      <c r="E7" s="52" t="n">
        <v>43.2641</v>
      </c>
      <c r="F7" s="52" t="n">
        <v>45.7412</v>
      </c>
      <c r="G7" s="52" t="n">
        <v>45.453</v>
      </c>
      <c r="H7" s="52" t="n">
        <v>4291.78</v>
      </c>
      <c r="I7" s="52" t="n">
        <v>100.31</v>
      </c>
      <c r="J7" s="53" t="n">
        <f aca="false">H7/3600</f>
        <v>1.19216111111111</v>
      </c>
      <c r="L7" s="51" t="n">
        <v>112233.9568</v>
      </c>
      <c r="M7" s="52" t="n">
        <v>43.3303</v>
      </c>
      <c r="N7" s="52" t="n">
        <v>45.7451</v>
      </c>
      <c r="O7" s="52" t="n">
        <v>45.455</v>
      </c>
      <c r="P7" s="52" t="n">
        <v>4328.75</v>
      </c>
      <c r="Q7" s="52" t="n">
        <v>99.09</v>
      </c>
      <c r="R7" s="54" t="n">
        <f aca="false">P7/3600</f>
        <v>1.20243055555556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65800.9856</v>
      </c>
      <c r="E8" s="57" t="n">
        <v>39.9377</v>
      </c>
      <c r="F8" s="57" t="n">
        <v>43.393</v>
      </c>
      <c r="G8" s="57" t="n">
        <v>43.5963</v>
      </c>
      <c r="H8" s="57" t="n">
        <v>3901.2</v>
      </c>
      <c r="I8" s="57" t="n">
        <v>89.06</v>
      </c>
      <c r="J8" s="58" t="n">
        <f aca="false">H8/3600</f>
        <v>1.08366666666667</v>
      </c>
      <c r="L8" s="56" t="n">
        <v>65819.2672</v>
      </c>
      <c r="M8" s="57" t="n">
        <v>39.9702</v>
      </c>
      <c r="N8" s="57" t="n">
        <v>43.4097</v>
      </c>
      <c r="O8" s="57" t="n">
        <v>43.6168</v>
      </c>
      <c r="P8" s="57" t="n">
        <v>3946.32</v>
      </c>
      <c r="Q8" s="57" t="n">
        <v>89.01</v>
      </c>
      <c r="R8" s="59" t="n">
        <f aca="false">P8/3600</f>
        <v>1.0962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37829.4864</v>
      </c>
      <c r="E9" s="57" t="n">
        <v>36.8887</v>
      </c>
      <c r="F9" s="57" t="n">
        <v>41.4731</v>
      </c>
      <c r="G9" s="57" t="n">
        <v>41.9713</v>
      </c>
      <c r="H9" s="57" t="n">
        <v>3671.94</v>
      </c>
      <c r="I9" s="57" t="n">
        <v>82.45</v>
      </c>
      <c r="J9" s="58" t="n">
        <f aca="false">H9/3600</f>
        <v>1.01998333333333</v>
      </c>
      <c r="L9" s="56" t="n">
        <v>37860.9456</v>
      </c>
      <c r="M9" s="57" t="n">
        <v>36.904</v>
      </c>
      <c r="N9" s="57" t="n">
        <v>41.5058</v>
      </c>
      <c r="O9" s="57" t="n">
        <v>42.0379</v>
      </c>
      <c r="P9" s="57" t="n">
        <v>3684.23</v>
      </c>
      <c r="Q9" s="57" t="n">
        <v>82.09</v>
      </c>
      <c r="R9" s="59" t="n">
        <f aca="false">P9/3600</f>
        <v>1.0233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22074.9392</v>
      </c>
      <c r="E10" s="63" t="n">
        <v>34.0738</v>
      </c>
      <c r="F10" s="63" t="n">
        <v>39.9784</v>
      </c>
      <c r="G10" s="63" t="n">
        <v>40.7001</v>
      </c>
      <c r="H10" s="63" t="n">
        <v>3463.44</v>
      </c>
      <c r="I10" s="63" t="n">
        <v>75.49</v>
      </c>
      <c r="J10" s="64" t="n">
        <f aca="false">H10/3600</f>
        <v>0.962066666666667</v>
      </c>
      <c r="L10" s="62" t="n">
        <v>22112.1504</v>
      </c>
      <c r="M10" s="63" t="n">
        <v>34.0714</v>
      </c>
      <c r="N10" s="63" t="n">
        <v>40.0172</v>
      </c>
      <c r="O10" s="63" t="n">
        <v>40.8419</v>
      </c>
      <c r="P10" s="63" t="n">
        <v>3481.71</v>
      </c>
      <c r="Q10" s="63" t="n">
        <v>75.22</v>
      </c>
      <c r="R10" s="65" t="n">
        <f aca="false">P10/3600</f>
        <v>0.967141666666667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26195.5096</v>
      </c>
      <c r="E19" s="74" t="n">
        <v>42.8505</v>
      </c>
      <c r="F19" s="74" t="n">
        <v>44.6454</v>
      </c>
      <c r="G19" s="74" t="n">
        <v>46.1006</v>
      </c>
      <c r="H19" s="74" t="n">
        <v>3132.52</v>
      </c>
      <c r="I19" s="74" t="n">
        <v>63.55</v>
      </c>
      <c r="J19" s="53" t="n">
        <f aca="false">H19/3600</f>
        <v>0.870144444444444</v>
      </c>
      <c r="L19" s="73" t="n">
        <v>26202.5576</v>
      </c>
      <c r="M19" s="74" t="n">
        <v>42.8513</v>
      </c>
      <c r="N19" s="74" t="n">
        <v>44.6474</v>
      </c>
      <c r="O19" s="74" t="n">
        <v>46.1039</v>
      </c>
      <c r="P19" s="74" t="n">
        <v>3169.69</v>
      </c>
      <c r="Q19" s="74" t="n">
        <v>63.46</v>
      </c>
      <c r="R19" s="53" t="n">
        <f aca="false">P19/3600</f>
        <v>0.880469444444444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13374.2</v>
      </c>
      <c r="E20" s="76" t="n">
        <v>41.0529</v>
      </c>
      <c r="F20" s="76" t="n">
        <v>42.8078</v>
      </c>
      <c r="G20" s="76" t="n">
        <v>43.9263</v>
      </c>
      <c r="H20" s="76" t="n">
        <v>2871.77</v>
      </c>
      <c r="I20" s="76" t="n">
        <v>53.99</v>
      </c>
      <c r="J20" s="58" t="n">
        <f aca="false">H20/3600</f>
        <v>0.797713888888889</v>
      </c>
      <c r="L20" s="75" t="n">
        <v>13381.0152</v>
      </c>
      <c r="M20" s="76" t="n">
        <v>41.0545</v>
      </c>
      <c r="N20" s="76" t="n">
        <v>42.8116</v>
      </c>
      <c r="O20" s="76" t="n">
        <v>43.9318</v>
      </c>
      <c r="P20" s="76" t="n">
        <v>2906.98</v>
      </c>
      <c r="Q20" s="76" t="n">
        <v>54.33</v>
      </c>
      <c r="R20" s="58" t="n">
        <f aca="false">P20/3600</f>
        <v>0.807494444444444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7474.3728</v>
      </c>
      <c r="E21" s="76" t="n">
        <v>39.0096</v>
      </c>
      <c r="F21" s="76" t="n">
        <v>41.3891</v>
      </c>
      <c r="G21" s="76" t="n">
        <v>42.3721</v>
      </c>
      <c r="H21" s="76" t="n">
        <v>2750.62</v>
      </c>
      <c r="I21" s="76" t="n">
        <v>51.29</v>
      </c>
      <c r="J21" s="58" t="n">
        <f aca="false">H21/3600</f>
        <v>0.764061111111111</v>
      </c>
      <c r="L21" s="75" t="n">
        <v>7482.2904</v>
      </c>
      <c r="M21" s="76" t="n">
        <v>39.0127</v>
      </c>
      <c r="N21" s="76" t="n">
        <v>41.397</v>
      </c>
      <c r="O21" s="76" t="n">
        <v>42.3874</v>
      </c>
      <c r="P21" s="76" t="n">
        <v>2783.02</v>
      </c>
      <c r="Q21" s="76" t="n">
        <v>51.52</v>
      </c>
      <c r="R21" s="58" t="n">
        <f aca="false">P21/3600</f>
        <v>0.773061111111111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4193.4688</v>
      </c>
      <c r="E22" s="78" t="n">
        <v>36.6415</v>
      </c>
      <c r="F22" s="78" t="n">
        <v>40.3383</v>
      </c>
      <c r="G22" s="78" t="n">
        <v>41.3811</v>
      </c>
      <c r="H22" s="78" t="n">
        <v>2658.67</v>
      </c>
      <c r="I22" s="78" t="n">
        <v>48.26</v>
      </c>
      <c r="J22" s="64" t="n">
        <f aca="false">H22/3600</f>
        <v>0.738519444444445</v>
      </c>
      <c r="L22" s="77" t="n">
        <v>4200.3176</v>
      </c>
      <c r="M22" s="78" t="n">
        <v>36.6446</v>
      </c>
      <c r="N22" s="78" t="n">
        <v>40.3491</v>
      </c>
      <c r="O22" s="78" t="n">
        <v>41.409</v>
      </c>
      <c r="P22" s="78" t="n">
        <v>2658.43</v>
      </c>
      <c r="Q22" s="78" t="n">
        <v>48.43</v>
      </c>
      <c r="R22" s="64" t="n">
        <f aca="false">P22/3600</f>
        <v>0.738452777777778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57695.4288</v>
      </c>
      <c r="E23" s="74" t="n">
        <v>41.8208</v>
      </c>
      <c r="F23" s="74" t="n">
        <v>43.3699</v>
      </c>
      <c r="G23" s="74" t="n">
        <v>44.2319</v>
      </c>
      <c r="H23" s="74" t="n">
        <v>3569.78</v>
      </c>
      <c r="I23" s="74" t="n">
        <v>87.56</v>
      </c>
      <c r="J23" s="53" t="n">
        <f aca="false">H23/3600</f>
        <v>0.991605555555556</v>
      </c>
      <c r="L23" s="73" t="n">
        <v>57709.3832</v>
      </c>
      <c r="M23" s="74" t="n">
        <v>41.8223</v>
      </c>
      <c r="N23" s="74" t="n">
        <v>43.3725</v>
      </c>
      <c r="O23" s="74" t="n">
        <v>44.2347</v>
      </c>
      <c r="P23" s="74" t="n">
        <v>3606.14</v>
      </c>
      <c r="Q23" s="74" t="n">
        <v>87.49</v>
      </c>
      <c r="R23" s="53" t="n">
        <f aca="false">P23/3600</f>
        <v>1.00170555555556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1416.9832</v>
      </c>
      <c r="E24" s="76" t="n">
        <v>38.7495</v>
      </c>
      <c r="F24" s="76" t="n">
        <v>40.8185</v>
      </c>
      <c r="G24" s="76" t="n">
        <v>41.6426</v>
      </c>
      <c r="H24" s="76" t="n">
        <v>3200.46</v>
      </c>
      <c r="I24" s="76" t="n">
        <v>74.97</v>
      </c>
      <c r="J24" s="58" t="n">
        <f aca="false">H24/3600</f>
        <v>0.889016666666667</v>
      </c>
      <c r="L24" s="75" t="n">
        <v>31428.8968</v>
      </c>
      <c r="M24" s="76" t="n">
        <v>38.7502</v>
      </c>
      <c r="N24" s="76" t="n">
        <v>40.8243</v>
      </c>
      <c r="O24" s="76" t="n">
        <v>41.6485</v>
      </c>
      <c r="P24" s="76" t="n">
        <v>3227.22</v>
      </c>
      <c r="Q24" s="76" t="n">
        <v>74.92</v>
      </c>
      <c r="R24" s="58" t="n">
        <f aca="false">P24/3600</f>
        <v>0.89645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6521.1168</v>
      </c>
      <c r="E25" s="76" t="n">
        <v>35.8017</v>
      </c>
      <c r="F25" s="76" t="n">
        <v>38.9422</v>
      </c>
      <c r="G25" s="76" t="n">
        <v>39.967</v>
      </c>
      <c r="H25" s="76" t="n">
        <v>2923.68</v>
      </c>
      <c r="I25" s="76" t="n">
        <v>65.05</v>
      </c>
      <c r="J25" s="58" t="n">
        <f aca="false">H25/3600</f>
        <v>0.812133333333333</v>
      </c>
      <c r="L25" s="75" t="n">
        <v>16538.5648</v>
      </c>
      <c r="M25" s="76" t="n">
        <v>35.8048</v>
      </c>
      <c r="N25" s="76" t="n">
        <v>38.9582</v>
      </c>
      <c r="O25" s="76" t="n">
        <v>39.9866</v>
      </c>
      <c r="P25" s="76" t="n">
        <v>2932.95</v>
      </c>
      <c r="Q25" s="76" t="n">
        <v>64.5</v>
      </c>
      <c r="R25" s="58" t="n">
        <f aca="false">P25/3600</f>
        <v>0.814708333333333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8287.1256</v>
      </c>
      <c r="E26" s="78" t="n">
        <v>33.0325</v>
      </c>
      <c r="F26" s="78" t="n">
        <v>37.6695</v>
      </c>
      <c r="G26" s="78" t="n">
        <v>39.0201</v>
      </c>
      <c r="H26" s="78" t="n">
        <v>2769.22</v>
      </c>
      <c r="I26" s="78" t="n">
        <v>57.7</v>
      </c>
      <c r="J26" s="64" t="n">
        <f aca="false">H26/3600</f>
        <v>0.769227777777778</v>
      </c>
      <c r="L26" s="77" t="n">
        <v>8304.3336</v>
      </c>
      <c r="M26" s="78" t="n">
        <v>33.0364</v>
      </c>
      <c r="N26" s="78" t="n">
        <v>37.6948</v>
      </c>
      <c r="O26" s="78" t="n">
        <v>39.0655</v>
      </c>
      <c r="P26" s="78" t="n">
        <v>2787.6</v>
      </c>
      <c r="Q26" s="78" t="n">
        <v>58.62</v>
      </c>
      <c r="R26" s="64" t="n">
        <f aca="false">P26/3600</f>
        <v>0.774333333333333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24470.9456</v>
      </c>
      <c r="E27" s="74" t="n">
        <v>41.0221</v>
      </c>
      <c r="F27" s="74" t="n">
        <v>42.0038</v>
      </c>
      <c r="G27" s="74" t="n">
        <v>44.2586</v>
      </c>
      <c r="H27" s="74" t="n">
        <v>7712.6</v>
      </c>
      <c r="I27" s="74" t="n">
        <v>183.67</v>
      </c>
      <c r="J27" s="53" t="n">
        <f aca="false">H27/3600</f>
        <v>2.14238888888889</v>
      </c>
      <c r="L27" s="73" t="n">
        <v>124536.7272</v>
      </c>
      <c r="M27" s="74" t="n">
        <v>41.0249</v>
      </c>
      <c r="N27" s="74" t="n">
        <v>42.009</v>
      </c>
      <c r="O27" s="74" t="n">
        <v>44.2682</v>
      </c>
      <c r="P27" s="74" t="n">
        <v>7814.09</v>
      </c>
      <c r="Q27" s="74" t="n">
        <v>183.49</v>
      </c>
      <c r="R27" s="53" t="n">
        <f aca="false">P27/3600</f>
        <v>2.17058055555556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5660.8416</v>
      </c>
      <c r="E28" s="76" t="n">
        <v>38.0909</v>
      </c>
      <c r="F28" s="76" t="n">
        <v>39.6966</v>
      </c>
      <c r="G28" s="76" t="n">
        <v>42.2054</v>
      </c>
      <c r="H28" s="76" t="n">
        <v>6574.33</v>
      </c>
      <c r="I28" s="76" t="n">
        <v>149.08</v>
      </c>
      <c r="J28" s="58" t="n">
        <f aca="false">H28/3600</f>
        <v>1.82620277777778</v>
      </c>
      <c r="L28" s="75" t="n">
        <v>55715.0536</v>
      </c>
      <c r="M28" s="76" t="n">
        <v>38.0945</v>
      </c>
      <c r="N28" s="76" t="n">
        <v>39.7092</v>
      </c>
      <c r="O28" s="76" t="n">
        <v>42.226</v>
      </c>
      <c r="P28" s="76" t="n">
        <v>6654.57</v>
      </c>
      <c r="Q28" s="76" t="n">
        <v>148.36</v>
      </c>
      <c r="R28" s="58" t="n">
        <f aca="false">P28/3600</f>
        <v>1.84849166666667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9030.2976</v>
      </c>
      <c r="E29" s="76" t="n">
        <v>35.8425</v>
      </c>
      <c r="F29" s="76" t="n">
        <v>38.5032</v>
      </c>
      <c r="G29" s="76" t="n">
        <v>40.5433</v>
      </c>
      <c r="H29" s="76" t="n">
        <v>6002.84</v>
      </c>
      <c r="I29" s="76" t="n">
        <v>127.33</v>
      </c>
      <c r="J29" s="58" t="n">
        <f aca="false">H29/3600</f>
        <v>1.66745555555556</v>
      </c>
      <c r="L29" s="75" t="n">
        <v>29077.552</v>
      </c>
      <c r="M29" s="76" t="n">
        <v>35.8503</v>
      </c>
      <c r="N29" s="76" t="n">
        <v>38.5285</v>
      </c>
      <c r="O29" s="76" t="n">
        <v>40.5751</v>
      </c>
      <c r="P29" s="76" t="n">
        <v>6069.79</v>
      </c>
      <c r="Q29" s="76" t="n">
        <v>129.42</v>
      </c>
      <c r="R29" s="58" t="n">
        <f aca="false">P29/3600</f>
        <v>1.68605277777778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5897.3824</v>
      </c>
      <c r="E30" s="78" t="n">
        <v>33.5022</v>
      </c>
      <c r="F30" s="78" t="n">
        <v>37.6766</v>
      </c>
      <c r="G30" s="78" t="n">
        <v>39.2601</v>
      </c>
      <c r="H30" s="78" t="n">
        <v>5786.49</v>
      </c>
      <c r="I30" s="78" t="n">
        <v>118.04</v>
      </c>
      <c r="J30" s="64" t="n">
        <f aca="false">H30/3600</f>
        <v>1.60735833333333</v>
      </c>
      <c r="L30" s="77" t="n">
        <v>15928.8312</v>
      </c>
      <c r="M30" s="78" t="n">
        <v>33.5107</v>
      </c>
      <c r="N30" s="78" t="n">
        <v>37.7116</v>
      </c>
      <c r="O30" s="78" t="n">
        <v>39.297</v>
      </c>
      <c r="P30" s="78" t="n">
        <v>5806</v>
      </c>
      <c r="Q30" s="78" t="n">
        <v>118.1</v>
      </c>
      <c r="R30" s="64" t="n">
        <f aca="false">P30/3600</f>
        <v>1.61277777777778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86905.7848</v>
      </c>
      <c r="E31" s="74" t="n">
        <v>41.7058</v>
      </c>
      <c r="F31" s="74" t="n">
        <v>44.5505</v>
      </c>
      <c r="G31" s="74" t="n">
        <v>46.1072</v>
      </c>
      <c r="H31" s="74" t="n">
        <v>6729.68</v>
      </c>
      <c r="I31" s="74" t="n">
        <v>148.49</v>
      </c>
      <c r="J31" s="53" t="n">
        <f aca="false">H31/3600</f>
        <v>1.86935555555556</v>
      </c>
      <c r="L31" s="73" t="n">
        <v>86981.444</v>
      </c>
      <c r="M31" s="74" t="n">
        <v>41.7081</v>
      </c>
      <c r="N31" s="74" t="n">
        <v>44.5674</v>
      </c>
      <c r="O31" s="74" t="n">
        <v>46.1405</v>
      </c>
      <c r="P31" s="74" t="n">
        <v>6771.21</v>
      </c>
      <c r="Q31" s="74" t="n">
        <v>149.01</v>
      </c>
      <c r="R31" s="53" t="n">
        <f aca="false">P31/3600</f>
        <v>1.88089166666667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34119.9968</v>
      </c>
      <c r="E32" s="76" t="n">
        <v>38.9214</v>
      </c>
      <c r="F32" s="76" t="n">
        <v>43.0731</v>
      </c>
      <c r="G32" s="76" t="n">
        <v>44.0778</v>
      </c>
      <c r="H32" s="76" t="n">
        <v>6201.44</v>
      </c>
      <c r="I32" s="76" t="n">
        <v>129.29</v>
      </c>
      <c r="J32" s="58" t="n">
        <f aca="false">H32/3600</f>
        <v>1.72262222222222</v>
      </c>
      <c r="L32" s="75" t="n">
        <v>34199.4824</v>
      </c>
      <c r="M32" s="76" t="n">
        <v>38.9251</v>
      </c>
      <c r="N32" s="76" t="n">
        <v>43.1221</v>
      </c>
      <c r="O32" s="76" t="n">
        <v>44.1455</v>
      </c>
      <c r="P32" s="76" t="n">
        <v>6308.99</v>
      </c>
      <c r="Q32" s="76" t="n">
        <v>129.77</v>
      </c>
      <c r="R32" s="58" t="n">
        <f aca="false">P32/3600</f>
        <v>1.75249722222222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16995.1088</v>
      </c>
      <c r="E33" s="76" t="n">
        <v>37.1085</v>
      </c>
      <c r="F33" s="76" t="n">
        <v>41.7557</v>
      </c>
      <c r="G33" s="76" t="n">
        <v>42.2639</v>
      </c>
      <c r="H33" s="76" t="n">
        <v>5833.61</v>
      </c>
      <c r="I33" s="76" t="n">
        <v>116.6</v>
      </c>
      <c r="J33" s="58" t="n">
        <f aca="false">H33/3600</f>
        <v>1.62044722222222</v>
      </c>
      <c r="L33" s="75" t="n">
        <v>17066.7016</v>
      </c>
      <c r="M33" s="76" t="n">
        <v>37.1156</v>
      </c>
      <c r="N33" s="76" t="n">
        <v>41.8407</v>
      </c>
      <c r="O33" s="76" t="n">
        <v>42.3674</v>
      </c>
      <c r="P33" s="76" t="n">
        <v>5834.15</v>
      </c>
      <c r="Q33" s="76" t="n">
        <v>115.86</v>
      </c>
      <c r="R33" s="58" t="n">
        <f aca="false">P33/3600</f>
        <v>1.62059722222222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9475.0688</v>
      </c>
      <c r="E34" s="78" t="n">
        <v>35.2098</v>
      </c>
      <c r="F34" s="78" t="n">
        <v>40.6893</v>
      </c>
      <c r="G34" s="78" t="n">
        <v>40.8647</v>
      </c>
      <c r="H34" s="78" t="n">
        <v>5516.58</v>
      </c>
      <c r="I34" s="78" t="n">
        <v>106.89</v>
      </c>
      <c r="J34" s="64" t="n">
        <f aca="false">H34/3600</f>
        <v>1.53238333333333</v>
      </c>
      <c r="L34" s="77" t="n">
        <v>9526.0712</v>
      </c>
      <c r="M34" s="78" t="n">
        <v>35.2177</v>
      </c>
      <c r="N34" s="78" t="n">
        <v>40.7974</v>
      </c>
      <c r="O34" s="78" t="n">
        <v>40.9767</v>
      </c>
      <c r="P34" s="78" t="n">
        <v>5572.81</v>
      </c>
      <c r="Q34" s="78" t="n">
        <v>107.77</v>
      </c>
      <c r="R34" s="64" t="n">
        <f aca="false">P34/3600</f>
        <v>1.54800277777778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188316.868</v>
      </c>
      <c r="E35" s="74" t="n">
        <v>42.2972</v>
      </c>
      <c r="F35" s="74" t="n">
        <v>42.9995</v>
      </c>
      <c r="G35" s="74" t="n">
        <v>44.5837</v>
      </c>
      <c r="H35" s="74" t="n">
        <v>9540.3</v>
      </c>
      <c r="I35" s="74" t="n">
        <v>228.57</v>
      </c>
      <c r="J35" s="53" t="n">
        <f aca="false">H35/3600</f>
        <v>2.65008333333333</v>
      </c>
      <c r="L35" s="73" t="n">
        <v>188357.4688</v>
      </c>
      <c r="M35" s="74" t="n">
        <v>42.3113</v>
      </c>
      <c r="N35" s="74" t="n">
        <v>43.0104</v>
      </c>
      <c r="O35" s="74" t="n">
        <v>44.6093</v>
      </c>
      <c r="P35" s="74" t="n">
        <v>9586.93</v>
      </c>
      <c r="Q35" s="74" t="n">
        <v>228.07</v>
      </c>
      <c r="R35" s="53" t="n">
        <f aca="false">P35/3600</f>
        <v>2.66303611111111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93255.9944</v>
      </c>
      <c r="E36" s="76" t="n">
        <v>37.4151</v>
      </c>
      <c r="F36" s="76" t="n">
        <v>41.0585</v>
      </c>
      <c r="G36" s="76" t="n">
        <v>43.0793</v>
      </c>
      <c r="H36" s="76" t="n">
        <v>8286.22</v>
      </c>
      <c r="I36" s="76" t="n">
        <v>189.91</v>
      </c>
      <c r="J36" s="58" t="n">
        <f aca="false">H36/3600</f>
        <v>2.30172777777778</v>
      </c>
      <c r="L36" s="75" t="n">
        <v>93334.5784</v>
      </c>
      <c r="M36" s="76" t="n">
        <v>37.4187</v>
      </c>
      <c r="N36" s="76" t="n">
        <v>41.0798</v>
      </c>
      <c r="O36" s="76" t="n">
        <v>43.1285</v>
      </c>
      <c r="P36" s="76" t="n">
        <v>8346.6</v>
      </c>
      <c r="Q36" s="76" t="n">
        <v>187.96</v>
      </c>
      <c r="R36" s="58" t="n">
        <f aca="false">P36/3600</f>
        <v>2.3185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44951.3992</v>
      </c>
      <c r="E37" s="76" t="n">
        <v>34.6572</v>
      </c>
      <c r="F37" s="76" t="n">
        <v>39.614</v>
      </c>
      <c r="G37" s="76" t="n">
        <v>41.8405</v>
      </c>
      <c r="H37" s="76" t="n">
        <v>7392.07</v>
      </c>
      <c r="I37" s="76" t="n">
        <v>163.21</v>
      </c>
      <c r="J37" s="58" t="n">
        <f aca="false">H37/3600</f>
        <v>2.05335277777778</v>
      </c>
      <c r="L37" s="75" t="n">
        <v>45043.1712</v>
      </c>
      <c r="M37" s="76" t="n">
        <v>34.6612</v>
      </c>
      <c r="N37" s="76" t="n">
        <v>39.6646</v>
      </c>
      <c r="O37" s="76" t="n">
        <v>41.9523</v>
      </c>
      <c r="P37" s="76" t="n">
        <v>7402.32</v>
      </c>
      <c r="Q37" s="76" t="n">
        <v>163.39</v>
      </c>
      <c r="R37" s="58" t="n">
        <f aca="false">P37/3600</f>
        <v>2.0562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24279.6376</v>
      </c>
      <c r="E38" s="78" t="n">
        <v>32.2771</v>
      </c>
      <c r="F38" s="78" t="n">
        <v>38.5816</v>
      </c>
      <c r="G38" s="78" t="n">
        <v>40.9467</v>
      </c>
      <c r="H38" s="78" t="n">
        <v>6893.45</v>
      </c>
      <c r="I38" s="78" t="n">
        <v>145.66</v>
      </c>
      <c r="J38" s="64" t="n">
        <f aca="false">H38/3600</f>
        <v>1.91484722222222</v>
      </c>
      <c r="L38" s="77" t="n">
        <v>24343.8344</v>
      </c>
      <c r="M38" s="78" t="n">
        <v>32.2797</v>
      </c>
      <c r="N38" s="78" t="n">
        <v>38.6581</v>
      </c>
      <c r="O38" s="78" t="n">
        <v>41.1031</v>
      </c>
      <c r="P38" s="78" t="n">
        <v>6974.85</v>
      </c>
      <c r="Q38" s="78" t="n">
        <v>147.11</v>
      </c>
      <c r="R38" s="64" t="n">
        <f aca="false">P38/3600</f>
        <v>1.93745833333333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22742.6696</v>
      </c>
      <c r="E39" s="74" t="n">
        <v>41.9442</v>
      </c>
      <c r="F39" s="74" t="n">
        <v>43.9831</v>
      </c>
      <c r="G39" s="74" t="n">
        <v>44.5747</v>
      </c>
      <c r="H39" s="74" t="n">
        <v>2507.78</v>
      </c>
      <c r="I39" s="74" t="n">
        <v>62.09</v>
      </c>
      <c r="J39" s="53" t="n">
        <f aca="false">H39/3600</f>
        <v>0.696605555555556</v>
      </c>
      <c r="L39" s="73" t="n">
        <v>22773.0504</v>
      </c>
      <c r="M39" s="74" t="n">
        <v>41.9483</v>
      </c>
      <c r="N39" s="74" t="n">
        <v>44.0252</v>
      </c>
      <c r="O39" s="74" t="n">
        <v>44.6373</v>
      </c>
      <c r="P39" s="74" t="n">
        <v>2514.08</v>
      </c>
      <c r="Q39" s="74" t="n">
        <v>61.1</v>
      </c>
      <c r="R39" s="53" t="n">
        <f aca="false">P39/3600</f>
        <v>0.698355555555556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2630.3488</v>
      </c>
      <c r="E40" s="76" t="n">
        <v>38.644</v>
      </c>
      <c r="F40" s="76" t="n">
        <v>41.311</v>
      </c>
      <c r="G40" s="76" t="n">
        <v>41.5884</v>
      </c>
      <c r="H40" s="76" t="n">
        <v>1318.79</v>
      </c>
      <c r="I40" s="76" t="n">
        <v>32.84</v>
      </c>
      <c r="J40" s="58" t="n">
        <f aca="false">H40/3600</f>
        <v>0.366330555555556</v>
      </c>
      <c r="L40" s="75" t="n">
        <v>12661.1808</v>
      </c>
      <c r="M40" s="76" t="n">
        <v>38.6518</v>
      </c>
      <c r="N40" s="76" t="n">
        <v>41.4066</v>
      </c>
      <c r="O40" s="76" t="n">
        <v>41.6765</v>
      </c>
      <c r="P40" s="76" t="n">
        <v>1345.44</v>
      </c>
      <c r="Q40" s="76" t="n">
        <v>32.6</v>
      </c>
      <c r="R40" s="58" t="n">
        <f aca="false">P40/3600</f>
        <v>0.373733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6798.6496</v>
      </c>
      <c r="E41" s="76" t="n">
        <v>35.6664</v>
      </c>
      <c r="F41" s="76" t="n">
        <v>39.1515</v>
      </c>
      <c r="G41" s="76" t="n">
        <v>39.2441</v>
      </c>
      <c r="H41" s="76" t="n">
        <v>1209.67</v>
      </c>
      <c r="I41" s="76" t="n">
        <v>27.52</v>
      </c>
      <c r="J41" s="58" t="n">
        <f aca="false">H41/3600</f>
        <v>0.336019444444445</v>
      </c>
      <c r="L41" s="75" t="n">
        <v>6819.1112</v>
      </c>
      <c r="M41" s="76" t="n">
        <v>35.6753</v>
      </c>
      <c r="N41" s="76" t="n">
        <v>39.2557</v>
      </c>
      <c r="O41" s="76" t="n">
        <v>39.3224</v>
      </c>
      <c r="P41" s="76" t="n">
        <v>1220.01</v>
      </c>
      <c r="Q41" s="76" t="n">
        <v>27.5</v>
      </c>
      <c r="R41" s="58" t="n">
        <f aca="false">P41/3600</f>
        <v>0.338891666666667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3748.304</v>
      </c>
      <c r="E42" s="78" t="n">
        <v>33.0439</v>
      </c>
      <c r="F42" s="78" t="n">
        <v>37.5263</v>
      </c>
      <c r="G42" s="78" t="n">
        <v>37.4839</v>
      </c>
      <c r="H42" s="78" t="n">
        <v>1131.11</v>
      </c>
      <c r="I42" s="78" t="n">
        <v>23.75</v>
      </c>
      <c r="J42" s="64" t="n">
        <f aca="false">H42/3600</f>
        <v>0.314197222222222</v>
      </c>
      <c r="L42" s="77" t="n">
        <v>3761.4944</v>
      </c>
      <c r="M42" s="78" t="n">
        <v>33.0529</v>
      </c>
      <c r="N42" s="78" t="n">
        <v>37.6225</v>
      </c>
      <c r="O42" s="78" t="n">
        <v>37.5491</v>
      </c>
      <c r="P42" s="78" t="n">
        <v>1137.27</v>
      </c>
      <c r="Q42" s="78" t="n">
        <v>23.76</v>
      </c>
      <c r="R42" s="64" t="n">
        <f aca="false">P42/3600</f>
        <v>0.315908333333333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25415.8544</v>
      </c>
      <c r="E43" s="74" t="n">
        <v>42.0327</v>
      </c>
      <c r="F43" s="74" t="n">
        <v>44.2112</v>
      </c>
      <c r="G43" s="74" t="n">
        <v>45.5518</v>
      </c>
      <c r="H43" s="74" t="n">
        <v>1704.19</v>
      </c>
      <c r="I43" s="74" t="n">
        <v>40.53</v>
      </c>
      <c r="J43" s="53" t="n">
        <f aca="false">H43/3600</f>
        <v>0.473386111111111</v>
      </c>
      <c r="L43" s="73" t="n">
        <v>25430.5952</v>
      </c>
      <c r="M43" s="74" t="n">
        <v>42.0356</v>
      </c>
      <c r="N43" s="74" t="n">
        <v>44.2209</v>
      </c>
      <c r="O43" s="74" t="n">
        <v>45.5643</v>
      </c>
      <c r="P43" s="74" t="n">
        <v>1719.52</v>
      </c>
      <c r="Q43" s="74" t="n">
        <v>40.3</v>
      </c>
      <c r="R43" s="53" t="n">
        <f aca="false">P43/3600</f>
        <v>0.477644444444444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4980.672</v>
      </c>
      <c r="E44" s="76" t="n">
        <v>39.1458</v>
      </c>
      <c r="F44" s="76" t="n">
        <v>41.8732</v>
      </c>
      <c r="G44" s="76" t="n">
        <v>42.995</v>
      </c>
      <c r="H44" s="76" t="n">
        <v>1567.04</v>
      </c>
      <c r="I44" s="76" t="n">
        <v>37.01</v>
      </c>
      <c r="J44" s="58" t="n">
        <f aca="false">H44/3600</f>
        <v>0.435288888888889</v>
      </c>
      <c r="L44" s="75" t="n">
        <v>14996.5688</v>
      </c>
      <c r="M44" s="76" t="n">
        <v>39.1502</v>
      </c>
      <c r="N44" s="76" t="n">
        <v>41.8947</v>
      </c>
      <c r="O44" s="76" t="n">
        <v>43.0206</v>
      </c>
      <c r="P44" s="76" t="n">
        <v>1586.38</v>
      </c>
      <c r="Q44" s="76" t="n">
        <v>36.7</v>
      </c>
      <c r="R44" s="58" t="n">
        <f aca="false">P44/3600</f>
        <v>0.440661111111111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848.8952</v>
      </c>
      <c r="E45" s="76" t="n">
        <v>36.1611</v>
      </c>
      <c r="F45" s="76" t="n">
        <v>39.9729</v>
      </c>
      <c r="G45" s="76" t="n">
        <v>40.9258</v>
      </c>
      <c r="H45" s="76" t="n">
        <v>2461.02</v>
      </c>
      <c r="I45" s="76" t="n">
        <v>52.89</v>
      </c>
      <c r="J45" s="58" t="n">
        <f aca="false">H45/3600</f>
        <v>0.683616666666667</v>
      </c>
      <c r="L45" s="75" t="n">
        <v>8865.0208</v>
      </c>
      <c r="M45" s="76" t="n">
        <v>36.1687</v>
      </c>
      <c r="N45" s="76" t="n">
        <v>40.008</v>
      </c>
      <c r="O45" s="76" t="n">
        <v>40.9768</v>
      </c>
      <c r="P45" s="76" t="n">
        <v>2490.76</v>
      </c>
      <c r="Q45" s="76" t="n">
        <v>52.68</v>
      </c>
      <c r="R45" s="58" t="n">
        <f aca="false">P45/3600</f>
        <v>0.691877777777778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5116.4992</v>
      </c>
      <c r="E46" s="78" t="n">
        <v>33.1692</v>
      </c>
      <c r="F46" s="78" t="n">
        <v>38.5586</v>
      </c>
      <c r="G46" s="78" t="n">
        <v>39.4234</v>
      </c>
      <c r="H46" s="78" t="n">
        <v>1373.25</v>
      </c>
      <c r="I46" s="78" t="n">
        <v>29.72</v>
      </c>
      <c r="J46" s="64" t="n">
        <f aca="false">H46/3600</f>
        <v>0.381458333333333</v>
      </c>
      <c r="L46" s="77" t="n">
        <v>5123.936</v>
      </c>
      <c r="M46" s="78" t="n">
        <v>33.1738</v>
      </c>
      <c r="N46" s="78" t="n">
        <v>38.5868</v>
      </c>
      <c r="O46" s="78" t="n">
        <v>39.4829</v>
      </c>
      <c r="P46" s="78" t="n">
        <v>1381.82</v>
      </c>
      <c r="Q46" s="78" t="n">
        <v>29.72</v>
      </c>
      <c r="R46" s="64" t="n">
        <f aca="false">P46/3600</f>
        <v>0.383838888888889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45935.2456</v>
      </c>
      <c r="E47" s="74" t="n">
        <v>41.0364</v>
      </c>
      <c r="F47" s="74" t="n">
        <v>42.6167</v>
      </c>
      <c r="G47" s="74" t="n">
        <v>43.4053</v>
      </c>
      <c r="H47" s="74" t="n">
        <v>1700.15</v>
      </c>
      <c r="I47" s="74" t="n">
        <v>47.44</v>
      </c>
      <c r="J47" s="53" t="n">
        <f aca="false">H47/3600</f>
        <v>0.472263888888889</v>
      </c>
      <c r="L47" s="73" t="n">
        <v>45954.1552</v>
      </c>
      <c r="M47" s="74" t="n">
        <v>41.0382</v>
      </c>
      <c r="N47" s="74" t="n">
        <v>42.6337</v>
      </c>
      <c r="O47" s="74" t="n">
        <v>43.4293</v>
      </c>
      <c r="P47" s="74" t="n">
        <v>1721.86</v>
      </c>
      <c r="Q47" s="74" t="n">
        <v>46.9</v>
      </c>
      <c r="R47" s="53" t="n">
        <f aca="false">P47/3600</f>
        <v>0.478294444444444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28861.9088</v>
      </c>
      <c r="E48" s="76" t="n">
        <v>36.9226</v>
      </c>
      <c r="F48" s="76" t="n">
        <v>39.505</v>
      </c>
      <c r="G48" s="76" t="n">
        <v>40.2433</v>
      </c>
      <c r="H48" s="76" t="n">
        <v>1531.15</v>
      </c>
      <c r="I48" s="76" t="n">
        <v>39.7</v>
      </c>
      <c r="J48" s="58" t="n">
        <f aca="false">H48/3600</f>
        <v>0.425319444444444</v>
      </c>
      <c r="L48" s="75" t="n">
        <v>28878.4136</v>
      </c>
      <c r="M48" s="76" t="n">
        <v>36.9239</v>
      </c>
      <c r="N48" s="76" t="n">
        <v>39.5257</v>
      </c>
      <c r="O48" s="76" t="n">
        <v>40.2796</v>
      </c>
      <c r="P48" s="76" t="n">
        <v>1544.38</v>
      </c>
      <c r="Q48" s="76" t="n">
        <v>39.18</v>
      </c>
      <c r="R48" s="58" t="n">
        <f aca="false">P48/3600</f>
        <v>0.428994444444444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7272.4016</v>
      </c>
      <c r="E49" s="76" t="n">
        <v>33.1777</v>
      </c>
      <c r="F49" s="76" t="n">
        <v>37.3528</v>
      </c>
      <c r="G49" s="76" t="n">
        <v>38.0147</v>
      </c>
      <c r="H49" s="76" t="n">
        <v>1381.65</v>
      </c>
      <c r="I49" s="76" t="n">
        <v>34.04</v>
      </c>
      <c r="J49" s="58" t="n">
        <f aca="false">H49/3600</f>
        <v>0.383791666666667</v>
      </c>
      <c r="L49" s="75" t="n">
        <v>17283.2624</v>
      </c>
      <c r="M49" s="76" t="n">
        <v>33.1801</v>
      </c>
      <c r="N49" s="76" t="n">
        <v>37.3789</v>
      </c>
      <c r="O49" s="76" t="n">
        <v>38.0576</v>
      </c>
      <c r="P49" s="76" t="n">
        <v>1393.74</v>
      </c>
      <c r="Q49" s="76" t="n">
        <v>33.78</v>
      </c>
      <c r="R49" s="58" t="n">
        <f aca="false">P49/3600</f>
        <v>0.38715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9657.2656</v>
      </c>
      <c r="E50" s="78" t="n">
        <v>29.6543</v>
      </c>
      <c r="F50" s="78" t="n">
        <v>35.8444</v>
      </c>
      <c r="G50" s="78" t="n">
        <v>36.4348</v>
      </c>
      <c r="H50" s="78" t="n">
        <v>1257.03</v>
      </c>
      <c r="I50" s="78" t="n">
        <v>30.59</v>
      </c>
      <c r="J50" s="64" t="n">
        <f aca="false">H50/3600</f>
        <v>0.349175</v>
      </c>
      <c r="L50" s="77" t="n">
        <v>9664.4248</v>
      </c>
      <c r="M50" s="78" t="n">
        <v>29.6571</v>
      </c>
      <c r="N50" s="78" t="n">
        <v>35.8777</v>
      </c>
      <c r="O50" s="78" t="n">
        <v>36.4911</v>
      </c>
      <c r="P50" s="78" t="n">
        <v>1276.46</v>
      </c>
      <c r="Q50" s="78" t="n">
        <v>30.61</v>
      </c>
      <c r="R50" s="64" t="n">
        <f aca="false">P50/3600</f>
        <v>0.354572222222222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16031.6216</v>
      </c>
      <c r="E51" s="74" t="n">
        <v>42.3324</v>
      </c>
      <c r="F51" s="74" t="n">
        <v>43.5751</v>
      </c>
      <c r="G51" s="74" t="n">
        <v>44.4833</v>
      </c>
      <c r="H51" s="74" t="n">
        <v>879.29</v>
      </c>
      <c r="I51" s="74" t="n">
        <v>20.93</v>
      </c>
      <c r="J51" s="53" t="n">
        <f aca="false">H51/3600</f>
        <v>0.244247222222222</v>
      </c>
      <c r="L51" s="73" t="n">
        <v>16033.5768</v>
      </c>
      <c r="M51" s="74" t="n">
        <v>42.3313</v>
      </c>
      <c r="N51" s="74" t="n">
        <v>43.5803</v>
      </c>
      <c r="O51" s="74" t="n">
        <v>44.4886</v>
      </c>
      <c r="P51" s="74" t="n">
        <v>889.72</v>
      </c>
      <c r="Q51" s="74" t="n">
        <v>20.85</v>
      </c>
      <c r="R51" s="53" t="n">
        <f aca="false">P51/3600</f>
        <v>0.247144444444444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9579.5008</v>
      </c>
      <c r="E52" s="76" t="n">
        <v>38.9314</v>
      </c>
      <c r="F52" s="76" t="n">
        <v>40.4717</v>
      </c>
      <c r="G52" s="76" t="n">
        <v>41.7908</v>
      </c>
      <c r="H52" s="76" t="n">
        <v>798.18</v>
      </c>
      <c r="I52" s="76" t="n">
        <v>18.14</v>
      </c>
      <c r="J52" s="58" t="n">
        <f aca="false">H52/3600</f>
        <v>0.221716666666667</v>
      </c>
      <c r="L52" s="75" t="n">
        <v>9580.7024</v>
      </c>
      <c r="M52" s="76" t="n">
        <v>38.932</v>
      </c>
      <c r="N52" s="76" t="n">
        <v>40.4777</v>
      </c>
      <c r="O52" s="76" t="n">
        <v>41.794</v>
      </c>
      <c r="P52" s="76" t="n">
        <v>806.7</v>
      </c>
      <c r="Q52" s="76" t="n">
        <v>18</v>
      </c>
      <c r="R52" s="58" t="n">
        <f aca="false">P52/3600</f>
        <v>0.2240833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5524.1496</v>
      </c>
      <c r="E53" s="76" t="n">
        <v>35.6181</v>
      </c>
      <c r="F53" s="76" t="n">
        <v>38.2099</v>
      </c>
      <c r="G53" s="76" t="n">
        <v>39.8314</v>
      </c>
      <c r="H53" s="76" t="n">
        <v>741.37</v>
      </c>
      <c r="I53" s="76" t="n">
        <v>15.79</v>
      </c>
      <c r="J53" s="58" t="n">
        <f aca="false">H53/3600</f>
        <v>0.205936111111111</v>
      </c>
      <c r="L53" s="75" t="n">
        <v>5526.488</v>
      </c>
      <c r="M53" s="76" t="n">
        <v>35.6219</v>
      </c>
      <c r="N53" s="76" t="n">
        <v>38.2186</v>
      </c>
      <c r="O53" s="76" t="n">
        <v>39.8419</v>
      </c>
      <c r="P53" s="76" t="n">
        <v>748.38</v>
      </c>
      <c r="Q53" s="76" t="n">
        <v>15.75</v>
      </c>
      <c r="R53" s="58" t="n">
        <f aca="false">P53/3600</f>
        <v>0.207883333333333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2903.2448</v>
      </c>
      <c r="E54" s="78" t="n">
        <v>32.4166</v>
      </c>
      <c r="F54" s="78" t="n">
        <v>36.681</v>
      </c>
      <c r="G54" s="78" t="n">
        <v>38.3782</v>
      </c>
      <c r="H54" s="78" t="n">
        <v>686.3</v>
      </c>
      <c r="I54" s="78" t="n">
        <v>14.22</v>
      </c>
      <c r="J54" s="64" t="n">
        <f aca="false">H54/3600</f>
        <v>0.190638888888889</v>
      </c>
      <c r="L54" s="77" t="n">
        <v>2905.2328</v>
      </c>
      <c r="M54" s="78" t="n">
        <v>32.4195</v>
      </c>
      <c r="N54" s="78" t="n">
        <v>36.691</v>
      </c>
      <c r="O54" s="78" t="n">
        <v>38.4093</v>
      </c>
      <c r="P54" s="78" t="n">
        <v>692.21</v>
      </c>
      <c r="Q54" s="78" t="n">
        <v>14.23</v>
      </c>
      <c r="R54" s="64" t="n">
        <f aca="false">P54/3600</f>
        <v>0.192280555555556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5653.8552</v>
      </c>
      <c r="E55" s="74" t="n">
        <v>42.9998</v>
      </c>
      <c r="F55" s="74" t="n">
        <v>45.2109</v>
      </c>
      <c r="G55" s="74" t="n">
        <v>44.966</v>
      </c>
      <c r="H55" s="74" t="n">
        <v>345.7</v>
      </c>
      <c r="I55" s="74" t="n">
        <v>8.52</v>
      </c>
      <c r="J55" s="53" t="n">
        <f aca="false">H55/3600</f>
        <v>0.0960277777777778</v>
      </c>
      <c r="L55" s="73" t="n">
        <v>5659.2456</v>
      </c>
      <c r="M55" s="74" t="n">
        <v>43.0013</v>
      </c>
      <c r="N55" s="74" t="n">
        <v>45.2487</v>
      </c>
      <c r="O55" s="74" t="n">
        <v>44.9984</v>
      </c>
      <c r="P55" s="74" t="n">
        <v>351.05</v>
      </c>
      <c r="Q55" s="74" t="n">
        <v>8.58</v>
      </c>
      <c r="R55" s="53" t="n">
        <f aca="false">P55/3600</f>
        <v>0.0975138888888889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3414.2288</v>
      </c>
      <c r="E56" s="76" t="n">
        <v>39.5403</v>
      </c>
      <c r="F56" s="76" t="n">
        <v>42.2831</v>
      </c>
      <c r="G56" s="76" t="n">
        <v>41.7938</v>
      </c>
      <c r="H56" s="76" t="n">
        <v>317.87</v>
      </c>
      <c r="I56" s="76" t="n">
        <v>7.14</v>
      </c>
      <c r="J56" s="58" t="n">
        <f aca="false">H56/3600</f>
        <v>0.0882972222222222</v>
      </c>
      <c r="L56" s="75" t="n">
        <v>3418.7248</v>
      </c>
      <c r="M56" s="76" t="n">
        <v>39.5432</v>
      </c>
      <c r="N56" s="76" t="n">
        <v>42.3293</v>
      </c>
      <c r="O56" s="76" t="n">
        <v>41.8268</v>
      </c>
      <c r="P56" s="76" t="n">
        <v>321.1</v>
      </c>
      <c r="Q56" s="76" t="n">
        <v>7.13</v>
      </c>
      <c r="R56" s="58" t="n">
        <f aca="false">P56/3600</f>
        <v>0.0891944444444445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1979.2768</v>
      </c>
      <c r="E57" s="76" t="n">
        <v>36.217</v>
      </c>
      <c r="F57" s="76" t="n">
        <v>39.9581</v>
      </c>
      <c r="G57" s="76" t="n">
        <v>39.3115</v>
      </c>
      <c r="H57" s="76" t="n">
        <v>294.33</v>
      </c>
      <c r="I57" s="76" t="n">
        <v>6.63</v>
      </c>
      <c r="J57" s="58" t="n">
        <f aca="false">H57/3600</f>
        <v>0.0817583333333333</v>
      </c>
      <c r="L57" s="75" t="n">
        <v>1982.7872</v>
      </c>
      <c r="M57" s="76" t="n">
        <v>36.2222</v>
      </c>
      <c r="N57" s="76" t="n">
        <v>40.0106</v>
      </c>
      <c r="O57" s="76" t="n">
        <v>39.3431</v>
      </c>
      <c r="P57" s="76" t="n">
        <v>298.58</v>
      </c>
      <c r="Q57" s="76" t="n">
        <v>6.72</v>
      </c>
      <c r="R57" s="58" t="n">
        <f aca="false">P57/3600</f>
        <v>0.0829388888888889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121.304</v>
      </c>
      <c r="E58" s="78" t="n">
        <v>33.1326</v>
      </c>
      <c r="F58" s="78" t="n">
        <v>38.276</v>
      </c>
      <c r="G58" s="78" t="n">
        <v>37.51</v>
      </c>
      <c r="H58" s="78" t="n">
        <v>274.52</v>
      </c>
      <c r="I58" s="78" t="n">
        <v>5.92</v>
      </c>
      <c r="J58" s="64" t="n">
        <f aca="false">H58/3600</f>
        <v>0.0762555555555556</v>
      </c>
      <c r="L58" s="77" t="n">
        <v>1123.1664</v>
      </c>
      <c r="M58" s="78" t="n">
        <v>33.1372</v>
      </c>
      <c r="N58" s="78" t="n">
        <v>38.3225</v>
      </c>
      <c r="O58" s="78" t="n">
        <v>37.5365</v>
      </c>
      <c r="P58" s="78" t="n">
        <v>276.92</v>
      </c>
      <c r="Q58" s="78" t="n">
        <v>5.95</v>
      </c>
      <c r="R58" s="64" t="n">
        <f aca="false">P58/3600</f>
        <v>0.0769222222222222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3670.7768</v>
      </c>
      <c r="E59" s="74" t="n">
        <v>41.1241</v>
      </c>
      <c r="F59" s="74" t="n">
        <v>43.4895</v>
      </c>
      <c r="G59" s="74" t="n">
        <v>44.4199</v>
      </c>
      <c r="H59" s="74" t="n">
        <v>485.04</v>
      </c>
      <c r="I59" s="74" t="n">
        <v>13.57</v>
      </c>
      <c r="J59" s="53" t="n">
        <f aca="false">H59/3600</f>
        <v>0.134733333333333</v>
      </c>
      <c r="L59" s="73" t="n">
        <v>13673.4728</v>
      </c>
      <c r="M59" s="74" t="n">
        <v>41.1512</v>
      </c>
      <c r="N59" s="74" t="n">
        <v>43.4998</v>
      </c>
      <c r="O59" s="74" t="n">
        <v>44.4377</v>
      </c>
      <c r="P59" s="74" t="n">
        <v>494.15</v>
      </c>
      <c r="Q59" s="74" t="n">
        <v>13.71</v>
      </c>
      <c r="R59" s="53" t="n">
        <f aca="false">P59/3600</f>
        <v>0.137263888888889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8815.8552</v>
      </c>
      <c r="E60" s="76" t="n">
        <v>36.8942</v>
      </c>
      <c r="F60" s="76" t="n">
        <v>40.9073</v>
      </c>
      <c r="G60" s="76" t="n">
        <v>41.8344</v>
      </c>
      <c r="H60" s="76" t="n">
        <v>751.93</v>
      </c>
      <c r="I60" s="76" t="n">
        <v>18.77</v>
      </c>
      <c r="J60" s="58" t="n">
        <f aca="false">H60/3600</f>
        <v>0.208869444444444</v>
      </c>
      <c r="L60" s="75" t="n">
        <v>8818.5784</v>
      </c>
      <c r="M60" s="76" t="n">
        <v>36.8928</v>
      </c>
      <c r="N60" s="76" t="n">
        <v>40.931</v>
      </c>
      <c r="O60" s="76" t="n">
        <v>41.8776</v>
      </c>
      <c r="P60" s="76" t="n">
        <v>755.08</v>
      </c>
      <c r="Q60" s="76" t="n">
        <v>18.89</v>
      </c>
      <c r="R60" s="58" t="n">
        <f aca="false">P60/3600</f>
        <v>0.209744444444444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5408.7744</v>
      </c>
      <c r="E61" s="76" t="n">
        <v>33.1325</v>
      </c>
      <c r="F61" s="76" t="n">
        <v>39.1705</v>
      </c>
      <c r="G61" s="76" t="n">
        <v>40.0279</v>
      </c>
      <c r="H61" s="76" t="n">
        <v>398.09</v>
      </c>
      <c r="I61" s="76" t="n">
        <v>9.9</v>
      </c>
      <c r="J61" s="58" t="n">
        <f aca="false">H61/3600</f>
        <v>0.110580555555556</v>
      </c>
      <c r="L61" s="75" t="n">
        <v>5412.3888</v>
      </c>
      <c r="M61" s="76" t="n">
        <v>33.1259</v>
      </c>
      <c r="N61" s="76" t="n">
        <v>39.2278</v>
      </c>
      <c r="O61" s="76" t="n">
        <v>40.1536</v>
      </c>
      <c r="P61" s="76" t="n">
        <v>402.5</v>
      </c>
      <c r="Q61" s="76" t="n">
        <v>9.96</v>
      </c>
      <c r="R61" s="58" t="n">
        <f aca="false">P61/3600</f>
        <v>0.11180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3233.4768</v>
      </c>
      <c r="E62" s="78" t="n">
        <v>29.7197</v>
      </c>
      <c r="F62" s="78" t="n">
        <v>38.0257</v>
      </c>
      <c r="G62" s="78" t="n">
        <v>38.7781</v>
      </c>
      <c r="H62" s="78" t="n">
        <v>363.88</v>
      </c>
      <c r="I62" s="78" t="n">
        <v>8.73</v>
      </c>
      <c r="J62" s="64" t="n">
        <f aca="false">H62/3600</f>
        <v>0.101077777777778</v>
      </c>
      <c r="L62" s="77" t="n">
        <v>3234.8112</v>
      </c>
      <c r="M62" s="78" t="n">
        <v>29.7056</v>
      </c>
      <c r="N62" s="78" t="n">
        <v>38.1068</v>
      </c>
      <c r="O62" s="78" t="n">
        <v>38.9534</v>
      </c>
      <c r="P62" s="78" t="n">
        <v>367.65</v>
      </c>
      <c r="Q62" s="78" t="n">
        <v>8.72</v>
      </c>
      <c r="R62" s="64" t="n">
        <f aca="false">P62/3600</f>
        <v>0.102125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1973.672</v>
      </c>
      <c r="E63" s="74" t="n">
        <v>40.9658</v>
      </c>
      <c r="F63" s="74" t="n">
        <v>42.2197</v>
      </c>
      <c r="G63" s="74" t="n">
        <v>42.8642</v>
      </c>
      <c r="H63" s="74" t="n">
        <v>411.37</v>
      </c>
      <c r="I63" s="74" t="n">
        <v>11.72</v>
      </c>
      <c r="J63" s="53" t="n">
        <f aca="false">H63/3600</f>
        <v>0.114269444444444</v>
      </c>
      <c r="L63" s="73" t="n">
        <v>11978.4688</v>
      </c>
      <c r="M63" s="74" t="n">
        <v>40.9667</v>
      </c>
      <c r="N63" s="74" t="n">
        <v>42.235</v>
      </c>
      <c r="O63" s="74" t="n">
        <v>42.8823</v>
      </c>
      <c r="P63" s="74" t="n">
        <v>415.6</v>
      </c>
      <c r="Q63" s="74" t="n">
        <v>11.74</v>
      </c>
      <c r="R63" s="53" t="n">
        <f aca="false">P63/3600</f>
        <v>0.115444444444444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75.3976</v>
      </c>
      <c r="E64" s="76" t="n">
        <v>36.7703</v>
      </c>
      <c r="F64" s="76" t="n">
        <v>39.2002</v>
      </c>
      <c r="G64" s="76" t="n">
        <v>39.6979</v>
      </c>
      <c r="H64" s="76" t="n">
        <v>376.85</v>
      </c>
      <c r="I64" s="76" t="n">
        <v>10.37</v>
      </c>
      <c r="J64" s="58" t="n">
        <f aca="false">H64/3600</f>
        <v>0.104680555555556</v>
      </c>
      <c r="L64" s="75" t="n">
        <v>7476.8328</v>
      </c>
      <c r="M64" s="76" t="n">
        <v>36.7713</v>
      </c>
      <c r="N64" s="76" t="n">
        <v>39.2058</v>
      </c>
      <c r="O64" s="76" t="n">
        <v>39.7041</v>
      </c>
      <c r="P64" s="76" t="n">
        <v>382.52</v>
      </c>
      <c r="Q64" s="76" t="n">
        <v>10.41</v>
      </c>
      <c r="R64" s="58" t="n">
        <f aca="false">P64/3600</f>
        <v>0.106255555555556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4336.2704</v>
      </c>
      <c r="E65" s="76" t="n">
        <v>32.9376</v>
      </c>
      <c r="F65" s="76" t="n">
        <v>36.9659</v>
      </c>
      <c r="G65" s="76" t="n">
        <v>37.3876</v>
      </c>
      <c r="H65" s="76" t="n">
        <v>335.72</v>
      </c>
      <c r="I65" s="76" t="n">
        <v>8.77</v>
      </c>
      <c r="J65" s="58" t="n">
        <f aca="false">H65/3600</f>
        <v>0.0932555555555556</v>
      </c>
      <c r="L65" s="75" t="n">
        <v>4337.8408</v>
      </c>
      <c r="M65" s="76" t="n">
        <v>32.9408</v>
      </c>
      <c r="N65" s="76" t="n">
        <v>36.9743</v>
      </c>
      <c r="O65" s="76" t="n">
        <v>37.3948</v>
      </c>
      <c r="P65" s="76" t="n">
        <v>340.68</v>
      </c>
      <c r="Q65" s="76" t="n">
        <v>8.9</v>
      </c>
      <c r="R65" s="58" t="n">
        <f aca="false">P65/3600</f>
        <v>0.0946333333333333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2312.3176</v>
      </c>
      <c r="E66" s="78" t="n">
        <v>29.5276</v>
      </c>
      <c r="F66" s="78" t="n">
        <v>35.389</v>
      </c>
      <c r="G66" s="78" t="n">
        <v>35.7846</v>
      </c>
      <c r="H66" s="78" t="n">
        <v>300.56</v>
      </c>
      <c r="I66" s="78" t="n">
        <v>7.26</v>
      </c>
      <c r="J66" s="64" t="n">
        <f aca="false">H66/3600</f>
        <v>0.0834888888888889</v>
      </c>
      <c r="L66" s="77" t="n">
        <v>2312.9896</v>
      </c>
      <c r="M66" s="78" t="n">
        <v>29.5297</v>
      </c>
      <c r="N66" s="78" t="n">
        <v>35.401</v>
      </c>
      <c r="O66" s="78" t="n">
        <v>35.7998</v>
      </c>
      <c r="P66" s="78" t="n">
        <v>306.08</v>
      </c>
      <c r="Q66" s="78" t="n">
        <v>7.36</v>
      </c>
      <c r="R66" s="64" t="n">
        <f aca="false">P66/3600</f>
        <v>0.0850222222222222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4682.5592</v>
      </c>
      <c r="E67" s="74" t="n">
        <v>42.3265</v>
      </c>
      <c r="F67" s="74" t="n">
        <v>43.1817</v>
      </c>
      <c r="G67" s="74" t="n">
        <v>44.0324</v>
      </c>
      <c r="H67" s="74" t="n">
        <v>220.9</v>
      </c>
      <c r="I67" s="74" t="n">
        <v>5.64</v>
      </c>
      <c r="J67" s="53" t="n">
        <f aca="false">H67/3600</f>
        <v>0.0613611111111111</v>
      </c>
      <c r="L67" s="73" t="n">
        <v>4683.9584</v>
      </c>
      <c r="M67" s="74" t="n">
        <v>42.329</v>
      </c>
      <c r="N67" s="74" t="n">
        <v>43.1918</v>
      </c>
      <c r="O67" s="74" t="n">
        <v>44.0407</v>
      </c>
      <c r="P67" s="74" t="n">
        <v>223.78</v>
      </c>
      <c r="Q67" s="74" t="n">
        <v>5.68</v>
      </c>
      <c r="R67" s="53" t="n">
        <f aca="false">P67/3600</f>
        <v>0.0621611111111111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2860.9584</v>
      </c>
      <c r="E68" s="76" t="n">
        <v>38.4513</v>
      </c>
      <c r="F68" s="76" t="n">
        <v>39.9468</v>
      </c>
      <c r="G68" s="76" t="n">
        <v>41.0924</v>
      </c>
      <c r="H68" s="76" t="n">
        <v>201.59</v>
      </c>
      <c r="I68" s="76" t="n">
        <v>4.93</v>
      </c>
      <c r="J68" s="58" t="n">
        <f aca="false">H68/3600</f>
        <v>0.0559972222222222</v>
      </c>
      <c r="L68" s="75" t="n">
        <v>2861.2816</v>
      </c>
      <c r="M68" s="76" t="n">
        <v>38.4518</v>
      </c>
      <c r="N68" s="76" t="n">
        <v>39.9522</v>
      </c>
      <c r="O68" s="76" t="n">
        <v>41.0946</v>
      </c>
      <c r="P68" s="76" t="n">
        <v>205.07</v>
      </c>
      <c r="Q68" s="76" t="n">
        <v>4.97</v>
      </c>
      <c r="R68" s="58" t="n">
        <f aca="false">P68/3600</f>
        <v>0.0569638888888889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1613.7192</v>
      </c>
      <c r="E69" s="76" t="n">
        <v>34.7973</v>
      </c>
      <c r="F69" s="76" t="n">
        <v>37.6534</v>
      </c>
      <c r="G69" s="76" t="n">
        <v>38.8277</v>
      </c>
      <c r="H69" s="76" t="n">
        <v>184.84</v>
      </c>
      <c r="I69" s="76" t="n">
        <v>4.24</v>
      </c>
      <c r="J69" s="58" t="n">
        <f aca="false">H69/3600</f>
        <v>0.0513444444444444</v>
      </c>
      <c r="L69" s="75" t="n">
        <v>1614.2472</v>
      </c>
      <c r="M69" s="76" t="n">
        <v>34.7987</v>
      </c>
      <c r="N69" s="76" t="n">
        <v>37.6635</v>
      </c>
      <c r="O69" s="76" t="n">
        <v>38.8401</v>
      </c>
      <c r="P69" s="76" t="n">
        <v>186.56</v>
      </c>
      <c r="Q69" s="76" t="n">
        <v>4.27</v>
      </c>
      <c r="R69" s="58" t="n">
        <f aca="false">P69/3600</f>
        <v>0.0518222222222222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846.8168</v>
      </c>
      <c r="E70" s="78" t="n">
        <v>31.6267</v>
      </c>
      <c r="F70" s="78" t="n">
        <v>36.0494</v>
      </c>
      <c r="G70" s="78" t="n">
        <v>37.1502</v>
      </c>
      <c r="H70" s="78" t="n">
        <v>171.74</v>
      </c>
      <c r="I70" s="78" t="n">
        <v>3.9</v>
      </c>
      <c r="J70" s="64" t="n">
        <f aca="false">H70/3600</f>
        <v>0.0477055555555556</v>
      </c>
      <c r="L70" s="77" t="n">
        <v>847.2496</v>
      </c>
      <c r="M70" s="78" t="n">
        <v>31.6259</v>
      </c>
      <c r="N70" s="78" t="n">
        <v>36.0659</v>
      </c>
      <c r="O70" s="78" t="n">
        <v>37.1765</v>
      </c>
      <c r="P70" s="78" t="n">
        <v>172.58</v>
      </c>
      <c r="Q70" s="78" t="n">
        <v>3.93</v>
      </c>
      <c r="R70" s="64" t="n">
        <f aca="false">P70/3600</f>
        <v>0.0479388888888889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9</v>
      </c>
      <c r="B71" s="7" t="s">
        <v>75</v>
      </c>
      <c r="C71" s="7" t="n">
        <v>22</v>
      </c>
      <c r="D71" s="73" t="n">
        <v>23414.8064</v>
      </c>
      <c r="E71" s="74" t="n">
        <v>44.7353</v>
      </c>
      <c r="F71" s="74" t="n">
        <v>47.3914</v>
      </c>
      <c r="G71" s="74" t="n">
        <v>48.2235</v>
      </c>
      <c r="H71" s="74" t="n">
        <v>3174.33</v>
      </c>
      <c r="I71" s="74" t="n">
        <v>67.01</v>
      </c>
      <c r="J71" s="53" t="n">
        <f aca="false">H71/3600</f>
        <v>0.881758333333333</v>
      </c>
      <c r="L71" s="73" t="n">
        <v>23422.3</v>
      </c>
      <c r="M71" s="74" t="n">
        <v>44.7363</v>
      </c>
      <c r="N71" s="74" t="n">
        <v>47.3979</v>
      </c>
      <c r="O71" s="74" t="n">
        <v>48.2314</v>
      </c>
      <c r="P71" s="74" t="n">
        <v>3181.9</v>
      </c>
      <c r="Q71" s="74" t="n">
        <v>69.21</v>
      </c>
      <c r="R71" s="53" t="n">
        <f aca="false">P71/3600</f>
        <v>0.883861111111111</v>
      </c>
      <c r="S71" s="55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0</v>
      </c>
      <c r="B72" s="11"/>
      <c r="C72" s="11" t="n">
        <v>27</v>
      </c>
      <c r="D72" s="75" t="n">
        <v>13464.7344</v>
      </c>
      <c r="E72" s="76" t="n">
        <v>42.3507</v>
      </c>
      <c r="F72" s="76" t="n">
        <v>45.7203</v>
      </c>
      <c r="G72" s="76" t="n">
        <v>46.3854</v>
      </c>
      <c r="H72" s="76" t="n">
        <v>5423.87</v>
      </c>
      <c r="I72" s="76" t="n">
        <v>108.68</v>
      </c>
      <c r="J72" s="58" t="n">
        <f aca="false">H72/3600</f>
        <v>1.50663055555556</v>
      </c>
      <c r="L72" s="75" t="n">
        <v>13477.3192</v>
      </c>
      <c r="M72" s="76" t="n">
        <v>42.3562</v>
      </c>
      <c r="N72" s="76" t="n">
        <v>45.7403</v>
      </c>
      <c r="O72" s="76" t="n">
        <v>46.4033</v>
      </c>
      <c r="P72" s="76" t="n">
        <v>5492.71</v>
      </c>
      <c r="Q72" s="76" t="n">
        <v>109.07</v>
      </c>
      <c r="R72" s="58" t="n">
        <f aca="false">P72/3600</f>
        <v>1.52575277777778</v>
      </c>
      <c r="S72" s="55"/>
      <c r="T72" s="60"/>
      <c r="U72" s="41"/>
      <c r="V72" s="41"/>
      <c r="W72" s="60"/>
      <c r="X72" s="41"/>
      <c r="Y72" s="61"/>
    </row>
    <row r="73" customFormat="false" ht="12" hidden="false" customHeight="false" outlineLevel="0" collapsed="false">
      <c r="A73" s="11"/>
      <c r="B73" s="11"/>
      <c r="C73" s="11" t="n">
        <v>32</v>
      </c>
      <c r="D73" s="75" t="n">
        <v>8022.1808</v>
      </c>
      <c r="E73" s="76" t="n">
        <v>39.7653</v>
      </c>
      <c r="F73" s="76" t="n">
        <v>44.1365</v>
      </c>
      <c r="G73" s="76" t="n">
        <v>44.6068</v>
      </c>
      <c r="H73" s="76" t="n">
        <v>3021.64</v>
      </c>
      <c r="I73" s="76" t="n">
        <v>60.56</v>
      </c>
      <c r="J73" s="58" t="n">
        <f aca="false">H73/3600</f>
        <v>0.839344444444444</v>
      </c>
      <c r="L73" s="75" t="n">
        <v>8040.4664</v>
      </c>
      <c r="M73" s="76" t="n">
        <v>39.7772</v>
      </c>
      <c r="N73" s="76" t="n">
        <v>44.2017</v>
      </c>
      <c r="O73" s="76" t="n">
        <v>44.6635</v>
      </c>
      <c r="P73" s="76" t="n">
        <v>3036.13</v>
      </c>
      <c r="Q73" s="76" t="n">
        <v>61.41</v>
      </c>
      <c r="R73" s="58" t="n">
        <f aca="false">P73/3600</f>
        <v>0.843369444444445</v>
      </c>
      <c r="S73" s="55"/>
      <c r="T73" s="60"/>
      <c r="U73" s="41"/>
      <c r="V73" s="41"/>
      <c r="W73" s="60"/>
      <c r="X73" s="41"/>
      <c r="Y73" s="61"/>
    </row>
    <row r="74" customFormat="false" ht="12.75" hidden="false" customHeight="false" outlineLevel="0" collapsed="false">
      <c r="A74" s="11"/>
      <c r="B74" s="18"/>
      <c r="C74" s="18" t="n">
        <v>37</v>
      </c>
      <c r="D74" s="77" t="n">
        <v>4814.5496</v>
      </c>
      <c r="E74" s="78" t="n">
        <v>36.9666</v>
      </c>
      <c r="F74" s="78" t="n">
        <v>42.9355</v>
      </c>
      <c r="G74" s="78" t="n">
        <v>43.32</v>
      </c>
      <c r="H74" s="78" t="n">
        <v>2911.01</v>
      </c>
      <c r="I74" s="78" t="n">
        <v>56.51</v>
      </c>
      <c r="J74" s="64" t="n">
        <f aca="false">H74/3600</f>
        <v>0.808613888888889</v>
      </c>
      <c r="L74" s="77" t="n">
        <v>4832.4928</v>
      </c>
      <c r="M74" s="78" t="n">
        <v>36.978</v>
      </c>
      <c r="N74" s="78" t="n">
        <v>43.0323</v>
      </c>
      <c r="O74" s="78" t="n">
        <v>43.4131</v>
      </c>
      <c r="P74" s="78" t="n">
        <v>2945.37</v>
      </c>
      <c r="Q74" s="78" t="n">
        <v>57.46</v>
      </c>
      <c r="R74" s="64" t="n">
        <f aca="false">P74/3600</f>
        <v>0.818158333333333</v>
      </c>
      <c r="S74" s="55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73" t="n">
        <v>23818.4656</v>
      </c>
      <c r="E75" s="74" t="n">
        <v>44.6334</v>
      </c>
      <c r="F75" s="74" t="n">
        <v>48.668</v>
      </c>
      <c r="G75" s="74" t="n">
        <v>48.3775</v>
      </c>
      <c r="H75" s="74" t="n">
        <v>3355.63</v>
      </c>
      <c r="I75" s="74" t="n">
        <v>71.84</v>
      </c>
      <c r="J75" s="53" t="n">
        <f aca="false">H75/3600</f>
        <v>0.932119444444445</v>
      </c>
      <c r="L75" s="73" t="n">
        <v>23836.8984</v>
      </c>
      <c r="M75" s="74" t="n">
        <v>44.6367</v>
      </c>
      <c r="N75" s="74" t="n">
        <v>48.6767</v>
      </c>
      <c r="O75" s="74" t="n">
        <v>48.4008</v>
      </c>
      <c r="P75" s="74" t="n">
        <v>3420.34</v>
      </c>
      <c r="Q75" s="74" t="n">
        <v>71.66</v>
      </c>
      <c r="R75" s="53" t="n">
        <f aca="false">P75/3600</f>
        <v>0.950094444444445</v>
      </c>
      <c r="S75" s="55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5" t="n">
        <v>14285.8696</v>
      </c>
      <c r="E76" s="76" t="n">
        <v>42.2473</v>
      </c>
      <c r="F76" s="76" t="n">
        <v>47.0177</v>
      </c>
      <c r="G76" s="76" t="n">
        <v>46.1516</v>
      </c>
      <c r="H76" s="76" t="n">
        <v>3175.99</v>
      </c>
      <c r="I76" s="76" t="n">
        <v>65.57</v>
      </c>
      <c r="J76" s="58" t="n">
        <f aca="false">H76/3600</f>
        <v>0.882219444444444</v>
      </c>
      <c r="L76" s="75" t="n">
        <v>14310.0552</v>
      </c>
      <c r="M76" s="76" t="n">
        <v>42.2565</v>
      </c>
      <c r="N76" s="76" t="n">
        <v>47.076</v>
      </c>
      <c r="O76" s="76" t="n">
        <v>46.2178</v>
      </c>
      <c r="P76" s="76" t="n">
        <v>3201.3</v>
      </c>
      <c r="Q76" s="76" t="n">
        <v>65.66</v>
      </c>
      <c r="R76" s="58" t="n">
        <f aca="false">P76/3600</f>
        <v>0.88925</v>
      </c>
      <c r="S76" s="55"/>
      <c r="T76" s="60"/>
      <c r="U76" s="41"/>
      <c r="V76" s="41"/>
      <c r="W76" s="60"/>
      <c r="X76" s="41"/>
      <c r="Y76" s="61"/>
    </row>
    <row r="77" customFormat="false" ht="12" hidden="false" customHeight="false" outlineLevel="0" collapsed="false">
      <c r="A77" s="11"/>
      <c r="B77" s="11"/>
      <c r="C77" s="11" t="n">
        <v>32</v>
      </c>
      <c r="D77" s="75" t="n">
        <v>8793.3944</v>
      </c>
      <c r="E77" s="76" t="n">
        <v>39.5455</v>
      </c>
      <c r="F77" s="76" t="n">
        <v>45.7615</v>
      </c>
      <c r="G77" s="76" t="n">
        <v>44.2306</v>
      </c>
      <c r="H77" s="76" t="n">
        <v>3010.81</v>
      </c>
      <c r="I77" s="76" t="n">
        <v>59.9</v>
      </c>
      <c r="J77" s="58" t="n">
        <f aca="false">H77/3600</f>
        <v>0.836336111111111</v>
      </c>
      <c r="L77" s="75" t="n">
        <v>8812.7888</v>
      </c>
      <c r="M77" s="76" t="n">
        <v>39.5536</v>
      </c>
      <c r="N77" s="76" t="n">
        <v>45.8934</v>
      </c>
      <c r="O77" s="76" t="n">
        <v>44.3398</v>
      </c>
      <c r="P77" s="76" t="n">
        <v>3024.26</v>
      </c>
      <c r="Q77" s="76" t="n">
        <v>59.8</v>
      </c>
      <c r="R77" s="58" t="n">
        <f aca="false">P77/3600</f>
        <v>0.840072222222222</v>
      </c>
      <c r="S77" s="55"/>
      <c r="T77" s="60"/>
      <c r="U77" s="41"/>
      <c r="V77" s="41"/>
      <c r="W77" s="60"/>
      <c r="X77" s="41"/>
      <c r="Y77" s="61"/>
    </row>
    <row r="78" customFormat="false" ht="12.75" hidden="false" customHeight="false" outlineLevel="0" collapsed="false">
      <c r="A78" s="11"/>
      <c r="B78" s="18"/>
      <c r="C78" s="18" t="n">
        <v>37</v>
      </c>
      <c r="D78" s="77" t="n">
        <v>5360.9256</v>
      </c>
      <c r="E78" s="78" t="n">
        <v>36.5856</v>
      </c>
      <c r="F78" s="78" t="n">
        <v>44.8422</v>
      </c>
      <c r="G78" s="78" t="n">
        <v>42.8668</v>
      </c>
      <c r="H78" s="78" t="n">
        <v>2915.28</v>
      </c>
      <c r="I78" s="78" t="n">
        <v>56.65</v>
      </c>
      <c r="J78" s="64" t="n">
        <f aca="false">H78/3600</f>
        <v>0.8098</v>
      </c>
      <c r="L78" s="77" t="n">
        <v>5377.5464</v>
      </c>
      <c r="M78" s="78" t="n">
        <v>36.5908</v>
      </c>
      <c r="N78" s="78" t="n">
        <v>45.0421</v>
      </c>
      <c r="O78" s="78" t="n">
        <v>43.0158</v>
      </c>
      <c r="P78" s="78" t="n">
        <v>2930.59</v>
      </c>
      <c r="Q78" s="78" t="n">
        <v>56.71</v>
      </c>
      <c r="R78" s="64" t="n">
        <f aca="false">P78/3600</f>
        <v>0.814052777777778</v>
      </c>
      <c r="S78" s="55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73" t="n">
        <v>25365.2488</v>
      </c>
      <c r="E79" s="74" t="n">
        <v>44.6927</v>
      </c>
      <c r="F79" s="74" t="n">
        <v>48.6051</v>
      </c>
      <c r="G79" s="74" t="n">
        <v>48.8086</v>
      </c>
      <c r="H79" s="74" t="n">
        <v>3401.64</v>
      </c>
      <c r="I79" s="74" t="n">
        <v>73.27</v>
      </c>
      <c r="J79" s="53" t="n">
        <f aca="false">H79/3600</f>
        <v>0.9449</v>
      </c>
      <c r="L79" s="73" t="n">
        <v>25381.1696</v>
      </c>
      <c r="M79" s="74" t="n">
        <v>44.6977</v>
      </c>
      <c r="N79" s="74" t="n">
        <v>48.6171</v>
      </c>
      <c r="O79" s="74" t="n">
        <v>48.8318</v>
      </c>
      <c r="P79" s="74" t="n">
        <v>3424.3</v>
      </c>
      <c r="Q79" s="74" t="n">
        <v>73.25</v>
      </c>
      <c r="R79" s="53" t="n">
        <f aca="false">P79/3600</f>
        <v>0.951194444444445</v>
      </c>
      <c r="S79" s="55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5" t="n">
        <v>14531.4224</v>
      </c>
      <c r="E80" s="76" t="n">
        <v>42.0099</v>
      </c>
      <c r="F80" s="76" t="n">
        <v>46.6432</v>
      </c>
      <c r="G80" s="76" t="n">
        <v>46.8614</v>
      </c>
      <c r="H80" s="76" t="n">
        <v>3226.48</v>
      </c>
      <c r="I80" s="76" t="n">
        <v>66.97</v>
      </c>
      <c r="J80" s="58" t="n">
        <f aca="false">H80/3600</f>
        <v>0.896244444444444</v>
      </c>
      <c r="L80" s="75" t="n">
        <v>14548.0032</v>
      </c>
      <c r="M80" s="76" t="n">
        <v>42.0125</v>
      </c>
      <c r="N80" s="76" t="n">
        <v>46.6829</v>
      </c>
      <c r="O80" s="76" t="n">
        <v>46.9122</v>
      </c>
      <c r="P80" s="76" t="n">
        <v>3244.13</v>
      </c>
      <c r="Q80" s="76" t="n">
        <v>66.98</v>
      </c>
      <c r="R80" s="58" t="n">
        <f aca="false">P80/3600</f>
        <v>0.901147222222222</v>
      </c>
      <c r="S80" s="55"/>
      <c r="T80" s="60"/>
      <c r="U80" s="41"/>
      <c r="V80" s="41"/>
      <c r="W80" s="60"/>
      <c r="X80" s="41"/>
      <c r="Y80" s="61"/>
    </row>
    <row r="81" customFormat="false" ht="12" hidden="false" customHeight="false" outlineLevel="0" collapsed="false">
      <c r="A81" s="11"/>
      <c r="B81" s="11"/>
      <c r="C81" s="11" t="n">
        <v>32</v>
      </c>
      <c r="D81" s="75" t="n">
        <v>8338.78</v>
      </c>
      <c r="E81" s="76" t="n">
        <v>39.2883</v>
      </c>
      <c r="F81" s="76" t="n">
        <v>44.9206</v>
      </c>
      <c r="G81" s="76" t="n">
        <v>45.0364</v>
      </c>
      <c r="H81" s="76" t="n">
        <v>3052.09</v>
      </c>
      <c r="I81" s="76" t="n">
        <v>61.76</v>
      </c>
      <c r="J81" s="58" t="n">
        <f aca="false">H81/3600</f>
        <v>0.847802777777778</v>
      </c>
      <c r="L81" s="75" t="n">
        <v>8353.3064</v>
      </c>
      <c r="M81" s="76" t="n">
        <v>39.289</v>
      </c>
      <c r="N81" s="76" t="n">
        <v>44.9784</v>
      </c>
      <c r="O81" s="76" t="n">
        <v>45.1536</v>
      </c>
      <c r="P81" s="76" t="n">
        <v>3083.67</v>
      </c>
      <c r="Q81" s="76" t="n">
        <v>61.95</v>
      </c>
      <c r="R81" s="58" t="n">
        <f aca="false">P81/3600</f>
        <v>0.856575</v>
      </c>
      <c r="S81" s="55"/>
      <c r="T81" s="60"/>
      <c r="U81" s="41"/>
      <c r="V81" s="41"/>
      <c r="W81" s="60"/>
      <c r="X81" s="41"/>
      <c r="Y81" s="61"/>
    </row>
    <row r="82" customFormat="false" ht="12.75" hidden="false" customHeight="false" outlineLevel="0" collapsed="false">
      <c r="A82" s="18"/>
      <c r="B82" s="18"/>
      <c r="C82" s="18" t="n">
        <v>37</v>
      </c>
      <c r="D82" s="77" t="n">
        <v>4784.9952</v>
      </c>
      <c r="E82" s="78" t="n">
        <v>36.5749</v>
      </c>
      <c r="F82" s="78" t="n">
        <v>43.5787</v>
      </c>
      <c r="G82" s="78" t="n">
        <v>43.6365</v>
      </c>
      <c r="H82" s="78" t="n">
        <v>2931.47</v>
      </c>
      <c r="I82" s="78" t="n">
        <v>57.61</v>
      </c>
      <c r="J82" s="64" t="n">
        <f aca="false">H82/3600</f>
        <v>0.814297222222222</v>
      </c>
      <c r="L82" s="77" t="n">
        <v>4802.4392</v>
      </c>
      <c r="M82" s="78" t="n">
        <v>36.5745</v>
      </c>
      <c r="N82" s="78" t="n">
        <v>43.7199</v>
      </c>
      <c r="O82" s="78" t="n">
        <v>43.802</v>
      </c>
      <c r="P82" s="78" t="n">
        <v>2946.62</v>
      </c>
      <c r="Q82" s="78" t="n">
        <v>57.22</v>
      </c>
      <c r="R82" s="64" t="n">
        <f aca="false">P82/3600</f>
        <v>0.818505555555556</v>
      </c>
      <c r="S82" s="55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24837.032</v>
      </c>
      <c r="E83" s="74" t="n">
        <v>42.1227</v>
      </c>
      <c r="F83" s="74" t="n">
        <v>43.8754</v>
      </c>
      <c r="G83" s="74" t="n">
        <v>44.423</v>
      </c>
      <c r="H83" s="74" t="n">
        <v>1479.27</v>
      </c>
      <c r="I83" s="74" t="n">
        <v>37.56</v>
      </c>
      <c r="J83" s="53" t="n">
        <f aca="false">H83/3600</f>
        <v>0.410908333333333</v>
      </c>
      <c r="L83" s="73" t="n">
        <v>24866.6344</v>
      </c>
      <c r="M83" s="74" t="n">
        <v>42.1274</v>
      </c>
      <c r="N83" s="74" t="n">
        <v>43.9331</v>
      </c>
      <c r="O83" s="74" t="n">
        <v>44.4971</v>
      </c>
      <c r="P83" s="74" t="n">
        <v>1499.72</v>
      </c>
      <c r="Q83" s="74" t="n">
        <v>37.35</v>
      </c>
      <c r="R83" s="53" t="n">
        <f aca="false">P83/3600</f>
        <v>0.416588888888889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4548.2088</v>
      </c>
      <c r="E84" s="76" t="n">
        <v>38.736</v>
      </c>
      <c r="F84" s="76" t="n">
        <v>40.9645</v>
      </c>
      <c r="G84" s="76" t="n">
        <v>41.2275</v>
      </c>
      <c r="H84" s="76" t="n">
        <v>1347.49</v>
      </c>
      <c r="I84" s="76" t="n">
        <v>33.46</v>
      </c>
      <c r="J84" s="58" t="n">
        <f aca="false">H84/3600</f>
        <v>0.374302777777778</v>
      </c>
      <c r="L84" s="75" t="n">
        <v>14571.8192</v>
      </c>
      <c r="M84" s="76" t="n">
        <v>38.7433</v>
      </c>
      <c r="N84" s="76" t="n">
        <v>41.0632</v>
      </c>
      <c r="O84" s="76" t="n">
        <v>41.3121</v>
      </c>
      <c r="P84" s="76" t="n">
        <v>1363.71</v>
      </c>
      <c r="Q84" s="76" t="n">
        <v>33.48</v>
      </c>
      <c r="R84" s="58" t="n">
        <f aca="false">P84/3600</f>
        <v>0.378808333333333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8364.088</v>
      </c>
      <c r="E85" s="76" t="n">
        <v>35.6233</v>
      </c>
      <c r="F85" s="76" t="n">
        <v>38.5831</v>
      </c>
      <c r="G85" s="76" t="n">
        <v>38.6989</v>
      </c>
      <c r="H85" s="76" t="n">
        <v>1225.09</v>
      </c>
      <c r="I85" s="76" t="n">
        <v>27.78</v>
      </c>
      <c r="J85" s="58" t="n">
        <f aca="false">H85/3600</f>
        <v>0.340302777777778</v>
      </c>
      <c r="L85" s="75" t="n">
        <v>8375.4176</v>
      </c>
      <c r="M85" s="76" t="n">
        <v>35.6282</v>
      </c>
      <c r="N85" s="76" t="n">
        <v>38.6744</v>
      </c>
      <c r="O85" s="76" t="n">
        <v>38.7692</v>
      </c>
      <c r="P85" s="76" t="n">
        <v>1238.72</v>
      </c>
      <c r="Q85" s="76" t="n">
        <v>27.6</v>
      </c>
      <c r="R85" s="58" t="n">
        <f aca="false">P85/3600</f>
        <v>0.344088888888889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910.0072</v>
      </c>
      <c r="E86" s="78" t="n">
        <v>32.7799</v>
      </c>
      <c r="F86" s="78" t="n">
        <v>36.7444</v>
      </c>
      <c r="G86" s="78" t="n">
        <v>36.7883</v>
      </c>
      <c r="H86" s="78" t="n">
        <v>1160.7</v>
      </c>
      <c r="I86" s="78" t="n">
        <v>25.24</v>
      </c>
      <c r="J86" s="64" t="n">
        <f aca="false">H86/3600</f>
        <v>0.322416666666667</v>
      </c>
      <c r="L86" s="77" t="n">
        <v>4916.2816</v>
      </c>
      <c r="M86" s="78" t="n">
        <v>32.7798</v>
      </c>
      <c r="N86" s="78" t="n">
        <v>36.823</v>
      </c>
      <c r="O86" s="78" t="n">
        <v>36.8462</v>
      </c>
      <c r="P86" s="78" t="n">
        <v>1168.95</v>
      </c>
      <c r="Q86" s="78" t="n">
        <v>25.25</v>
      </c>
      <c r="R86" s="64" t="n">
        <f aca="false">P86/3600</f>
        <v>0.324708333333333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25850.3261</v>
      </c>
      <c r="E87" s="74" t="n">
        <v>44.5823</v>
      </c>
      <c r="F87" s="74" t="n">
        <v>46.5046</v>
      </c>
      <c r="G87" s="74" t="n">
        <v>46.7691</v>
      </c>
      <c r="H87" s="74" t="n">
        <v>2780.33</v>
      </c>
      <c r="I87" s="74" t="n">
        <v>63.64</v>
      </c>
      <c r="J87" s="53" t="n">
        <f aca="false">H87/3600</f>
        <v>0.772313888888889</v>
      </c>
      <c r="L87" s="73" t="n">
        <v>25876.4242</v>
      </c>
      <c r="M87" s="74" t="n">
        <v>44.637</v>
      </c>
      <c r="N87" s="74" t="n">
        <v>46.5885</v>
      </c>
      <c r="O87" s="74" t="n">
        <v>46.8292</v>
      </c>
      <c r="P87" s="74" t="n">
        <v>2808.35</v>
      </c>
      <c r="Q87" s="74" t="n">
        <v>63.32</v>
      </c>
      <c r="R87" s="53" t="n">
        <f aca="false">P87/3600</f>
        <v>0.780097222222222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17524.2043</v>
      </c>
      <c r="E88" s="76" t="n">
        <v>40.7966</v>
      </c>
      <c r="F88" s="76" t="n">
        <v>43.3292</v>
      </c>
      <c r="G88" s="76" t="n">
        <v>43.583</v>
      </c>
      <c r="H88" s="76" t="n">
        <v>2577.29</v>
      </c>
      <c r="I88" s="76" t="n">
        <v>57.52</v>
      </c>
      <c r="J88" s="58" t="n">
        <f aca="false">H88/3600</f>
        <v>0.715913888888889</v>
      </c>
      <c r="L88" s="75" t="n">
        <v>17536.7074</v>
      </c>
      <c r="M88" s="76" t="n">
        <v>40.8144</v>
      </c>
      <c r="N88" s="76" t="n">
        <v>43.391</v>
      </c>
      <c r="O88" s="76" t="n">
        <v>43.58</v>
      </c>
      <c r="P88" s="76" t="n">
        <v>2611.28</v>
      </c>
      <c r="Q88" s="76" t="n">
        <v>57.23</v>
      </c>
      <c r="R88" s="58" t="n">
        <f aca="false">P88/3600</f>
        <v>0.725355555555556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1509.1525</v>
      </c>
      <c r="E89" s="76" t="n">
        <v>37.0681</v>
      </c>
      <c r="F89" s="76" t="n">
        <v>40.9461</v>
      </c>
      <c r="G89" s="76" t="n">
        <v>40.8621</v>
      </c>
      <c r="H89" s="76" t="n">
        <v>2417.43</v>
      </c>
      <c r="I89" s="76" t="n">
        <v>52.84</v>
      </c>
      <c r="J89" s="58" t="n">
        <f aca="false">H89/3600</f>
        <v>0.671508333333333</v>
      </c>
      <c r="L89" s="75" t="n">
        <v>11509.1227</v>
      </c>
      <c r="M89" s="76" t="n">
        <v>37.0196</v>
      </c>
      <c r="N89" s="76" t="n">
        <v>41.0193</v>
      </c>
      <c r="O89" s="76" t="n">
        <v>40.8393</v>
      </c>
      <c r="P89" s="76" t="n">
        <v>2426.5</v>
      </c>
      <c r="Q89" s="76" t="n">
        <v>52.46</v>
      </c>
      <c r="R89" s="58" t="n">
        <f aca="false">P89/3600</f>
        <v>0.674027777777778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445.9534</v>
      </c>
      <c r="E90" s="78" t="n">
        <v>33.5032</v>
      </c>
      <c r="F90" s="78" t="n">
        <v>39.2851</v>
      </c>
      <c r="G90" s="78" t="n">
        <v>38.7209</v>
      </c>
      <c r="H90" s="78" t="n">
        <v>2286</v>
      </c>
      <c r="I90" s="78" t="n">
        <v>47.25</v>
      </c>
      <c r="J90" s="64" t="n">
        <f aca="false">H90/3600</f>
        <v>0.635</v>
      </c>
      <c r="L90" s="77" t="n">
        <v>7438.6949</v>
      </c>
      <c r="M90" s="78" t="n">
        <v>33.439</v>
      </c>
      <c r="N90" s="78" t="n">
        <v>39.367</v>
      </c>
      <c r="O90" s="78" t="n">
        <v>38.7038</v>
      </c>
      <c r="P90" s="78" t="n">
        <v>2294.91</v>
      </c>
      <c r="Q90" s="78" t="n">
        <v>47.58</v>
      </c>
      <c r="R90" s="64" t="n">
        <f aca="false">P90/3600</f>
        <v>0.637475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39355.372</v>
      </c>
      <c r="E91" s="74" t="n">
        <v>45.8456</v>
      </c>
      <c r="F91" s="74" t="n">
        <v>44.883</v>
      </c>
      <c r="G91" s="74" t="n">
        <v>44.9601</v>
      </c>
      <c r="H91" s="74" t="n">
        <v>2032.42</v>
      </c>
      <c r="I91" s="74" t="n">
        <v>50.05</v>
      </c>
      <c r="J91" s="53" t="n">
        <f aca="false">H91/3600</f>
        <v>0.564561111111111</v>
      </c>
      <c r="L91" s="73" t="n">
        <v>39390.372</v>
      </c>
      <c r="M91" s="74" t="n">
        <v>46.0397</v>
      </c>
      <c r="N91" s="74" t="n">
        <v>44.9768</v>
      </c>
      <c r="O91" s="74" t="n">
        <v>45.0217</v>
      </c>
      <c r="P91" s="74" t="n">
        <v>2046.58</v>
      </c>
      <c r="Q91" s="74" t="n">
        <v>49.5</v>
      </c>
      <c r="R91" s="53" t="n">
        <f aca="false">P91/3600</f>
        <v>0.56849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29864.6392</v>
      </c>
      <c r="E92" s="76" t="n">
        <v>41.6341</v>
      </c>
      <c r="F92" s="76" t="n">
        <v>41.3536</v>
      </c>
      <c r="G92" s="76" t="n">
        <v>41.4017</v>
      </c>
      <c r="H92" s="76" t="n">
        <v>1940.16</v>
      </c>
      <c r="I92" s="76" t="n">
        <v>45.22</v>
      </c>
      <c r="J92" s="58" t="n">
        <f aca="false">H92/3600</f>
        <v>0.538933333333333</v>
      </c>
      <c r="L92" s="75" t="n">
        <v>29876.728</v>
      </c>
      <c r="M92" s="76" t="n">
        <v>41.7234</v>
      </c>
      <c r="N92" s="76" t="n">
        <v>41.4329</v>
      </c>
      <c r="O92" s="76" t="n">
        <v>41.4498</v>
      </c>
      <c r="P92" s="76" t="n">
        <v>1948.53</v>
      </c>
      <c r="Q92" s="76" t="n">
        <v>45.34</v>
      </c>
      <c r="R92" s="58" t="n">
        <f aca="false">P92/3600</f>
        <v>0.541258333333333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22298.1176</v>
      </c>
      <c r="E93" s="76" t="n">
        <v>37.0798</v>
      </c>
      <c r="F93" s="76" t="n">
        <v>39.241</v>
      </c>
      <c r="G93" s="76" t="n">
        <v>39.25</v>
      </c>
      <c r="H93" s="76" t="n">
        <v>1842.89</v>
      </c>
      <c r="I93" s="76" t="n">
        <v>42.11</v>
      </c>
      <c r="J93" s="58" t="n">
        <f aca="false">H93/3600</f>
        <v>0.511913888888889</v>
      </c>
      <c r="L93" s="75" t="n">
        <v>22290.2296</v>
      </c>
      <c r="M93" s="76" t="n">
        <v>36.979</v>
      </c>
      <c r="N93" s="76" t="n">
        <v>39.3381</v>
      </c>
      <c r="O93" s="76" t="n">
        <v>39.3286</v>
      </c>
      <c r="P93" s="76" t="n">
        <v>1845.66</v>
      </c>
      <c r="Q93" s="76" t="n">
        <v>42.24</v>
      </c>
      <c r="R93" s="58" t="n">
        <f aca="false">P93/3600</f>
        <v>0.512683333333333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15981.0536</v>
      </c>
      <c r="E94" s="78" t="n">
        <v>32.4175</v>
      </c>
      <c r="F94" s="78" t="n">
        <v>37.9893</v>
      </c>
      <c r="G94" s="78" t="n">
        <v>37.7674</v>
      </c>
      <c r="H94" s="78" t="n">
        <v>1750.39</v>
      </c>
      <c r="I94" s="78" t="n">
        <v>40.53</v>
      </c>
      <c r="J94" s="64" t="n">
        <f aca="false">H94/3600</f>
        <v>0.486219444444445</v>
      </c>
      <c r="L94" s="77" t="n">
        <v>15963.0064</v>
      </c>
      <c r="M94" s="78" t="n">
        <v>32.2634</v>
      </c>
      <c r="N94" s="78" t="n">
        <v>38.1055</v>
      </c>
      <c r="O94" s="78" t="n">
        <v>37.8559</v>
      </c>
      <c r="P94" s="78" t="n">
        <v>1758.29</v>
      </c>
      <c r="Q94" s="78" t="n">
        <v>40.17</v>
      </c>
      <c r="R94" s="64" t="n">
        <f aca="false">P94/3600</f>
        <v>0.488413888888889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5673.7757</v>
      </c>
      <c r="E95" s="74" t="n">
        <v>50.3089</v>
      </c>
      <c r="F95" s="74" t="n">
        <v>53.2749</v>
      </c>
      <c r="G95" s="74" t="n">
        <v>54.2275</v>
      </c>
      <c r="H95" s="74" t="n">
        <v>2529.59</v>
      </c>
      <c r="I95" s="74" t="n">
        <v>51.35</v>
      </c>
      <c r="J95" s="53" t="n">
        <f aca="false">H95/3600</f>
        <v>0.702663888888889</v>
      </c>
      <c r="L95" s="73" t="n">
        <v>5681.9776</v>
      </c>
      <c r="M95" s="74" t="n">
        <v>50.3989</v>
      </c>
      <c r="N95" s="74" t="n">
        <v>53.3861</v>
      </c>
      <c r="O95" s="74" t="n">
        <v>54.356</v>
      </c>
      <c r="P95" s="74" t="n">
        <v>2545.71</v>
      </c>
      <c r="Q95" s="74" t="n">
        <v>51.46</v>
      </c>
      <c r="R95" s="53" t="n">
        <f aca="false">P95/3600</f>
        <v>0.707141666666667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3858.0845</v>
      </c>
      <c r="E96" s="76" t="n">
        <v>46.8397</v>
      </c>
      <c r="F96" s="76" t="n">
        <v>50.0049</v>
      </c>
      <c r="G96" s="76" t="n">
        <v>50.9934</v>
      </c>
      <c r="H96" s="76" t="n">
        <v>2473.14</v>
      </c>
      <c r="I96" s="76" t="n">
        <v>49.35</v>
      </c>
      <c r="J96" s="58" t="n">
        <f aca="false">H96/3600</f>
        <v>0.686983333333333</v>
      </c>
      <c r="L96" s="75" t="n">
        <v>3864.103</v>
      </c>
      <c r="M96" s="76" t="n">
        <v>46.9211</v>
      </c>
      <c r="N96" s="76" t="n">
        <v>50.1379</v>
      </c>
      <c r="O96" s="76" t="n">
        <v>51.1438</v>
      </c>
      <c r="P96" s="76" t="n">
        <v>2471.34</v>
      </c>
      <c r="Q96" s="76" t="n">
        <v>49.32</v>
      </c>
      <c r="R96" s="58" t="n">
        <f aca="false">P96/3600</f>
        <v>0.686483333333333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2608.1699</v>
      </c>
      <c r="E97" s="76" t="n">
        <v>43.3238</v>
      </c>
      <c r="F97" s="76" t="n">
        <v>47.4275</v>
      </c>
      <c r="G97" s="76" t="n">
        <v>48.5897</v>
      </c>
      <c r="H97" s="76" t="n">
        <v>2408.75</v>
      </c>
      <c r="I97" s="76" t="n">
        <v>47.29</v>
      </c>
      <c r="J97" s="58" t="n">
        <f aca="false">H97/3600</f>
        <v>0.669097222222222</v>
      </c>
      <c r="L97" s="75" t="n">
        <v>2611.1894</v>
      </c>
      <c r="M97" s="76" t="n">
        <v>43.3358</v>
      </c>
      <c r="N97" s="76" t="n">
        <v>47.5379</v>
      </c>
      <c r="O97" s="76" t="n">
        <v>48.7425</v>
      </c>
      <c r="P97" s="76" t="n">
        <v>2410.63</v>
      </c>
      <c r="Q97" s="76" t="n">
        <v>47.43</v>
      </c>
      <c r="R97" s="58" t="n">
        <f aca="false">P97/3600</f>
        <v>0.669619444444444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1747.6912</v>
      </c>
      <c r="E98" s="78" t="n">
        <v>39.6487</v>
      </c>
      <c r="F98" s="78" t="n">
        <v>45.4169</v>
      </c>
      <c r="G98" s="78" t="n">
        <v>46.5466</v>
      </c>
      <c r="H98" s="78" t="n">
        <v>2294.22</v>
      </c>
      <c r="I98" s="78" t="n">
        <v>44.52</v>
      </c>
      <c r="J98" s="64" t="n">
        <f aca="false">H98/3600</f>
        <v>0.637283333333333</v>
      </c>
      <c r="L98" s="77" t="n">
        <v>1746.8211</v>
      </c>
      <c r="M98" s="78" t="n">
        <v>39.6213</v>
      </c>
      <c r="N98" s="78" t="n">
        <v>45.4976</v>
      </c>
      <c r="O98" s="78" t="n">
        <v>46.728</v>
      </c>
      <c r="P98" s="78" t="n">
        <v>2314.82</v>
      </c>
      <c r="Q98" s="78" t="n">
        <v>45.25</v>
      </c>
      <c r="R98" s="64" t="n">
        <f aca="false">P98/3600</f>
        <v>0.643005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40.8648242823668</v>
      </c>
      <c r="J106" s="82" t="n">
        <f aca="false">GEOMEAN(J3:J98)</f>
        <v>0.507955803345314</v>
      </c>
      <c r="Q106" s="82" t="n">
        <f aca="false">GEOMEAN(Q3:Q98)</f>
        <v>40.9174422482026</v>
      </c>
      <c r="R106" s="82" t="n">
        <f aca="false">GEOMEAN(R3:R98)</f>
        <v>0.512617324918647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128761023104</v>
      </c>
      <c r="R107" s="83" t="n">
        <f aca="false">R106/J106</f>
        <v>1.00917702198229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1.43754166666667</v>
      </c>
      <c r="J108" s="82" t="n">
        <f aca="false">SUM(J3:J98)</f>
        <v>65.7257611111111</v>
      </c>
      <c r="Q108" s="82" t="n">
        <f aca="false">SUM(Q3:Q98)/3600</f>
        <v>1.43853333333333</v>
      </c>
      <c r="R108" s="82" t="n">
        <f aca="false">SUM(R3:R98)</f>
        <v>66.2842944444444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40.2958364457859</v>
      </c>
      <c r="J113" s="82" t="n">
        <f aca="false">GEOMEAN(J3:J10,J19:J82)</f>
        <v>0.499909177836861</v>
      </c>
      <c r="Q113" s="82" t="n">
        <f aca="false">GEOMEAN(Q3:Q10,Q19:Q82)</f>
        <v>40.3676441751515</v>
      </c>
      <c r="R113" s="82" t="n">
        <f aca="false">GEOMEAN(R3:R10,R19:R82)</f>
        <v>0.504769918072737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0178201361975</v>
      </c>
      <c r="R114" s="83" t="n">
        <f aca="false">R113/J113</f>
        <v>1.0097232466443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32">
      <formula>0.03</formula>
    </cfRule>
    <cfRule type="cellIs" priority="3" operator="lessThan" aboveAverage="0" equalAverage="0" bottom="0" percent="0" rank="0" text="" dxfId="933">
      <formula>-0.03</formula>
    </cfRule>
  </conditionalFormatting>
  <conditionalFormatting sqref="T3:V82 T105:V105">
    <cfRule type="cellIs" priority="4" operator="greaterThan" aboveAverage="0" equalAverage="0" bottom="0" percent="0" rank="0" text="" dxfId="934">
      <formula>0.03</formula>
    </cfRule>
    <cfRule type="cellIs" priority="5" operator="lessThan" aboveAverage="0" equalAverage="0" bottom="0" percent="0" rank="0" text="" dxfId="935">
      <formula>-0.03</formula>
    </cfRule>
  </conditionalFormatting>
  <conditionalFormatting sqref="W3">
    <cfRule type="cellIs" priority="6" operator="greaterThan" aboveAverage="0" equalAverage="0" bottom="0" percent="0" rank="0" text="" dxfId="936">
      <formula>0.03</formula>
    </cfRule>
    <cfRule type="cellIs" priority="7" operator="lessThan" aboveAverage="0" equalAverage="0" bottom="0" percent="0" rank="0" text="" dxfId="937">
      <formula>-0.03</formula>
    </cfRule>
  </conditionalFormatting>
  <conditionalFormatting sqref="X3">
    <cfRule type="cellIs" priority="8" operator="greaterThan" aboveAverage="0" equalAverage="0" bottom="0" percent="0" rank="0" text="" dxfId="938">
      <formula>0.03</formula>
    </cfRule>
    <cfRule type="cellIs" priority="9" operator="lessThan" aboveAverage="0" equalAverage="0" bottom="0" percent="0" rank="0" text="" dxfId="939">
      <formula>-0.03</formula>
    </cfRule>
  </conditionalFormatting>
  <conditionalFormatting sqref="Y3">
    <cfRule type="cellIs" priority="10" operator="greaterThan" aboveAverage="0" equalAverage="0" bottom="0" percent="0" rank="0" text="" dxfId="940">
      <formula>0.03</formula>
    </cfRule>
    <cfRule type="cellIs" priority="11" operator="lessThan" aboveAverage="0" equalAverage="0" bottom="0" percent="0" rank="0" text="" dxfId="941">
      <formula>-0.03</formula>
    </cfRule>
  </conditionalFormatting>
  <conditionalFormatting sqref="W7">
    <cfRule type="cellIs" priority="12" operator="greaterThan" aboveAverage="0" equalAverage="0" bottom="0" percent="0" rank="0" text="" dxfId="942">
      <formula>0.03</formula>
    </cfRule>
    <cfRule type="cellIs" priority="13" operator="lessThan" aboveAverage="0" equalAverage="0" bottom="0" percent="0" rank="0" text="" dxfId="943">
      <formula>-0.03</formula>
    </cfRule>
  </conditionalFormatting>
  <conditionalFormatting sqref="X7">
    <cfRule type="cellIs" priority="14" operator="greaterThan" aboveAverage="0" equalAverage="0" bottom="0" percent="0" rank="0" text="" dxfId="944">
      <formula>0.03</formula>
    </cfRule>
    <cfRule type="cellIs" priority="15" operator="lessThan" aboveAverage="0" equalAverage="0" bottom="0" percent="0" rank="0" text="" dxfId="945">
      <formula>-0.03</formula>
    </cfRule>
  </conditionalFormatting>
  <conditionalFormatting sqref="Y7">
    <cfRule type="cellIs" priority="16" operator="greaterThan" aboveAverage="0" equalAverage="0" bottom="0" percent="0" rank="0" text="" dxfId="946">
      <formula>0.03</formula>
    </cfRule>
    <cfRule type="cellIs" priority="17" operator="lessThan" aboveAverage="0" equalAverage="0" bottom="0" percent="0" rank="0" text="" dxfId="947">
      <formula>-0.03</formula>
    </cfRule>
  </conditionalFormatting>
  <conditionalFormatting sqref="W11">
    <cfRule type="cellIs" priority="18" operator="greaterThan" aboveAverage="0" equalAverage="0" bottom="0" percent="0" rank="0" text="" dxfId="948">
      <formula>0.03</formula>
    </cfRule>
    <cfRule type="cellIs" priority="19" operator="lessThan" aboveAverage="0" equalAverage="0" bottom="0" percent="0" rank="0" text="" dxfId="949">
      <formula>-0.03</formula>
    </cfRule>
  </conditionalFormatting>
  <conditionalFormatting sqref="X11">
    <cfRule type="cellIs" priority="20" operator="greaterThan" aboveAverage="0" equalAverage="0" bottom="0" percent="0" rank="0" text="" dxfId="950">
      <formula>0.03</formula>
    </cfRule>
    <cfRule type="cellIs" priority="21" operator="lessThan" aboveAverage="0" equalAverage="0" bottom="0" percent="0" rank="0" text="" dxfId="951">
      <formula>-0.03</formula>
    </cfRule>
  </conditionalFormatting>
  <conditionalFormatting sqref="Y11">
    <cfRule type="cellIs" priority="22" operator="greaterThan" aboveAverage="0" equalAverage="0" bottom="0" percent="0" rank="0" text="" dxfId="952">
      <formula>0.03</formula>
    </cfRule>
    <cfRule type="cellIs" priority="23" operator="lessThan" aboveAverage="0" equalAverage="0" bottom="0" percent="0" rank="0" text="" dxfId="953">
      <formula>-0.03</formula>
    </cfRule>
  </conditionalFormatting>
  <conditionalFormatting sqref="W15">
    <cfRule type="cellIs" priority="24" operator="greaterThan" aboveAverage="0" equalAverage="0" bottom="0" percent="0" rank="0" text="" dxfId="954">
      <formula>0.03</formula>
    </cfRule>
    <cfRule type="cellIs" priority="25" operator="lessThan" aboveAverage="0" equalAverage="0" bottom="0" percent="0" rank="0" text="" dxfId="955">
      <formula>-0.03</formula>
    </cfRule>
  </conditionalFormatting>
  <conditionalFormatting sqref="X15">
    <cfRule type="cellIs" priority="26" operator="greaterThan" aboveAverage="0" equalAverage="0" bottom="0" percent="0" rank="0" text="" dxfId="956">
      <formula>0.03</formula>
    </cfRule>
    <cfRule type="cellIs" priority="27" operator="lessThan" aboveAverage="0" equalAverage="0" bottom="0" percent="0" rank="0" text="" dxfId="957">
      <formula>-0.03</formula>
    </cfRule>
  </conditionalFormatting>
  <conditionalFormatting sqref="Y15">
    <cfRule type="cellIs" priority="28" operator="greaterThan" aboveAverage="0" equalAverage="0" bottom="0" percent="0" rank="0" text="" dxfId="958">
      <formula>0.03</formula>
    </cfRule>
    <cfRule type="cellIs" priority="29" operator="lessThan" aboveAverage="0" equalAverage="0" bottom="0" percent="0" rank="0" text="" dxfId="959">
      <formula>-0.03</formula>
    </cfRule>
  </conditionalFormatting>
  <conditionalFormatting sqref="W19">
    <cfRule type="cellIs" priority="30" operator="greaterThan" aboveAverage="0" equalAverage="0" bottom="0" percent="0" rank="0" text="" dxfId="960">
      <formula>0.03</formula>
    </cfRule>
    <cfRule type="cellIs" priority="31" operator="lessThan" aboveAverage="0" equalAverage="0" bottom="0" percent="0" rank="0" text="" dxfId="961">
      <formula>-0.03</formula>
    </cfRule>
  </conditionalFormatting>
  <conditionalFormatting sqref="X19">
    <cfRule type="cellIs" priority="32" operator="greaterThan" aboveAverage="0" equalAverage="0" bottom="0" percent="0" rank="0" text="" dxfId="962">
      <formula>0.03</formula>
    </cfRule>
    <cfRule type="cellIs" priority="33" operator="lessThan" aboveAverage="0" equalAverage="0" bottom="0" percent="0" rank="0" text="" dxfId="963">
      <formula>-0.03</formula>
    </cfRule>
  </conditionalFormatting>
  <conditionalFormatting sqref="Y19">
    <cfRule type="cellIs" priority="34" operator="greaterThan" aboveAverage="0" equalAverage="0" bottom="0" percent="0" rank="0" text="" dxfId="964">
      <formula>0.03</formula>
    </cfRule>
    <cfRule type="cellIs" priority="35" operator="lessThan" aboveAverage="0" equalAverage="0" bottom="0" percent="0" rank="0" text="" dxfId="965">
      <formula>-0.03</formula>
    </cfRule>
  </conditionalFormatting>
  <conditionalFormatting sqref="W23">
    <cfRule type="cellIs" priority="36" operator="greaterThan" aboveAverage="0" equalAverage="0" bottom="0" percent="0" rank="0" text="" dxfId="966">
      <formula>0.03</formula>
    </cfRule>
    <cfRule type="cellIs" priority="37" operator="lessThan" aboveAverage="0" equalAverage="0" bottom="0" percent="0" rank="0" text="" dxfId="967">
      <formula>-0.03</formula>
    </cfRule>
  </conditionalFormatting>
  <conditionalFormatting sqref="X23">
    <cfRule type="cellIs" priority="38" operator="greaterThan" aboveAverage="0" equalAverage="0" bottom="0" percent="0" rank="0" text="" dxfId="968">
      <formula>0.03</formula>
    </cfRule>
    <cfRule type="cellIs" priority="39" operator="lessThan" aboveAverage="0" equalAverage="0" bottom="0" percent="0" rank="0" text="" dxfId="969">
      <formula>-0.03</formula>
    </cfRule>
  </conditionalFormatting>
  <conditionalFormatting sqref="Y23">
    <cfRule type="cellIs" priority="40" operator="greaterThan" aboveAverage="0" equalAverage="0" bottom="0" percent="0" rank="0" text="" dxfId="970">
      <formula>0.03</formula>
    </cfRule>
    <cfRule type="cellIs" priority="41" operator="lessThan" aboveAverage="0" equalAverage="0" bottom="0" percent="0" rank="0" text="" dxfId="971">
      <formula>-0.03</formula>
    </cfRule>
  </conditionalFormatting>
  <conditionalFormatting sqref="W27">
    <cfRule type="cellIs" priority="42" operator="greaterThan" aboveAverage="0" equalAverage="0" bottom="0" percent="0" rank="0" text="" dxfId="972">
      <formula>0.03</formula>
    </cfRule>
    <cfRule type="cellIs" priority="43" operator="lessThan" aboveAverage="0" equalAverage="0" bottom="0" percent="0" rank="0" text="" dxfId="973">
      <formula>-0.03</formula>
    </cfRule>
  </conditionalFormatting>
  <conditionalFormatting sqref="X27">
    <cfRule type="cellIs" priority="44" operator="greaterThan" aboveAverage="0" equalAverage="0" bottom="0" percent="0" rank="0" text="" dxfId="974">
      <formula>0.03</formula>
    </cfRule>
    <cfRule type="cellIs" priority="45" operator="lessThan" aboveAverage="0" equalAverage="0" bottom="0" percent="0" rank="0" text="" dxfId="975">
      <formula>-0.03</formula>
    </cfRule>
  </conditionalFormatting>
  <conditionalFormatting sqref="Y27">
    <cfRule type="cellIs" priority="46" operator="greaterThan" aboveAverage="0" equalAverage="0" bottom="0" percent="0" rank="0" text="" dxfId="976">
      <formula>0.03</formula>
    </cfRule>
    <cfRule type="cellIs" priority="47" operator="lessThan" aboveAverage="0" equalAverage="0" bottom="0" percent="0" rank="0" text="" dxfId="977">
      <formula>-0.03</formula>
    </cfRule>
  </conditionalFormatting>
  <conditionalFormatting sqref="W31">
    <cfRule type="cellIs" priority="48" operator="greaterThan" aboveAverage="0" equalAverage="0" bottom="0" percent="0" rank="0" text="" dxfId="978">
      <formula>0.03</formula>
    </cfRule>
    <cfRule type="cellIs" priority="49" operator="lessThan" aboveAverage="0" equalAverage="0" bottom="0" percent="0" rank="0" text="" dxfId="979">
      <formula>-0.03</formula>
    </cfRule>
  </conditionalFormatting>
  <conditionalFormatting sqref="X31">
    <cfRule type="cellIs" priority="50" operator="greaterThan" aboveAverage="0" equalAverage="0" bottom="0" percent="0" rank="0" text="" dxfId="980">
      <formula>0.03</formula>
    </cfRule>
    <cfRule type="cellIs" priority="51" operator="lessThan" aboveAverage="0" equalAverage="0" bottom="0" percent="0" rank="0" text="" dxfId="981">
      <formula>-0.03</formula>
    </cfRule>
  </conditionalFormatting>
  <conditionalFormatting sqref="Y31">
    <cfRule type="cellIs" priority="52" operator="greaterThan" aboveAverage="0" equalAverage="0" bottom="0" percent="0" rank="0" text="" dxfId="982">
      <formula>0.03</formula>
    </cfRule>
    <cfRule type="cellIs" priority="53" operator="lessThan" aboveAverage="0" equalAverage="0" bottom="0" percent="0" rank="0" text="" dxfId="983">
      <formula>-0.03</formula>
    </cfRule>
  </conditionalFormatting>
  <conditionalFormatting sqref="W35">
    <cfRule type="cellIs" priority="54" operator="greaterThan" aboveAverage="0" equalAverage="0" bottom="0" percent="0" rank="0" text="" dxfId="984">
      <formula>0.03</formula>
    </cfRule>
    <cfRule type="cellIs" priority="55" operator="lessThan" aboveAverage="0" equalAverage="0" bottom="0" percent="0" rank="0" text="" dxfId="985">
      <formula>-0.03</formula>
    </cfRule>
  </conditionalFormatting>
  <conditionalFormatting sqref="X35">
    <cfRule type="cellIs" priority="56" operator="greaterThan" aboveAverage="0" equalAverage="0" bottom="0" percent="0" rank="0" text="" dxfId="986">
      <formula>0.03</formula>
    </cfRule>
    <cfRule type="cellIs" priority="57" operator="lessThan" aboveAverage="0" equalAverage="0" bottom="0" percent="0" rank="0" text="" dxfId="987">
      <formula>-0.03</formula>
    </cfRule>
  </conditionalFormatting>
  <conditionalFormatting sqref="Y35">
    <cfRule type="cellIs" priority="58" operator="greaterThan" aboveAverage="0" equalAverage="0" bottom="0" percent="0" rank="0" text="" dxfId="988">
      <formula>0.03</formula>
    </cfRule>
    <cfRule type="cellIs" priority="59" operator="lessThan" aboveAverage="0" equalAverage="0" bottom="0" percent="0" rank="0" text="" dxfId="989">
      <formula>-0.03</formula>
    </cfRule>
  </conditionalFormatting>
  <conditionalFormatting sqref="W39">
    <cfRule type="cellIs" priority="60" operator="greaterThan" aboveAverage="0" equalAverage="0" bottom="0" percent="0" rank="0" text="" dxfId="990">
      <formula>0.03</formula>
    </cfRule>
    <cfRule type="cellIs" priority="61" operator="lessThan" aboveAverage="0" equalAverage="0" bottom="0" percent="0" rank="0" text="" dxfId="991">
      <formula>-0.03</formula>
    </cfRule>
  </conditionalFormatting>
  <conditionalFormatting sqref="X39">
    <cfRule type="cellIs" priority="62" operator="greaterThan" aboveAverage="0" equalAverage="0" bottom="0" percent="0" rank="0" text="" dxfId="992">
      <formula>0.03</formula>
    </cfRule>
    <cfRule type="cellIs" priority="63" operator="lessThan" aboveAverage="0" equalAverage="0" bottom="0" percent="0" rank="0" text="" dxfId="993">
      <formula>-0.03</formula>
    </cfRule>
  </conditionalFormatting>
  <conditionalFormatting sqref="Y39">
    <cfRule type="cellIs" priority="64" operator="greaterThan" aboveAverage="0" equalAverage="0" bottom="0" percent="0" rank="0" text="" dxfId="994">
      <formula>0.03</formula>
    </cfRule>
    <cfRule type="cellIs" priority="65" operator="lessThan" aboveAverage="0" equalAverage="0" bottom="0" percent="0" rank="0" text="" dxfId="995">
      <formula>-0.03</formula>
    </cfRule>
  </conditionalFormatting>
  <conditionalFormatting sqref="W43">
    <cfRule type="cellIs" priority="66" operator="greaterThan" aboveAverage="0" equalAverage="0" bottom="0" percent="0" rank="0" text="" dxfId="996">
      <formula>0.03</formula>
    </cfRule>
    <cfRule type="cellIs" priority="67" operator="lessThan" aboveAverage="0" equalAverage="0" bottom="0" percent="0" rank="0" text="" dxfId="997">
      <formula>-0.03</formula>
    </cfRule>
  </conditionalFormatting>
  <conditionalFormatting sqref="X43">
    <cfRule type="cellIs" priority="68" operator="greaterThan" aboveAverage="0" equalAverage="0" bottom="0" percent="0" rank="0" text="" dxfId="998">
      <formula>0.03</formula>
    </cfRule>
    <cfRule type="cellIs" priority="69" operator="lessThan" aboveAverage="0" equalAverage="0" bottom="0" percent="0" rank="0" text="" dxfId="999">
      <formula>-0.03</formula>
    </cfRule>
  </conditionalFormatting>
  <conditionalFormatting sqref="Y43">
    <cfRule type="cellIs" priority="70" operator="greaterThan" aboveAverage="0" equalAverage="0" bottom="0" percent="0" rank="0" text="" dxfId="1000">
      <formula>0.03</formula>
    </cfRule>
    <cfRule type="cellIs" priority="71" operator="lessThan" aboveAverage="0" equalAverage="0" bottom="0" percent="0" rank="0" text="" dxfId="1001">
      <formula>-0.03</formula>
    </cfRule>
  </conditionalFormatting>
  <conditionalFormatting sqref="W47">
    <cfRule type="cellIs" priority="72" operator="greaterThan" aboveAverage="0" equalAverage="0" bottom="0" percent="0" rank="0" text="" dxfId="1002">
      <formula>0.03</formula>
    </cfRule>
    <cfRule type="cellIs" priority="73" operator="lessThan" aboveAverage="0" equalAverage="0" bottom="0" percent="0" rank="0" text="" dxfId="1003">
      <formula>-0.03</formula>
    </cfRule>
  </conditionalFormatting>
  <conditionalFormatting sqref="X47">
    <cfRule type="cellIs" priority="74" operator="greaterThan" aboveAverage="0" equalAverage="0" bottom="0" percent="0" rank="0" text="" dxfId="1004">
      <formula>0.03</formula>
    </cfRule>
    <cfRule type="cellIs" priority="75" operator="lessThan" aboveAverage="0" equalAverage="0" bottom="0" percent="0" rank="0" text="" dxfId="1005">
      <formula>-0.03</formula>
    </cfRule>
  </conditionalFormatting>
  <conditionalFormatting sqref="Y47">
    <cfRule type="cellIs" priority="76" operator="greaterThan" aboveAverage="0" equalAverage="0" bottom="0" percent="0" rank="0" text="" dxfId="1006">
      <formula>0.03</formula>
    </cfRule>
    <cfRule type="cellIs" priority="77" operator="lessThan" aboveAverage="0" equalAverage="0" bottom="0" percent="0" rank="0" text="" dxfId="1007">
      <formula>-0.03</formula>
    </cfRule>
  </conditionalFormatting>
  <conditionalFormatting sqref="W51">
    <cfRule type="cellIs" priority="78" operator="greaterThan" aboveAverage="0" equalAverage="0" bottom="0" percent="0" rank="0" text="" dxfId="1008">
      <formula>0.03</formula>
    </cfRule>
    <cfRule type="cellIs" priority="79" operator="lessThan" aboveAverage="0" equalAverage="0" bottom="0" percent="0" rank="0" text="" dxfId="1009">
      <formula>-0.03</formula>
    </cfRule>
  </conditionalFormatting>
  <conditionalFormatting sqref="X51">
    <cfRule type="cellIs" priority="80" operator="greaterThan" aboveAverage="0" equalAverage="0" bottom="0" percent="0" rank="0" text="" dxfId="1010">
      <formula>0.03</formula>
    </cfRule>
    <cfRule type="cellIs" priority="81" operator="lessThan" aboveAverage="0" equalAverage="0" bottom="0" percent="0" rank="0" text="" dxfId="1011">
      <formula>-0.03</formula>
    </cfRule>
  </conditionalFormatting>
  <conditionalFormatting sqref="Y51">
    <cfRule type="cellIs" priority="82" operator="greaterThan" aboveAverage="0" equalAverage="0" bottom="0" percent="0" rank="0" text="" dxfId="1012">
      <formula>0.03</formula>
    </cfRule>
    <cfRule type="cellIs" priority="83" operator="lessThan" aboveAverage="0" equalAverage="0" bottom="0" percent="0" rank="0" text="" dxfId="1013">
      <formula>-0.03</formula>
    </cfRule>
  </conditionalFormatting>
  <conditionalFormatting sqref="W55">
    <cfRule type="cellIs" priority="84" operator="greaterThan" aboveAverage="0" equalAverage="0" bottom="0" percent="0" rank="0" text="" dxfId="1014">
      <formula>0.03</formula>
    </cfRule>
    <cfRule type="cellIs" priority="85" operator="lessThan" aboveAverage="0" equalAverage="0" bottom="0" percent="0" rank="0" text="" dxfId="1015">
      <formula>-0.03</formula>
    </cfRule>
  </conditionalFormatting>
  <conditionalFormatting sqref="X55">
    <cfRule type="cellIs" priority="86" operator="greaterThan" aboveAverage="0" equalAverage="0" bottom="0" percent="0" rank="0" text="" dxfId="1016">
      <formula>0.03</formula>
    </cfRule>
    <cfRule type="cellIs" priority="87" operator="lessThan" aboveAverage="0" equalAverage="0" bottom="0" percent="0" rank="0" text="" dxfId="1017">
      <formula>-0.03</formula>
    </cfRule>
  </conditionalFormatting>
  <conditionalFormatting sqref="Y55">
    <cfRule type="cellIs" priority="88" operator="greaterThan" aboveAverage="0" equalAverage="0" bottom="0" percent="0" rank="0" text="" dxfId="1018">
      <formula>0.03</formula>
    </cfRule>
    <cfRule type="cellIs" priority="89" operator="lessThan" aboveAverage="0" equalAverage="0" bottom="0" percent="0" rank="0" text="" dxfId="1019">
      <formula>-0.03</formula>
    </cfRule>
  </conditionalFormatting>
  <conditionalFormatting sqref="W59">
    <cfRule type="cellIs" priority="90" operator="greaterThan" aboveAverage="0" equalAverage="0" bottom="0" percent="0" rank="0" text="" dxfId="1020">
      <formula>0.03</formula>
    </cfRule>
    <cfRule type="cellIs" priority="91" operator="lessThan" aboveAverage="0" equalAverage="0" bottom="0" percent="0" rank="0" text="" dxfId="1021">
      <formula>-0.03</formula>
    </cfRule>
  </conditionalFormatting>
  <conditionalFormatting sqref="X59">
    <cfRule type="cellIs" priority="92" operator="greaterThan" aboveAverage="0" equalAverage="0" bottom="0" percent="0" rank="0" text="" dxfId="1022">
      <formula>0.03</formula>
    </cfRule>
    <cfRule type="cellIs" priority="93" operator="lessThan" aboveAverage="0" equalAverage="0" bottom="0" percent="0" rank="0" text="" dxfId="1023">
      <formula>-0.03</formula>
    </cfRule>
  </conditionalFormatting>
  <conditionalFormatting sqref="Y59">
    <cfRule type="cellIs" priority="94" operator="greaterThan" aboveAverage="0" equalAverage="0" bottom="0" percent="0" rank="0" text="" dxfId="1024">
      <formula>0.03</formula>
    </cfRule>
    <cfRule type="cellIs" priority="95" operator="lessThan" aboveAverage="0" equalAverage="0" bottom="0" percent="0" rank="0" text="" dxfId="1025">
      <formula>-0.03</formula>
    </cfRule>
  </conditionalFormatting>
  <conditionalFormatting sqref="W63">
    <cfRule type="cellIs" priority="96" operator="greaterThan" aboveAverage="0" equalAverage="0" bottom="0" percent="0" rank="0" text="" dxfId="1026">
      <formula>0.03</formula>
    </cfRule>
    <cfRule type="cellIs" priority="97" operator="lessThan" aboveAverage="0" equalAverage="0" bottom="0" percent="0" rank="0" text="" dxfId="1027">
      <formula>-0.03</formula>
    </cfRule>
  </conditionalFormatting>
  <conditionalFormatting sqref="X63">
    <cfRule type="cellIs" priority="98" operator="greaterThan" aboveAverage="0" equalAverage="0" bottom="0" percent="0" rank="0" text="" dxfId="1028">
      <formula>0.03</formula>
    </cfRule>
    <cfRule type="cellIs" priority="99" operator="lessThan" aboveAverage="0" equalAverage="0" bottom="0" percent="0" rank="0" text="" dxfId="1029">
      <formula>-0.03</formula>
    </cfRule>
  </conditionalFormatting>
  <conditionalFormatting sqref="Y63">
    <cfRule type="cellIs" priority="100" operator="greaterThan" aboveAverage="0" equalAverage="0" bottom="0" percent="0" rank="0" text="" dxfId="1030">
      <formula>0.03</formula>
    </cfRule>
    <cfRule type="cellIs" priority="101" operator="lessThan" aboveAverage="0" equalAverage="0" bottom="0" percent="0" rank="0" text="" dxfId="1031">
      <formula>-0.03</formula>
    </cfRule>
  </conditionalFormatting>
  <conditionalFormatting sqref="W67">
    <cfRule type="cellIs" priority="102" operator="greaterThan" aboveAverage="0" equalAverage="0" bottom="0" percent="0" rank="0" text="" dxfId="1032">
      <formula>0.03</formula>
    </cfRule>
    <cfRule type="cellIs" priority="103" operator="lessThan" aboveAverage="0" equalAverage="0" bottom="0" percent="0" rank="0" text="" dxfId="1033">
      <formula>-0.03</formula>
    </cfRule>
  </conditionalFormatting>
  <conditionalFormatting sqref="X67">
    <cfRule type="cellIs" priority="104" operator="greaterThan" aboveAverage="0" equalAverage="0" bottom="0" percent="0" rank="0" text="" dxfId="1034">
      <formula>0.03</formula>
    </cfRule>
    <cfRule type="cellIs" priority="105" operator="lessThan" aboveAverage="0" equalAverage="0" bottom="0" percent="0" rank="0" text="" dxfId="1035">
      <formula>-0.03</formula>
    </cfRule>
  </conditionalFormatting>
  <conditionalFormatting sqref="Y67">
    <cfRule type="cellIs" priority="106" operator="greaterThan" aboveAverage="0" equalAverage="0" bottom="0" percent="0" rank="0" text="" dxfId="1036">
      <formula>0.03</formula>
    </cfRule>
    <cfRule type="cellIs" priority="107" operator="lessThan" aboveAverage="0" equalAverage="0" bottom="0" percent="0" rank="0" text="" dxfId="1037">
      <formula>-0.03</formula>
    </cfRule>
  </conditionalFormatting>
  <conditionalFormatting sqref="W71">
    <cfRule type="cellIs" priority="108" operator="greaterThan" aboveAverage="0" equalAverage="0" bottom="0" percent="0" rank="0" text="" dxfId="1038">
      <formula>0.03</formula>
    </cfRule>
    <cfRule type="cellIs" priority="109" operator="lessThan" aboveAverage="0" equalAverage="0" bottom="0" percent="0" rank="0" text="" dxfId="1039">
      <formula>-0.03</formula>
    </cfRule>
  </conditionalFormatting>
  <conditionalFormatting sqref="X71">
    <cfRule type="cellIs" priority="110" operator="greaterThan" aboveAverage="0" equalAverage="0" bottom="0" percent="0" rank="0" text="" dxfId="1040">
      <formula>0.03</formula>
    </cfRule>
    <cfRule type="cellIs" priority="111" operator="lessThan" aboveAverage="0" equalAverage="0" bottom="0" percent="0" rank="0" text="" dxfId="1041">
      <formula>-0.03</formula>
    </cfRule>
  </conditionalFormatting>
  <conditionalFormatting sqref="Y71">
    <cfRule type="cellIs" priority="112" operator="greaterThan" aboveAverage="0" equalAverage="0" bottom="0" percent="0" rank="0" text="" dxfId="1042">
      <formula>0.03</formula>
    </cfRule>
    <cfRule type="cellIs" priority="113" operator="lessThan" aboveAverage="0" equalAverage="0" bottom="0" percent="0" rank="0" text="" dxfId="1043">
      <formula>-0.03</formula>
    </cfRule>
  </conditionalFormatting>
  <conditionalFormatting sqref="W75">
    <cfRule type="cellIs" priority="114" operator="greaterThan" aboveAverage="0" equalAverage="0" bottom="0" percent="0" rank="0" text="" dxfId="1044">
      <formula>0.03</formula>
    </cfRule>
    <cfRule type="cellIs" priority="115" operator="lessThan" aboveAverage="0" equalAverage="0" bottom="0" percent="0" rank="0" text="" dxfId="1045">
      <formula>-0.03</formula>
    </cfRule>
  </conditionalFormatting>
  <conditionalFormatting sqref="X75">
    <cfRule type="cellIs" priority="116" operator="greaterThan" aboveAverage="0" equalAverage="0" bottom="0" percent="0" rank="0" text="" dxfId="1046">
      <formula>0.03</formula>
    </cfRule>
    <cfRule type="cellIs" priority="117" operator="lessThan" aboveAverage="0" equalAverage="0" bottom="0" percent="0" rank="0" text="" dxfId="1047">
      <formula>-0.03</formula>
    </cfRule>
  </conditionalFormatting>
  <conditionalFormatting sqref="Y75">
    <cfRule type="cellIs" priority="118" operator="greaterThan" aboveAverage="0" equalAverage="0" bottom="0" percent="0" rank="0" text="" dxfId="1048">
      <formula>0.03</formula>
    </cfRule>
    <cfRule type="cellIs" priority="119" operator="lessThan" aboveAverage="0" equalAverage="0" bottom="0" percent="0" rank="0" text="" dxfId="1049">
      <formula>-0.03</formula>
    </cfRule>
  </conditionalFormatting>
  <conditionalFormatting sqref="W79">
    <cfRule type="cellIs" priority="120" operator="greaterThan" aboveAverage="0" equalAverage="0" bottom="0" percent="0" rank="0" text="" dxfId="1050">
      <formula>0.03</formula>
    </cfRule>
    <cfRule type="cellIs" priority="121" operator="lessThan" aboveAverage="0" equalAverage="0" bottom="0" percent="0" rank="0" text="" dxfId="1051">
      <formula>-0.03</formula>
    </cfRule>
  </conditionalFormatting>
  <conditionalFormatting sqref="X79">
    <cfRule type="cellIs" priority="122" operator="greaterThan" aboveAverage="0" equalAverage="0" bottom="0" percent="0" rank="0" text="" dxfId="1052">
      <formula>0.03</formula>
    </cfRule>
    <cfRule type="cellIs" priority="123" operator="lessThan" aboveAverage="0" equalAverage="0" bottom="0" percent="0" rank="0" text="" dxfId="1053">
      <formula>-0.03</formula>
    </cfRule>
  </conditionalFormatting>
  <conditionalFormatting sqref="Y79">
    <cfRule type="cellIs" priority="124" operator="greaterThan" aboveAverage="0" equalAverage="0" bottom="0" percent="0" rank="0" text="" dxfId="1054">
      <formula>0.03</formula>
    </cfRule>
    <cfRule type="cellIs" priority="125" operator="lessThan" aboveAverage="0" equalAverage="0" bottom="0" percent="0" rank="0" text="" dxfId="1055">
      <formula>-0.03</formula>
    </cfRule>
  </conditionalFormatting>
  <conditionalFormatting sqref="W105:Y105">
    <cfRule type="cellIs" priority="126" operator="greaterThan" aboveAverage="0" equalAverage="0" bottom="0" percent="0" rank="0" text="" dxfId="1056">
      <formula>0.03</formula>
    </cfRule>
    <cfRule type="cellIs" priority="127" operator="lessThan" aboveAverage="0" equalAverage="0" bottom="0" percent="0" rank="0" text="" dxfId="1057">
      <formula>-0.03</formula>
    </cfRule>
  </conditionalFormatting>
  <conditionalFormatting sqref="W6:X6">
    <cfRule type="cellIs" priority="128" operator="greaterThan" aboveAverage="0" equalAverage="0" bottom="0" percent="0" rank="0" text="" dxfId="1058">
      <formula>0.03</formula>
    </cfRule>
    <cfRule type="cellIs" priority="129" operator="lessThan" aboveAverage="0" equalAverage="0" bottom="0" percent="0" rank="0" text="" dxfId="1059">
      <formula>-0.03</formula>
    </cfRule>
  </conditionalFormatting>
  <conditionalFormatting sqref="W10:X10">
    <cfRule type="cellIs" priority="130" operator="greaterThan" aboveAverage="0" equalAverage="0" bottom="0" percent="0" rank="0" text="" dxfId="1060">
      <formula>0.03</formula>
    </cfRule>
    <cfRule type="cellIs" priority="131" operator="lessThan" aboveAverage="0" equalAverage="0" bottom="0" percent="0" rank="0" text="" dxfId="1061">
      <formula>-0.03</formula>
    </cfRule>
  </conditionalFormatting>
  <conditionalFormatting sqref="W14:X14">
    <cfRule type="cellIs" priority="132" operator="greaterThan" aboveAverage="0" equalAverage="0" bottom="0" percent="0" rank="0" text="" dxfId="1062">
      <formula>0.03</formula>
    </cfRule>
    <cfRule type="cellIs" priority="133" operator="lessThan" aboveAverage="0" equalAverage="0" bottom="0" percent="0" rank="0" text="" dxfId="1063">
      <formula>-0.03</formula>
    </cfRule>
  </conditionalFormatting>
  <conditionalFormatting sqref="W18:X18">
    <cfRule type="cellIs" priority="134" operator="greaterThan" aboveAverage="0" equalAverage="0" bottom="0" percent="0" rank="0" text="" dxfId="1064">
      <formula>0.03</formula>
    </cfRule>
    <cfRule type="cellIs" priority="135" operator="lessThan" aboveAverage="0" equalAverage="0" bottom="0" percent="0" rank="0" text="" dxfId="1065">
      <formula>-0.03</formula>
    </cfRule>
  </conditionalFormatting>
  <conditionalFormatting sqref="W22:X22">
    <cfRule type="cellIs" priority="136" operator="greaterThan" aboveAverage="0" equalAverage="0" bottom="0" percent="0" rank="0" text="" dxfId="1066">
      <formula>0.03</formula>
    </cfRule>
    <cfRule type="cellIs" priority="137" operator="lessThan" aboveAverage="0" equalAverage="0" bottom="0" percent="0" rank="0" text="" dxfId="1067">
      <formula>-0.03</formula>
    </cfRule>
  </conditionalFormatting>
  <conditionalFormatting sqref="W26:X26">
    <cfRule type="cellIs" priority="138" operator="greaterThan" aboveAverage="0" equalAverage="0" bottom="0" percent="0" rank="0" text="" dxfId="1068">
      <formula>0.03</formula>
    </cfRule>
    <cfRule type="cellIs" priority="139" operator="lessThan" aboveAverage="0" equalAverage="0" bottom="0" percent="0" rank="0" text="" dxfId="1069">
      <formula>-0.03</formula>
    </cfRule>
  </conditionalFormatting>
  <conditionalFormatting sqref="W30:X30">
    <cfRule type="cellIs" priority="140" operator="greaterThan" aboveAverage="0" equalAverage="0" bottom="0" percent="0" rank="0" text="" dxfId="1070">
      <formula>0.03</formula>
    </cfRule>
    <cfRule type="cellIs" priority="141" operator="lessThan" aboveAverage="0" equalAverage="0" bottom="0" percent="0" rank="0" text="" dxfId="1071">
      <formula>-0.03</formula>
    </cfRule>
  </conditionalFormatting>
  <conditionalFormatting sqref="W34:X34">
    <cfRule type="cellIs" priority="142" operator="greaterThan" aboveAverage="0" equalAverage="0" bottom="0" percent="0" rank="0" text="" dxfId="1072">
      <formula>0.03</formula>
    </cfRule>
    <cfRule type="cellIs" priority="143" operator="lessThan" aboveAverage="0" equalAverage="0" bottom="0" percent="0" rank="0" text="" dxfId="1073">
      <formula>-0.03</formula>
    </cfRule>
  </conditionalFormatting>
  <conditionalFormatting sqref="W38:X38">
    <cfRule type="cellIs" priority="144" operator="greaterThan" aboveAverage="0" equalAverage="0" bottom="0" percent="0" rank="0" text="" dxfId="1074">
      <formula>0.03</formula>
    </cfRule>
    <cfRule type="cellIs" priority="145" operator="lessThan" aboveAverage="0" equalAverage="0" bottom="0" percent="0" rank="0" text="" dxfId="1075">
      <formula>-0.03</formula>
    </cfRule>
  </conditionalFormatting>
  <conditionalFormatting sqref="W42:X42">
    <cfRule type="cellIs" priority="146" operator="greaterThan" aboveAverage="0" equalAverage="0" bottom="0" percent="0" rank="0" text="" dxfId="1076">
      <formula>0.03</formula>
    </cfRule>
    <cfRule type="cellIs" priority="147" operator="lessThan" aboveAverage="0" equalAverage="0" bottom="0" percent="0" rank="0" text="" dxfId="1077">
      <formula>-0.03</formula>
    </cfRule>
  </conditionalFormatting>
  <conditionalFormatting sqref="W46:X46">
    <cfRule type="cellIs" priority="148" operator="greaterThan" aboveAverage="0" equalAverage="0" bottom="0" percent="0" rank="0" text="" dxfId="1078">
      <formula>0.03</formula>
    </cfRule>
    <cfRule type="cellIs" priority="149" operator="lessThan" aboveAverage="0" equalAverage="0" bottom="0" percent="0" rank="0" text="" dxfId="1079">
      <formula>-0.03</formula>
    </cfRule>
  </conditionalFormatting>
  <conditionalFormatting sqref="W50:X50">
    <cfRule type="cellIs" priority="150" operator="greaterThan" aboveAverage="0" equalAverage="0" bottom="0" percent="0" rank="0" text="" dxfId="1080">
      <formula>0.03</formula>
    </cfRule>
    <cfRule type="cellIs" priority="151" operator="lessThan" aboveAverage="0" equalAverage="0" bottom="0" percent="0" rank="0" text="" dxfId="1081">
      <formula>-0.03</formula>
    </cfRule>
  </conditionalFormatting>
  <conditionalFormatting sqref="W54:X54">
    <cfRule type="cellIs" priority="152" operator="greaterThan" aboveAverage="0" equalAverage="0" bottom="0" percent="0" rank="0" text="" dxfId="1082">
      <formula>0.03</formula>
    </cfRule>
    <cfRule type="cellIs" priority="153" operator="lessThan" aboveAverage="0" equalAverage="0" bottom="0" percent="0" rank="0" text="" dxfId="1083">
      <formula>-0.03</formula>
    </cfRule>
  </conditionalFormatting>
  <conditionalFormatting sqref="W58:X58">
    <cfRule type="cellIs" priority="154" operator="greaterThan" aboveAverage="0" equalAverage="0" bottom="0" percent="0" rank="0" text="" dxfId="1084">
      <formula>0.03</formula>
    </cfRule>
    <cfRule type="cellIs" priority="155" operator="lessThan" aboveAverage="0" equalAverage="0" bottom="0" percent="0" rank="0" text="" dxfId="1085">
      <formula>-0.03</formula>
    </cfRule>
  </conditionalFormatting>
  <conditionalFormatting sqref="W62:X62">
    <cfRule type="cellIs" priority="156" operator="greaterThan" aboveAverage="0" equalAverage="0" bottom="0" percent="0" rank="0" text="" dxfId="1086">
      <formula>0.03</formula>
    </cfRule>
    <cfRule type="cellIs" priority="157" operator="lessThan" aboveAverage="0" equalAverage="0" bottom="0" percent="0" rank="0" text="" dxfId="1087">
      <formula>-0.03</formula>
    </cfRule>
  </conditionalFormatting>
  <conditionalFormatting sqref="W66:X66">
    <cfRule type="cellIs" priority="158" operator="greaterThan" aboveAverage="0" equalAverage="0" bottom="0" percent="0" rank="0" text="" dxfId="1088">
      <formula>0.03</formula>
    </cfRule>
    <cfRule type="cellIs" priority="159" operator="lessThan" aboveAverage="0" equalAverage="0" bottom="0" percent="0" rank="0" text="" dxfId="1089">
      <formula>-0.03</formula>
    </cfRule>
  </conditionalFormatting>
  <conditionalFormatting sqref="W70:X70">
    <cfRule type="cellIs" priority="160" operator="greaterThan" aboveAverage="0" equalAverage="0" bottom="0" percent="0" rank="0" text="" dxfId="1090">
      <formula>0.03</formula>
    </cfRule>
    <cfRule type="cellIs" priority="161" operator="lessThan" aboveAverage="0" equalAverage="0" bottom="0" percent="0" rank="0" text="" dxfId="1091">
      <formula>-0.03</formula>
    </cfRule>
  </conditionalFormatting>
  <conditionalFormatting sqref="W74:X74">
    <cfRule type="cellIs" priority="162" operator="greaterThan" aboveAverage="0" equalAverage="0" bottom="0" percent="0" rank="0" text="" dxfId="1092">
      <formula>0.03</formula>
    </cfRule>
    <cfRule type="cellIs" priority="163" operator="lessThan" aboveAverage="0" equalAverage="0" bottom="0" percent="0" rank="0" text="" dxfId="1093">
      <formula>-0.03</formula>
    </cfRule>
  </conditionalFormatting>
  <conditionalFormatting sqref="T83:V98">
    <cfRule type="cellIs" priority="164" operator="greaterThan" aboveAverage="0" equalAverage="0" bottom="0" percent="0" rank="0" text="" dxfId="1094">
      <formula>0.03</formula>
    </cfRule>
    <cfRule type="cellIs" priority="165" operator="lessThan" aboveAverage="0" equalAverage="0" bottom="0" percent="0" rank="0" text="" dxfId="1095">
      <formula>-0.03</formula>
    </cfRule>
  </conditionalFormatting>
  <conditionalFormatting sqref="W83">
    <cfRule type="cellIs" priority="166" operator="greaterThan" aboveAverage="0" equalAverage="0" bottom="0" percent="0" rank="0" text="" dxfId="1096">
      <formula>0.03</formula>
    </cfRule>
    <cfRule type="cellIs" priority="167" operator="lessThan" aboveAverage="0" equalAverage="0" bottom="0" percent="0" rank="0" text="" dxfId="1097">
      <formula>-0.03</formula>
    </cfRule>
  </conditionalFormatting>
  <conditionalFormatting sqref="X83">
    <cfRule type="cellIs" priority="168" operator="greaterThan" aboveAverage="0" equalAverage="0" bottom="0" percent="0" rank="0" text="" dxfId="1098">
      <formula>0.03</formula>
    </cfRule>
    <cfRule type="cellIs" priority="169" operator="lessThan" aboveAverage="0" equalAverage="0" bottom="0" percent="0" rank="0" text="" dxfId="1099">
      <formula>-0.03</formula>
    </cfRule>
  </conditionalFormatting>
  <conditionalFormatting sqref="Y83">
    <cfRule type="cellIs" priority="170" operator="greaterThan" aboveAverage="0" equalAverage="0" bottom="0" percent="0" rank="0" text="" dxfId="1100">
      <formula>0.03</formula>
    </cfRule>
    <cfRule type="cellIs" priority="171" operator="lessThan" aboveAverage="0" equalAverage="0" bottom="0" percent="0" rank="0" text="" dxfId="1101">
      <formula>-0.03</formula>
    </cfRule>
  </conditionalFormatting>
  <conditionalFormatting sqref="W87">
    <cfRule type="cellIs" priority="172" operator="greaterThan" aboveAverage="0" equalAverage="0" bottom="0" percent="0" rank="0" text="" dxfId="1102">
      <formula>0.03</formula>
    </cfRule>
    <cfRule type="cellIs" priority="173" operator="lessThan" aboveAverage="0" equalAverage="0" bottom="0" percent="0" rank="0" text="" dxfId="1103">
      <formula>-0.03</formula>
    </cfRule>
  </conditionalFormatting>
  <conditionalFormatting sqref="X87">
    <cfRule type="cellIs" priority="174" operator="greaterThan" aboveAverage="0" equalAverage="0" bottom="0" percent="0" rank="0" text="" dxfId="1104">
      <formula>0.03</formula>
    </cfRule>
    <cfRule type="cellIs" priority="175" operator="lessThan" aboveAverage="0" equalAverage="0" bottom="0" percent="0" rank="0" text="" dxfId="1105">
      <formula>-0.03</formula>
    </cfRule>
  </conditionalFormatting>
  <conditionalFormatting sqref="Y87">
    <cfRule type="cellIs" priority="176" operator="greaterThan" aboveAverage="0" equalAverage="0" bottom="0" percent="0" rank="0" text="" dxfId="1106">
      <formula>0.03</formula>
    </cfRule>
    <cfRule type="cellIs" priority="177" operator="lessThan" aboveAverage="0" equalAverage="0" bottom="0" percent="0" rank="0" text="" dxfId="1107">
      <formula>-0.03</formula>
    </cfRule>
  </conditionalFormatting>
  <conditionalFormatting sqref="W91">
    <cfRule type="cellIs" priority="178" operator="greaterThan" aboveAverage="0" equalAverage="0" bottom="0" percent="0" rank="0" text="" dxfId="1108">
      <formula>0.03</formula>
    </cfRule>
    <cfRule type="cellIs" priority="179" operator="lessThan" aboveAverage="0" equalAverage="0" bottom="0" percent="0" rank="0" text="" dxfId="1109">
      <formula>-0.03</formula>
    </cfRule>
  </conditionalFormatting>
  <conditionalFormatting sqref="X91">
    <cfRule type="cellIs" priority="180" operator="greaterThan" aboveAverage="0" equalAverage="0" bottom="0" percent="0" rank="0" text="" dxfId="1110">
      <formula>0.03</formula>
    </cfRule>
    <cfRule type="cellIs" priority="181" operator="lessThan" aboveAverage="0" equalAverage="0" bottom="0" percent="0" rank="0" text="" dxfId="1111">
      <formula>-0.03</formula>
    </cfRule>
  </conditionalFormatting>
  <conditionalFormatting sqref="Y91">
    <cfRule type="cellIs" priority="182" operator="greaterThan" aboveAverage="0" equalAverage="0" bottom="0" percent="0" rank="0" text="" dxfId="1112">
      <formula>0.03</formula>
    </cfRule>
    <cfRule type="cellIs" priority="183" operator="lessThan" aboveAverage="0" equalAverage="0" bottom="0" percent="0" rank="0" text="" dxfId="1113">
      <formula>-0.03</formula>
    </cfRule>
  </conditionalFormatting>
  <conditionalFormatting sqref="W95">
    <cfRule type="cellIs" priority="184" operator="greaterThan" aboveAverage="0" equalAverage="0" bottom="0" percent="0" rank="0" text="" dxfId="1114">
      <formula>0.03</formula>
    </cfRule>
    <cfRule type="cellIs" priority="185" operator="lessThan" aboveAverage="0" equalAverage="0" bottom="0" percent="0" rank="0" text="" dxfId="1115">
      <formula>-0.03</formula>
    </cfRule>
  </conditionalFormatting>
  <conditionalFormatting sqref="X95">
    <cfRule type="cellIs" priority="186" operator="greaterThan" aboveAverage="0" equalAverage="0" bottom="0" percent="0" rank="0" text="" dxfId="1116">
      <formula>0.03</formula>
    </cfRule>
    <cfRule type="cellIs" priority="187" operator="lessThan" aboveAverage="0" equalAverage="0" bottom="0" percent="0" rank="0" text="" dxfId="1117">
      <formula>-0.03</formula>
    </cfRule>
  </conditionalFormatting>
  <conditionalFormatting sqref="Y95">
    <cfRule type="cellIs" priority="188" operator="greaterThan" aboveAverage="0" equalAverage="0" bottom="0" percent="0" rank="0" text="" dxfId="1118">
      <formula>0.03</formula>
    </cfRule>
    <cfRule type="cellIs" priority="189" operator="lessThan" aboveAverage="0" equalAverage="0" bottom="0" percent="0" rank="0" text="" dxfId="1119">
      <formula>-0.03</formula>
    </cfRule>
  </conditionalFormatting>
  <conditionalFormatting sqref="W86:X86">
    <cfRule type="cellIs" priority="190" operator="greaterThan" aboveAverage="0" equalAverage="0" bottom="0" percent="0" rank="0" text="" dxfId="1120">
      <formula>0.03</formula>
    </cfRule>
    <cfRule type="cellIs" priority="191" operator="lessThan" aboveAverage="0" equalAverage="0" bottom="0" percent="0" rank="0" text="" dxfId="1121">
      <formula>-0.03</formula>
    </cfRule>
  </conditionalFormatting>
  <conditionalFormatting sqref="W90:X90">
    <cfRule type="cellIs" priority="192" operator="greaterThan" aboveAverage="0" equalAverage="0" bottom="0" percent="0" rank="0" text="" dxfId="1122">
      <formula>0.03</formula>
    </cfRule>
    <cfRule type="cellIs" priority="193" operator="lessThan" aboveAverage="0" equalAverage="0" bottom="0" percent="0" rank="0" text="" dxfId="1123">
      <formula>-0.03</formula>
    </cfRule>
  </conditionalFormatting>
  <conditionalFormatting sqref="W94:X94">
    <cfRule type="cellIs" priority="194" operator="greaterThan" aboveAverage="0" equalAverage="0" bottom="0" percent="0" rank="0" text="" dxfId="1124">
      <formula>0.03</formula>
    </cfRule>
    <cfRule type="cellIs" priority="195" operator="lessThan" aboveAverage="0" equalAverage="0" bottom="0" percent="0" rank="0" text="" dxfId="1125">
      <formula>-0.03</formula>
    </cfRule>
  </conditionalFormatting>
  <conditionalFormatting sqref="W98:X98">
    <cfRule type="cellIs" priority="196" operator="greaterThan" aboveAverage="0" equalAverage="0" bottom="0" percent="0" rank="0" text="" dxfId="1126">
      <formula>0.03</formula>
    </cfRule>
    <cfRule type="cellIs" priority="197" operator="lessThan" aboveAverage="0" equalAverage="0" bottom="0" percent="0" rank="0" text="" dxfId="1127">
      <formula>-0.03</formula>
    </cfRule>
  </conditionalFormatting>
  <conditionalFormatting sqref="T99:V104">
    <cfRule type="cellIs" priority="198" operator="greaterThan" aboveAverage="0" equalAverage="0" bottom="0" percent="0" rank="0" text="" dxfId="1128">
      <formula>0.03</formula>
    </cfRule>
    <cfRule type="cellIs" priority="199" operator="lessThan" aboveAverage="0" equalAverage="0" bottom="0" percent="0" rank="0" text="" dxfId="1129">
      <formula>-0.03</formula>
    </cfRule>
  </conditionalFormatting>
  <conditionalFormatting sqref="W99:Y103">
    <cfRule type="cellIs" priority="200" operator="greaterThan" aboveAverage="0" equalAverage="0" bottom="0" percent="0" rank="0" text="" dxfId="1130">
      <formula>0.03</formula>
    </cfRule>
    <cfRule type="cellIs" priority="201" operator="lessThan" aboveAverage="0" equalAverage="0" bottom="0" percent="0" rank="0" text="" dxfId="1131">
      <formula>-0.03</formula>
    </cfRule>
  </conditionalFormatting>
  <conditionalFormatting sqref="W104">
    <cfRule type="cellIs" priority="202" operator="greaterThan" aboveAverage="0" equalAverage="0" bottom="0" percent="0" rank="0" text="" dxfId="1132">
      <formula>0.03</formula>
    </cfRule>
    <cfRule type="cellIs" priority="203" operator="lessThan" aboveAverage="0" equalAverage="0" bottom="0" percent="0" rank="0" text="" dxfId="1133">
      <formula>-0.03</formula>
    </cfRule>
  </conditionalFormatting>
  <conditionalFormatting sqref="X104">
    <cfRule type="cellIs" priority="204" operator="greaterThan" aboveAverage="0" equalAverage="0" bottom="0" percent="0" rank="0" text="" dxfId="1134">
      <formula>0.03</formula>
    </cfRule>
    <cfRule type="cellIs" priority="205" operator="lessThan" aboveAverage="0" equalAverage="0" bottom="0" percent="0" rank="0" text="" dxfId="1135">
      <formula>-0.03</formula>
    </cfRule>
  </conditionalFormatting>
  <conditionalFormatting sqref="Y104">
    <cfRule type="cellIs" priority="206" operator="greaterThan" aboveAverage="0" equalAverage="0" bottom="0" percent="0" rank="0" text="" dxfId="1136">
      <formula>0.03</formula>
    </cfRule>
    <cfRule type="cellIs" priority="207" operator="lessThan" aboveAverage="0" equalAverage="0" bottom="0" percent="0" rank="0" text="" dxfId="1137">
      <formula>-0.03</formula>
    </cfRule>
  </conditionalFormatting>
  <conditionalFormatting sqref="T111:V112">
    <cfRule type="cellIs" priority="208" operator="greaterThan" aboveAverage="0" equalAverage="0" bottom="0" percent="0" rank="0" text="" dxfId="1138">
      <formula>0.03</formula>
    </cfRule>
    <cfRule type="cellIs" priority="209" operator="lessThan" aboveAverage="0" equalAverage="0" bottom="0" percent="0" rank="0" text="" dxfId="1139">
      <formula>-0.03</formula>
    </cfRule>
  </conditionalFormatting>
  <conditionalFormatting sqref="W112:Y112">
    <cfRule type="cellIs" priority="210" operator="greaterThan" aboveAverage="0" equalAverage="0" bottom="0" percent="0" rank="0" text="" dxfId="1140">
      <formula>0.03</formula>
    </cfRule>
    <cfRule type="cellIs" priority="211" operator="lessThan" aboveAverage="0" equalAverage="0" bottom="0" percent="0" rank="0" text="" dxfId="1141">
      <formula>-0.03</formula>
    </cfRule>
  </conditionalFormatting>
  <conditionalFormatting sqref="W111">
    <cfRule type="cellIs" priority="212" operator="greaterThan" aboveAverage="0" equalAverage="0" bottom="0" percent="0" rank="0" text="" dxfId="1142">
      <formula>0.03</formula>
    </cfRule>
    <cfRule type="cellIs" priority="213" operator="lessThan" aboveAverage="0" equalAverage="0" bottom="0" percent="0" rank="0" text="" dxfId="1143">
      <formula>-0.03</formula>
    </cfRule>
  </conditionalFormatting>
  <conditionalFormatting sqref="X111">
    <cfRule type="cellIs" priority="214" operator="greaterThan" aboveAverage="0" equalAverage="0" bottom="0" percent="0" rank="0" text="" dxfId="1144">
      <formula>0.03</formula>
    </cfRule>
    <cfRule type="cellIs" priority="215" operator="lessThan" aboveAverage="0" equalAverage="0" bottom="0" percent="0" rank="0" text="" dxfId="1145">
      <formula>-0.03</formula>
    </cfRule>
  </conditionalFormatting>
  <conditionalFormatting sqref="Y111">
    <cfRule type="cellIs" priority="216" operator="greaterThan" aboveAverage="0" equalAverage="0" bottom="0" percent="0" rank="0" text="" dxfId="1146">
      <formula>0.03</formula>
    </cfRule>
    <cfRule type="cellIs" priority="217" operator="lessThan" aboveAverage="0" equalAverage="0" bottom="0" percent="0" rank="0" text="" dxfId="11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5" t="s">
        <v>4</v>
      </c>
      <c r="E1" s="45"/>
      <c r="F1" s="45"/>
      <c r="G1" s="45"/>
      <c r="H1" s="45"/>
      <c r="I1" s="45"/>
      <c r="J1" s="45"/>
      <c r="L1" s="45" t="s">
        <v>78</v>
      </c>
      <c r="M1" s="45"/>
      <c r="N1" s="45"/>
      <c r="O1" s="45"/>
      <c r="P1" s="45"/>
      <c r="Q1" s="45"/>
      <c r="R1" s="45"/>
      <c r="S1" s="46"/>
      <c r="T1" s="45" t="s">
        <v>79</v>
      </c>
      <c r="U1" s="45"/>
      <c r="V1" s="45"/>
      <c r="W1" s="45" t="s">
        <v>80</v>
      </c>
      <c r="X1" s="45"/>
      <c r="Y1" s="45"/>
    </row>
    <row r="2" customFormat="false" ht="12.75" hidden="false" customHeight="false" outlineLevel="0" collapsed="false">
      <c r="A2" s="47"/>
      <c r="B2" s="48"/>
      <c r="C2" s="49" t="s">
        <v>81</v>
      </c>
      <c r="D2" s="39" t="s">
        <v>36</v>
      </c>
      <c r="E2" s="40" t="s">
        <v>37</v>
      </c>
      <c r="F2" s="40" t="s">
        <v>38</v>
      </c>
      <c r="G2" s="40" t="s">
        <v>39</v>
      </c>
      <c r="H2" s="40" t="s">
        <v>82</v>
      </c>
      <c r="I2" s="40" t="s">
        <v>83</v>
      </c>
      <c r="J2" s="50" t="s">
        <v>84</v>
      </c>
      <c r="K2" s="46"/>
      <c r="L2" s="39" t="s">
        <v>36</v>
      </c>
      <c r="M2" s="40" t="s">
        <v>37</v>
      </c>
      <c r="N2" s="40" t="s">
        <v>38</v>
      </c>
      <c r="O2" s="40" t="s">
        <v>39</v>
      </c>
      <c r="P2" s="40" t="s">
        <v>82</v>
      </c>
      <c r="Q2" s="40" t="s">
        <v>83</v>
      </c>
      <c r="R2" s="50" t="s">
        <v>84</v>
      </c>
      <c r="S2" s="28"/>
      <c r="T2" s="39" t="s">
        <v>5</v>
      </c>
      <c r="U2" s="40" t="s">
        <v>6</v>
      </c>
      <c r="V2" s="50" t="s">
        <v>7</v>
      </c>
      <c r="W2" s="33" t="s">
        <v>5</v>
      </c>
      <c r="X2" s="34" t="s">
        <v>6</v>
      </c>
      <c r="Y2" s="35" t="s">
        <v>7</v>
      </c>
    </row>
    <row r="3" customFormat="false" ht="12" hidden="false" customHeight="false" outlineLevel="0" collapsed="false">
      <c r="A3" s="7" t="s">
        <v>27</v>
      </c>
      <c r="B3" s="7" t="s">
        <v>35</v>
      </c>
      <c r="C3" s="7" t="n">
        <v>22</v>
      </c>
      <c r="D3" s="51" t="n">
        <v>12681.5312</v>
      </c>
      <c r="E3" s="52" t="n">
        <v>41.4138</v>
      </c>
      <c r="F3" s="52" t="n">
        <v>41.3135</v>
      </c>
      <c r="G3" s="52" t="n">
        <v>43.9235</v>
      </c>
      <c r="H3" s="52" t="n">
        <v>18370.68</v>
      </c>
      <c r="I3" s="52" t="n">
        <v>48.89</v>
      </c>
      <c r="J3" s="53" t="n">
        <f aca="false">H3/3600</f>
        <v>5.10296666666667</v>
      </c>
      <c r="L3" s="51" t="n">
        <v>12685.4528</v>
      </c>
      <c r="M3" s="52" t="n">
        <v>41.4157</v>
      </c>
      <c r="N3" s="52" t="n">
        <v>41.3269</v>
      </c>
      <c r="O3" s="52" t="n">
        <v>43.9354</v>
      </c>
      <c r="P3" s="52" t="n">
        <v>18422.91</v>
      </c>
      <c r="Q3" s="52" t="n">
        <v>49.51</v>
      </c>
      <c r="R3" s="54" t="n">
        <f aca="false">P3/3600</f>
        <v>5.117475</v>
      </c>
      <c r="S3" s="55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6" t="n">
        <v>5267.2352</v>
      </c>
      <c r="E4" s="57" t="n">
        <v>38.952</v>
      </c>
      <c r="F4" s="57" t="n">
        <v>39.6775</v>
      </c>
      <c r="G4" s="57" t="n">
        <v>42.1317</v>
      </c>
      <c r="H4" s="57" t="n">
        <v>17295.34</v>
      </c>
      <c r="I4" s="57" t="n">
        <v>41.6</v>
      </c>
      <c r="J4" s="58" t="n">
        <f aca="false">H4/3600</f>
        <v>4.80426111111111</v>
      </c>
      <c r="L4" s="56" t="n">
        <v>5279.0784</v>
      </c>
      <c r="M4" s="57" t="n">
        <v>38.9595</v>
      </c>
      <c r="N4" s="57" t="n">
        <v>39.6934</v>
      </c>
      <c r="O4" s="57" t="n">
        <v>42.1546</v>
      </c>
      <c r="P4" s="57" t="n">
        <v>17399.39</v>
      </c>
      <c r="Q4" s="57" t="n">
        <v>41.57</v>
      </c>
      <c r="R4" s="59" t="n">
        <f aca="false">P4/3600</f>
        <v>4.83316388888889</v>
      </c>
      <c r="S4" s="55"/>
      <c r="T4" s="60"/>
      <c r="U4" s="41"/>
      <c r="V4" s="61"/>
      <c r="W4" s="60"/>
      <c r="X4" s="41"/>
      <c r="Y4" s="61"/>
    </row>
    <row r="5" customFormat="false" ht="12" hidden="false" customHeight="false" outlineLevel="0" collapsed="false">
      <c r="A5" s="11"/>
      <c r="B5" s="11"/>
      <c r="C5" s="11" t="n">
        <v>32</v>
      </c>
      <c r="D5" s="56" t="n">
        <v>2557.3104</v>
      </c>
      <c r="E5" s="57" t="n">
        <v>36.4404</v>
      </c>
      <c r="F5" s="57" t="n">
        <v>38.4089</v>
      </c>
      <c r="G5" s="57" t="n">
        <v>40.7043</v>
      </c>
      <c r="H5" s="57" t="n">
        <v>16347.8</v>
      </c>
      <c r="I5" s="57" t="n">
        <v>37.81</v>
      </c>
      <c r="J5" s="58" t="n">
        <f aca="false">H5/3600</f>
        <v>4.54105555555556</v>
      </c>
      <c r="L5" s="56" t="n">
        <v>2563.2448</v>
      </c>
      <c r="M5" s="57" t="n">
        <v>36.4563</v>
      </c>
      <c r="N5" s="57" t="n">
        <v>38.4378</v>
      </c>
      <c r="O5" s="57" t="n">
        <v>40.755</v>
      </c>
      <c r="P5" s="57" t="n">
        <v>16439.95</v>
      </c>
      <c r="Q5" s="57" t="n">
        <v>38.57</v>
      </c>
      <c r="R5" s="59" t="n">
        <f aca="false">P5/3600</f>
        <v>4.56665277777778</v>
      </c>
      <c r="S5" s="55"/>
      <c r="T5" s="60"/>
      <c r="U5" s="41"/>
      <c r="V5" s="61"/>
      <c r="W5" s="60"/>
      <c r="X5" s="41"/>
      <c r="Y5" s="61"/>
    </row>
    <row r="6" customFormat="false" ht="12.75" hidden="false" customHeight="false" outlineLevel="0" collapsed="false">
      <c r="A6" s="11"/>
      <c r="B6" s="18"/>
      <c r="C6" s="18" t="n">
        <v>37</v>
      </c>
      <c r="D6" s="62" t="n">
        <v>1333.2384</v>
      </c>
      <c r="E6" s="63" t="n">
        <v>33.8463</v>
      </c>
      <c r="F6" s="63" t="n">
        <v>37.3925</v>
      </c>
      <c r="G6" s="63" t="n">
        <v>39.6653</v>
      </c>
      <c r="H6" s="63" t="n">
        <v>16029.3</v>
      </c>
      <c r="I6" s="63" t="n">
        <v>34.12</v>
      </c>
      <c r="J6" s="64" t="n">
        <f aca="false">H6/3600</f>
        <v>4.45258333333333</v>
      </c>
      <c r="L6" s="62" t="n">
        <v>1339.0112</v>
      </c>
      <c r="M6" s="63" t="n">
        <v>33.8701</v>
      </c>
      <c r="N6" s="63" t="n">
        <v>37.4386</v>
      </c>
      <c r="O6" s="63" t="n">
        <v>39.7455</v>
      </c>
      <c r="P6" s="63" t="n">
        <v>15891.85</v>
      </c>
      <c r="Q6" s="63" t="n">
        <v>36.56</v>
      </c>
      <c r="R6" s="65" t="n">
        <f aca="false">P6/3600</f>
        <v>4.41440277777778</v>
      </c>
      <c r="S6" s="55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69</v>
      </c>
      <c r="C7" s="7" t="n">
        <v>22</v>
      </c>
      <c r="D7" s="51" t="n">
        <v>32774.704</v>
      </c>
      <c r="E7" s="52" t="n">
        <v>39.8678</v>
      </c>
      <c r="F7" s="52" t="n">
        <v>44.6445</v>
      </c>
      <c r="G7" s="52" t="n">
        <v>44.4848</v>
      </c>
      <c r="H7" s="52" t="n">
        <v>22824.4</v>
      </c>
      <c r="I7" s="52" t="n">
        <v>70.8</v>
      </c>
      <c r="J7" s="53" t="n">
        <f aca="false">H7/3600</f>
        <v>6.34011111111111</v>
      </c>
      <c r="L7" s="51" t="n">
        <v>32801.4528</v>
      </c>
      <c r="M7" s="52" t="n">
        <v>39.8856</v>
      </c>
      <c r="N7" s="52" t="n">
        <v>44.6794</v>
      </c>
      <c r="O7" s="52" t="n">
        <v>44.498</v>
      </c>
      <c r="P7" s="52" t="n">
        <v>22879.79</v>
      </c>
      <c r="Q7" s="52" t="n">
        <v>70.5</v>
      </c>
      <c r="R7" s="54" t="n">
        <f aca="false">P7/3600</f>
        <v>6.35549722222222</v>
      </c>
      <c r="S7" s="55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6" t="n">
        <v>16068.9744</v>
      </c>
      <c r="E8" s="57" t="n">
        <v>36.9979</v>
      </c>
      <c r="F8" s="57" t="n">
        <v>42.7642</v>
      </c>
      <c r="G8" s="57" t="n">
        <v>43.0995</v>
      </c>
      <c r="H8" s="57" t="n">
        <v>37279.6</v>
      </c>
      <c r="I8" s="57" t="n">
        <v>93.19</v>
      </c>
      <c r="J8" s="58" t="n">
        <f aca="false">H8/3600</f>
        <v>10.3554444444444</v>
      </c>
      <c r="L8" s="56" t="n">
        <v>16074.24</v>
      </c>
      <c r="M8" s="57" t="n">
        <v>37.0063</v>
      </c>
      <c r="N8" s="57" t="n">
        <v>42.8317</v>
      </c>
      <c r="O8" s="57" t="n">
        <v>43.1334</v>
      </c>
      <c r="P8" s="57" t="n">
        <v>37511.13</v>
      </c>
      <c r="Q8" s="57" t="n">
        <v>92.82</v>
      </c>
      <c r="R8" s="59" t="n">
        <f aca="false">P8/3600</f>
        <v>10.4197583333333</v>
      </c>
      <c r="S8" s="55"/>
      <c r="T8" s="60"/>
      <c r="U8" s="41"/>
      <c r="V8" s="41"/>
      <c r="W8" s="60"/>
      <c r="X8" s="41"/>
      <c r="Y8" s="61"/>
    </row>
    <row r="9" customFormat="false" ht="12" hidden="false" customHeight="false" outlineLevel="0" collapsed="false">
      <c r="A9" s="11"/>
      <c r="B9" s="11"/>
      <c r="C9" s="11" t="n">
        <v>32</v>
      </c>
      <c r="D9" s="56" t="n">
        <v>8473.7248</v>
      </c>
      <c r="E9" s="57" t="n">
        <v>34.1109</v>
      </c>
      <c r="F9" s="57" t="n">
        <v>41.185</v>
      </c>
      <c r="G9" s="57" t="n">
        <v>41.7868</v>
      </c>
      <c r="H9" s="57" t="n">
        <v>19641.19</v>
      </c>
      <c r="I9" s="57" t="n">
        <v>51.51</v>
      </c>
      <c r="J9" s="58" t="n">
        <f aca="false">H9/3600</f>
        <v>5.45588611111111</v>
      </c>
      <c r="L9" s="56" t="n">
        <v>8475.9776</v>
      </c>
      <c r="M9" s="57" t="n">
        <v>34.1155</v>
      </c>
      <c r="N9" s="57" t="n">
        <v>41.274</v>
      </c>
      <c r="O9" s="57" t="n">
        <v>41.863</v>
      </c>
      <c r="P9" s="57" t="n">
        <v>19673.63</v>
      </c>
      <c r="Q9" s="57" t="n">
        <v>52.68</v>
      </c>
      <c r="R9" s="59" t="n">
        <f aca="false">P9/3600</f>
        <v>5.46489722222222</v>
      </c>
      <c r="S9" s="55"/>
      <c r="T9" s="60"/>
      <c r="U9" s="69"/>
      <c r="V9" s="41"/>
      <c r="W9" s="60"/>
      <c r="X9" s="41"/>
      <c r="Y9" s="61"/>
    </row>
    <row r="10" customFormat="false" ht="12.75" hidden="false" customHeight="false" outlineLevel="0" collapsed="false">
      <c r="A10" s="11"/>
      <c r="B10" s="18"/>
      <c r="C10" s="18" t="n">
        <v>37</v>
      </c>
      <c r="D10" s="62" t="n">
        <v>4748.624</v>
      </c>
      <c r="E10" s="63" t="n">
        <v>31.4023</v>
      </c>
      <c r="F10" s="63" t="n">
        <v>39.9874</v>
      </c>
      <c r="G10" s="63" t="n">
        <v>40.8029</v>
      </c>
      <c r="H10" s="63" t="n">
        <v>18810.63</v>
      </c>
      <c r="I10" s="63" t="n">
        <v>46.39</v>
      </c>
      <c r="J10" s="64" t="n">
        <f aca="false">H10/3600</f>
        <v>5.225175</v>
      </c>
      <c r="L10" s="62" t="n">
        <v>4748.6992</v>
      </c>
      <c r="M10" s="63" t="n">
        <v>31.4037</v>
      </c>
      <c r="N10" s="63" t="n">
        <v>40.0803</v>
      </c>
      <c r="O10" s="63" t="n">
        <v>40.922</v>
      </c>
      <c r="P10" s="63" t="n">
        <v>18901.91</v>
      </c>
      <c r="Q10" s="63" t="n">
        <v>47.91</v>
      </c>
      <c r="R10" s="65" t="n">
        <f aca="false">P10/3600</f>
        <v>5.25053055555556</v>
      </c>
      <c r="S10" s="55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70"/>
      <c r="B11" s="71" t="s">
        <v>66</v>
      </c>
      <c r="C11" s="71" t="n">
        <v>22</v>
      </c>
      <c r="D11" s="51"/>
      <c r="E11" s="52"/>
      <c r="F11" s="52"/>
      <c r="G11" s="52"/>
      <c r="H11" s="52"/>
      <c r="I11" s="52"/>
      <c r="J11" s="53"/>
      <c r="L11" s="51"/>
      <c r="M11" s="52"/>
      <c r="N11" s="52"/>
      <c r="O11" s="52"/>
      <c r="P11" s="52"/>
      <c r="Q11" s="52"/>
      <c r="R11" s="54"/>
      <c r="S11" s="55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70"/>
      <c r="B12" s="70"/>
      <c r="C12" s="70" t="n">
        <v>27</v>
      </c>
      <c r="D12" s="56"/>
      <c r="E12" s="57"/>
      <c r="F12" s="57"/>
      <c r="G12" s="57"/>
      <c r="H12" s="57"/>
      <c r="I12" s="57"/>
      <c r="J12" s="58"/>
      <c r="L12" s="56"/>
      <c r="M12" s="57"/>
      <c r="N12" s="57"/>
      <c r="O12" s="57"/>
      <c r="P12" s="57"/>
      <c r="Q12" s="57"/>
      <c r="R12" s="59"/>
      <c r="S12" s="55"/>
      <c r="T12" s="60"/>
      <c r="U12" s="41"/>
      <c r="V12" s="41"/>
      <c r="W12" s="60"/>
      <c r="X12" s="41"/>
      <c r="Y12" s="61"/>
    </row>
    <row r="13" customFormat="false" ht="12" hidden="false" customHeight="false" outlineLevel="0" collapsed="false">
      <c r="A13" s="70"/>
      <c r="B13" s="70"/>
      <c r="C13" s="70" t="n">
        <v>32</v>
      </c>
      <c r="D13" s="56"/>
      <c r="E13" s="57"/>
      <c r="F13" s="57"/>
      <c r="G13" s="57"/>
      <c r="H13" s="57"/>
      <c r="I13" s="57"/>
      <c r="J13" s="58"/>
      <c r="L13" s="56"/>
      <c r="M13" s="57"/>
      <c r="N13" s="57"/>
      <c r="O13" s="57"/>
      <c r="P13" s="57"/>
      <c r="Q13" s="57"/>
      <c r="R13" s="59"/>
      <c r="S13" s="55"/>
      <c r="T13" s="60"/>
      <c r="U13" s="41"/>
      <c r="V13" s="41"/>
      <c r="W13" s="60"/>
      <c r="X13" s="41"/>
      <c r="Y13" s="61"/>
    </row>
    <row r="14" customFormat="false" ht="12.75" hidden="false" customHeight="false" outlineLevel="0" collapsed="false">
      <c r="A14" s="70"/>
      <c r="B14" s="72"/>
      <c r="C14" s="72" t="n">
        <v>37</v>
      </c>
      <c r="D14" s="62"/>
      <c r="E14" s="63"/>
      <c r="F14" s="63"/>
      <c r="G14" s="63"/>
      <c r="H14" s="63"/>
      <c r="I14" s="63"/>
      <c r="J14" s="64"/>
      <c r="L14" s="62"/>
      <c r="M14" s="63"/>
      <c r="N14" s="63"/>
      <c r="O14" s="63"/>
      <c r="P14" s="63"/>
      <c r="Q14" s="63"/>
      <c r="R14" s="65"/>
      <c r="S14" s="55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70"/>
      <c r="B15" s="71" t="s">
        <v>74</v>
      </c>
      <c r="C15" s="71" t="n">
        <v>22</v>
      </c>
      <c r="D15" s="51"/>
      <c r="E15" s="52"/>
      <c r="F15" s="52"/>
      <c r="G15" s="52"/>
      <c r="H15" s="52"/>
      <c r="I15" s="52"/>
      <c r="J15" s="53"/>
      <c r="L15" s="51"/>
      <c r="M15" s="52"/>
      <c r="N15" s="52"/>
      <c r="O15" s="52"/>
      <c r="P15" s="52"/>
      <c r="Q15" s="52"/>
      <c r="R15" s="54"/>
      <c r="S15" s="55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70"/>
      <c r="B16" s="70"/>
      <c r="C16" s="70" t="n">
        <v>27</v>
      </c>
      <c r="D16" s="56"/>
      <c r="E16" s="57"/>
      <c r="F16" s="57"/>
      <c r="G16" s="57"/>
      <c r="H16" s="57"/>
      <c r="I16" s="57"/>
      <c r="J16" s="58"/>
      <c r="L16" s="56"/>
      <c r="M16" s="57"/>
      <c r="N16" s="57"/>
      <c r="O16" s="57"/>
      <c r="P16" s="57"/>
      <c r="Q16" s="57"/>
      <c r="R16" s="59"/>
      <c r="S16" s="55"/>
      <c r="T16" s="60"/>
      <c r="U16" s="41"/>
      <c r="V16" s="41"/>
      <c r="W16" s="60"/>
      <c r="X16" s="41"/>
      <c r="Y16" s="61"/>
    </row>
    <row r="17" customFormat="false" ht="12" hidden="false" customHeight="false" outlineLevel="0" collapsed="false">
      <c r="A17" s="70"/>
      <c r="B17" s="70"/>
      <c r="C17" s="70" t="n">
        <v>32</v>
      </c>
      <c r="D17" s="56"/>
      <c r="E17" s="57"/>
      <c r="F17" s="57"/>
      <c r="G17" s="57"/>
      <c r="H17" s="57"/>
      <c r="I17" s="57"/>
      <c r="J17" s="58"/>
      <c r="L17" s="56"/>
      <c r="M17" s="57"/>
      <c r="N17" s="57"/>
      <c r="O17" s="57"/>
      <c r="P17" s="57"/>
      <c r="Q17" s="57"/>
      <c r="R17" s="59"/>
      <c r="S17" s="55"/>
      <c r="T17" s="60"/>
      <c r="U17" s="41"/>
      <c r="V17" s="41"/>
      <c r="W17" s="60"/>
      <c r="X17" s="41"/>
      <c r="Y17" s="61"/>
    </row>
    <row r="18" customFormat="false" ht="12.75" hidden="false" customHeight="false" outlineLevel="0" collapsed="false">
      <c r="A18" s="72"/>
      <c r="B18" s="72"/>
      <c r="C18" s="72" t="n">
        <v>37</v>
      </c>
      <c r="D18" s="62"/>
      <c r="E18" s="63"/>
      <c r="F18" s="63"/>
      <c r="G18" s="63"/>
      <c r="H18" s="63"/>
      <c r="I18" s="63"/>
      <c r="J18" s="64"/>
      <c r="L18" s="62"/>
      <c r="M18" s="63"/>
      <c r="N18" s="63"/>
      <c r="O18" s="63"/>
      <c r="P18" s="63"/>
      <c r="Q18" s="63"/>
      <c r="R18" s="65"/>
      <c r="S18" s="55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73" t="n">
        <v>4923.6672</v>
      </c>
      <c r="E19" s="74" t="n">
        <v>41.442</v>
      </c>
      <c r="F19" s="74" t="n">
        <v>43.321</v>
      </c>
      <c r="G19" s="74" t="n">
        <v>45.0282</v>
      </c>
      <c r="H19" s="74" t="n">
        <v>16391.67</v>
      </c>
      <c r="I19" s="74" t="n">
        <v>43.72</v>
      </c>
      <c r="J19" s="53" t="n">
        <f aca="false">H19/3600</f>
        <v>4.55324166666667</v>
      </c>
      <c r="L19" s="73" t="n">
        <v>4928.9888</v>
      </c>
      <c r="M19" s="74" t="n">
        <v>41.4463</v>
      </c>
      <c r="N19" s="74" t="n">
        <v>43.3291</v>
      </c>
      <c r="O19" s="74" t="n">
        <v>45.0435</v>
      </c>
      <c r="P19" s="74" t="n">
        <v>16406.25</v>
      </c>
      <c r="Q19" s="74" t="n">
        <v>43.68</v>
      </c>
      <c r="R19" s="53" t="n">
        <f aca="false">P19/3600</f>
        <v>4.55729166666667</v>
      </c>
      <c r="S19" s="55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6</v>
      </c>
      <c r="B20" s="11"/>
      <c r="C20" s="11" t="n">
        <v>27</v>
      </c>
      <c r="D20" s="75" t="n">
        <v>2241.7384</v>
      </c>
      <c r="E20" s="76" t="n">
        <v>39.589</v>
      </c>
      <c r="F20" s="76" t="n">
        <v>42.0121</v>
      </c>
      <c r="G20" s="76" t="n">
        <v>43.3026</v>
      </c>
      <c r="H20" s="76" t="n">
        <v>15419.48</v>
      </c>
      <c r="I20" s="76" t="n">
        <v>39.69</v>
      </c>
      <c r="J20" s="58" t="n">
        <f aca="false">H20/3600</f>
        <v>4.28318888888889</v>
      </c>
      <c r="L20" s="75" t="n">
        <v>2245.9384</v>
      </c>
      <c r="M20" s="76" t="n">
        <v>39.5964</v>
      </c>
      <c r="N20" s="76" t="n">
        <v>42.0217</v>
      </c>
      <c r="O20" s="76" t="n">
        <v>43.3225</v>
      </c>
      <c r="P20" s="76" t="n">
        <v>15454.1</v>
      </c>
      <c r="Q20" s="76" t="n">
        <v>38.59</v>
      </c>
      <c r="R20" s="58" t="n">
        <f aca="false">P20/3600</f>
        <v>4.29280555555556</v>
      </c>
      <c r="S20" s="55"/>
      <c r="T20" s="60"/>
      <c r="U20" s="41"/>
      <c r="V20" s="41"/>
      <c r="W20" s="60"/>
      <c r="X20" s="41"/>
      <c r="Y20" s="61"/>
    </row>
    <row r="21" customFormat="false" ht="12" hidden="false" customHeight="false" outlineLevel="0" collapsed="false">
      <c r="A21" s="11"/>
      <c r="B21" s="11"/>
      <c r="C21" s="11" t="n">
        <v>32</v>
      </c>
      <c r="D21" s="75" t="n">
        <v>1092.8528</v>
      </c>
      <c r="E21" s="76" t="n">
        <v>37.2883</v>
      </c>
      <c r="F21" s="76" t="n">
        <v>40.8654</v>
      </c>
      <c r="G21" s="76" t="n">
        <v>42.0392</v>
      </c>
      <c r="H21" s="76" t="n">
        <v>14605.1</v>
      </c>
      <c r="I21" s="76" t="n">
        <v>34.78</v>
      </c>
      <c r="J21" s="58" t="n">
        <f aca="false">H21/3600</f>
        <v>4.05697222222222</v>
      </c>
      <c r="L21" s="75" t="n">
        <v>1095.9136</v>
      </c>
      <c r="M21" s="76" t="n">
        <v>37.3046</v>
      </c>
      <c r="N21" s="76" t="n">
        <v>40.8876</v>
      </c>
      <c r="O21" s="76" t="n">
        <v>42.0716</v>
      </c>
      <c r="P21" s="76" t="n">
        <v>14715.62</v>
      </c>
      <c r="Q21" s="76" t="n">
        <v>35.29</v>
      </c>
      <c r="R21" s="58" t="n">
        <f aca="false">P21/3600</f>
        <v>4.08767222222222</v>
      </c>
      <c r="S21" s="55"/>
      <c r="T21" s="60"/>
      <c r="U21" s="41"/>
      <c r="V21" s="41"/>
      <c r="W21" s="60"/>
      <c r="X21" s="41"/>
      <c r="Y21" s="61"/>
    </row>
    <row r="22" customFormat="false" ht="12.75" hidden="false" customHeight="false" outlineLevel="0" collapsed="false">
      <c r="A22" s="11"/>
      <c r="B22" s="18"/>
      <c r="C22" s="18" t="n">
        <v>37</v>
      </c>
      <c r="D22" s="77" t="n">
        <v>546.1696</v>
      </c>
      <c r="E22" s="78" t="n">
        <v>34.9</v>
      </c>
      <c r="F22" s="78" t="n">
        <v>40.0113</v>
      </c>
      <c r="G22" s="78" t="n">
        <v>41.1988</v>
      </c>
      <c r="H22" s="78" t="n">
        <v>14168.56</v>
      </c>
      <c r="I22" s="78" t="n">
        <v>32.25</v>
      </c>
      <c r="J22" s="64" t="n">
        <f aca="false">H22/3600</f>
        <v>3.93571111111111</v>
      </c>
      <c r="L22" s="77" t="n">
        <v>548.3984</v>
      </c>
      <c r="M22" s="78" t="n">
        <v>34.9207</v>
      </c>
      <c r="N22" s="78" t="n">
        <v>40.0448</v>
      </c>
      <c r="O22" s="78" t="n">
        <v>41.2476</v>
      </c>
      <c r="P22" s="78" t="n">
        <v>14155.97</v>
      </c>
      <c r="Q22" s="78" t="n">
        <v>33.05</v>
      </c>
      <c r="R22" s="64" t="n">
        <f aca="false">P22/3600</f>
        <v>3.93221388888889</v>
      </c>
      <c r="S22" s="55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67</v>
      </c>
      <c r="C23" s="7" t="n">
        <v>22</v>
      </c>
      <c r="D23" s="73" t="n">
        <v>7616.5368</v>
      </c>
      <c r="E23" s="74" t="n">
        <v>39.8271</v>
      </c>
      <c r="F23" s="74" t="n">
        <v>42.1367</v>
      </c>
      <c r="G23" s="74" t="n">
        <v>43.5181</v>
      </c>
      <c r="H23" s="74" t="n">
        <v>15506.93</v>
      </c>
      <c r="I23" s="74" t="n">
        <v>46.11</v>
      </c>
      <c r="J23" s="53" t="n">
        <f aca="false">H23/3600</f>
        <v>4.30748055555556</v>
      </c>
      <c r="L23" s="73" t="n">
        <v>7628.5968</v>
      </c>
      <c r="M23" s="74" t="n">
        <v>39.8321</v>
      </c>
      <c r="N23" s="74" t="n">
        <v>42.152</v>
      </c>
      <c r="O23" s="74" t="n">
        <v>43.5348</v>
      </c>
      <c r="P23" s="74" t="n">
        <v>15579.16</v>
      </c>
      <c r="Q23" s="74" t="n">
        <v>46.11</v>
      </c>
      <c r="R23" s="53" t="n">
        <f aca="false">P23/3600</f>
        <v>4.32754444444444</v>
      </c>
      <c r="S23" s="55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5" t="n">
        <v>3365.7736</v>
      </c>
      <c r="E24" s="76" t="n">
        <v>37.3783</v>
      </c>
      <c r="F24" s="76" t="n">
        <v>40.3444</v>
      </c>
      <c r="G24" s="76" t="n">
        <v>41.4243</v>
      </c>
      <c r="H24" s="76" t="n">
        <v>14477.07</v>
      </c>
      <c r="I24" s="76" t="n">
        <v>38.36</v>
      </c>
      <c r="J24" s="58" t="n">
        <f aca="false">H24/3600</f>
        <v>4.02140833333333</v>
      </c>
      <c r="L24" s="75" t="n">
        <v>3372.8416</v>
      </c>
      <c r="M24" s="76" t="n">
        <v>37.3844</v>
      </c>
      <c r="N24" s="76" t="n">
        <v>40.3599</v>
      </c>
      <c r="O24" s="76" t="n">
        <v>41.4432</v>
      </c>
      <c r="P24" s="76" t="n">
        <v>14581.31</v>
      </c>
      <c r="Q24" s="76" t="n">
        <v>38.93</v>
      </c>
      <c r="R24" s="58" t="n">
        <f aca="false">P24/3600</f>
        <v>4.05036388888889</v>
      </c>
      <c r="S24" s="55"/>
      <c r="T24" s="60"/>
      <c r="U24" s="41"/>
      <c r="V24" s="41"/>
      <c r="W24" s="60"/>
      <c r="X24" s="41"/>
      <c r="Y24" s="61"/>
    </row>
    <row r="25" customFormat="false" ht="12" hidden="false" customHeight="false" outlineLevel="0" collapsed="false">
      <c r="A25" s="11"/>
      <c r="B25" s="11"/>
      <c r="C25" s="11" t="n">
        <v>32</v>
      </c>
      <c r="D25" s="75" t="n">
        <v>1568.176</v>
      </c>
      <c r="E25" s="76" t="n">
        <v>34.8415</v>
      </c>
      <c r="F25" s="76" t="n">
        <v>38.812</v>
      </c>
      <c r="G25" s="76" t="n">
        <v>39.931</v>
      </c>
      <c r="H25" s="76" t="n">
        <v>13908.76</v>
      </c>
      <c r="I25" s="76" t="n">
        <v>34.74</v>
      </c>
      <c r="J25" s="58" t="n">
        <f aca="false">H25/3600</f>
        <v>3.86354444444444</v>
      </c>
      <c r="L25" s="75" t="n">
        <v>1571.9896</v>
      </c>
      <c r="M25" s="76" t="n">
        <v>34.8514</v>
      </c>
      <c r="N25" s="76" t="n">
        <v>38.8394</v>
      </c>
      <c r="O25" s="76" t="n">
        <v>39.9676</v>
      </c>
      <c r="P25" s="76" t="n">
        <v>14028.31</v>
      </c>
      <c r="Q25" s="76" t="n">
        <v>35.69</v>
      </c>
      <c r="R25" s="58" t="n">
        <f aca="false">P25/3600</f>
        <v>3.89675277777778</v>
      </c>
      <c r="S25" s="55"/>
      <c r="T25" s="60"/>
      <c r="U25" s="41"/>
      <c r="V25" s="41"/>
      <c r="W25" s="60"/>
      <c r="X25" s="41"/>
      <c r="Y25" s="61"/>
    </row>
    <row r="26" customFormat="false" ht="12.75" hidden="false" customHeight="false" outlineLevel="0" collapsed="false">
      <c r="A26" s="11"/>
      <c r="B26" s="18"/>
      <c r="C26" s="18" t="n">
        <v>37</v>
      </c>
      <c r="D26" s="77" t="n">
        <v>731.3904</v>
      </c>
      <c r="E26" s="78" t="n">
        <v>32.3709</v>
      </c>
      <c r="F26" s="78" t="n">
        <v>37.6584</v>
      </c>
      <c r="G26" s="78" t="n">
        <v>39.0451</v>
      </c>
      <c r="H26" s="78" t="n">
        <v>13337.08</v>
      </c>
      <c r="I26" s="78" t="n">
        <v>32.3</v>
      </c>
      <c r="J26" s="64" t="n">
        <f aca="false">H26/3600</f>
        <v>3.70474444444444</v>
      </c>
      <c r="L26" s="77" t="n">
        <v>732.884</v>
      </c>
      <c r="M26" s="78" t="n">
        <v>32.3805</v>
      </c>
      <c r="N26" s="78" t="n">
        <v>37.6939</v>
      </c>
      <c r="O26" s="78" t="n">
        <v>39.103</v>
      </c>
      <c r="P26" s="78" t="n">
        <v>13337.33</v>
      </c>
      <c r="Q26" s="78" t="n">
        <v>33</v>
      </c>
      <c r="R26" s="64" t="n">
        <f aca="false">P26/3600</f>
        <v>3.70481388888889</v>
      </c>
      <c r="S26" s="55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6</v>
      </c>
      <c r="C27" s="7" t="n">
        <v>22</v>
      </c>
      <c r="D27" s="73" t="n">
        <v>17502.8072</v>
      </c>
      <c r="E27" s="74" t="n">
        <v>38.3276</v>
      </c>
      <c r="F27" s="74" t="n">
        <v>39.9772</v>
      </c>
      <c r="G27" s="74" t="n">
        <v>43.3268</v>
      </c>
      <c r="H27" s="74" t="n">
        <v>34362.34</v>
      </c>
      <c r="I27" s="74" t="n">
        <v>90.79</v>
      </c>
      <c r="J27" s="53" t="n">
        <f aca="false">H27/3600</f>
        <v>9.54509444444444</v>
      </c>
      <c r="L27" s="73" t="n">
        <v>17518.8912</v>
      </c>
      <c r="M27" s="74" t="n">
        <v>38.3339</v>
      </c>
      <c r="N27" s="74" t="n">
        <v>39.9909</v>
      </c>
      <c r="O27" s="74" t="n">
        <v>43.3619</v>
      </c>
      <c r="P27" s="74" t="n">
        <v>34341.6</v>
      </c>
      <c r="Q27" s="74" t="n">
        <v>91.83</v>
      </c>
      <c r="R27" s="53" t="n">
        <f aca="false">P27/3600</f>
        <v>9.53933333333333</v>
      </c>
      <c r="S27" s="55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5" t="n">
        <v>5906.9344</v>
      </c>
      <c r="E28" s="76" t="n">
        <v>36.7244</v>
      </c>
      <c r="F28" s="76" t="n">
        <v>39.0185</v>
      </c>
      <c r="G28" s="76" t="n">
        <v>41.7157</v>
      </c>
      <c r="H28" s="76" t="n">
        <v>30462.45</v>
      </c>
      <c r="I28" s="76" t="n">
        <v>68.2</v>
      </c>
      <c r="J28" s="58" t="n">
        <f aca="false">H28/3600</f>
        <v>8.46179166666667</v>
      </c>
      <c r="L28" s="75" t="n">
        <v>5920.0336</v>
      </c>
      <c r="M28" s="76" t="n">
        <v>36.7337</v>
      </c>
      <c r="N28" s="76" t="n">
        <v>39.0458</v>
      </c>
      <c r="O28" s="76" t="n">
        <v>41.7664</v>
      </c>
      <c r="P28" s="76" t="n">
        <v>30320.91</v>
      </c>
      <c r="Q28" s="76" t="n">
        <v>68.7</v>
      </c>
      <c r="R28" s="58" t="n">
        <f aca="false">P28/3600</f>
        <v>8.422475</v>
      </c>
      <c r="S28" s="55"/>
      <c r="T28" s="60"/>
      <c r="U28" s="41"/>
      <c r="V28" s="41"/>
      <c r="W28" s="60"/>
      <c r="X28" s="41"/>
      <c r="Y28" s="61"/>
    </row>
    <row r="29" customFormat="false" ht="12" hidden="false" customHeight="false" outlineLevel="0" collapsed="false">
      <c r="A29" s="11"/>
      <c r="B29" s="11"/>
      <c r="C29" s="11" t="n">
        <v>32</v>
      </c>
      <c r="D29" s="75" t="n">
        <v>2755.7456</v>
      </c>
      <c r="E29" s="76" t="n">
        <v>34.8329</v>
      </c>
      <c r="F29" s="76" t="n">
        <v>38.2042</v>
      </c>
      <c r="G29" s="76" t="n">
        <v>40.2623</v>
      </c>
      <c r="H29" s="76" t="n">
        <v>29065.25</v>
      </c>
      <c r="I29" s="76" t="n">
        <v>62.82</v>
      </c>
      <c r="J29" s="58" t="n">
        <f aca="false">H29/3600</f>
        <v>8.07368055555556</v>
      </c>
      <c r="L29" s="75" t="n">
        <v>2762.4304</v>
      </c>
      <c r="M29" s="76" t="n">
        <v>34.8459</v>
      </c>
      <c r="N29" s="76" t="n">
        <v>38.2507</v>
      </c>
      <c r="O29" s="76" t="n">
        <v>40.333</v>
      </c>
      <c r="P29" s="76" t="n">
        <v>28989.42</v>
      </c>
      <c r="Q29" s="76" t="n">
        <v>64.83</v>
      </c>
      <c r="R29" s="58" t="n">
        <f aca="false">P29/3600</f>
        <v>8.05261666666667</v>
      </c>
      <c r="S29" s="55"/>
      <c r="T29" s="60"/>
      <c r="U29" s="41"/>
      <c r="V29" s="41"/>
      <c r="W29" s="60"/>
      <c r="X29" s="41"/>
      <c r="Y29" s="61"/>
    </row>
    <row r="30" customFormat="false" ht="12.75" hidden="false" customHeight="false" outlineLevel="0" collapsed="false">
      <c r="A30" s="11"/>
      <c r="B30" s="18"/>
      <c r="C30" s="18" t="n">
        <v>37</v>
      </c>
      <c r="D30" s="77" t="n">
        <v>1398.82</v>
      </c>
      <c r="E30" s="78" t="n">
        <v>32.6863</v>
      </c>
      <c r="F30" s="78" t="n">
        <v>37.5168</v>
      </c>
      <c r="G30" s="78" t="n">
        <v>39.1217</v>
      </c>
      <c r="H30" s="78" t="n">
        <v>48901.79</v>
      </c>
      <c r="I30" s="78" t="n">
        <v>88.69</v>
      </c>
      <c r="J30" s="64" t="n">
        <f aca="false">H30/3600</f>
        <v>13.5838305555556</v>
      </c>
      <c r="L30" s="77" t="n">
        <v>1403.7328</v>
      </c>
      <c r="M30" s="78" t="n">
        <v>32.6981</v>
      </c>
      <c r="N30" s="78" t="n">
        <v>37.576</v>
      </c>
      <c r="O30" s="78" t="n">
        <v>39.1869</v>
      </c>
      <c r="P30" s="78" t="n">
        <v>49076.44</v>
      </c>
      <c r="Q30" s="78" t="n">
        <v>93.76</v>
      </c>
      <c r="R30" s="64" t="n">
        <f aca="false">P30/3600</f>
        <v>13.6323444444444</v>
      </c>
      <c r="S30" s="55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5</v>
      </c>
      <c r="C31" s="7" t="n">
        <v>22</v>
      </c>
      <c r="D31" s="73" t="n">
        <v>17226.336</v>
      </c>
      <c r="E31" s="74" t="n">
        <v>38.9999</v>
      </c>
      <c r="F31" s="74" t="n">
        <v>43.6318</v>
      </c>
      <c r="G31" s="74" t="n">
        <v>44.7794</v>
      </c>
      <c r="H31" s="74" t="n">
        <v>38803.25</v>
      </c>
      <c r="I31" s="74" t="n">
        <v>99.24</v>
      </c>
      <c r="J31" s="53" t="n">
        <f aca="false">H31/3600</f>
        <v>10.7786805555556</v>
      </c>
      <c r="L31" s="73" t="n">
        <v>17264.2032</v>
      </c>
      <c r="M31" s="74" t="n">
        <v>39.0074</v>
      </c>
      <c r="N31" s="74" t="n">
        <v>43.7059</v>
      </c>
      <c r="O31" s="74" t="n">
        <v>44.903</v>
      </c>
      <c r="P31" s="74" t="n">
        <v>39127.75</v>
      </c>
      <c r="Q31" s="74" t="n">
        <v>100.27</v>
      </c>
      <c r="R31" s="53" t="n">
        <f aca="false">P31/3600</f>
        <v>10.8688194444444</v>
      </c>
      <c r="S31" s="55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5" t="n">
        <v>6319.5264</v>
      </c>
      <c r="E32" s="76" t="n">
        <v>37.3859</v>
      </c>
      <c r="F32" s="76" t="n">
        <v>42.4116</v>
      </c>
      <c r="G32" s="76" t="n">
        <v>42.9301</v>
      </c>
      <c r="H32" s="76" t="n">
        <v>35379.32</v>
      </c>
      <c r="I32" s="76" t="n">
        <v>81.37</v>
      </c>
      <c r="J32" s="58" t="n">
        <f aca="false">H32/3600</f>
        <v>9.82758888888889</v>
      </c>
      <c r="L32" s="75" t="n">
        <v>6341.3928</v>
      </c>
      <c r="M32" s="76" t="n">
        <v>37.3966</v>
      </c>
      <c r="N32" s="76" t="n">
        <v>42.5189</v>
      </c>
      <c r="O32" s="76" t="n">
        <v>43.0689</v>
      </c>
      <c r="P32" s="76" t="n">
        <v>35548.75</v>
      </c>
      <c r="Q32" s="76" t="n">
        <v>81.61</v>
      </c>
      <c r="R32" s="58" t="n">
        <f aca="false">P32/3600</f>
        <v>9.87465277777778</v>
      </c>
      <c r="S32" s="55"/>
      <c r="T32" s="60"/>
      <c r="U32" s="41"/>
      <c r="V32" s="41"/>
      <c r="W32" s="60"/>
      <c r="X32" s="41"/>
      <c r="Y32" s="61"/>
    </row>
    <row r="33" customFormat="false" ht="12" hidden="false" customHeight="false" outlineLevel="0" collapsed="false">
      <c r="A33" s="11"/>
      <c r="B33" s="11"/>
      <c r="C33" s="11" t="n">
        <v>32</v>
      </c>
      <c r="D33" s="75" t="n">
        <v>2952.1256</v>
      </c>
      <c r="E33" s="76" t="n">
        <v>35.5396</v>
      </c>
      <c r="F33" s="76" t="n">
        <v>41.2528</v>
      </c>
      <c r="G33" s="76" t="n">
        <v>41.2233</v>
      </c>
      <c r="H33" s="76" t="n">
        <v>33278.35</v>
      </c>
      <c r="I33" s="76" t="n">
        <v>73.43</v>
      </c>
      <c r="J33" s="58" t="n">
        <f aca="false">H33/3600</f>
        <v>9.24398611111111</v>
      </c>
      <c r="L33" s="75" t="n">
        <v>2966.8488</v>
      </c>
      <c r="M33" s="76" t="n">
        <v>35.5552</v>
      </c>
      <c r="N33" s="76" t="n">
        <v>41.4014</v>
      </c>
      <c r="O33" s="76" t="n">
        <v>41.3745</v>
      </c>
      <c r="P33" s="76" t="n">
        <v>33368.17</v>
      </c>
      <c r="Q33" s="76" t="n">
        <v>74.58</v>
      </c>
      <c r="R33" s="58" t="n">
        <f aca="false">P33/3600</f>
        <v>9.26893611111111</v>
      </c>
      <c r="S33" s="55"/>
      <c r="T33" s="60"/>
      <c r="U33" s="41"/>
      <c r="V33" s="41"/>
      <c r="W33" s="60"/>
      <c r="X33" s="41"/>
      <c r="Y33" s="61"/>
    </row>
    <row r="34" customFormat="false" ht="12.75" hidden="false" customHeight="false" outlineLevel="0" collapsed="false">
      <c r="A34" s="11"/>
      <c r="B34" s="18"/>
      <c r="C34" s="18" t="n">
        <v>37</v>
      </c>
      <c r="D34" s="77" t="n">
        <v>1531.7544</v>
      </c>
      <c r="E34" s="78" t="n">
        <v>33.5608</v>
      </c>
      <c r="F34" s="78" t="n">
        <v>40.3001</v>
      </c>
      <c r="G34" s="78" t="n">
        <v>39.9438</v>
      </c>
      <c r="H34" s="78" t="n">
        <v>31824.93</v>
      </c>
      <c r="I34" s="78" t="n">
        <v>68.81</v>
      </c>
      <c r="J34" s="64" t="n">
        <f aca="false">H34/3600</f>
        <v>8.84025833333333</v>
      </c>
      <c r="L34" s="77" t="n">
        <v>1539.5304</v>
      </c>
      <c r="M34" s="78" t="n">
        <v>33.5762</v>
      </c>
      <c r="N34" s="78" t="n">
        <v>40.4745</v>
      </c>
      <c r="O34" s="78" t="n">
        <v>40.0912</v>
      </c>
      <c r="P34" s="78" t="n">
        <v>31922.71</v>
      </c>
      <c r="Q34" s="78" t="n">
        <v>70.26</v>
      </c>
      <c r="R34" s="64" t="n">
        <f aca="false">P34/3600</f>
        <v>8.86741944444444</v>
      </c>
      <c r="S34" s="55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54</v>
      </c>
      <c r="C35" s="7" t="n">
        <v>22</v>
      </c>
      <c r="D35" s="73" t="n">
        <v>34169.9824</v>
      </c>
      <c r="E35" s="74" t="n">
        <v>37.0643</v>
      </c>
      <c r="F35" s="74" t="n">
        <v>41.971</v>
      </c>
      <c r="G35" s="74" t="n">
        <v>44.1277</v>
      </c>
      <c r="H35" s="74" t="n">
        <v>44372.49</v>
      </c>
      <c r="I35" s="74" t="n">
        <v>134.07</v>
      </c>
      <c r="J35" s="53" t="n">
        <f aca="false">H35/3600</f>
        <v>12.3256916666667</v>
      </c>
      <c r="L35" s="73" t="n">
        <v>34187.9672</v>
      </c>
      <c r="M35" s="74" t="n">
        <v>37.0694</v>
      </c>
      <c r="N35" s="74" t="n">
        <v>42.036</v>
      </c>
      <c r="O35" s="74" t="n">
        <v>44.1849</v>
      </c>
      <c r="P35" s="74" t="n">
        <v>44941.01</v>
      </c>
      <c r="Q35" s="74" t="n">
        <v>136.35</v>
      </c>
      <c r="R35" s="53" t="n">
        <f aca="false">P35/3600</f>
        <v>12.4836138888889</v>
      </c>
      <c r="S35" s="55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5" t="n">
        <v>6712.0624</v>
      </c>
      <c r="E36" s="76" t="n">
        <v>35.1745</v>
      </c>
      <c r="F36" s="76" t="n">
        <v>40.729</v>
      </c>
      <c r="G36" s="76" t="n">
        <v>43.0295</v>
      </c>
      <c r="H36" s="76" t="n">
        <v>37008.01</v>
      </c>
      <c r="I36" s="76" t="n">
        <v>87.86</v>
      </c>
      <c r="J36" s="58" t="n">
        <f aca="false">H36/3600</f>
        <v>10.2800027777778</v>
      </c>
      <c r="L36" s="75" t="n">
        <v>6725.9336</v>
      </c>
      <c r="M36" s="76" t="n">
        <v>35.1864</v>
      </c>
      <c r="N36" s="76" t="n">
        <v>40.8071</v>
      </c>
      <c r="O36" s="76" t="n">
        <v>43.1033</v>
      </c>
      <c r="P36" s="76" t="n">
        <v>37151.87</v>
      </c>
      <c r="Q36" s="76" t="n">
        <v>90.5</v>
      </c>
      <c r="R36" s="58" t="n">
        <f aca="false">P36/3600</f>
        <v>10.3199638888889</v>
      </c>
      <c r="S36" s="55"/>
      <c r="T36" s="60"/>
      <c r="U36" s="41"/>
      <c r="V36" s="41"/>
      <c r="W36" s="60"/>
      <c r="X36" s="41"/>
      <c r="Y36" s="61"/>
    </row>
    <row r="37" customFormat="false" ht="12" hidden="false" customHeight="false" outlineLevel="0" collapsed="false">
      <c r="A37" s="11"/>
      <c r="B37" s="11"/>
      <c r="C37" s="11" t="n">
        <v>32</v>
      </c>
      <c r="D37" s="75" t="n">
        <v>2254.5864</v>
      </c>
      <c r="E37" s="76" t="n">
        <v>33.7531</v>
      </c>
      <c r="F37" s="76" t="n">
        <v>39.5968</v>
      </c>
      <c r="G37" s="76" t="n">
        <v>42.0251</v>
      </c>
      <c r="H37" s="76" t="n">
        <v>35521.13</v>
      </c>
      <c r="I37" s="76" t="n">
        <v>77.76</v>
      </c>
      <c r="J37" s="58" t="n">
        <f aca="false">H37/3600</f>
        <v>9.86698055555556</v>
      </c>
      <c r="L37" s="75" t="n">
        <v>2260.4704</v>
      </c>
      <c r="M37" s="76" t="n">
        <v>33.7807</v>
      </c>
      <c r="N37" s="76" t="n">
        <v>39.6872</v>
      </c>
      <c r="O37" s="76" t="n">
        <v>42.1448</v>
      </c>
      <c r="P37" s="76" t="n">
        <v>35455.95</v>
      </c>
      <c r="Q37" s="76" t="n">
        <v>79.44</v>
      </c>
      <c r="R37" s="58" t="n">
        <f aca="false">P37/3600</f>
        <v>9.848875</v>
      </c>
      <c r="S37" s="55"/>
      <c r="T37" s="60"/>
      <c r="U37" s="41"/>
      <c r="V37" s="41"/>
      <c r="W37" s="60"/>
      <c r="X37" s="41"/>
      <c r="Y37" s="61"/>
    </row>
    <row r="38" customFormat="false" ht="12.75" hidden="false" customHeight="false" outlineLevel="0" collapsed="false">
      <c r="A38" s="18"/>
      <c r="B38" s="18"/>
      <c r="C38" s="18" t="n">
        <v>37</v>
      </c>
      <c r="D38" s="77" t="n">
        <v>986.7264</v>
      </c>
      <c r="E38" s="78" t="n">
        <v>31.941</v>
      </c>
      <c r="F38" s="78" t="n">
        <v>38.7115</v>
      </c>
      <c r="G38" s="78" t="n">
        <v>41.2567</v>
      </c>
      <c r="H38" s="78" t="n">
        <v>34416.61</v>
      </c>
      <c r="I38" s="78" t="n">
        <v>75.14</v>
      </c>
      <c r="J38" s="64" t="n">
        <f aca="false">H38/3600</f>
        <v>9.56016944444444</v>
      </c>
      <c r="L38" s="77" t="n">
        <v>990.1208</v>
      </c>
      <c r="M38" s="78" t="n">
        <v>31.9905</v>
      </c>
      <c r="N38" s="78" t="n">
        <v>38.8144</v>
      </c>
      <c r="O38" s="78" t="n">
        <v>41.3881</v>
      </c>
      <c r="P38" s="78" t="n">
        <v>34518.98</v>
      </c>
      <c r="Q38" s="78" t="n">
        <v>78.16</v>
      </c>
      <c r="R38" s="64" t="n">
        <f aca="false">P38/3600</f>
        <v>9.58860555555556</v>
      </c>
      <c r="S38" s="55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41</v>
      </c>
      <c r="C39" s="7" t="n">
        <v>22</v>
      </c>
      <c r="D39" s="73" t="n">
        <v>3527.5032</v>
      </c>
      <c r="E39" s="74" t="n">
        <v>40.2036</v>
      </c>
      <c r="F39" s="74" t="n">
        <v>42.7673</v>
      </c>
      <c r="G39" s="74" t="n">
        <v>43.3082</v>
      </c>
      <c r="H39" s="74" t="n">
        <v>6826.05</v>
      </c>
      <c r="I39" s="74" t="n">
        <v>18.23</v>
      </c>
      <c r="J39" s="53" t="n">
        <f aca="false">H39/3600</f>
        <v>1.896125</v>
      </c>
      <c r="L39" s="73" t="n">
        <v>3534.6496</v>
      </c>
      <c r="M39" s="74" t="n">
        <v>40.2172</v>
      </c>
      <c r="N39" s="74" t="n">
        <v>42.8868</v>
      </c>
      <c r="O39" s="74" t="n">
        <v>43.4406</v>
      </c>
      <c r="P39" s="74" t="n">
        <v>6854.93</v>
      </c>
      <c r="Q39" s="74" t="n">
        <v>18.14</v>
      </c>
      <c r="R39" s="53" t="n">
        <f aca="false">P39/3600</f>
        <v>1.90414722222222</v>
      </c>
      <c r="S39" s="55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7</v>
      </c>
      <c r="B40" s="11"/>
      <c r="C40" s="11" t="n">
        <v>27</v>
      </c>
      <c r="D40" s="75" t="n">
        <v>1727.5752</v>
      </c>
      <c r="E40" s="76" t="n">
        <v>37.2259</v>
      </c>
      <c r="F40" s="76" t="n">
        <v>40.5338</v>
      </c>
      <c r="G40" s="76" t="n">
        <v>40.7725</v>
      </c>
      <c r="H40" s="76" t="n">
        <v>6381.81</v>
      </c>
      <c r="I40" s="76" t="n">
        <v>15.78</v>
      </c>
      <c r="J40" s="58" t="n">
        <f aca="false">H40/3600</f>
        <v>1.772725</v>
      </c>
      <c r="L40" s="75" t="n">
        <v>1732.4432</v>
      </c>
      <c r="M40" s="76" t="n">
        <v>37.2477</v>
      </c>
      <c r="N40" s="76" t="n">
        <v>40.6961</v>
      </c>
      <c r="O40" s="76" t="n">
        <v>40.9243</v>
      </c>
      <c r="P40" s="76" t="n">
        <v>6413.34</v>
      </c>
      <c r="Q40" s="76" t="n">
        <v>15.92</v>
      </c>
      <c r="R40" s="58" t="n">
        <f aca="false">P40/3600</f>
        <v>1.78148333333333</v>
      </c>
      <c r="S40" s="55"/>
      <c r="T40" s="60"/>
      <c r="U40" s="41"/>
      <c r="V40" s="41"/>
      <c r="W40" s="60"/>
      <c r="X40" s="41"/>
      <c r="Y40" s="61"/>
    </row>
    <row r="41" customFormat="false" ht="12" hidden="false" customHeight="false" outlineLevel="0" collapsed="false">
      <c r="A41" s="11"/>
      <c r="B41" s="11"/>
      <c r="C41" s="11" t="n">
        <v>32</v>
      </c>
      <c r="D41" s="75" t="n">
        <v>852.3168</v>
      </c>
      <c r="E41" s="76" t="n">
        <v>34.3681</v>
      </c>
      <c r="F41" s="76" t="n">
        <v>38.5978</v>
      </c>
      <c r="G41" s="76" t="n">
        <v>38.6103</v>
      </c>
      <c r="H41" s="76" t="n">
        <v>5938.24</v>
      </c>
      <c r="I41" s="76" t="n">
        <v>13.26</v>
      </c>
      <c r="J41" s="58" t="n">
        <f aca="false">H41/3600</f>
        <v>1.64951111111111</v>
      </c>
      <c r="L41" s="75" t="n">
        <v>855.2808</v>
      </c>
      <c r="M41" s="76" t="n">
        <v>34.3895</v>
      </c>
      <c r="N41" s="76" t="n">
        <v>38.7492</v>
      </c>
      <c r="O41" s="76" t="n">
        <v>38.7435</v>
      </c>
      <c r="P41" s="76" t="n">
        <v>6009.11</v>
      </c>
      <c r="Q41" s="76" t="n">
        <v>13.7</v>
      </c>
      <c r="R41" s="58" t="n">
        <f aca="false">P41/3600</f>
        <v>1.66919722222222</v>
      </c>
      <c r="S41" s="55"/>
      <c r="T41" s="60"/>
      <c r="U41" s="41"/>
      <c r="V41" s="41"/>
      <c r="W41" s="60"/>
      <c r="X41" s="41"/>
      <c r="Y41" s="61"/>
    </row>
    <row r="42" customFormat="false" ht="12.75" hidden="false" customHeight="false" outlineLevel="0" collapsed="false">
      <c r="A42" s="11"/>
      <c r="B42" s="18"/>
      <c r="C42" s="18" t="n">
        <v>37</v>
      </c>
      <c r="D42" s="77" t="n">
        <v>446.4768</v>
      </c>
      <c r="E42" s="78" t="n">
        <v>31.8955</v>
      </c>
      <c r="F42" s="78" t="n">
        <v>37.121</v>
      </c>
      <c r="G42" s="78" t="n">
        <v>36.9644</v>
      </c>
      <c r="H42" s="78" t="n">
        <v>5725.4</v>
      </c>
      <c r="I42" s="78" t="n">
        <v>12.12</v>
      </c>
      <c r="J42" s="64" t="n">
        <f aca="false">H42/3600</f>
        <v>1.59038888888889</v>
      </c>
      <c r="L42" s="77" t="n">
        <v>448.1824</v>
      </c>
      <c r="M42" s="78" t="n">
        <v>31.9163</v>
      </c>
      <c r="N42" s="78" t="n">
        <v>37.256</v>
      </c>
      <c r="O42" s="78" t="n">
        <v>37.0662</v>
      </c>
      <c r="P42" s="78" t="n">
        <v>5653.79</v>
      </c>
      <c r="Q42" s="78" t="n">
        <v>12.22</v>
      </c>
      <c r="R42" s="64" t="n">
        <f aca="false">P42/3600</f>
        <v>1.57049722222222</v>
      </c>
      <c r="S42" s="55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73" t="n">
        <v>3623.8816</v>
      </c>
      <c r="E43" s="74" t="n">
        <v>39.9012</v>
      </c>
      <c r="F43" s="74" t="n">
        <v>43.2248</v>
      </c>
      <c r="G43" s="74" t="n">
        <v>44.6398</v>
      </c>
      <c r="H43" s="74" t="n">
        <v>7936.97</v>
      </c>
      <c r="I43" s="74" t="n">
        <v>20.5</v>
      </c>
      <c r="J43" s="53" t="n">
        <f aca="false">H43/3600</f>
        <v>2.20471388888889</v>
      </c>
      <c r="L43" s="73" t="n">
        <v>3631.5672</v>
      </c>
      <c r="M43" s="74" t="n">
        <v>39.9108</v>
      </c>
      <c r="N43" s="74" t="n">
        <v>43.2906</v>
      </c>
      <c r="O43" s="74" t="n">
        <v>44.7197</v>
      </c>
      <c r="P43" s="74" t="n">
        <v>7947.99</v>
      </c>
      <c r="Q43" s="74" t="n">
        <v>20.34</v>
      </c>
      <c r="R43" s="53" t="n">
        <f aca="false">P43/3600</f>
        <v>2.207775</v>
      </c>
      <c r="S43" s="55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5" t="n">
        <v>1717.356</v>
      </c>
      <c r="E44" s="76" t="n">
        <v>37.403</v>
      </c>
      <c r="F44" s="76" t="n">
        <v>41.3716</v>
      </c>
      <c r="G44" s="76" t="n">
        <v>42.4585</v>
      </c>
      <c r="H44" s="76" t="n">
        <v>7569.5</v>
      </c>
      <c r="I44" s="76" t="n">
        <v>18.1</v>
      </c>
      <c r="J44" s="58" t="n">
        <f aca="false">H44/3600</f>
        <v>2.10263888888889</v>
      </c>
      <c r="L44" s="75" t="n">
        <v>1722.7048</v>
      </c>
      <c r="M44" s="76" t="n">
        <v>37.4209</v>
      </c>
      <c r="N44" s="76" t="n">
        <v>41.4591</v>
      </c>
      <c r="O44" s="76" t="n">
        <v>42.5553</v>
      </c>
      <c r="P44" s="76" t="n">
        <v>7470.08</v>
      </c>
      <c r="Q44" s="76" t="n">
        <v>18.2</v>
      </c>
      <c r="R44" s="58" t="n">
        <f aca="false">P44/3600</f>
        <v>2.07502222222222</v>
      </c>
      <c r="S44" s="55"/>
      <c r="T44" s="60"/>
      <c r="U44" s="41"/>
      <c r="V44" s="41"/>
      <c r="W44" s="60"/>
      <c r="X44" s="41"/>
      <c r="Y44" s="61"/>
    </row>
    <row r="45" customFormat="false" ht="12" hidden="false" customHeight="false" outlineLevel="0" collapsed="false">
      <c r="A45" s="11"/>
      <c r="B45" s="11"/>
      <c r="C45" s="11" t="n">
        <v>32</v>
      </c>
      <c r="D45" s="75" t="n">
        <v>863.1368</v>
      </c>
      <c r="E45" s="76" t="n">
        <v>34.6994</v>
      </c>
      <c r="F45" s="76" t="n">
        <v>39.7138</v>
      </c>
      <c r="G45" s="76" t="n">
        <v>40.6307</v>
      </c>
      <c r="H45" s="76" t="n">
        <v>6848.1</v>
      </c>
      <c r="I45" s="76" t="n">
        <v>15.11</v>
      </c>
      <c r="J45" s="58" t="n">
        <f aca="false">H45/3600</f>
        <v>1.90225</v>
      </c>
      <c r="L45" s="75" t="n">
        <v>866.1568</v>
      </c>
      <c r="M45" s="76" t="n">
        <v>34.7215</v>
      </c>
      <c r="N45" s="76" t="n">
        <v>39.8263</v>
      </c>
      <c r="O45" s="76" t="n">
        <v>40.724</v>
      </c>
      <c r="P45" s="76" t="n">
        <v>6867.49</v>
      </c>
      <c r="Q45" s="76" t="n">
        <v>14.1</v>
      </c>
      <c r="R45" s="58" t="n">
        <f aca="false">P45/3600</f>
        <v>1.90763611111111</v>
      </c>
      <c r="S45" s="55"/>
      <c r="T45" s="60"/>
      <c r="U45" s="41"/>
      <c r="V45" s="41"/>
      <c r="W45" s="60"/>
      <c r="X45" s="41"/>
      <c r="Y45" s="61"/>
    </row>
    <row r="46" customFormat="false" ht="12.75" hidden="false" customHeight="false" outlineLevel="0" collapsed="false">
      <c r="A46" s="11"/>
      <c r="B46" s="18"/>
      <c r="C46" s="18" t="n">
        <v>37</v>
      </c>
      <c r="D46" s="77" t="n">
        <v>454.3144</v>
      </c>
      <c r="E46" s="78" t="n">
        <v>31.9966</v>
      </c>
      <c r="F46" s="78" t="n">
        <v>38.4671</v>
      </c>
      <c r="G46" s="78" t="n">
        <v>39.2626</v>
      </c>
      <c r="H46" s="78" t="n">
        <v>6830.33</v>
      </c>
      <c r="I46" s="78" t="n">
        <v>14.6</v>
      </c>
      <c r="J46" s="64" t="n">
        <f aca="false">H46/3600</f>
        <v>1.89731388888889</v>
      </c>
      <c r="L46" s="77" t="n">
        <v>456.0648</v>
      </c>
      <c r="M46" s="78" t="n">
        <v>32.0186</v>
      </c>
      <c r="N46" s="78" t="n">
        <v>38.5724</v>
      </c>
      <c r="O46" s="78" t="n">
        <v>39.3807</v>
      </c>
      <c r="P46" s="78" t="n">
        <v>6895.79</v>
      </c>
      <c r="Q46" s="78" t="n">
        <v>14.78</v>
      </c>
      <c r="R46" s="64" t="n">
        <f aca="false">P46/3600</f>
        <v>1.91549722222222</v>
      </c>
      <c r="S46" s="55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68</v>
      </c>
      <c r="C47" s="7" t="n">
        <v>22</v>
      </c>
      <c r="D47" s="73" t="n">
        <v>6766.5072</v>
      </c>
      <c r="E47" s="74" t="n">
        <v>37.8177</v>
      </c>
      <c r="F47" s="74" t="n">
        <v>40.9568</v>
      </c>
      <c r="G47" s="74" t="n">
        <v>41.9525</v>
      </c>
      <c r="H47" s="74" t="n">
        <v>7253.33</v>
      </c>
      <c r="I47" s="74" t="n">
        <v>22.22</v>
      </c>
      <c r="J47" s="53" t="n">
        <f aca="false">H47/3600</f>
        <v>2.01481388888889</v>
      </c>
      <c r="L47" s="73" t="n">
        <v>6778.5336</v>
      </c>
      <c r="M47" s="74" t="n">
        <v>37.8313</v>
      </c>
      <c r="N47" s="74" t="n">
        <v>41.0357</v>
      </c>
      <c r="O47" s="74" t="n">
        <v>42.0498</v>
      </c>
      <c r="P47" s="74" t="n">
        <v>7232.07</v>
      </c>
      <c r="Q47" s="74" t="n">
        <v>22.39</v>
      </c>
      <c r="R47" s="53" t="n">
        <f aca="false">P47/3600</f>
        <v>2.00890833333333</v>
      </c>
      <c r="S47" s="55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5" t="n">
        <v>3125.144</v>
      </c>
      <c r="E48" s="76" t="n">
        <v>34.424</v>
      </c>
      <c r="F48" s="76" t="n">
        <v>38.5953</v>
      </c>
      <c r="G48" s="76" t="n">
        <v>39.4923</v>
      </c>
      <c r="H48" s="76" t="n">
        <v>6515.44</v>
      </c>
      <c r="I48" s="76" t="n">
        <v>17.88</v>
      </c>
      <c r="J48" s="58" t="n">
        <f aca="false">H48/3600</f>
        <v>1.80984444444444</v>
      </c>
      <c r="L48" s="75" t="n">
        <v>3129.1512</v>
      </c>
      <c r="M48" s="76" t="n">
        <v>34.4366</v>
      </c>
      <c r="N48" s="76" t="n">
        <v>38.6673</v>
      </c>
      <c r="O48" s="76" t="n">
        <v>39.5723</v>
      </c>
      <c r="P48" s="76" t="n">
        <v>6488.15</v>
      </c>
      <c r="Q48" s="76" t="n">
        <v>18.17</v>
      </c>
      <c r="R48" s="58" t="n">
        <f aca="false">P48/3600</f>
        <v>1.80226388888889</v>
      </c>
      <c r="S48" s="55"/>
      <c r="T48" s="60"/>
      <c r="U48" s="41"/>
      <c r="V48" s="41"/>
      <c r="W48" s="60"/>
      <c r="X48" s="41"/>
      <c r="Y48" s="61"/>
    </row>
    <row r="49" customFormat="false" ht="12" hidden="false" customHeight="false" outlineLevel="0" collapsed="false">
      <c r="A49" s="11"/>
      <c r="B49" s="11"/>
      <c r="C49" s="11" t="n">
        <v>32</v>
      </c>
      <c r="D49" s="75" t="n">
        <v>1471.2104</v>
      </c>
      <c r="E49" s="76" t="n">
        <v>31.3466</v>
      </c>
      <c r="F49" s="76" t="n">
        <v>36.8522</v>
      </c>
      <c r="G49" s="76" t="n">
        <v>37.6278</v>
      </c>
      <c r="H49" s="76" t="n">
        <v>6112.28</v>
      </c>
      <c r="I49" s="76" t="n">
        <v>15.26</v>
      </c>
      <c r="J49" s="58" t="n">
        <f aca="false">H49/3600</f>
        <v>1.69785555555556</v>
      </c>
      <c r="L49" s="75" t="n">
        <v>1473.6432</v>
      </c>
      <c r="M49" s="76" t="n">
        <v>31.3604</v>
      </c>
      <c r="N49" s="76" t="n">
        <v>36.9034</v>
      </c>
      <c r="O49" s="76" t="n">
        <v>37.7004</v>
      </c>
      <c r="P49" s="76" t="n">
        <v>6141.95</v>
      </c>
      <c r="Q49" s="76" t="n">
        <v>15.78</v>
      </c>
      <c r="R49" s="58" t="n">
        <f aca="false">P49/3600</f>
        <v>1.70609722222222</v>
      </c>
      <c r="S49" s="55"/>
      <c r="T49" s="60"/>
      <c r="U49" s="41"/>
      <c r="V49" s="41"/>
      <c r="W49" s="60"/>
      <c r="X49" s="41"/>
      <c r="Y49" s="61"/>
    </row>
    <row r="50" customFormat="false" ht="12.75" hidden="false" customHeight="false" outlineLevel="0" collapsed="false">
      <c r="A50" s="11"/>
      <c r="B50" s="18"/>
      <c r="C50" s="18" t="n">
        <v>37</v>
      </c>
      <c r="D50" s="77" t="n">
        <v>695.1128</v>
      </c>
      <c r="E50" s="78" t="n">
        <v>28.5246</v>
      </c>
      <c r="F50" s="78" t="n">
        <v>35.5962</v>
      </c>
      <c r="G50" s="78" t="n">
        <v>36.3015</v>
      </c>
      <c r="H50" s="78" t="n">
        <v>5852.6</v>
      </c>
      <c r="I50" s="78" t="n">
        <v>13.7</v>
      </c>
      <c r="J50" s="64" t="n">
        <f aca="false">H50/3600</f>
        <v>1.62572222222222</v>
      </c>
      <c r="L50" s="77" t="n">
        <v>696.6104</v>
      </c>
      <c r="M50" s="78" t="n">
        <v>28.5381</v>
      </c>
      <c r="N50" s="78" t="n">
        <v>35.6488</v>
      </c>
      <c r="O50" s="78" t="n">
        <v>36.3628</v>
      </c>
      <c r="P50" s="78" t="n">
        <v>5873.31</v>
      </c>
      <c r="Q50" s="78" t="n">
        <v>14.35</v>
      </c>
      <c r="R50" s="64" t="n">
        <f aca="false">P50/3600</f>
        <v>1.631475</v>
      </c>
      <c r="S50" s="55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71</v>
      </c>
      <c r="C51" s="7" t="n">
        <v>22</v>
      </c>
      <c r="D51" s="73" t="n">
        <v>4698.152</v>
      </c>
      <c r="E51" s="74" t="n">
        <v>38.6688</v>
      </c>
      <c r="F51" s="74" t="n">
        <v>41.0593</v>
      </c>
      <c r="G51" s="74" t="n">
        <v>42.5156</v>
      </c>
      <c r="H51" s="74" t="n">
        <v>5055.05</v>
      </c>
      <c r="I51" s="74" t="n">
        <v>14.44</v>
      </c>
      <c r="J51" s="53" t="n">
        <f aca="false">H51/3600</f>
        <v>1.40418055555556</v>
      </c>
      <c r="L51" s="73" t="n">
        <v>4702.9448</v>
      </c>
      <c r="M51" s="74" t="n">
        <v>38.6737</v>
      </c>
      <c r="N51" s="74" t="n">
        <v>41.0778</v>
      </c>
      <c r="O51" s="74" t="n">
        <v>42.5386</v>
      </c>
      <c r="P51" s="74" t="n">
        <v>5055.67</v>
      </c>
      <c r="Q51" s="74" t="n">
        <v>14.53</v>
      </c>
      <c r="R51" s="53" t="n">
        <f aca="false">P51/3600</f>
        <v>1.40435277777778</v>
      </c>
      <c r="S51" s="55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5" t="n">
        <v>2054.08</v>
      </c>
      <c r="E52" s="76" t="n">
        <v>35.6275</v>
      </c>
      <c r="F52" s="76" t="n">
        <v>38.8538</v>
      </c>
      <c r="G52" s="76" t="n">
        <v>40.4619</v>
      </c>
      <c r="H52" s="76" t="n">
        <v>4545.78</v>
      </c>
      <c r="I52" s="76" t="n">
        <v>11.81</v>
      </c>
      <c r="J52" s="58" t="n">
        <f aca="false">H52/3600</f>
        <v>1.26271666666667</v>
      </c>
      <c r="L52" s="75" t="n">
        <v>2058.7968</v>
      </c>
      <c r="M52" s="76" t="n">
        <v>35.633</v>
      </c>
      <c r="N52" s="76" t="n">
        <v>38.8763</v>
      </c>
      <c r="O52" s="76" t="n">
        <v>40.4911</v>
      </c>
      <c r="P52" s="76" t="n">
        <v>4557.81</v>
      </c>
      <c r="Q52" s="76" t="n">
        <v>11.77</v>
      </c>
      <c r="R52" s="58" t="n">
        <f aca="false">P52/3600</f>
        <v>1.26605833333333</v>
      </c>
      <c r="S52" s="55"/>
      <c r="T52" s="60"/>
      <c r="U52" s="41"/>
      <c r="V52" s="41"/>
      <c r="W52" s="60"/>
      <c r="X52" s="41"/>
      <c r="Y52" s="61"/>
    </row>
    <row r="53" customFormat="false" ht="12" hidden="false" customHeight="false" outlineLevel="0" collapsed="false">
      <c r="A53" s="11"/>
      <c r="B53" s="11"/>
      <c r="C53" s="11" t="n">
        <v>32</v>
      </c>
      <c r="D53" s="75" t="n">
        <v>962.144</v>
      </c>
      <c r="E53" s="76" t="n">
        <v>32.788</v>
      </c>
      <c r="F53" s="76" t="n">
        <v>37.0926</v>
      </c>
      <c r="G53" s="76" t="n">
        <v>38.7955</v>
      </c>
      <c r="H53" s="76" t="n">
        <v>4253.77</v>
      </c>
      <c r="I53" s="76" t="n">
        <v>10.25</v>
      </c>
      <c r="J53" s="58" t="n">
        <f aca="false">H53/3600</f>
        <v>1.18160277777778</v>
      </c>
      <c r="L53" s="75" t="n">
        <v>963.7272</v>
      </c>
      <c r="M53" s="76" t="n">
        <v>32.7879</v>
      </c>
      <c r="N53" s="76" t="n">
        <v>37.106</v>
      </c>
      <c r="O53" s="76" t="n">
        <v>38.8256</v>
      </c>
      <c r="P53" s="76" t="n">
        <v>4262.67</v>
      </c>
      <c r="Q53" s="76" t="n">
        <v>10.19</v>
      </c>
      <c r="R53" s="58" t="n">
        <f aca="false">P53/3600</f>
        <v>1.184075</v>
      </c>
      <c r="S53" s="55"/>
      <c r="T53" s="60"/>
      <c r="U53" s="41"/>
      <c r="V53" s="41"/>
      <c r="W53" s="60"/>
      <c r="X53" s="41"/>
      <c r="Y53" s="61"/>
    </row>
    <row r="54" customFormat="false" ht="12.75" hidden="false" customHeight="false" outlineLevel="0" collapsed="false">
      <c r="A54" s="18"/>
      <c r="B54" s="18"/>
      <c r="C54" s="18" t="n">
        <v>37</v>
      </c>
      <c r="D54" s="77" t="n">
        <v>469.2136</v>
      </c>
      <c r="E54" s="78" t="n">
        <v>30.2008</v>
      </c>
      <c r="F54" s="78" t="n">
        <v>35.7947</v>
      </c>
      <c r="G54" s="78" t="n">
        <v>37.4967</v>
      </c>
      <c r="H54" s="78" t="n">
        <v>3899.17</v>
      </c>
      <c r="I54" s="78" t="n">
        <v>9.25</v>
      </c>
      <c r="J54" s="64" t="n">
        <f aca="false">H54/3600</f>
        <v>1.08310277777778</v>
      </c>
      <c r="L54" s="77" t="n">
        <v>468.856</v>
      </c>
      <c r="M54" s="78" t="n">
        <v>30.2006</v>
      </c>
      <c r="N54" s="78" t="n">
        <v>35.82</v>
      </c>
      <c r="O54" s="78" t="n">
        <v>37.5627</v>
      </c>
      <c r="P54" s="78" t="n">
        <v>3889.7</v>
      </c>
      <c r="Q54" s="78" t="n">
        <v>9.2</v>
      </c>
      <c r="R54" s="64" t="n">
        <f aca="false">P54/3600</f>
        <v>1.08047222222222</v>
      </c>
      <c r="S54" s="55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73" t="n">
        <v>1517.9312</v>
      </c>
      <c r="E55" s="74" t="n">
        <v>40.2244</v>
      </c>
      <c r="F55" s="74" t="n">
        <v>43.4497</v>
      </c>
      <c r="G55" s="74" t="n">
        <v>42.5837</v>
      </c>
      <c r="H55" s="74" t="n">
        <v>1816.14</v>
      </c>
      <c r="I55" s="74" t="n">
        <v>5.41</v>
      </c>
      <c r="J55" s="53" t="n">
        <f aca="false">H55/3600</f>
        <v>0.504483333333333</v>
      </c>
      <c r="L55" s="73" t="n">
        <v>1520.0344</v>
      </c>
      <c r="M55" s="74" t="n">
        <v>40.235</v>
      </c>
      <c r="N55" s="74" t="n">
        <v>43.5613</v>
      </c>
      <c r="O55" s="74" t="n">
        <v>42.6882</v>
      </c>
      <c r="P55" s="74" t="n">
        <v>1821.28</v>
      </c>
      <c r="Q55" s="74" t="n">
        <v>5.44</v>
      </c>
      <c r="R55" s="53" t="n">
        <f aca="false">P55/3600</f>
        <v>0.505911111111111</v>
      </c>
      <c r="S55" s="55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8</v>
      </c>
      <c r="B56" s="11"/>
      <c r="C56" s="11" t="n">
        <v>27</v>
      </c>
      <c r="D56" s="75" t="n">
        <v>771.3736</v>
      </c>
      <c r="E56" s="76" t="n">
        <v>36.6558</v>
      </c>
      <c r="F56" s="76" t="n">
        <v>41.0322</v>
      </c>
      <c r="G56" s="76" t="n">
        <v>39.7999</v>
      </c>
      <c r="H56" s="76" t="n">
        <v>1648.07</v>
      </c>
      <c r="I56" s="76" t="n">
        <v>4.51</v>
      </c>
      <c r="J56" s="58" t="n">
        <f aca="false">H56/3600</f>
        <v>0.457797222222222</v>
      </c>
      <c r="L56" s="75" t="n">
        <v>772.7856</v>
      </c>
      <c r="M56" s="76" t="n">
        <v>36.6601</v>
      </c>
      <c r="N56" s="76" t="n">
        <v>41.1166</v>
      </c>
      <c r="O56" s="76" t="n">
        <v>39.8648</v>
      </c>
      <c r="P56" s="76" t="n">
        <v>1654.49</v>
      </c>
      <c r="Q56" s="76" t="n">
        <v>4.59</v>
      </c>
      <c r="R56" s="58" t="n">
        <f aca="false">P56/3600</f>
        <v>0.459580555555556</v>
      </c>
      <c r="S56" s="55"/>
      <c r="T56" s="60"/>
      <c r="U56" s="41"/>
      <c r="V56" s="41"/>
      <c r="W56" s="60"/>
      <c r="X56" s="41"/>
      <c r="Y56" s="61"/>
    </row>
    <row r="57" customFormat="false" ht="12" hidden="false" customHeight="false" outlineLevel="0" collapsed="false">
      <c r="A57" s="11"/>
      <c r="B57" s="11"/>
      <c r="C57" s="11" t="n">
        <v>32</v>
      </c>
      <c r="D57" s="75" t="n">
        <v>383.4304</v>
      </c>
      <c r="E57" s="76" t="n">
        <v>33.3849</v>
      </c>
      <c r="F57" s="76" t="n">
        <v>39.047</v>
      </c>
      <c r="G57" s="76" t="n">
        <v>37.6025</v>
      </c>
      <c r="H57" s="76" t="n">
        <v>1556.37</v>
      </c>
      <c r="I57" s="76" t="n">
        <v>4.05</v>
      </c>
      <c r="J57" s="58" t="n">
        <f aca="false">H57/3600</f>
        <v>0.432325</v>
      </c>
      <c r="L57" s="75" t="n">
        <v>384.6632</v>
      </c>
      <c r="M57" s="76" t="n">
        <v>33.3879</v>
      </c>
      <c r="N57" s="76" t="n">
        <v>39.1579</v>
      </c>
      <c r="O57" s="76" t="n">
        <v>37.6511</v>
      </c>
      <c r="P57" s="76" t="n">
        <v>1559.82</v>
      </c>
      <c r="Q57" s="76" t="n">
        <v>4.09</v>
      </c>
      <c r="R57" s="58" t="n">
        <f aca="false">P57/3600</f>
        <v>0.433283333333333</v>
      </c>
      <c r="S57" s="55"/>
      <c r="T57" s="60"/>
      <c r="U57" s="41"/>
      <c r="V57" s="41"/>
      <c r="W57" s="60"/>
      <c r="X57" s="41"/>
      <c r="Y57" s="61"/>
    </row>
    <row r="58" customFormat="false" ht="12.75" hidden="false" customHeight="false" outlineLevel="0" collapsed="false">
      <c r="A58" s="11"/>
      <c r="B58" s="18"/>
      <c r="C58" s="18" t="n">
        <v>37</v>
      </c>
      <c r="D58" s="77" t="n">
        <v>197.6208</v>
      </c>
      <c r="E58" s="78" t="n">
        <v>30.6269</v>
      </c>
      <c r="F58" s="78" t="n">
        <v>37.6299</v>
      </c>
      <c r="G58" s="78" t="n">
        <v>36.0116</v>
      </c>
      <c r="H58" s="78" t="n">
        <v>1464.17</v>
      </c>
      <c r="I58" s="78" t="n">
        <v>3.59</v>
      </c>
      <c r="J58" s="64" t="n">
        <f aca="false">H58/3600</f>
        <v>0.406713888888889</v>
      </c>
      <c r="L58" s="77" t="n">
        <v>198.3144</v>
      </c>
      <c r="M58" s="78" t="n">
        <v>30.6423</v>
      </c>
      <c r="N58" s="78" t="n">
        <v>37.7167</v>
      </c>
      <c r="O58" s="78" t="n">
        <v>36.0426</v>
      </c>
      <c r="P58" s="78" t="n">
        <v>1471.81</v>
      </c>
      <c r="Q58" s="78" t="n">
        <v>3.6</v>
      </c>
      <c r="R58" s="64" t="n">
        <f aca="false">P58/3600</f>
        <v>0.408836111111111</v>
      </c>
      <c r="S58" s="55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52</v>
      </c>
      <c r="C59" s="7" t="n">
        <v>22</v>
      </c>
      <c r="D59" s="73" t="n">
        <v>1571.3624</v>
      </c>
      <c r="E59" s="74" t="n">
        <v>37.5295</v>
      </c>
      <c r="F59" s="74" t="n">
        <v>42.8014</v>
      </c>
      <c r="G59" s="74" t="n">
        <v>43.7886</v>
      </c>
      <c r="H59" s="74" t="n">
        <v>2001.24</v>
      </c>
      <c r="I59" s="74" t="n">
        <v>6.48</v>
      </c>
      <c r="J59" s="53" t="n">
        <f aca="false">H59/3600</f>
        <v>0.5559</v>
      </c>
      <c r="L59" s="73" t="n">
        <v>1574.8008</v>
      </c>
      <c r="M59" s="74" t="n">
        <v>37.5387</v>
      </c>
      <c r="N59" s="74" t="n">
        <v>42.8704</v>
      </c>
      <c r="O59" s="74" t="n">
        <v>43.9738</v>
      </c>
      <c r="P59" s="74" t="n">
        <v>2014.13</v>
      </c>
      <c r="Q59" s="74" t="n">
        <v>6.63</v>
      </c>
      <c r="R59" s="53" t="n">
        <f aca="false">P59/3600</f>
        <v>0.559480555555556</v>
      </c>
      <c r="S59" s="55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5" t="n">
        <v>613.7056</v>
      </c>
      <c r="E60" s="76" t="n">
        <v>34.2791</v>
      </c>
      <c r="F60" s="76" t="n">
        <v>40.8814</v>
      </c>
      <c r="G60" s="76" t="n">
        <v>41.7718</v>
      </c>
      <c r="H60" s="76" t="n">
        <v>1773.47</v>
      </c>
      <c r="I60" s="76" t="n">
        <v>5.07</v>
      </c>
      <c r="J60" s="58" t="n">
        <f aca="false">H60/3600</f>
        <v>0.492630555555556</v>
      </c>
      <c r="L60" s="75" t="n">
        <v>613.7912</v>
      </c>
      <c r="M60" s="76" t="n">
        <v>34.3018</v>
      </c>
      <c r="N60" s="76" t="n">
        <v>40.9605</v>
      </c>
      <c r="O60" s="76" t="n">
        <v>41.9801</v>
      </c>
      <c r="P60" s="76" t="n">
        <v>1780.77</v>
      </c>
      <c r="Q60" s="76" t="n">
        <v>5.13</v>
      </c>
      <c r="R60" s="58" t="n">
        <f aca="false">P60/3600</f>
        <v>0.494658333333333</v>
      </c>
      <c r="S60" s="55"/>
      <c r="T60" s="60"/>
      <c r="U60" s="41"/>
      <c r="V60" s="41"/>
      <c r="W60" s="60"/>
      <c r="X60" s="41"/>
      <c r="Y60" s="61"/>
    </row>
    <row r="61" customFormat="false" ht="12" hidden="false" customHeight="false" outlineLevel="0" collapsed="false">
      <c r="A61" s="11"/>
      <c r="B61" s="11"/>
      <c r="C61" s="11" t="n">
        <v>32</v>
      </c>
      <c r="D61" s="75" t="n">
        <v>277.764</v>
      </c>
      <c r="E61" s="76" t="n">
        <v>31.5613</v>
      </c>
      <c r="F61" s="76" t="n">
        <v>39.3708</v>
      </c>
      <c r="G61" s="76" t="n">
        <v>40.2705</v>
      </c>
      <c r="H61" s="76" t="n">
        <v>1656.29</v>
      </c>
      <c r="I61" s="76" t="n">
        <v>4.35</v>
      </c>
      <c r="J61" s="58" t="n">
        <f aca="false">H61/3600</f>
        <v>0.460080555555556</v>
      </c>
      <c r="L61" s="75" t="n">
        <v>276.8656</v>
      </c>
      <c r="M61" s="76" t="n">
        <v>31.5923</v>
      </c>
      <c r="N61" s="76" t="n">
        <v>39.4767</v>
      </c>
      <c r="O61" s="76" t="n">
        <v>40.5025</v>
      </c>
      <c r="P61" s="76" t="n">
        <v>1674.92</v>
      </c>
      <c r="Q61" s="76" t="n">
        <v>4.47</v>
      </c>
      <c r="R61" s="58" t="n">
        <f aca="false">P61/3600</f>
        <v>0.465255555555556</v>
      </c>
      <c r="S61" s="55"/>
      <c r="T61" s="60"/>
      <c r="U61" s="41"/>
      <c r="V61" s="41"/>
      <c r="W61" s="60"/>
      <c r="X61" s="41"/>
      <c r="Y61" s="61"/>
    </row>
    <row r="62" customFormat="false" ht="12.75" hidden="false" customHeight="false" outlineLevel="0" collapsed="false">
      <c r="A62" s="11"/>
      <c r="B62" s="18"/>
      <c r="C62" s="18" t="n">
        <v>37</v>
      </c>
      <c r="D62" s="77" t="n">
        <v>139.8816</v>
      </c>
      <c r="E62" s="78" t="n">
        <v>28.961</v>
      </c>
      <c r="F62" s="78" t="n">
        <v>38.308</v>
      </c>
      <c r="G62" s="78" t="n">
        <v>39.2073</v>
      </c>
      <c r="H62" s="78" t="n">
        <v>1614.32</v>
      </c>
      <c r="I62" s="78" t="n">
        <v>4.1</v>
      </c>
      <c r="J62" s="64" t="n">
        <f aca="false">H62/3600</f>
        <v>0.448422222222222</v>
      </c>
      <c r="L62" s="77" t="n">
        <v>139.9792</v>
      </c>
      <c r="M62" s="78" t="n">
        <v>29.0093</v>
      </c>
      <c r="N62" s="78" t="n">
        <v>38.4214</v>
      </c>
      <c r="O62" s="78" t="n">
        <v>39.4442</v>
      </c>
      <c r="P62" s="78" t="n">
        <v>1624.78</v>
      </c>
      <c r="Q62" s="78" t="n">
        <v>4.29</v>
      </c>
      <c r="R62" s="64" t="n">
        <f aca="false">P62/3600</f>
        <v>0.451327777777778</v>
      </c>
      <c r="S62" s="55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8</v>
      </c>
      <c r="C63" s="7" t="n">
        <v>22</v>
      </c>
      <c r="D63" s="73" t="n">
        <v>1605.1736</v>
      </c>
      <c r="E63" s="74" t="n">
        <v>37.7379</v>
      </c>
      <c r="F63" s="74" t="n">
        <v>40.8012</v>
      </c>
      <c r="G63" s="74" t="n">
        <v>41.6569</v>
      </c>
      <c r="H63" s="74" t="n">
        <v>1617.84</v>
      </c>
      <c r="I63" s="74" t="n">
        <v>5.28</v>
      </c>
      <c r="J63" s="53" t="n">
        <f aca="false">H63/3600</f>
        <v>0.4494</v>
      </c>
      <c r="L63" s="73" t="n">
        <v>1607.0136</v>
      </c>
      <c r="M63" s="74" t="n">
        <v>37.7478</v>
      </c>
      <c r="N63" s="74" t="n">
        <v>40.854</v>
      </c>
      <c r="O63" s="74" t="n">
        <v>41.7279</v>
      </c>
      <c r="P63" s="74" t="n">
        <v>1619.88</v>
      </c>
      <c r="Q63" s="74" t="n">
        <v>5.29</v>
      </c>
      <c r="R63" s="53" t="n">
        <f aca="false">P63/3600</f>
        <v>0.449966666666667</v>
      </c>
      <c r="S63" s="55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5" t="n">
        <v>741.68</v>
      </c>
      <c r="E64" s="76" t="n">
        <v>34.4618</v>
      </c>
      <c r="F64" s="76" t="n">
        <v>38.3912</v>
      </c>
      <c r="G64" s="76" t="n">
        <v>39.1099</v>
      </c>
      <c r="H64" s="76" t="n">
        <v>1453.46</v>
      </c>
      <c r="I64" s="76" t="n">
        <v>4.32</v>
      </c>
      <c r="J64" s="58" t="n">
        <f aca="false">H64/3600</f>
        <v>0.403738888888889</v>
      </c>
      <c r="L64" s="75" t="n">
        <v>741.9752</v>
      </c>
      <c r="M64" s="76" t="n">
        <v>34.4713</v>
      </c>
      <c r="N64" s="76" t="n">
        <v>38.4554</v>
      </c>
      <c r="O64" s="76" t="n">
        <v>39.1511</v>
      </c>
      <c r="P64" s="76" t="n">
        <v>1460.22</v>
      </c>
      <c r="Q64" s="76" t="n">
        <v>4.33</v>
      </c>
      <c r="R64" s="58" t="n">
        <f aca="false">P64/3600</f>
        <v>0.405616666666667</v>
      </c>
      <c r="S64" s="55"/>
      <c r="T64" s="60"/>
      <c r="U64" s="41"/>
      <c r="V64" s="41"/>
      <c r="W64" s="60"/>
      <c r="X64" s="41"/>
      <c r="Y64" s="61"/>
    </row>
    <row r="65" customFormat="false" ht="12" hidden="false" customHeight="false" outlineLevel="0" collapsed="false">
      <c r="A65" s="11"/>
      <c r="B65" s="11"/>
      <c r="C65" s="11" t="n">
        <v>32</v>
      </c>
      <c r="D65" s="75" t="n">
        <v>349.2224</v>
      </c>
      <c r="E65" s="76" t="n">
        <v>31.4</v>
      </c>
      <c r="F65" s="76" t="n">
        <v>36.537</v>
      </c>
      <c r="G65" s="76" t="n">
        <v>37.1481</v>
      </c>
      <c r="H65" s="76" t="n">
        <v>1368.3</v>
      </c>
      <c r="I65" s="76" t="n">
        <v>3.73</v>
      </c>
      <c r="J65" s="58" t="n">
        <f aca="false">H65/3600</f>
        <v>0.380083333333333</v>
      </c>
      <c r="L65" s="75" t="n">
        <v>350.072</v>
      </c>
      <c r="M65" s="76" t="n">
        <v>31.4082</v>
      </c>
      <c r="N65" s="76" t="n">
        <v>36.6027</v>
      </c>
      <c r="O65" s="76" t="n">
        <v>37.1853</v>
      </c>
      <c r="P65" s="76" t="n">
        <v>1375.49</v>
      </c>
      <c r="Q65" s="76" t="n">
        <v>3.79</v>
      </c>
      <c r="R65" s="58" t="n">
        <f aca="false">P65/3600</f>
        <v>0.382080555555556</v>
      </c>
      <c r="S65" s="55"/>
      <c r="T65" s="60"/>
      <c r="U65" s="41"/>
      <c r="V65" s="41"/>
      <c r="W65" s="60"/>
      <c r="X65" s="41"/>
      <c r="Y65" s="61"/>
    </row>
    <row r="66" customFormat="false" ht="12.75" hidden="false" customHeight="false" outlineLevel="0" collapsed="false">
      <c r="A66" s="11"/>
      <c r="B66" s="18"/>
      <c r="C66" s="18" t="n">
        <v>37</v>
      </c>
      <c r="D66" s="77" t="n">
        <v>163.5448</v>
      </c>
      <c r="E66" s="78" t="n">
        <v>28.5968</v>
      </c>
      <c r="F66" s="78" t="n">
        <v>35.1763</v>
      </c>
      <c r="G66" s="78" t="n">
        <v>35.692</v>
      </c>
      <c r="H66" s="78" t="n">
        <v>1309.38</v>
      </c>
      <c r="I66" s="78" t="n">
        <v>3.32</v>
      </c>
      <c r="J66" s="64" t="n">
        <f aca="false">H66/3600</f>
        <v>0.363716666666667</v>
      </c>
      <c r="L66" s="77" t="n">
        <v>164.2096</v>
      </c>
      <c r="M66" s="78" t="n">
        <v>28.6109</v>
      </c>
      <c r="N66" s="78" t="n">
        <v>35.2079</v>
      </c>
      <c r="O66" s="78" t="n">
        <v>35.7092</v>
      </c>
      <c r="P66" s="78" t="n">
        <v>1314.24</v>
      </c>
      <c r="Q66" s="78" t="n">
        <v>3.37</v>
      </c>
      <c r="R66" s="64" t="n">
        <f aca="false">P66/3600</f>
        <v>0.365066666666667</v>
      </c>
      <c r="S66" s="55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71</v>
      </c>
      <c r="C67" s="7" t="n">
        <v>22</v>
      </c>
      <c r="D67" s="73" t="n">
        <v>1193.4368</v>
      </c>
      <c r="E67" s="74" t="n">
        <v>39.0247</v>
      </c>
      <c r="F67" s="74" t="n">
        <v>41.0854</v>
      </c>
      <c r="G67" s="74" t="n">
        <v>42.1733</v>
      </c>
      <c r="H67" s="74" t="n">
        <v>1185.49</v>
      </c>
      <c r="I67" s="74" t="n">
        <v>3.92</v>
      </c>
      <c r="J67" s="53" t="n">
        <f aca="false">H67/3600</f>
        <v>0.329302777777778</v>
      </c>
      <c r="L67" s="73" t="n">
        <v>1195.1512</v>
      </c>
      <c r="M67" s="74" t="n">
        <v>39.032</v>
      </c>
      <c r="N67" s="74" t="n">
        <v>41.1101</v>
      </c>
      <c r="O67" s="74" t="n">
        <v>42.2141</v>
      </c>
      <c r="P67" s="74" t="n">
        <v>1191.09</v>
      </c>
      <c r="Q67" s="74" t="n">
        <v>3.91</v>
      </c>
      <c r="R67" s="53" t="n">
        <f aca="false">P67/3600</f>
        <v>0.330858333333333</v>
      </c>
      <c r="S67" s="55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5" t="n">
        <v>594.6616</v>
      </c>
      <c r="E68" s="76" t="n">
        <v>35.4527</v>
      </c>
      <c r="F68" s="76" t="n">
        <v>38.5466</v>
      </c>
      <c r="G68" s="76" t="n">
        <v>39.7324</v>
      </c>
      <c r="H68" s="76" t="n">
        <v>1059.43</v>
      </c>
      <c r="I68" s="76" t="n">
        <v>3.17</v>
      </c>
      <c r="J68" s="58" t="n">
        <f aca="false">H68/3600</f>
        <v>0.294286111111111</v>
      </c>
      <c r="L68" s="75" t="n">
        <v>595.7632</v>
      </c>
      <c r="M68" s="76" t="n">
        <v>35.4582</v>
      </c>
      <c r="N68" s="76" t="n">
        <v>38.5809</v>
      </c>
      <c r="O68" s="76" t="n">
        <v>39.7769</v>
      </c>
      <c r="P68" s="76" t="n">
        <v>1062.83</v>
      </c>
      <c r="Q68" s="76" t="n">
        <v>3.14</v>
      </c>
      <c r="R68" s="58" t="n">
        <f aca="false">P68/3600</f>
        <v>0.295230555555556</v>
      </c>
      <c r="S68" s="55"/>
      <c r="T68" s="60"/>
      <c r="U68" s="41"/>
      <c r="V68" s="41"/>
      <c r="W68" s="60"/>
      <c r="X68" s="41"/>
      <c r="Y68" s="61"/>
    </row>
    <row r="69" customFormat="false" ht="12" hidden="false" customHeight="false" outlineLevel="0" collapsed="false">
      <c r="A69" s="11"/>
      <c r="B69" s="11"/>
      <c r="C69" s="11" t="n">
        <v>32</v>
      </c>
      <c r="D69" s="75" t="n">
        <v>289.5496</v>
      </c>
      <c r="E69" s="76" t="n">
        <v>32.1371</v>
      </c>
      <c r="F69" s="76" t="n">
        <v>36.6198</v>
      </c>
      <c r="G69" s="76" t="n">
        <v>37.7874</v>
      </c>
      <c r="H69" s="76" t="n">
        <v>961.39</v>
      </c>
      <c r="I69" s="76" t="n">
        <v>2.67</v>
      </c>
      <c r="J69" s="58" t="n">
        <f aca="false">H69/3600</f>
        <v>0.267052777777778</v>
      </c>
      <c r="L69" s="75" t="n">
        <v>289.9376</v>
      </c>
      <c r="M69" s="76" t="n">
        <v>32.1441</v>
      </c>
      <c r="N69" s="76" t="n">
        <v>36.639</v>
      </c>
      <c r="O69" s="76" t="n">
        <v>37.8321</v>
      </c>
      <c r="P69" s="76" t="n">
        <v>965.45</v>
      </c>
      <c r="Q69" s="76" t="n">
        <v>2.66</v>
      </c>
      <c r="R69" s="58" t="n">
        <f aca="false">P69/3600</f>
        <v>0.268180555555556</v>
      </c>
      <c r="S69" s="55"/>
      <c r="T69" s="60"/>
      <c r="U69" s="41"/>
      <c r="V69" s="41"/>
      <c r="W69" s="60"/>
      <c r="X69" s="41"/>
      <c r="Y69" s="61"/>
    </row>
    <row r="70" customFormat="false" ht="12.75" hidden="false" customHeight="false" outlineLevel="0" collapsed="false">
      <c r="A70" s="18"/>
      <c r="B70" s="18"/>
      <c r="C70" s="18" t="n">
        <v>37</v>
      </c>
      <c r="D70" s="77" t="n">
        <v>142.4416</v>
      </c>
      <c r="E70" s="78" t="n">
        <v>29.43</v>
      </c>
      <c r="F70" s="78" t="n">
        <v>35.219</v>
      </c>
      <c r="G70" s="78" t="n">
        <v>36.3066</v>
      </c>
      <c r="H70" s="78" t="n">
        <v>906.78</v>
      </c>
      <c r="I70" s="78" t="n">
        <v>2.39</v>
      </c>
      <c r="J70" s="64" t="n">
        <f aca="false">H70/3600</f>
        <v>0.251883333333333</v>
      </c>
      <c r="L70" s="77" t="n">
        <v>142.664</v>
      </c>
      <c r="M70" s="78" t="n">
        <v>29.4238</v>
      </c>
      <c r="N70" s="78" t="n">
        <v>35.2584</v>
      </c>
      <c r="O70" s="78" t="n">
        <v>36.357</v>
      </c>
      <c r="P70" s="78" t="n">
        <v>909.55</v>
      </c>
      <c r="Q70" s="78" t="n">
        <v>2.37</v>
      </c>
      <c r="R70" s="64" t="n">
        <f aca="false">P70/3600</f>
        <v>0.252652777777778</v>
      </c>
      <c r="S70" s="55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1" t="s">
        <v>89</v>
      </c>
      <c r="B71" s="71" t="s">
        <v>75</v>
      </c>
      <c r="C71" s="71" t="n">
        <v>22</v>
      </c>
      <c r="D71" s="84"/>
      <c r="E71" s="85"/>
      <c r="F71" s="85"/>
      <c r="G71" s="85"/>
      <c r="H71" s="85"/>
      <c r="I71" s="85"/>
      <c r="J71" s="86"/>
      <c r="K71" s="87"/>
      <c r="L71" s="84"/>
      <c r="M71" s="85"/>
      <c r="N71" s="85"/>
      <c r="O71" s="85"/>
      <c r="P71" s="85"/>
      <c r="Q71" s="85"/>
      <c r="R71" s="86"/>
      <c r="S71" s="88"/>
      <c r="T71" s="89"/>
      <c r="U71" s="90"/>
      <c r="V71" s="91"/>
      <c r="W71" s="89"/>
      <c r="X71" s="90"/>
      <c r="Y71" s="91"/>
    </row>
    <row r="72" customFormat="false" ht="12" hidden="false" customHeight="false" outlineLevel="0" collapsed="false">
      <c r="A72" s="70" t="s">
        <v>90</v>
      </c>
      <c r="B72" s="70"/>
      <c r="C72" s="70" t="n">
        <v>27</v>
      </c>
      <c r="D72" s="92"/>
      <c r="E72" s="93"/>
      <c r="F72" s="93"/>
      <c r="G72" s="93"/>
      <c r="H72" s="93"/>
      <c r="I72" s="93"/>
      <c r="J72" s="94"/>
      <c r="K72" s="87"/>
      <c r="L72" s="92"/>
      <c r="M72" s="93"/>
      <c r="N72" s="93"/>
      <c r="O72" s="93"/>
      <c r="P72" s="93"/>
      <c r="Q72" s="93"/>
      <c r="R72" s="94"/>
      <c r="S72" s="88"/>
      <c r="T72" s="95"/>
      <c r="U72" s="96"/>
      <c r="V72" s="97"/>
      <c r="W72" s="95"/>
      <c r="X72" s="96"/>
      <c r="Y72" s="97"/>
    </row>
    <row r="73" customFormat="false" ht="12" hidden="false" customHeight="false" outlineLevel="0" collapsed="false">
      <c r="A73" s="70"/>
      <c r="B73" s="70"/>
      <c r="C73" s="70" t="n">
        <v>32</v>
      </c>
      <c r="D73" s="92"/>
      <c r="E73" s="93"/>
      <c r="F73" s="93"/>
      <c r="G73" s="93"/>
      <c r="H73" s="93"/>
      <c r="I73" s="93"/>
      <c r="J73" s="94"/>
      <c r="K73" s="87"/>
      <c r="L73" s="92"/>
      <c r="M73" s="93"/>
      <c r="N73" s="93"/>
      <c r="O73" s="93"/>
      <c r="P73" s="93"/>
      <c r="Q73" s="93"/>
      <c r="R73" s="94"/>
      <c r="S73" s="88"/>
      <c r="T73" s="95"/>
      <c r="U73" s="96"/>
      <c r="V73" s="97"/>
      <c r="W73" s="95"/>
      <c r="X73" s="96"/>
      <c r="Y73" s="97"/>
    </row>
    <row r="74" customFormat="false" ht="12.75" hidden="false" customHeight="false" outlineLevel="0" collapsed="false">
      <c r="A74" s="70"/>
      <c r="B74" s="72"/>
      <c r="C74" s="72" t="n">
        <v>37</v>
      </c>
      <c r="D74" s="98"/>
      <c r="E74" s="99"/>
      <c r="F74" s="99"/>
      <c r="G74" s="99"/>
      <c r="H74" s="99"/>
      <c r="I74" s="99"/>
      <c r="J74" s="100"/>
      <c r="K74" s="87"/>
      <c r="L74" s="98"/>
      <c r="M74" s="99"/>
      <c r="N74" s="99"/>
      <c r="O74" s="99"/>
      <c r="P74" s="99"/>
      <c r="Q74" s="99"/>
      <c r="R74" s="100"/>
      <c r="S74" s="88"/>
      <c r="T74" s="101"/>
      <c r="U74" s="102"/>
      <c r="V74" s="103"/>
      <c r="W74" s="101"/>
      <c r="X74" s="102"/>
      <c r="Y74" s="103"/>
    </row>
    <row r="75" customFormat="false" ht="12" hidden="false" customHeight="false" outlineLevel="0" collapsed="false">
      <c r="A75" s="70"/>
      <c r="B75" s="71" t="s">
        <v>76</v>
      </c>
      <c r="C75" s="71" t="n">
        <v>22</v>
      </c>
      <c r="D75" s="84"/>
      <c r="E75" s="85"/>
      <c r="F75" s="85"/>
      <c r="G75" s="85"/>
      <c r="H75" s="85"/>
      <c r="I75" s="85"/>
      <c r="J75" s="86"/>
      <c r="K75" s="87"/>
      <c r="L75" s="84"/>
      <c r="M75" s="85"/>
      <c r="N75" s="85"/>
      <c r="O75" s="85"/>
      <c r="P75" s="85"/>
      <c r="Q75" s="85"/>
      <c r="R75" s="86"/>
      <c r="S75" s="88"/>
      <c r="T75" s="89"/>
      <c r="U75" s="90"/>
      <c r="V75" s="91"/>
      <c r="W75" s="89"/>
      <c r="X75" s="90"/>
      <c r="Y75" s="91"/>
    </row>
    <row r="76" customFormat="false" ht="12" hidden="false" customHeight="false" outlineLevel="0" collapsed="false">
      <c r="A76" s="70"/>
      <c r="B76" s="70"/>
      <c r="C76" s="70" t="n">
        <v>27</v>
      </c>
      <c r="D76" s="92"/>
      <c r="E76" s="93"/>
      <c r="F76" s="93"/>
      <c r="G76" s="93"/>
      <c r="H76" s="93"/>
      <c r="I76" s="93"/>
      <c r="J76" s="94"/>
      <c r="K76" s="87"/>
      <c r="L76" s="92"/>
      <c r="M76" s="93"/>
      <c r="N76" s="93"/>
      <c r="O76" s="93"/>
      <c r="P76" s="93"/>
      <c r="Q76" s="93"/>
      <c r="R76" s="94"/>
      <c r="S76" s="88"/>
      <c r="T76" s="95"/>
      <c r="U76" s="96"/>
      <c r="V76" s="97"/>
      <c r="W76" s="95"/>
      <c r="X76" s="96"/>
      <c r="Y76" s="97"/>
    </row>
    <row r="77" customFormat="false" ht="12" hidden="false" customHeight="false" outlineLevel="0" collapsed="false">
      <c r="A77" s="70"/>
      <c r="B77" s="70"/>
      <c r="C77" s="70" t="n">
        <v>32</v>
      </c>
      <c r="D77" s="92"/>
      <c r="E77" s="93"/>
      <c r="F77" s="93"/>
      <c r="G77" s="93"/>
      <c r="H77" s="93"/>
      <c r="I77" s="93"/>
      <c r="J77" s="94"/>
      <c r="K77" s="87"/>
      <c r="L77" s="92"/>
      <c r="M77" s="93"/>
      <c r="N77" s="93"/>
      <c r="O77" s="93"/>
      <c r="P77" s="93"/>
      <c r="Q77" s="93"/>
      <c r="R77" s="94"/>
      <c r="S77" s="88"/>
      <c r="T77" s="95"/>
      <c r="U77" s="96"/>
      <c r="V77" s="97"/>
      <c r="W77" s="95"/>
      <c r="X77" s="96"/>
      <c r="Y77" s="97"/>
    </row>
    <row r="78" customFormat="false" ht="12.75" hidden="false" customHeight="false" outlineLevel="0" collapsed="false">
      <c r="A78" s="70"/>
      <c r="B78" s="72"/>
      <c r="C78" s="72" t="n">
        <v>37</v>
      </c>
      <c r="D78" s="98"/>
      <c r="E78" s="99"/>
      <c r="F78" s="99"/>
      <c r="G78" s="99"/>
      <c r="H78" s="99"/>
      <c r="I78" s="99"/>
      <c r="J78" s="100"/>
      <c r="K78" s="87"/>
      <c r="L78" s="98"/>
      <c r="M78" s="99"/>
      <c r="N78" s="99"/>
      <c r="O78" s="99"/>
      <c r="P78" s="99"/>
      <c r="Q78" s="99"/>
      <c r="R78" s="100"/>
      <c r="S78" s="88"/>
      <c r="T78" s="101"/>
      <c r="U78" s="102"/>
      <c r="V78" s="103"/>
      <c r="W78" s="101"/>
      <c r="X78" s="102"/>
      <c r="Y78" s="103"/>
    </row>
    <row r="79" customFormat="false" ht="12" hidden="false" customHeight="false" outlineLevel="0" collapsed="false">
      <c r="A79" s="70"/>
      <c r="B79" s="71" t="s">
        <v>77</v>
      </c>
      <c r="C79" s="71" t="n">
        <v>22</v>
      </c>
      <c r="D79" s="84"/>
      <c r="E79" s="85"/>
      <c r="F79" s="85"/>
      <c r="G79" s="85"/>
      <c r="H79" s="85"/>
      <c r="I79" s="85"/>
      <c r="J79" s="86"/>
      <c r="K79" s="87"/>
      <c r="L79" s="84"/>
      <c r="M79" s="85"/>
      <c r="N79" s="85"/>
      <c r="O79" s="85"/>
      <c r="P79" s="85"/>
      <c r="Q79" s="85"/>
      <c r="R79" s="86"/>
      <c r="S79" s="88"/>
      <c r="T79" s="89"/>
      <c r="U79" s="90"/>
      <c r="V79" s="91"/>
      <c r="W79" s="89"/>
      <c r="X79" s="90"/>
      <c r="Y79" s="91"/>
    </row>
    <row r="80" customFormat="false" ht="12" hidden="false" customHeight="false" outlineLevel="0" collapsed="false">
      <c r="A80" s="70"/>
      <c r="B80" s="70"/>
      <c r="C80" s="70" t="n">
        <v>27</v>
      </c>
      <c r="D80" s="92"/>
      <c r="E80" s="93"/>
      <c r="F80" s="93"/>
      <c r="G80" s="93"/>
      <c r="H80" s="93"/>
      <c r="I80" s="93"/>
      <c r="J80" s="94"/>
      <c r="K80" s="87"/>
      <c r="L80" s="92"/>
      <c r="M80" s="93"/>
      <c r="N80" s="93"/>
      <c r="O80" s="93"/>
      <c r="P80" s="93"/>
      <c r="Q80" s="93"/>
      <c r="R80" s="94"/>
      <c r="S80" s="88"/>
      <c r="T80" s="95"/>
      <c r="U80" s="96"/>
      <c r="V80" s="97"/>
      <c r="W80" s="95"/>
      <c r="X80" s="96"/>
      <c r="Y80" s="97"/>
    </row>
    <row r="81" customFormat="false" ht="12" hidden="false" customHeight="false" outlineLevel="0" collapsed="false">
      <c r="A81" s="70"/>
      <c r="B81" s="70"/>
      <c r="C81" s="70" t="n">
        <v>32</v>
      </c>
      <c r="D81" s="92"/>
      <c r="E81" s="93"/>
      <c r="F81" s="93"/>
      <c r="G81" s="93"/>
      <c r="H81" s="93"/>
      <c r="I81" s="93"/>
      <c r="J81" s="94"/>
      <c r="K81" s="87"/>
      <c r="L81" s="92"/>
      <c r="M81" s="93"/>
      <c r="N81" s="93"/>
      <c r="O81" s="93"/>
      <c r="P81" s="93"/>
      <c r="Q81" s="93"/>
      <c r="R81" s="94"/>
      <c r="S81" s="88"/>
      <c r="T81" s="95"/>
      <c r="U81" s="96"/>
      <c r="V81" s="97"/>
      <c r="W81" s="95"/>
      <c r="X81" s="96"/>
      <c r="Y81" s="97"/>
    </row>
    <row r="82" customFormat="false" ht="12.75" hidden="false" customHeight="false" outlineLevel="0" collapsed="false">
      <c r="A82" s="72"/>
      <c r="B82" s="72"/>
      <c r="C82" s="72" t="n">
        <v>37</v>
      </c>
      <c r="D82" s="98"/>
      <c r="E82" s="99"/>
      <c r="F82" s="99"/>
      <c r="G82" s="99"/>
      <c r="H82" s="99"/>
      <c r="I82" s="99"/>
      <c r="J82" s="100"/>
      <c r="K82" s="87"/>
      <c r="L82" s="98"/>
      <c r="M82" s="99"/>
      <c r="N82" s="99"/>
      <c r="O82" s="99"/>
      <c r="P82" s="99"/>
      <c r="Q82" s="99"/>
      <c r="R82" s="100"/>
      <c r="S82" s="88"/>
      <c r="T82" s="101"/>
      <c r="U82" s="102"/>
      <c r="V82" s="103"/>
      <c r="W82" s="101"/>
      <c r="X82" s="102"/>
      <c r="Y82" s="103"/>
    </row>
    <row r="83" customFormat="false" ht="12" hidden="false" customHeight="false" outlineLevel="0" collapsed="false">
      <c r="A83" s="79" t="s">
        <v>91</v>
      </c>
      <c r="B83" s="79" t="s">
        <v>43</v>
      </c>
      <c r="C83" s="79" t="n">
        <v>22</v>
      </c>
      <c r="D83" s="73" t="n">
        <v>3661.1224</v>
      </c>
      <c r="E83" s="74" t="n">
        <v>40.3152</v>
      </c>
      <c r="F83" s="74" t="n">
        <v>42.6236</v>
      </c>
      <c r="G83" s="74" t="n">
        <v>43.1311</v>
      </c>
      <c r="H83" s="74" t="n">
        <v>6789.33</v>
      </c>
      <c r="I83" s="74" t="n">
        <v>18.06</v>
      </c>
      <c r="J83" s="53" t="n">
        <f aca="false">H83/3600</f>
        <v>1.885925</v>
      </c>
      <c r="L83" s="73" t="n">
        <v>3669.4072</v>
      </c>
      <c r="M83" s="74" t="n">
        <v>40.3312</v>
      </c>
      <c r="N83" s="74" t="n">
        <v>42.7688</v>
      </c>
      <c r="O83" s="74" t="n">
        <v>43.2952</v>
      </c>
      <c r="P83" s="74" t="n">
        <v>6798.3</v>
      </c>
      <c r="Q83" s="74" t="n">
        <v>17.95</v>
      </c>
      <c r="R83" s="53" t="n">
        <f aca="false">P83/3600</f>
        <v>1.88841666666667</v>
      </c>
      <c r="S83" s="55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5" t="n">
        <v>1836.1288</v>
      </c>
      <c r="E84" s="76" t="n">
        <v>37.2514</v>
      </c>
      <c r="F84" s="76" t="n">
        <v>40.1747</v>
      </c>
      <c r="G84" s="76" t="n">
        <v>40.3812</v>
      </c>
      <c r="H84" s="76" t="n">
        <v>6291.74</v>
      </c>
      <c r="I84" s="76" t="n">
        <v>15.19</v>
      </c>
      <c r="J84" s="58" t="n">
        <f aca="false">H84/3600</f>
        <v>1.74770555555556</v>
      </c>
      <c r="L84" s="75" t="n">
        <v>1839.5952</v>
      </c>
      <c r="M84" s="76" t="n">
        <v>37.2735</v>
      </c>
      <c r="N84" s="76" t="n">
        <v>40.35</v>
      </c>
      <c r="O84" s="76" t="n">
        <v>40.5355</v>
      </c>
      <c r="P84" s="76" t="n">
        <v>6266.03</v>
      </c>
      <c r="Q84" s="76" t="n">
        <v>15.53</v>
      </c>
      <c r="R84" s="58" t="n">
        <f aca="false">P84/3600</f>
        <v>1.74056388888889</v>
      </c>
      <c r="S84" s="55"/>
      <c r="T84" s="60"/>
      <c r="U84" s="41"/>
      <c r="V84" s="41"/>
      <c r="W84" s="60"/>
      <c r="X84" s="41"/>
      <c r="Y84" s="61"/>
    </row>
    <row r="85" customFormat="false" ht="12" hidden="false" customHeight="false" outlineLevel="0" collapsed="false">
      <c r="A85" s="80"/>
      <c r="B85" s="80"/>
      <c r="C85" s="80" t="n">
        <v>32</v>
      </c>
      <c r="D85" s="75" t="n">
        <v>928.4112</v>
      </c>
      <c r="E85" s="76" t="n">
        <v>34.2803</v>
      </c>
      <c r="F85" s="76" t="n">
        <v>38.0498</v>
      </c>
      <c r="G85" s="76" t="n">
        <v>38.0681</v>
      </c>
      <c r="H85" s="76" t="n">
        <v>5877.73</v>
      </c>
      <c r="I85" s="76" t="n">
        <v>13.58</v>
      </c>
      <c r="J85" s="58" t="n">
        <f aca="false">H85/3600</f>
        <v>1.63270277777778</v>
      </c>
      <c r="L85" s="75" t="n">
        <v>931.1304</v>
      </c>
      <c r="M85" s="76" t="n">
        <v>34.3063</v>
      </c>
      <c r="N85" s="76" t="n">
        <v>38.1897</v>
      </c>
      <c r="O85" s="76" t="n">
        <v>38.2013</v>
      </c>
      <c r="P85" s="76" t="n">
        <v>5872.94</v>
      </c>
      <c r="Q85" s="76" t="n">
        <v>13.66</v>
      </c>
      <c r="R85" s="58" t="n">
        <f aca="false">P85/3600</f>
        <v>1.63137222222222</v>
      </c>
      <c r="S85" s="55"/>
      <c r="T85" s="60"/>
      <c r="U85" s="41"/>
      <c r="V85" s="41"/>
      <c r="W85" s="60"/>
      <c r="X85" s="41"/>
      <c r="Y85" s="61"/>
    </row>
    <row r="86" customFormat="false" ht="12.75" hidden="false" customHeight="false" outlineLevel="0" collapsed="false">
      <c r="A86" s="80"/>
      <c r="B86" s="81"/>
      <c r="C86" s="81" t="n">
        <v>37</v>
      </c>
      <c r="D86" s="77" t="n">
        <v>496.6424</v>
      </c>
      <c r="E86" s="78" t="n">
        <v>31.6581</v>
      </c>
      <c r="F86" s="78" t="n">
        <v>36.4036</v>
      </c>
      <c r="G86" s="78" t="n">
        <v>36.292</v>
      </c>
      <c r="H86" s="78" t="n">
        <v>5562.83</v>
      </c>
      <c r="I86" s="78" t="n">
        <v>12.12</v>
      </c>
      <c r="J86" s="64" t="n">
        <f aca="false">H86/3600</f>
        <v>1.54523055555556</v>
      </c>
      <c r="L86" s="77" t="n">
        <v>497.6392</v>
      </c>
      <c r="M86" s="78" t="n">
        <v>31.6836</v>
      </c>
      <c r="N86" s="78" t="n">
        <v>36.5311</v>
      </c>
      <c r="O86" s="78" t="n">
        <v>36.4066</v>
      </c>
      <c r="P86" s="78" t="n">
        <v>5572.33</v>
      </c>
      <c r="Q86" s="78" t="n">
        <v>12.46</v>
      </c>
      <c r="R86" s="64" t="n">
        <f aca="false">P86/3600</f>
        <v>1.54786944444444</v>
      </c>
      <c r="S86" s="55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80"/>
      <c r="B87" s="79" t="s">
        <v>62</v>
      </c>
      <c r="C87" s="79" t="n">
        <v>22</v>
      </c>
      <c r="D87" s="73" t="n">
        <v>5521.8317</v>
      </c>
      <c r="E87" s="74" t="n">
        <v>41.7793</v>
      </c>
      <c r="F87" s="74" t="n">
        <v>45.3172</v>
      </c>
      <c r="G87" s="74" t="n">
        <v>45.4044</v>
      </c>
      <c r="H87" s="74" t="n">
        <v>14483.4</v>
      </c>
      <c r="I87" s="74" t="n">
        <v>37.14</v>
      </c>
      <c r="J87" s="53" t="n">
        <f aca="false">H87/3600</f>
        <v>4.02316666666667</v>
      </c>
      <c r="L87" s="73" t="n">
        <v>5529.5198</v>
      </c>
      <c r="M87" s="74" t="n">
        <v>41.8157</v>
      </c>
      <c r="N87" s="74" t="n">
        <v>45.4241</v>
      </c>
      <c r="O87" s="74" t="n">
        <v>45.5122</v>
      </c>
      <c r="P87" s="74" t="n">
        <v>14471.67</v>
      </c>
      <c r="Q87" s="74" t="n">
        <v>36.91</v>
      </c>
      <c r="R87" s="53" t="n">
        <f aca="false">P87/3600</f>
        <v>4.01990833333333</v>
      </c>
      <c r="S87" s="55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5" t="n">
        <v>2879.3122</v>
      </c>
      <c r="E88" s="76" t="n">
        <v>38.0797</v>
      </c>
      <c r="F88" s="76" t="n">
        <v>42.6473</v>
      </c>
      <c r="G88" s="76" t="n">
        <v>42.7222</v>
      </c>
      <c r="H88" s="76" t="n">
        <v>13159.07</v>
      </c>
      <c r="I88" s="76" t="n">
        <v>32.22</v>
      </c>
      <c r="J88" s="58" t="n">
        <f aca="false">H88/3600</f>
        <v>3.65529722222222</v>
      </c>
      <c r="L88" s="75" t="n">
        <v>2883.901</v>
      </c>
      <c r="M88" s="76" t="n">
        <v>38.0991</v>
      </c>
      <c r="N88" s="76" t="n">
        <v>42.7273</v>
      </c>
      <c r="O88" s="76" t="n">
        <v>42.8105</v>
      </c>
      <c r="P88" s="76" t="n">
        <v>13181.07</v>
      </c>
      <c r="Q88" s="76" t="n">
        <v>32.15</v>
      </c>
      <c r="R88" s="58" t="n">
        <f aca="false">P88/3600</f>
        <v>3.66140833333333</v>
      </c>
      <c r="S88" s="55"/>
      <c r="T88" s="60"/>
      <c r="U88" s="41"/>
      <c r="V88" s="41"/>
      <c r="W88" s="60"/>
      <c r="X88" s="41"/>
      <c r="Y88" s="61"/>
    </row>
    <row r="89" customFormat="false" ht="12" hidden="false" customHeight="false" outlineLevel="0" collapsed="false">
      <c r="A89" s="80"/>
      <c r="B89" s="80"/>
      <c r="C89" s="80" t="n">
        <v>32</v>
      </c>
      <c r="D89" s="75" t="n">
        <v>1426.7472</v>
      </c>
      <c r="E89" s="76" t="n">
        <v>34.5131</v>
      </c>
      <c r="F89" s="76" t="n">
        <v>40.5843</v>
      </c>
      <c r="G89" s="76" t="n">
        <v>40.3513</v>
      </c>
      <c r="H89" s="76" t="n">
        <v>11878.55</v>
      </c>
      <c r="I89" s="76" t="n">
        <v>27.68</v>
      </c>
      <c r="J89" s="58" t="n">
        <f aca="false">H89/3600</f>
        <v>3.29959722222222</v>
      </c>
      <c r="L89" s="75" t="n">
        <v>1430.0227</v>
      </c>
      <c r="M89" s="76" t="n">
        <v>34.5171</v>
      </c>
      <c r="N89" s="76" t="n">
        <v>40.6606</v>
      </c>
      <c r="O89" s="76" t="n">
        <v>40.4191</v>
      </c>
      <c r="P89" s="76" t="n">
        <v>11926.56</v>
      </c>
      <c r="Q89" s="76" t="n">
        <v>27.69</v>
      </c>
      <c r="R89" s="58" t="n">
        <f aca="false">P89/3600</f>
        <v>3.31293333333333</v>
      </c>
      <c r="S89" s="55"/>
      <c r="T89" s="60"/>
      <c r="U89" s="41"/>
      <c r="V89" s="41"/>
      <c r="W89" s="60"/>
      <c r="X89" s="41"/>
      <c r="Y89" s="61"/>
    </row>
    <row r="90" customFormat="false" ht="12.75" hidden="false" customHeight="false" outlineLevel="0" collapsed="false">
      <c r="A90" s="80"/>
      <c r="B90" s="81"/>
      <c r="C90" s="81" t="n">
        <v>37</v>
      </c>
      <c r="D90" s="77" t="n">
        <v>709.9896</v>
      </c>
      <c r="E90" s="78" t="n">
        <v>31.4873</v>
      </c>
      <c r="F90" s="78" t="n">
        <v>39.1463</v>
      </c>
      <c r="G90" s="78" t="n">
        <v>38.4835</v>
      </c>
      <c r="H90" s="78" t="n">
        <v>11337.94</v>
      </c>
      <c r="I90" s="78" t="n">
        <v>25.11</v>
      </c>
      <c r="J90" s="64" t="n">
        <f aca="false">H90/3600</f>
        <v>3.14942777777778</v>
      </c>
      <c r="L90" s="77" t="n">
        <v>711.2371</v>
      </c>
      <c r="M90" s="78" t="n">
        <v>31.4752</v>
      </c>
      <c r="N90" s="78" t="n">
        <v>39.2152</v>
      </c>
      <c r="O90" s="78" t="n">
        <v>38.5149</v>
      </c>
      <c r="P90" s="78" t="n">
        <v>11372.76</v>
      </c>
      <c r="Q90" s="78" t="n">
        <v>25.23</v>
      </c>
      <c r="R90" s="64" t="n">
        <f aca="false">P90/3600</f>
        <v>3.1591</v>
      </c>
      <c r="S90" s="55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80"/>
      <c r="B91" s="79" t="s">
        <v>72</v>
      </c>
      <c r="C91" s="79" t="n">
        <v>22</v>
      </c>
      <c r="D91" s="73" t="n">
        <v>1535.6376</v>
      </c>
      <c r="E91" s="74" t="n">
        <v>46.897</v>
      </c>
      <c r="F91" s="74" t="n">
        <v>44.9721</v>
      </c>
      <c r="G91" s="74" t="n">
        <v>45.0296</v>
      </c>
      <c r="H91" s="74" t="n">
        <v>6290.48</v>
      </c>
      <c r="I91" s="74" t="n">
        <v>11.81</v>
      </c>
      <c r="J91" s="53" t="n">
        <f aca="false">H91/3600</f>
        <v>1.74735555555556</v>
      </c>
      <c r="L91" s="73" t="n">
        <v>1547.6376</v>
      </c>
      <c r="M91" s="74" t="n">
        <v>46.9501</v>
      </c>
      <c r="N91" s="74" t="n">
        <v>45.1017</v>
      </c>
      <c r="O91" s="74" t="n">
        <v>45.13</v>
      </c>
      <c r="P91" s="74" t="n">
        <v>6321.4</v>
      </c>
      <c r="Q91" s="74" t="n">
        <v>11.68</v>
      </c>
      <c r="R91" s="53" t="n">
        <f aca="false">P91/3600</f>
        <v>1.75594444444444</v>
      </c>
      <c r="S91" s="55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5" t="n">
        <v>1160.1776</v>
      </c>
      <c r="E92" s="76" t="n">
        <v>42.8269</v>
      </c>
      <c r="F92" s="76" t="n">
        <v>41.4968</v>
      </c>
      <c r="G92" s="76" t="n">
        <v>41.5053</v>
      </c>
      <c r="H92" s="76" t="n">
        <v>6351.57</v>
      </c>
      <c r="I92" s="76" t="n">
        <v>12.05</v>
      </c>
      <c r="J92" s="58" t="n">
        <f aca="false">H92/3600</f>
        <v>1.764325</v>
      </c>
      <c r="L92" s="75" t="n">
        <v>1163.256</v>
      </c>
      <c r="M92" s="76" t="n">
        <v>42.9436</v>
      </c>
      <c r="N92" s="76" t="n">
        <v>41.6025</v>
      </c>
      <c r="O92" s="76" t="n">
        <v>41.5902</v>
      </c>
      <c r="P92" s="76" t="n">
        <v>6346.48</v>
      </c>
      <c r="Q92" s="76" t="n">
        <v>11.78</v>
      </c>
      <c r="R92" s="58" t="n">
        <f aca="false">P92/3600</f>
        <v>1.76291111111111</v>
      </c>
      <c r="S92" s="55"/>
      <c r="T92" s="60"/>
      <c r="U92" s="41"/>
      <c r="V92" s="41"/>
      <c r="W92" s="60"/>
      <c r="X92" s="41"/>
      <c r="Y92" s="61"/>
    </row>
    <row r="93" customFormat="false" ht="12" hidden="false" customHeight="false" outlineLevel="0" collapsed="false">
      <c r="A93" s="80"/>
      <c r="B93" s="80"/>
      <c r="C93" s="80" t="n">
        <v>32</v>
      </c>
      <c r="D93" s="75" t="n">
        <v>865.852</v>
      </c>
      <c r="E93" s="76" t="n">
        <v>38.2034</v>
      </c>
      <c r="F93" s="76" t="n">
        <v>39.4393</v>
      </c>
      <c r="G93" s="76" t="n">
        <v>39.423</v>
      </c>
      <c r="H93" s="76" t="n">
        <v>6302.22</v>
      </c>
      <c r="I93" s="76" t="n">
        <v>12.66</v>
      </c>
      <c r="J93" s="58" t="n">
        <f aca="false">H93/3600</f>
        <v>1.75061666666667</v>
      </c>
      <c r="L93" s="75" t="n">
        <v>868.0856</v>
      </c>
      <c r="M93" s="76" t="n">
        <v>38.2013</v>
      </c>
      <c r="N93" s="76" t="n">
        <v>39.5624</v>
      </c>
      <c r="O93" s="76" t="n">
        <v>39.5077</v>
      </c>
      <c r="P93" s="76" t="n">
        <v>6278.63</v>
      </c>
      <c r="Q93" s="76" t="n">
        <v>12.62</v>
      </c>
      <c r="R93" s="58" t="n">
        <f aca="false">P93/3600</f>
        <v>1.74406388888889</v>
      </c>
      <c r="S93" s="55"/>
      <c r="T93" s="60"/>
      <c r="U93" s="41"/>
      <c r="V93" s="41"/>
      <c r="W93" s="60"/>
      <c r="X93" s="41"/>
      <c r="Y93" s="61"/>
    </row>
    <row r="94" customFormat="false" ht="12.75" hidden="false" customHeight="false" outlineLevel="0" collapsed="false">
      <c r="A94" s="80"/>
      <c r="B94" s="81"/>
      <c r="C94" s="81" t="n">
        <v>37</v>
      </c>
      <c r="D94" s="77" t="n">
        <v>623.824</v>
      </c>
      <c r="E94" s="78" t="n">
        <v>33.435</v>
      </c>
      <c r="F94" s="78" t="n">
        <v>38.2717</v>
      </c>
      <c r="G94" s="78" t="n">
        <v>37.9921</v>
      </c>
      <c r="H94" s="78" t="n">
        <v>6127.1</v>
      </c>
      <c r="I94" s="78" t="n">
        <v>12.94</v>
      </c>
      <c r="J94" s="64" t="n">
        <f aca="false">H94/3600</f>
        <v>1.70197222222222</v>
      </c>
      <c r="L94" s="77" t="n">
        <v>623.204</v>
      </c>
      <c r="M94" s="78" t="n">
        <v>33.4145</v>
      </c>
      <c r="N94" s="78" t="n">
        <v>38.3769</v>
      </c>
      <c r="O94" s="78" t="n">
        <v>38.0962</v>
      </c>
      <c r="P94" s="78" t="n">
        <v>6121.11</v>
      </c>
      <c r="Q94" s="78" t="n">
        <v>12.75</v>
      </c>
      <c r="R94" s="64" t="n">
        <f aca="false">P94/3600</f>
        <v>1.70030833333333</v>
      </c>
      <c r="S94" s="55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80"/>
      <c r="B95" s="79" t="s">
        <v>73</v>
      </c>
      <c r="C95" s="79" t="n">
        <v>22</v>
      </c>
      <c r="D95" s="73" t="n">
        <v>870.407</v>
      </c>
      <c r="E95" s="74" t="n">
        <v>49.7025</v>
      </c>
      <c r="F95" s="74" t="n">
        <v>52.8945</v>
      </c>
      <c r="G95" s="74" t="n">
        <v>53.9155</v>
      </c>
      <c r="H95" s="74" t="n">
        <v>10653.11</v>
      </c>
      <c r="I95" s="74" t="n">
        <v>23.82</v>
      </c>
      <c r="J95" s="53" t="n">
        <f aca="false">H95/3600</f>
        <v>2.95919722222222</v>
      </c>
      <c r="L95" s="73" t="n">
        <v>869.6688</v>
      </c>
      <c r="M95" s="74" t="n">
        <v>49.8093</v>
      </c>
      <c r="N95" s="74" t="n">
        <v>53.0532</v>
      </c>
      <c r="O95" s="74" t="n">
        <v>54.1282</v>
      </c>
      <c r="P95" s="74" t="n">
        <v>10703.46</v>
      </c>
      <c r="Q95" s="74" t="n">
        <v>24</v>
      </c>
      <c r="R95" s="53" t="n">
        <f aca="false">P95/3600</f>
        <v>2.97318333333333</v>
      </c>
      <c r="S95" s="55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5" t="n">
        <v>547.9667</v>
      </c>
      <c r="E96" s="76" t="n">
        <v>46.1078</v>
      </c>
      <c r="F96" s="76" t="n">
        <v>49.7983</v>
      </c>
      <c r="G96" s="76" t="n">
        <v>50.9336</v>
      </c>
      <c r="H96" s="76" t="n">
        <v>10581.44</v>
      </c>
      <c r="I96" s="76" t="n">
        <v>23.36</v>
      </c>
      <c r="J96" s="58" t="n">
        <f aca="false">H96/3600</f>
        <v>2.93928888888889</v>
      </c>
      <c r="L96" s="75" t="n">
        <v>547.5069</v>
      </c>
      <c r="M96" s="76" t="n">
        <v>46.2122</v>
      </c>
      <c r="N96" s="76" t="n">
        <v>49.9755</v>
      </c>
      <c r="O96" s="76" t="n">
        <v>51.139</v>
      </c>
      <c r="P96" s="76" t="n">
        <v>10615.56</v>
      </c>
      <c r="Q96" s="76" t="n">
        <v>23.6</v>
      </c>
      <c r="R96" s="58" t="n">
        <f aca="false">P96/3600</f>
        <v>2.94876666666667</v>
      </c>
      <c r="S96" s="55"/>
      <c r="T96" s="60"/>
      <c r="U96" s="41"/>
      <c r="V96" s="41"/>
      <c r="W96" s="60"/>
      <c r="X96" s="41"/>
      <c r="Y96" s="61"/>
    </row>
    <row r="97" customFormat="false" ht="12" hidden="false" customHeight="false" outlineLevel="0" collapsed="false">
      <c r="A97" s="80"/>
      <c r="B97" s="80"/>
      <c r="C97" s="80" t="n">
        <v>32</v>
      </c>
      <c r="D97" s="75" t="n">
        <v>351.2627</v>
      </c>
      <c r="E97" s="76" t="n">
        <v>42.6197</v>
      </c>
      <c r="F97" s="76" t="n">
        <v>47.4593</v>
      </c>
      <c r="G97" s="76" t="n">
        <v>48.7303</v>
      </c>
      <c r="H97" s="76" t="n">
        <v>10441.37</v>
      </c>
      <c r="I97" s="76" t="n">
        <v>23.68</v>
      </c>
      <c r="J97" s="58" t="n">
        <f aca="false">H97/3600</f>
        <v>2.90038055555556</v>
      </c>
      <c r="L97" s="75" t="n">
        <v>351.2048</v>
      </c>
      <c r="M97" s="76" t="n">
        <v>42.6927</v>
      </c>
      <c r="N97" s="76" t="n">
        <v>47.5976</v>
      </c>
      <c r="O97" s="76" t="n">
        <v>48.8953</v>
      </c>
      <c r="P97" s="76" t="n">
        <v>10536.13</v>
      </c>
      <c r="Q97" s="76" t="n">
        <v>23.78</v>
      </c>
      <c r="R97" s="58" t="n">
        <f aca="false">P97/3600</f>
        <v>2.92670277777778</v>
      </c>
      <c r="S97" s="55"/>
      <c r="T97" s="60"/>
      <c r="U97" s="41"/>
      <c r="V97" s="41"/>
      <c r="W97" s="60"/>
      <c r="X97" s="41"/>
      <c r="Y97" s="61"/>
    </row>
    <row r="98" customFormat="false" ht="12.75" hidden="false" customHeight="false" outlineLevel="0" collapsed="false">
      <c r="A98" s="81"/>
      <c r="B98" s="81"/>
      <c r="C98" s="81" t="n">
        <v>37</v>
      </c>
      <c r="D98" s="77" t="n">
        <v>229.28</v>
      </c>
      <c r="E98" s="78" t="n">
        <v>39.1188</v>
      </c>
      <c r="F98" s="78" t="n">
        <v>45.5966</v>
      </c>
      <c r="G98" s="78" t="n">
        <v>46.9222</v>
      </c>
      <c r="H98" s="78" t="n">
        <v>10212.97</v>
      </c>
      <c r="I98" s="78" t="n">
        <v>22.67</v>
      </c>
      <c r="J98" s="64" t="n">
        <f aca="false">H98/3600</f>
        <v>2.83693611111111</v>
      </c>
      <c r="L98" s="77" t="n">
        <v>229.3043</v>
      </c>
      <c r="M98" s="78" t="n">
        <v>39.1266</v>
      </c>
      <c r="N98" s="78" t="n">
        <v>45.6952</v>
      </c>
      <c r="O98" s="78" t="n">
        <v>47.0877</v>
      </c>
      <c r="P98" s="78" t="n">
        <v>10239.14</v>
      </c>
      <c r="Q98" s="78" t="n">
        <v>22.99</v>
      </c>
      <c r="R98" s="64" t="n">
        <f aca="false">P98/3600</f>
        <v>2.84420555555556</v>
      </c>
      <c r="S98" s="55"/>
      <c r="T98" s="60"/>
      <c r="U98" s="41"/>
      <c r="V98" s="41"/>
      <c r="W98" s="60"/>
      <c r="X98" s="41"/>
      <c r="Y98" s="61"/>
    </row>
    <row r="99" customFormat="false" ht="12" hidden="false" customHeight="false" outlineLevel="0" collapsed="false">
      <c r="B99" s="1" t="s">
        <v>27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30" t="e">
        <f aca="false">AVERAGE(T83,T87,T91,T95)</f>
        <v>#VALUE!</v>
      </c>
      <c r="U104" s="31" t="e">
        <f aca="false">AVERAGE(U83,U87,U91,U95)</f>
        <v>#VALUE!</v>
      </c>
      <c r="V104" s="31" t="e">
        <f aca="false">AVERAGE(V83,V87,V91,V95)</f>
        <v>#VALUE!</v>
      </c>
      <c r="W104" s="30" t="e">
        <f aca="false">AVERAGE(W83,W87,W91,W95)</f>
        <v>#VALUE!</v>
      </c>
      <c r="X104" s="31" t="e">
        <f aca="false">AVERAGE(X83,X87,X91,X95)</f>
        <v>#VALUE!</v>
      </c>
      <c r="Y104" s="32" t="e">
        <f aca="false">AVERAGE(Y83,Y87,Y91,Y95)</f>
        <v>#VALUE!</v>
      </c>
    </row>
    <row r="105" customFormat="false" ht="12.75" hidden="false" customHeight="false" outlineLevel="0" collapsed="false">
      <c r="A105" s="47"/>
      <c r="B105" s="48" t="s">
        <v>92</v>
      </c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22" t="e">
        <f aca="false">AVERAGE(T3:T82)</f>
        <v>#VALUE!</v>
      </c>
      <c r="U105" s="23" t="e">
        <f aca="false">AVERAGE(U3:U82)</f>
        <v>#VALUE!</v>
      </c>
      <c r="V105" s="24" t="e">
        <f aca="false">AVERAGE(V3:V82)</f>
        <v>#VALUE!</v>
      </c>
      <c r="W105" s="23" t="e">
        <f aca="false">AVERAGE(W3:W82)</f>
        <v>#VALUE!</v>
      </c>
      <c r="X105" s="23" t="e">
        <f aca="false">AVERAGE(X3:X82)</f>
        <v>#VALUE!</v>
      </c>
      <c r="Y105" s="24" t="e">
        <f aca="false">AVERAGE(Y3:Y82)</f>
        <v>#VALUE!</v>
      </c>
    </row>
    <row r="106" customFormat="false" ht="12" hidden="false" customHeight="false" outlineLevel="0" collapsed="false">
      <c r="B106" s="1" t="s">
        <v>93</v>
      </c>
      <c r="I106" s="82" t="n">
        <f aca="false">GEOMEAN(I3:I98)</f>
        <v>19.463837540725</v>
      </c>
      <c r="J106" s="82" t="n">
        <f aca="false">GEOMEAN(J3:J98)</f>
        <v>2.18782237816812</v>
      </c>
      <c r="Q106" s="82" t="n">
        <f aca="false">GEOMEAN(Q3:Q98)</f>
        <v>19.6564003146885</v>
      </c>
      <c r="R106" s="82" t="n">
        <f aca="false">GEOMEAN(R3:R98)</f>
        <v>2.19339613866906</v>
      </c>
    </row>
    <row r="107" customFormat="false" ht="12" hidden="false" customHeight="false" outlineLevel="0" collapsed="false">
      <c r="B107" s="1" t="s">
        <v>94</v>
      </c>
      <c r="Q107" s="83" t="n">
        <f aca="false">Q106/I106</f>
        <v>1.00989336114015</v>
      </c>
      <c r="R107" s="83" t="n">
        <f aca="false">R106/J106</f>
        <v>1.00254762934896</v>
      </c>
    </row>
    <row r="108" customFormat="false" ht="12" hidden="false" customHeight="false" outlineLevel="0" collapsed="false">
      <c r="B108" s="1" t="s">
        <v>95</v>
      </c>
      <c r="I108" s="82" t="n">
        <f aca="false">SUM(I3:I98)/3600</f>
        <v>0.657611111111111</v>
      </c>
      <c r="J108" s="82" t="n">
        <f aca="false">SUM(J3:J98)</f>
        <v>272.523977777778</v>
      </c>
      <c r="Q108" s="82" t="n">
        <f aca="false">SUM(Q3:Q98)/3600</f>
        <v>0.666780555555556</v>
      </c>
      <c r="R108" s="82" t="n">
        <f aca="false">SUM(R3:R98)</f>
        <v>273.300094444444</v>
      </c>
    </row>
    <row r="111" customFormat="false" ht="12.75" hidden="false" customHeight="false" outlineLevel="0" collapsed="false">
      <c r="B111" s="1" t="s">
        <v>96</v>
      </c>
      <c r="T111" s="30" t="e">
        <f aca="false">AVERAGE(T3,T7)</f>
        <v>#VALUE!</v>
      </c>
      <c r="U111" s="31" t="e">
        <f aca="false">AVERAGE(U3,U7)</f>
        <v>#VALUE!</v>
      </c>
      <c r="V111" s="31" t="e">
        <f aca="false">AVERAGE(V3,V7)</f>
        <v>#VALUE!</v>
      </c>
      <c r="W111" s="30" t="e">
        <f aca="false">AVERAGE(W3,W7)</f>
        <v>#VALUE!</v>
      </c>
      <c r="X111" s="31" t="e">
        <f aca="false">AVERAGE(X3,X7)</f>
        <v>#VALUE!</v>
      </c>
      <c r="Y111" s="32" t="e">
        <f aca="false">AVERAGE(Y3,Y7)</f>
        <v>#VALUE!</v>
      </c>
    </row>
    <row r="112" customFormat="false" ht="12.75" hidden="false" customHeight="false" outlineLevel="0" collapsed="false">
      <c r="A112" s="47"/>
      <c r="B112" s="48" t="s">
        <v>97</v>
      </c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30" t="e">
        <f aca="false">AVERAGE(T3,T7,T19,T23,T27,T31,T35,T39,T43,T47,T51,T55,T59,T63,T67,T71,T75,T79)</f>
        <v>#VALUE!</v>
      </c>
      <c r="U112" s="31" t="e">
        <f aca="false">AVERAGE(U3,U7,U19,U23,U27,U31,U35,U39,U43,U47,U51,U55,U59,U63,U67,U71,U75,U79)</f>
        <v>#VALUE!</v>
      </c>
      <c r="V112" s="32" t="e">
        <f aca="false">AVERAGE(V3,V7,V19,V23,V27,V31,V35,V39,V43,V47,V51,V55,V59,V63,V67,V71,V75,V79)</f>
        <v>#VALUE!</v>
      </c>
      <c r="W112" s="31" t="e">
        <f aca="false">AVERAGE(W3,W7,W19,W23,W27,W31,W35,W39,W43,W47,W51,W55,W59,W63,W67,W71,W75,W79)</f>
        <v>#VALUE!</v>
      </c>
      <c r="X112" s="31" t="e">
        <f aca="false">AVERAGE(X3,X7,X19,X23,X27,X31,X35,X39,X43,X47,X51,X55,X59,X63,X67,X71,X75,X79)</f>
        <v>#VALUE!</v>
      </c>
      <c r="Y112" s="32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3</v>
      </c>
      <c r="I113" s="82" t="n">
        <f aca="false">GEOMEAN(I3:I10,I19:I82)</f>
        <v>19.6214402336699</v>
      </c>
      <c r="J113" s="82" t="n">
        <f aca="false">GEOMEAN(J3:J10,J19:J82)</f>
        <v>2.14774937215032</v>
      </c>
      <c r="Q113" s="82" t="n">
        <f aca="false">GEOMEAN(Q3:Q10,Q19:Q82)</f>
        <v>19.8575207390974</v>
      </c>
      <c r="R113" s="82" t="n">
        <f aca="false">GEOMEAN(R3:R10,R19:R82)</f>
        <v>2.1537856827888</v>
      </c>
    </row>
    <row r="114" customFormat="false" ht="12" hidden="false" customHeight="false" outlineLevel="0" collapsed="false">
      <c r="B114" s="1" t="s">
        <v>94</v>
      </c>
      <c r="Q114" s="83" t="n">
        <f aca="false">Q113/I113</f>
        <v>1.01203176232815</v>
      </c>
      <c r="R114" s="83" t="n">
        <f aca="false">R113/J113</f>
        <v>1.0028105284148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48">
      <formula>0.03</formula>
    </cfRule>
    <cfRule type="cellIs" priority="3" operator="lessThan" aboveAverage="0" equalAverage="0" bottom="0" percent="0" rank="0" text="" dxfId="1149">
      <formula>-0.03</formula>
    </cfRule>
  </conditionalFormatting>
  <conditionalFormatting sqref="T71:V82">
    <cfRule type="cellIs" priority="4" operator="greaterThan" aboveAverage="0" equalAverage="0" bottom="0" percent="0" rank="0" text="" dxfId="1150">
      <formula>0.03</formula>
    </cfRule>
    <cfRule type="cellIs" priority="5" operator="lessThan" aboveAverage="0" equalAverage="0" bottom="0" percent="0" rank="0" text="" dxfId="1151">
      <formula>-0.03</formula>
    </cfRule>
  </conditionalFormatting>
  <conditionalFormatting sqref="T3:V70">
    <cfRule type="cellIs" priority="6" operator="greaterThan" aboveAverage="0" equalAverage="0" bottom="0" percent="0" rank="0" text="" dxfId="1152">
      <formula>0.03</formula>
    </cfRule>
    <cfRule type="cellIs" priority="7" operator="lessThan" aboveAverage="0" equalAverage="0" bottom="0" percent="0" rank="0" text="" dxfId="1153">
      <formula>-0.03</formula>
    </cfRule>
  </conditionalFormatting>
  <conditionalFormatting sqref="W3">
    <cfRule type="cellIs" priority="8" operator="greaterThan" aboveAverage="0" equalAverage="0" bottom="0" percent="0" rank="0" text="" dxfId="1154">
      <formula>0.03</formula>
    </cfRule>
    <cfRule type="cellIs" priority="9" operator="lessThan" aboveAverage="0" equalAverage="0" bottom="0" percent="0" rank="0" text="" dxfId="1155">
      <formula>-0.03</formula>
    </cfRule>
  </conditionalFormatting>
  <conditionalFormatting sqref="X3">
    <cfRule type="cellIs" priority="10" operator="greaterThan" aboveAverage="0" equalAverage="0" bottom="0" percent="0" rank="0" text="" dxfId="1156">
      <formula>0.03</formula>
    </cfRule>
    <cfRule type="cellIs" priority="11" operator="lessThan" aboveAverage="0" equalAverage="0" bottom="0" percent="0" rank="0" text="" dxfId="1157">
      <formula>-0.03</formula>
    </cfRule>
  </conditionalFormatting>
  <conditionalFormatting sqref="Y3">
    <cfRule type="cellIs" priority="12" operator="greaterThan" aboveAverage="0" equalAverage="0" bottom="0" percent="0" rank="0" text="" dxfId="1158">
      <formula>0.03</formula>
    </cfRule>
    <cfRule type="cellIs" priority="13" operator="lessThan" aboveAverage="0" equalAverage="0" bottom="0" percent="0" rank="0" text="" dxfId="1159">
      <formula>-0.03</formula>
    </cfRule>
  </conditionalFormatting>
  <conditionalFormatting sqref="W7">
    <cfRule type="cellIs" priority="14" operator="greaterThan" aboveAverage="0" equalAverage="0" bottom="0" percent="0" rank="0" text="" dxfId="1160">
      <formula>0.03</formula>
    </cfRule>
    <cfRule type="cellIs" priority="15" operator="lessThan" aboveAverage="0" equalAverage="0" bottom="0" percent="0" rank="0" text="" dxfId="1161">
      <formula>-0.03</formula>
    </cfRule>
  </conditionalFormatting>
  <conditionalFormatting sqref="X7">
    <cfRule type="cellIs" priority="16" operator="greaterThan" aboveAverage="0" equalAverage="0" bottom="0" percent="0" rank="0" text="" dxfId="1162">
      <formula>0.03</formula>
    </cfRule>
    <cfRule type="cellIs" priority="17" operator="lessThan" aboveAverage="0" equalAverage="0" bottom="0" percent="0" rank="0" text="" dxfId="1163">
      <formula>-0.03</formula>
    </cfRule>
  </conditionalFormatting>
  <conditionalFormatting sqref="Y7">
    <cfRule type="cellIs" priority="18" operator="greaterThan" aboveAverage="0" equalAverage="0" bottom="0" percent="0" rank="0" text="" dxfId="1164">
      <formula>0.03</formula>
    </cfRule>
    <cfRule type="cellIs" priority="19" operator="lessThan" aboveAverage="0" equalAverage="0" bottom="0" percent="0" rank="0" text="" dxfId="1165">
      <formula>-0.03</formula>
    </cfRule>
  </conditionalFormatting>
  <conditionalFormatting sqref="W11">
    <cfRule type="cellIs" priority="20" operator="greaterThan" aboveAverage="0" equalAverage="0" bottom="0" percent="0" rank="0" text="" dxfId="1166">
      <formula>0.03</formula>
    </cfRule>
    <cfRule type="cellIs" priority="21" operator="lessThan" aboveAverage="0" equalAverage="0" bottom="0" percent="0" rank="0" text="" dxfId="1167">
      <formula>-0.03</formula>
    </cfRule>
  </conditionalFormatting>
  <conditionalFormatting sqref="X11">
    <cfRule type="cellIs" priority="22" operator="greaterThan" aboveAverage="0" equalAverage="0" bottom="0" percent="0" rank="0" text="" dxfId="1168">
      <formula>0.03</formula>
    </cfRule>
    <cfRule type="cellIs" priority="23" operator="lessThan" aboveAverage="0" equalAverage="0" bottom="0" percent="0" rank="0" text="" dxfId="1169">
      <formula>-0.03</formula>
    </cfRule>
  </conditionalFormatting>
  <conditionalFormatting sqref="Y11">
    <cfRule type="cellIs" priority="24" operator="greaterThan" aboveAverage="0" equalAverage="0" bottom="0" percent="0" rank="0" text="" dxfId="1170">
      <formula>0.03</formula>
    </cfRule>
    <cfRule type="cellIs" priority="25" operator="lessThan" aboveAverage="0" equalAverage="0" bottom="0" percent="0" rank="0" text="" dxfId="1171">
      <formula>-0.03</formula>
    </cfRule>
  </conditionalFormatting>
  <conditionalFormatting sqref="W15">
    <cfRule type="cellIs" priority="26" operator="greaterThan" aboveAverage="0" equalAverage="0" bottom="0" percent="0" rank="0" text="" dxfId="1172">
      <formula>0.03</formula>
    </cfRule>
    <cfRule type="cellIs" priority="27" operator="lessThan" aboveAverage="0" equalAverage="0" bottom="0" percent="0" rank="0" text="" dxfId="1173">
      <formula>-0.03</formula>
    </cfRule>
  </conditionalFormatting>
  <conditionalFormatting sqref="X15">
    <cfRule type="cellIs" priority="28" operator="greaterThan" aboveAverage="0" equalAverage="0" bottom="0" percent="0" rank="0" text="" dxfId="1174">
      <formula>0.03</formula>
    </cfRule>
    <cfRule type="cellIs" priority="29" operator="lessThan" aboveAverage="0" equalAverage="0" bottom="0" percent="0" rank="0" text="" dxfId="1175">
      <formula>-0.03</formula>
    </cfRule>
  </conditionalFormatting>
  <conditionalFormatting sqref="Y15">
    <cfRule type="cellIs" priority="30" operator="greaterThan" aboveAverage="0" equalAverage="0" bottom="0" percent="0" rank="0" text="" dxfId="1176">
      <formula>0.03</formula>
    </cfRule>
    <cfRule type="cellIs" priority="31" operator="lessThan" aboveAverage="0" equalAverage="0" bottom="0" percent="0" rank="0" text="" dxfId="1177">
      <formula>-0.03</formula>
    </cfRule>
  </conditionalFormatting>
  <conditionalFormatting sqref="W19">
    <cfRule type="cellIs" priority="32" operator="greaterThan" aboveAverage="0" equalAverage="0" bottom="0" percent="0" rank="0" text="" dxfId="1178">
      <formula>0.03</formula>
    </cfRule>
    <cfRule type="cellIs" priority="33" operator="lessThan" aboveAverage="0" equalAverage="0" bottom="0" percent="0" rank="0" text="" dxfId="1179">
      <formula>-0.03</formula>
    </cfRule>
  </conditionalFormatting>
  <conditionalFormatting sqref="X19">
    <cfRule type="cellIs" priority="34" operator="greaterThan" aboveAverage="0" equalAverage="0" bottom="0" percent="0" rank="0" text="" dxfId="1180">
      <formula>0.03</formula>
    </cfRule>
    <cfRule type="cellIs" priority="35" operator="lessThan" aboveAverage="0" equalAverage="0" bottom="0" percent="0" rank="0" text="" dxfId="1181">
      <formula>-0.03</formula>
    </cfRule>
  </conditionalFormatting>
  <conditionalFormatting sqref="Y19">
    <cfRule type="cellIs" priority="36" operator="greaterThan" aboveAverage="0" equalAverage="0" bottom="0" percent="0" rank="0" text="" dxfId="1182">
      <formula>0.03</formula>
    </cfRule>
    <cfRule type="cellIs" priority="37" operator="lessThan" aboveAverage="0" equalAverage="0" bottom="0" percent="0" rank="0" text="" dxfId="1183">
      <formula>-0.03</formula>
    </cfRule>
  </conditionalFormatting>
  <conditionalFormatting sqref="W23">
    <cfRule type="cellIs" priority="38" operator="greaterThan" aboveAverage="0" equalAverage="0" bottom="0" percent="0" rank="0" text="" dxfId="1184">
      <formula>0.03</formula>
    </cfRule>
    <cfRule type="cellIs" priority="39" operator="lessThan" aboveAverage="0" equalAverage="0" bottom="0" percent="0" rank="0" text="" dxfId="1185">
      <formula>-0.03</formula>
    </cfRule>
  </conditionalFormatting>
  <conditionalFormatting sqref="X23">
    <cfRule type="cellIs" priority="40" operator="greaterThan" aboveAverage="0" equalAverage="0" bottom="0" percent="0" rank="0" text="" dxfId="1186">
      <formula>0.03</formula>
    </cfRule>
    <cfRule type="cellIs" priority="41" operator="lessThan" aboveAverage="0" equalAverage="0" bottom="0" percent="0" rank="0" text="" dxfId="1187">
      <formula>-0.03</formula>
    </cfRule>
  </conditionalFormatting>
  <conditionalFormatting sqref="Y23">
    <cfRule type="cellIs" priority="42" operator="greaterThan" aboveAverage="0" equalAverage="0" bottom="0" percent="0" rank="0" text="" dxfId="1188">
      <formula>0.03</formula>
    </cfRule>
    <cfRule type="cellIs" priority="43" operator="lessThan" aboveAverage="0" equalAverage="0" bottom="0" percent="0" rank="0" text="" dxfId="1189">
      <formula>-0.03</formula>
    </cfRule>
  </conditionalFormatting>
  <conditionalFormatting sqref="W27">
    <cfRule type="cellIs" priority="44" operator="greaterThan" aboveAverage="0" equalAverage="0" bottom="0" percent="0" rank="0" text="" dxfId="1190">
      <formula>0.03</formula>
    </cfRule>
    <cfRule type="cellIs" priority="45" operator="lessThan" aboveAverage="0" equalAverage="0" bottom="0" percent="0" rank="0" text="" dxfId="1191">
      <formula>-0.03</formula>
    </cfRule>
  </conditionalFormatting>
  <conditionalFormatting sqref="X27">
    <cfRule type="cellIs" priority="46" operator="greaterThan" aboveAverage="0" equalAverage="0" bottom="0" percent="0" rank="0" text="" dxfId="1192">
      <formula>0.03</formula>
    </cfRule>
    <cfRule type="cellIs" priority="47" operator="lessThan" aboveAverage="0" equalAverage="0" bottom="0" percent="0" rank="0" text="" dxfId="1193">
      <formula>-0.03</formula>
    </cfRule>
  </conditionalFormatting>
  <conditionalFormatting sqref="Y27">
    <cfRule type="cellIs" priority="48" operator="greaterThan" aboveAverage="0" equalAverage="0" bottom="0" percent="0" rank="0" text="" dxfId="1194">
      <formula>0.03</formula>
    </cfRule>
    <cfRule type="cellIs" priority="49" operator="lessThan" aboveAverage="0" equalAverage="0" bottom="0" percent="0" rank="0" text="" dxfId="1195">
      <formula>-0.03</formula>
    </cfRule>
  </conditionalFormatting>
  <conditionalFormatting sqref="W31">
    <cfRule type="cellIs" priority="50" operator="greaterThan" aboveAverage="0" equalAverage="0" bottom="0" percent="0" rank="0" text="" dxfId="1196">
      <formula>0.03</formula>
    </cfRule>
    <cfRule type="cellIs" priority="51" operator="lessThan" aboveAverage="0" equalAverage="0" bottom="0" percent="0" rank="0" text="" dxfId="1197">
      <formula>-0.03</formula>
    </cfRule>
  </conditionalFormatting>
  <conditionalFormatting sqref="X31">
    <cfRule type="cellIs" priority="52" operator="greaterThan" aboveAverage="0" equalAverage="0" bottom="0" percent="0" rank="0" text="" dxfId="1198">
      <formula>0.03</formula>
    </cfRule>
    <cfRule type="cellIs" priority="53" operator="lessThan" aboveAverage="0" equalAverage="0" bottom="0" percent="0" rank="0" text="" dxfId="1199">
      <formula>-0.03</formula>
    </cfRule>
  </conditionalFormatting>
  <conditionalFormatting sqref="Y31">
    <cfRule type="cellIs" priority="54" operator="greaterThan" aboveAverage="0" equalAverage="0" bottom="0" percent="0" rank="0" text="" dxfId="1200">
      <formula>0.03</formula>
    </cfRule>
    <cfRule type="cellIs" priority="55" operator="lessThan" aboveAverage="0" equalAverage="0" bottom="0" percent="0" rank="0" text="" dxfId="1201">
      <formula>-0.03</formula>
    </cfRule>
  </conditionalFormatting>
  <conditionalFormatting sqref="W35">
    <cfRule type="cellIs" priority="56" operator="greaterThan" aboveAverage="0" equalAverage="0" bottom="0" percent="0" rank="0" text="" dxfId="1202">
      <formula>0.03</formula>
    </cfRule>
    <cfRule type="cellIs" priority="57" operator="lessThan" aboveAverage="0" equalAverage="0" bottom="0" percent="0" rank="0" text="" dxfId="1203">
      <formula>-0.03</formula>
    </cfRule>
  </conditionalFormatting>
  <conditionalFormatting sqref="X35">
    <cfRule type="cellIs" priority="58" operator="greaterThan" aboveAverage="0" equalAverage="0" bottom="0" percent="0" rank="0" text="" dxfId="1204">
      <formula>0.03</formula>
    </cfRule>
    <cfRule type="cellIs" priority="59" operator="lessThan" aboveAverage="0" equalAverage="0" bottom="0" percent="0" rank="0" text="" dxfId="1205">
      <formula>-0.03</formula>
    </cfRule>
  </conditionalFormatting>
  <conditionalFormatting sqref="Y35">
    <cfRule type="cellIs" priority="60" operator="greaterThan" aboveAverage="0" equalAverage="0" bottom="0" percent="0" rank="0" text="" dxfId="1206">
      <formula>0.03</formula>
    </cfRule>
    <cfRule type="cellIs" priority="61" operator="lessThan" aboveAverage="0" equalAverage="0" bottom="0" percent="0" rank="0" text="" dxfId="1207">
      <formula>-0.03</formula>
    </cfRule>
  </conditionalFormatting>
  <conditionalFormatting sqref="W39">
    <cfRule type="cellIs" priority="62" operator="greaterThan" aboveAverage="0" equalAverage="0" bottom="0" percent="0" rank="0" text="" dxfId="1208">
      <formula>0.03</formula>
    </cfRule>
    <cfRule type="cellIs" priority="63" operator="lessThan" aboveAverage="0" equalAverage="0" bottom="0" percent="0" rank="0" text="" dxfId="1209">
      <formula>-0.03</formula>
    </cfRule>
  </conditionalFormatting>
  <conditionalFormatting sqref="X39">
    <cfRule type="cellIs" priority="64" operator="greaterThan" aboveAverage="0" equalAverage="0" bottom="0" percent="0" rank="0" text="" dxfId="1210">
      <formula>0.03</formula>
    </cfRule>
    <cfRule type="cellIs" priority="65" operator="lessThan" aboveAverage="0" equalAverage="0" bottom="0" percent="0" rank="0" text="" dxfId="1211">
      <formula>-0.03</formula>
    </cfRule>
  </conditionalFormatting>
  <conditionalFormatting sqref="Y39">
    <cfRule type="cellIs" priority="66" operator="greaterThan" aboveAverage="0" equalAverage="0" bottom="0" percent="0" rank="0" text="" dxfId="1212">
      <formula>0.03</formula>
    </cfRule>
    <cfRule type="cellIs" priority="67" operator="lessThan" aboveAverage="0" equalAverage="0" bottom="0" percent="0" rank="0" text="" dxfId="1213">
      <formula>-0.03</formula>
    </cfRule>
  </conditionalFormatting>
  <conditionalFormatting sqref="W43">
    <cfRule type="cellIs" priority="68" operator="greaterThan" aboveAverage="0" equalAverage="0" bottom="0" percent="0" rank="0" text="" dxfId="1214">
      <formula>0.03</formula>
    </cfRule>
    <cfRule type="cellIs" priority="69" operator="lessThan" aboveAverage="0" equalAverage="0" bottom="0" percent="0" rank="0" text="" dxfId="1215">
      <formula>-0.03</formula>
    </cfRule>
  </conditionalFormatting>
  <conditionalFormatting sqref="X43">
    <cfRule type="cellIs" priority="70" operator="greaterThan" aboveAverage="0" equalAverage="0" bottom="0" percent="0" rank="0" text="" dxfId="1216">
      <formula>0.03</formula>
    </cfRule>
    <cfRule type="cellIs" priority="71" operator="lessThan" aboveAverage="0" equalAverage="0" bottom="0" percent="0" rank="0" text="" dxfId="1217">
      <formula>-0.03</formula>
    </cfRule>
  </conditionalFormatting>
  <conditionalFormatting sqref="Y43">
    <cfRule type="cellIs" priority="72" operator="greaterThan" aboveAverage="0" equalAverage="0" bottom="0" percent="0" rank="0" text="" dxfId="1218">
      <formula>0.03</formula>
    </cfRule>
    <cfRule type="cellIs" priority="73" operator="lessThan" aboveAverage="0" equalAverage="0" bottom="0" percent="0" rank="0" text="" dxfId="1219">
      <formula>-0.03</formula>
    </cfRule>
  </conditionalFormatting>
  <conditionalFormatting sqref="W47">
    <cfRule type="cellIs" priority="74" operator="greaterThan" aboveAverage="0" equalAverage="0" bottom="0" percent="0" rank="0" text="" dxfId="1220">
      <formula>0.03</formula>
    </cfRule>
    <cfRule type="cellIs" priority="75" operator="lessThan" aboveAverage="0" equalAverage="0" bottom="0" percent="0" rank="0" text="" dxfId="1221">
      <formula>-0.03</formula>
    </cfRule>
  </conditionalFormatting>
  <conditionalFormatting sqref="X47">
    <cfRule type="cellIs" priority="76" operator="greaterThan" aboveAverage="0" equalAverage="0" bottom="0" percent="0" rank="0" text="" dxfId="1222">
      <formula>0.03</formula>
    </cfRule>
    <cfRule type="cellIs" priority="77" operator="lessThan" aboveAverage="0" equalAverage="0" bottom="0" percent="0" rank="0" text="" dxfId="1223">
      <formula>-0.03</formula>
    </cfRule>
  </conditionalFormatting>
  <conditionalFormatting sqref="Y47">
    <cfRule type="cellIs" priority="78" operator="greaterThan" aboveAverage="0" equalAverage="0" bottom="0" percent="0" rank="0" text="" dxfId="1224">
      <formula>0.03</formula>
    </cfRule>
    <cfRule type="cellIs" priority="79" operator="lessThan" aboveAverage="0" equalAverage="0" bottom="0" percent="0" rank="0" text="" dxfId="1225">
      <formula>-0.03</formula>
    </cfRule>
  </conditionalFormatting>
  <conditionalFormatting sqref="W51">
    <cfRule type="cellIs" priority="80" operator="greaterThan" aboveAverage="0" equalAverage="0" bottom="0" percent="0" rank="0" text="" dxfId="1226">
      <formula>0.03</formula>
    </cfRule>
    <cfRule type="cellIs" priority="81" operator="lessThan" aboveAverage="0" equalAverage="0" bottom="0" percent="0" rank="0" text="" dxfId="1227">
      <formula>-0.03</formula>
    </cfRule>
  </conditionalFormatting>
  <conditionalFormatting sqref="X51">
    <cfRule type="cellIs" priority="82" operator="greaterThan" aboveAverage="0" equalAverage="0" bottom="0" percent="0" rank="0" text="" dxfId="1228">
      <formula>0.03</formula>
    </cfRule>
    <cfRule type="cellIs" priority="83" operator="lessThan" aboveAverage="0" equalAverage="0" bottom="0" percent="0" rank="0" text="" dxfId="1229">
      <formula>-0.03</formula>
    </cfRule>
  </conditionalFormatting>
  <conditionalFormatting sqref="Y51">
    <cfRule type="cellIs" priority="84" operator="greaterThan" aboveAverage="0" equalAverage="0" bottom="0" percent="0" rank="0" text="" dxfId="1230">
      <formula>0.03</formula>
    </cfRule>
    <cfRule type="cellIs" priority="85" operator="lessThan" aboveAverage="0" equalAverage="0" bottom="0" percent="0" rank="0" text="" dxfId="1231">
      <formula>-0.03</formula>
    </cfRule>
  </conditionalFormatting>
  <conditionalFormatting sqref="W55">
    <cfRule type="cellIs" priority="86" operator="greaterThan" aboveAverage="0" equalAverage="0" bottom="0" percent="0" rank="0" text="" dxfId="1232">
      <formula>0.03</formula>
    </cfRule>
    <cfRule type="cellIs" priority="87" operator="lessThan" aboveAverage="0" equalAverage="0" bottom="0" percent="0" rank="0" text="" dxfId="1233">
      <formula>-0.03</formula>
    </cfRule>
  </conditionalFormatting>
  <conditionalFormatting sqref="X55">
    <cfRule type="cellIs" priority="88" operator="greaterThan" aboveAverage="0" equalAverage="0" bottom="0" percent="0" rank="0" text="" dxfId="1234">
      <formula>0.03</formula>
    </cfRule>
    <cfRule type="cellIs" priority="89" operator="lessThan" aboveAverage="0" equalAverage="0" bottom="0" percent="0" rank="0" text="" dxfId="1235">
      <formula>-0.03</formula>
    </cfRule>
  </conditionalFormatting>
  <conditionalFormatting sqref="Y55">
    <cfRule type="cellIs" priority="90" operator="greaterThan" aboveAverage="0" equalAverage="0" bottom="0" percent="0" rank="0" text="" dxfId="1236">
      <formula>0.03</formula>
    </cfRule>
    <cfRule type="cellIs" priority="91" operator="lessThan" aboveAverage="0" equalAverage="0" bottom="0" percent="0" rank="0" text="" dxfId="1237">
      <formula>-0.03</formula>
    </cfRule>
  </conditionalFormatting>
  <conditionalFormatting sqref="W59">
    <cfRule type="cellIs" priority="92" operator="greaterThan" aboveAverage="0" equalAverage="0" bottom="0" percent="0" rank="0" text="" dxfId="1238">
      <formula>0.03</formula>
    </cfRule>
    <cfRule type="cellIs" priority="93" operator="lessThan" aboveAverage="0" equalAverage="0" bottom="0" percent="0" rank="0" text="" dxfId="1239">
      <formula>-0.03</formula>
    </cfRule>
  </conditionalFormatting>
  <conditionalFormatting sqref="X59">
    <cfRule type="cellIs" priority="94" operator="greaterThan" aboveAverage="0" equalAverage="0" bottom="0" percent="0" rank="0" text="" dxfId="1240">
      <formula>0.03</formula>
    </cfRule>
    <cfRule type="cellIs" priority="95" operator="lessThan" aboveAverage="0" equalAverage="0" bottom="0" percent="0" rank="0" text="" dxfId="1241">
      <formula>-0.03</formula>
    </cfRule>
  </conditionalFormatting>
  <conditionalFormatting sqref="Y59">
    <cfRule type="cellIs" priority="96" operator="greaterThan" aboveAverage="0" equalAverage="0" bottom="0" percent="0" rank="0" text="" dxfId="1242">
      <formula>0.03</formula>
    </cfRule>
    <cfRule type="cellIs" priority="97" operator="lessThan" aboveAverage="0" equalAverage="0" bottom="0" percent="0" rank="0" text="" dxfId="1243">
      <formula>-0.03</formula>
    </cfRule>
  </conditionalFormatting>
  <conditionalFormatting sqref="W63">
    <cfRule type="cellIs" priority="98" operator="greaterThan" aboveAverage="0" equalAverage="0" bottom="0" percent="0" rank="0" text="" dxfId="1244">
      <formula>0.03</formula>
    </cfRule>
    <cfRule type="cellIs" priority="99" operator="lessThan" aboveAverage="0" equalAverage="0" bottom="0" percent="0" rank="0" text="" dxfId="1245">
      <formula>-0.03</formula>
    </cfRule>
  </conditionalFormatting>
  <conditionalFormatting sqref="X63">
    <cfRule type="cellIs" priority="100" operator="greaterThan" aboveAverage="0" equalAverage="0" bottom="0" percent="0" rank="0" text="" dxfId="1246">
      <formula>0.03</formula>
    </cfRule>
    <cfRule type="cellIs" priority="101" operator="lessThan" aboveAverage="0" equalAverage="0" bottom="0" percent="0" rank="0" text="" dxfId="1247">
      <formula>-0.03</formula>
    </cfRule>
  </conditionalFormatting>
  <conditionalFormatting sqref="Y63">
    <cfRule type="cellIs" priority="102" operator="greaterThan" aboveAverage="0" equalAverage="0" bottom="0" percent="0" rank="0" text="" dxfId="1248">
      <formula>0.03</formula>
    </cfRule>
    <cfRule type="cellIs" priority="103" operator="lessThan" aboveAverage="0" equalAverage="0" bottom="0" percent="0" rank="0" text="" dxfId="1249">
      <formula>-0.03</formula>
    </cfRule>
  </conditionalFormatting>
  <conditionalFormatting sqref="W67">
    <cfRule type="cellIs" priority="104" operator="greaterThan" aboveAverage="0" equalAverage="0" bottom="0" percent="0" rank="0" text="" dxfId="1250">
      <formula>0.03</formula>
    </cfRule>
    <cfRule type="cellIs" priority="105" operator="lessThan" aboveAverage="0" equalAverage="0" bottom="0" percent="0" rank="0" text="" dxfId="1251">
      <formula>-0.03</formula>
    </cfRule>
  </conditionalFormatting>
  <conditionalFormatting sqref="X67">
    <cfRule type="cellIs" priority="106" operator="greaterThan" aboveAverage="0" equalAverage="0" bottom="0" percent="0" rank="0" text="" dxfId="1252">
      <formula>0.03</formula>
    </cfRule>
    <cfRule type="cellIs" priority="107" operator="lessThan" aboveAverage="0" equalAverage="0" bottom="0" percent="0" rank="0" text="" dxfId="1253">
      <formula>-0.03</formula>
    </cfRule>
  </conditionalFormatting>
  <conditionalFormatting sqref="Y67">
    <cfRule type="cellIs" priority="108" operator="greaterThan" aboveAverage="0" equalAverage="0" bottom="0" percent="0" rank="0" text="" dxfId="1254">
      <formula>0.03</formula>
    </cfRule>
    <cfRule type="cellIs" priority="109" operator="lessThan" aboveAverage="0" equalAverage="0" bottom="0" percent="0" rank="0" text="" dxfId="1255">
      <formula>-0.03</formula>
    </cfRule>
  </conditionalFormatting>
  <conditionalFormatting sqref="W6:X6">
    <cfRule type="cellIs" priority="110" operator="greaterThan" aboveAverage="0" equalAverage="0" bottom="0" percent="0" rank="0" text="" dxfId="1256">
      <formula>0.03</formula>
    </cfRule>
    <cfRule type="cellIs" priority="111" operator="lessThan" aboveAverage="0" equalAverage="0" bottom="0" percent="0" rank="0" text="" dxfId="1257">
      <formula>-0.03</formula>
    </cfRule>
  </conditionalFormatting>
  <conditionalFormatting sqref="W10:X10">
    <cfRule type="cellIs" priority="112" operator="greaterThan" aboveAverage="0" equalAverage="0" bottom="0" percent="0" rank="0" text="" dxfId="1258">
      <formula>0.03</formula>
    </cfRule>
    <cfRule type="cellIs" priority="113" operator="lessThan" aboveAverage="0" equalAverage="0" bottom="0" percent="0" rank="0" text="" dxfId="1259">
      <formula>-0.03</formula>
    </cfRule>
  </conditionalFormatting>
  <conditionalFormatting sqref="W14:X14">
    <cfRule type="cellIs" priority="114" operator="greaterThan" aboveAverage="0" equalAverage="0" bottom="0" percent="0" rank="0" text="" dxfId="1260">
      <formula>0.03</formula>
    </cfRule>
    <cfRule type="cellIs" priority="115" operator="lessThan" aboveAverage="0" equalAverage="0" bottom="0" percent="0" rank="0" text="" dxfId="1261">
      <formula>-0.03</formula>
    </cfRule>
  </conditionalFormatting>
  <conditionalFormatting sqref="W18:X18">
    <cfRule type="cellIs" priority="116" operator="greaterThan" aboveAverage="0" equalAverage="0" bottom="0" percent="0" rank="0" text="" dxfId="1262">
      <formula>0.03</formula>
    </cfRule>
    <cfRule type="cellIs" priority="117" operator="lessThan" aboveAverage="0" equalAverage="0" bottom="0" percent="0" rank="0" text="" dxfId="1263">
      <formula>-0.03</formula>
    </cfRule>
  </conditionalFormatting>
  <conditionalFormatting sqref="W22:X22">
    <cfRule type="cellIs" priority="118" operator="greaterThan" aboveAverage="0" equalAverage="0" bottom="0" percent="0" rank="0" text="" dxfId="1264">
      <formula>0.03</formula>
    </cfRule>
    <cfRule type="cellIs" priority="119" operator="lessThan" aboveAverage="0" equalAverage="0" bottom="0" percent="0" rank="0" text="" dxfId="1265">
      <formula>-0.03</formula>
    </cfRule>
  </conditionalFormatting>
  <conditionalFormatting sqref="W26:X26">
    <cfRule type="cellIs" priority="120" operator="greaterThan" aboveAverage="0" equalAverage="0" bottom="0" percent="0" rank="0" text="" dxfId="1266">
      <formula>0.03</formula>
    </cfRule>
    <cfRule type="cellIs" priority="121" operator="lessThan" aboveAverage="0" equalAverage="0" bottom="0" percent="0" rank="0" text="" dxfId="1267">
      <formula>-0.03</formula>
    </cfRule>
  </conditionalFormatting>
  <conditionalFormatting sqref="W30:X30">
    <cfRule type="cellIs" priority="122" operator="greaterThan" aboveAverage="0" equalAverage="0" bottom="0" percent="0" rank="0" text="" dxfId="1268">
      <formula>0.03</formula>
    </cfRule>
    <cfRule type="cellIs" priority="123" operator="lessThan" aboveAverage="0" equalAverage="0" bottom="0" percent="0" rank="0" text="" dxfId="1269">
      <formula>-0.03</formula>
    </cfRule>
  </conditionalFormatting>
  <conditionalFormatting sqref="W34:X34">
    <cfRule type="cellIs" priority="124" operator="greaterThan" aboveAverage="0" equalAverage="0" bottom="0" percent="0" rank="0" text="" dxfId="1270">
      <formula>0.03</formula>
    </cfRule>
    <cfRule type="cellIs" priority="125" operator="lessThan" aboveAverage="0" equalAverage="0" bottom="0" percent="0" rank="0" text="" dxfId="1271">
      <formula>-0.03</formula>
    </cfRule>
  </conditionalFormatting>
  <conditionalFormatting sqref="W38:X38">
    <cfRule type="cellIs" priority="126" operator="greaterThan" aboveAverage="0" equalAverage="0" bottom="0" percent="0" rank="0" text="" dxfId="1272">
      <formula>0.03</formula>
    </cfRule>
    <cfRule type="cellIs" priority="127" operator="lessThan" aboveAverage="0" equalAverage="0" bottom="0" percent="0" rank="0" text="" dxfId="1273">
      <formula>-0.03</formula>
    </cfRule>
  </conditionalFormatting>
  <conditionalFormatting sqref="W42:X42">
    <cfRule type="cellIs" priority="128" operator="greaterThan" aboveAverage="0" equalAverage="0" bottom="0" percent="0" rank="0" text="" dxfId="1274">
      <formula>0.03</formula>
    </cfRule>
    <cfRule type="cellIs" priority="129" operator="lessThan" aboveAverage="0" equalAverage="0" bottom="0" percent="0" rank="0" text="" dxfId="1275">
      <formula>-0.03</formula>
    </cfRule>
  </conditionalFormatting>
  <conditionalFormatting sqref="W46:X46">
    <cfRule type="cellIs" priority="130" operator="greaterThan" aboveAverage="0" equalAverage="0" bottom="0" percent="0" rank="0" text="" dxfId="1276">
      <formula>0.03</formula>
    </cfRule>
    <cfRule type="cellIs" priority="131" operator="lessThan" aboveAverage="0" equalAverage="0" bottom="0" percent="0" rank="0" text="" dxfId="1277">
      <formula>-0.03</formula>
    </cfRule>
  </conditionalFormatting>
  <conditionalFormatting sqref="W50:X50">
    <cfRule type="cellIs" priority="132" operator="greaterThan" aboveAverage="0" equalAverage="0" bottom="0" percent="0" rank="0" text="" dxfId="1278">
      <formula>0.03</formula>
    </cfRule>
    <cfRule type="cellIs" priority="133" operator="lessThan" aboveAverage="0" equalAverage="0" bottom="0" percent="0" rank="0" text="" dxfId="1279">
      <formula>-0.03</formula>
    </cfRule>
  </conditionalFormatting>
  <conditionalFormatting sqref="W54:X54">
    <cfRule type="cellIs" priority="134" operator="greaterThan" aboveAverage="0" equalAverage="0" bottom="0" percent="0" rank="0" text="" dxfId="1280">
      <formula>0.03</formula>
    </cfRule>
    <cfRule type="cellIs" priority="135" operator="lessThan" aboveAverage="0" equalAverage="0" bottom="0" percent="0" rank="0" text="" dxfId="1281">
      <formula>-0.03</formula>
    </cfRule>
  </conditionalFormatting>
  <conditionalFormatting sqref="W58:X58">
    <cfRule type="cellIs" priority="136" operator="greaterThan" aboveAverage="0" equalAverage="0" bottom="0" percent="0" rank="0" text="" dxfId="1282">
      <formula>0.03</formula>
    </cfRule>
    <cfRule type="cellIs" priority="137" operator="lessThan" aboveAverage="0" equalAverage="0" bottom="0" percent="0" rank="0" text="" dxfId="1283">
      <formula>-0.03</formula>
    </cfRule>
  </conditionalFormatting>
  <conditionalFormatting sqref="W62:X62">
    <cfRule type="cellIs" priority="138" operator="greaterThan" aboveAverage="0" equalAverage="0" bottom="0" percent="0" rank="0" text="" dxfId="1284">
      <formula>0.03</formula>
    </cfRule>
    <cfRule type="cellIs" priority="139" operator="lessThan" aboveAverage="0" equalAverage="0" bottom="0" percent="0" rank="0" text="" dxfId="1285">
      <formula>-0.03</formula>
    </cfRule>
  </conditionalFormatting>
  <conditionalFormatting sqref="W66:X66">
    <cfRule type="cellIs" priority="140" operator="greaterThan" aboveAverage="0" equalAverage="0" bottom="0" percent="0" rank="0" text="" dxfId="1286">
      <formula>0.03</formula>
    </cfRule>
    <cfRule type="cellIs" priority="141" operator="lessThan" aboveAverage="0" equalAverage="0" bottom="0" percent="0" rank="0" text="" dxfId="1287">
      <formula>-0.03</formula>
    </cfRule>
  </conditionalFormatting>
  <conditionalFormatting sqref="W70:X70">
    <cfRule type="cellIs" priority="142" operator="greaterThan" aboveAverage="0" equalAverage="0" bottom="0" percent="0" rank="0" text="" dxfId="1288">
      <formula>0.03</formula>
    </cfRule>
    <cfRule type="cellIs" priority="143" operator="lessThan" aboveAverage="0" equalAverage="0" bottom="0" percent="0" rank="0" text="" dxfId="1289">
      <formula>-0.03</formula>
    </cfRule>
  </conditionalFormatting>
  <conditionalFormatting sqref="T83:V98">
    <cfRule type="cellIs" priority="144" operator="greaterThan" aboveAverage="0" equalAverage="0" bottom="0" percent="0" rank="0" text="" dxfId="1290">
      <formula>0.03</formula>
    </cfRule>
    <cfRule type="cellIs" priority="145" operator="lessThan" aboveAverage="0" equalAverage="0" bottom="0" percent="0" rank="0" text="" dxfId="1291">
      <formula>-0.03</formula>
    </cfRule>
  </conditionalFormatting>
  <conditionalFormatting sqref="W83">
    <cfRule type="cellIs" priority="146" operator="greaterThan" aboveAverage="0" equalAverage="0" bottom="0" percent="0" rank="0" text="" dxfId="1292">
      <formula>0.03</formula>
    </cfRule>
    <cfRule type="cellIs" priority="147" operator="lessThan" aboveAverage="0" equalAverage="0" bottom="0" percent="0" rank="0" text="" dxfId="1293">
      <formula>-0.03</formula>
    </cfRule>
  </conditionalFormatting>
  <conditionalFormatting sqref="X83">
    <cfRule type="cellIs" priority="148" operator="greaterThan" aboveAverage="0" equalAverage="0" bottom="0" percent="0" rank="0" text="" dxfId="1294">
      <formula>0.03</formula>
    </cfRule>
    <cfRule type="cellIs" priority="149" operator="lessThan" aboveAverage="0" equalAverage="0" bottom="0" percent="0" rank="0" text="" dxfId="1295">
      <formula>-0.03</formula>
    </cfRule>
  </conditionalFormatting>
  <conditionalFormatting sqref="Y83">
    <cfRule type="cellIs" priority="150" operator="greaterThan" aboveAverage="0" equalAverage="0" bottom="0" percent="0" rank="0" text="" dxfId="1296">
      <formula>0.03</formula>
    </cfRule>
    <cfRule type="cellIs" priority="151" operator="lessThan" aboveAverage="0" equalAverage="0" bottom="0" percent="0" rank="0" text="" dxfId="1297">
      <formula>-0.03</formula>
    </cfRule>
  </conditionalFormatting>
  <conditionalFormatting sqref="W87">
    <cfRule type="cellIs" priority="152" operator="greaterThan" aboveAverage="0" equalAverage="0" bottom="0" percent="0" rank="0" text="" dxfId="1298">
      <formula>0.03</formula>
    </cfRule>
    <cfRule type="cellIs" priority="153" operator="lessThan" aboveAverage="0" equalAverage="0" bottom="0" percent="0" rank="0" text="" dxfId="1299">
      <formula>-0.03</formula>
    </cfRule>
  </conditionalFormatting>
  <conditionalFormatting sqref="X87">
    <cfRule type="cellIs" priority="154" operator="greaterThan" aboveAverage="0" equalAverage="0" bottom="0" percent="0" rank="0" text="" dxfId="1300">
      <formula>0.03</formula>
    </cfRule>
    <cfRule type="cellIs" priority="155" operator="lessThan" aboveAverage="0" equalAverage="0" bottom="0" percent="0" rank="0" text="" dxfId="1301">
      <formula>-0.03</formula>
    </cfRule>
  </conditionalFormatting>
  <conditionalFormatting sqref="Y87">
    <cfRule type="cellIs" priority="156" operator="greaterThan" aboveAverage="0" equalAverage="0" bottom="0" percent="0" rank="0" text="" dxfId="1302">
      <formula>0.03</formula>
    </cfRule>
    <cfRule type="cellIs" priority="157" operator="lessThan" aboveAverage="0" equalAverage="0" bottom="0" percent="0" rank="0" text="" dxfId="1303">
      <formula>-0.03</formula>
    </cfRule>
  </conditionalFormatting>
  <conditionalFormatting sqref="W91">
    <cfRule type="cellIs" priority="158" operator="greaterThan" aboveAverage="0" equalAverage="0" bottom="0" percent="0" rank="0" text="" dxfId="1304">
      <formula>0.03</formula>
    </cfRule>
    <cfRule type="cellIs" priority="159" operator="lessThan" aboveAverage="0" equalAverage="0" bottom="0" percent="0" rank="0" text="" dxfId="1305">
      <formula>-0.03</formula>
    </cfRule>
  </conditionalFormatting>
  <conditionalFormatting sqref="X91">
    <cfRule type="cellIs" priority="160" operator="greaterThan" aboveAverage="0" equalAverage="0" bottom="0" percent="0" rank="0" text="" dxfId="1306">
      <formula>0.03</formula>
    </cfRule>
    <cfRule type="cellIs" priority="161" operator="lessThan" aboveAverage="0" equalAverage="0" bottom="0" percent="0" rank="0" text="" dxfId="1307">
      <formula>-0.03</formula>
    </cfRule>
  </conditionalFormatting>
  <conditionalFormatting sqref="Y91">
    <cfRule type="cellIs" priority="162" operator="greaterThan" aboveAverage="0" equalAverage="0" bottom="0" percent="0" rank="0" text="" dxfId="1308">
      <formula>0.03</formula>
    </cfRule>
    <cfRule type="cellIs" priority="163" operator="lessThan" aboveAverage="0" equalAverage="0" bottom="0" percent="0" rank="0" text="" dxfId="1309">
      <formula>-0.03</formula>
    </cfRule>
  </conditionalFormatting>
  <conditionalFormatting sqref="W95">
    <cfRule type="cellIs" priority="164" operator="greaterThan" aboveAverage="0" equalAverage="0" bottom="0" percent="0" rank="0" text="" dxfId="1310">
      <formula>0.03</formula>
    </cfRule>
    <cfRule type="cellIs" priority="165" operator="lessThan" aboveAverage="0" equalAverage="0" bottom="0" percent="0" rank="0" text="" dxfId="1311">
      <formula>-0.03</formula>
    </cfRule>
  </conditionalFormatting>
  <conditionalFormatting sqref="X95">
    <cfRule type="cellIs" priority="166" operator="greaterThan" aboveAverage="0" equalAverage="0" bottom="0" percent="0" rank="0" text="" dxfId="1312">
      <formula>0.03</formula>
    </cfRule>
    <cfRule type="cellIs" priority="167" operator="lessThan" aboveAverage="0" equalAverage="0" bottom="0" percent="0" rank="0" text="" dxfId="1313">
      <formula>-0.03</formula>
    </cfRule>
  </conditionalFormatting>
  <conditionalFormatting sqref="Y95">
    <cfRule type="cellIs" priority="168" operator="greaterThan" aboveAverage="0" equalAverage="0" bottom="0" percent="0" rank="0" text="" dxfId="1314">
      <formula>0.03</formula>
    </cfRule>
    <cfRule type="cellIs" priority="169" operator="lessThan" aboveAverage="0" equalAverage="0" bottom="0" percent="0" rank="0" text="" dxfId="1315">
      <formula>-0.03</formula>
    </cfRule>
  </conditionalFormatting>
  <conditionalFormatting sqref="W86:X86">
    <cfRule type="cellIs" priority="170" operator="greaterThan" aboveAverage="0" equalAverage="0" bottom="0" percent="0" rank="0" text="" dxfId="1316">
      <formula>0.03</formula>
    </cfRule>
    <cfRule type="cellIs" priority="171" operator="lessThan" aboveAverage="0" equalAverage="0" bottom="0" percent="0" rank="0" text="" dxfId="1317">
      <formula>-0.03</formula>
    </cfRule>
  </conditionalFormatting>
  <conditionalFormatting sqref="W90:X90">
    <cfRule type="cellIs" priority="172" operator="greaterThan" aboveAverage="0" equalAverage="0" bottom="0" percent="0" rank="0" text="" dxfId="1318">
      <formula>0.03</formula>
    </cfRule>
    <cfRule type="cellIs" priority="173" operator="lessThan" aboveAverage="0" equalAverage="0" bottom="0" percent="0" rank="0" text="" dxfId="1319">
      <formula>-0.03</formula>
    </cfRule>
  </conditionalFormatting>
  <conditionalFormatting sqref="W94:X94">
    <cfRule type="cellIs" priority="174" operator="greaterThan" aboveAverage="0" equalAverage="0" bottom="0" percent="0" rank="0" text="" dxfId="1320">
      <formula>0.03</formula>
    </cfRule>
    <cfRule type="cellIs" priority="175" operator="lessThan" aboveAverage="0" equalAverage="0" bottom="0" percent="0" rank="0" text="" dxfId="1321">
      <formula>-0.03</formula>
    </cfRule>
  </conditionalFormatting>
  <conditionalFormatting sqref="W98:X98">
    <cfRule type="cellIs" priority="176" operator="greaterThan" aboveAverage="0" equalAverage="0" bottom="0" percent="0" rank="0" text="" dxfId="1322">
      <formula>0.03</formula>
    </cfRule>
    <cfRule type="cellIs" priority="177" operator="lessThan" aboveAverage="0" equalAverage="0" bottom="0" percent="0" rank="0" text="" dxfId="1323">
      <formula>-0.03</formula>
    </cfRule>
  </conditionalFormatting>
  <conditionalFormatting sqref="T105:V105">
    <cfRule type="cellIs" priority="178" operator="greaterThan" aboveAverage="0" equalAverage="0" bottom="0" percent="0" rank="0" text="" dxfId="1324">
      <formula>0.03</formula>
    </cfRule>
    <cfRule type="cellIs" priority="179" operator="lessThan" aboveAverage="0" equalAverage="0" bottom="0" percent="0" rank="0" text="" dxfId="1325">
      <formula>-0.03</formula>
    </cfRule>
  </conditionalFormatting>
  <conditionalFormatting sqref="W105:Y105">
    <cfRule type="cellIs" priority="180" operator="greaterThan" aboveAverage="0" equalAverage="0" bottom="0" percent="0" rank="0" text="" dxfId="1326">
      <formula>0.03</formula>
    </cfRule>
    <cfRule type="cellIs" priority="181" operator="lessThan" aboveAverage="0" equalAverage="0" bottom="0" percent="0" rank="0" text="" dxfId="1327">
      <formula>-0.03</formula>
    </cfRule>
  </conditionalFormatting>
  <conditionalFormatting sqref="T99:V104">
    <cfRule type="cellIs" priority="182" operator="greaterThan" aboveAverage="0" equalAverage="0" bottom="0" percent="0" rank="0" text="" dxfId="1328">
      <formula>0.03</formula>
    </cfRule>
    <cfRule type="cellIs" priority="183" operator="lessThan" aboveAverage="0" equalAverage="0" bottom="0" percent="0" rank="0" text="" dxfId="1329">
      <formula>-0.03</formula>
    </cfRule>
  </conditionalFormatting>
  <conditionalFormatting sqref="W99:Y103">
    <cfRule type="cellIs" priority="184" operator="greaterThan" aboveAverage="0" equalAverage="0" bottom="0" percent="0" rank="0" text="" dxfId="1330">
      <formula>0.03</formula>
    </cfRule>
    <cfRule type="cellIs" priority="185" operator="lessThan" aboveAverage="0" equalAverage="0" bottom="0" percent="0" rank="0" text="" dxfId="1331">
      <formula>-0.03</formula>
    </cfRule>
  </conditionalFormatting>
  <conditionalFormatting sqref="W104">
    <cfRule type="cellIs" priority="186" operator="greaterThan" aboveAverage="0" equalAverage="0" bottom="0" percent="0" rank="0" text="" dxfId="1332">
      <formula>0.03</formula>
    </cfRule>
    <cfRule type="cellIs" priority="187" operator="lessThan" aboveAverage="0" equalAverage="0" bottom="0" percent="0" rank="0" text="" dxfId="1333">
      <formula>-0.03</formula>
    </cfRule>
  </conditionalFormatting>
  <conditionalFormatting sqref="X104">
    <cfRule type="cellIs" priority="188" operator="greaterThan" aboveAverage="0" equalAverage="0" bottom="0" percent="0" rank="0" text="" dxfId="1334">
      <formula>0.03</formula>
    </cfRule>
    <cfRule type="cellIs" priority="189" operator="lessThan" aboveAverage="0" equalAverage="0" bottom="0" percent="0" rank="0" text="" dxfId="1335">
      <formula>-0.03</formula>
    </cfRule>
  </conditionalFormatting>
  <conditionalFormatting sqref="Y104">
    <cfRule type="cellIs" priority="190" operator="greaterThan" aboveAverage="0" equalAverage="0" bottom="0" percent="0" rank="0" text="" dxfId="1336">
      <formula>0.03</formula>
    </cfRule>
    <cfRule type="cellIs" priority="191" operator="lessThan" aboveAverage="0" equalAverage="0" bottom="0" percent="0" rank="0" text="" dxfId="1337">
      <formula>-0.03</formula>
    </cfRule>
  </conditionalFormatting>
  <conditionalFormatting sqref="T111:V112">
    <cfRule type="cellIs" priority="192" operator="greaterThan" aboveAverage="0" equalAverage="0" bottom="0" percent="0" rank="0" text="" dxfId="1338">
      <formula>0.03</formula>
    </cfRule>
    <cfRule type="cellIs" priority="193" operator="lessThan" aboveAverage="0" equalAverage="0" bottom="0" percent="0" rank="0" text="" dxfId="1339">
      <formula>-0.03</formula>
    </cfRule>
  </conditionalFormatting>
  <conditionalFormatting sqref="W112:Y112">
    <cfRule type="cellIs" priority="194" operator="greaterThan" aboveAverage="0" equalAverage="0" bottom="0" percent="0" rank="0" text="" dxfId="1340">
      <formula>0.03</formula>
    </cfRule>
    <cfRule type="cellIs" priority="195" operator="lessThan" aboveAverage="0" equalAverage="0" bottom="0" percent="0" rank="0" text="" dxfId="1341">
      <formula>-0.03</formula>
    </cfRule>
  </conditionalFormatting>
  <conditionalFormatting sqref="W111">
    <cfRule type="cellIs" priority="196" operator="greaterThan" aboveAverage="0" equalAverage="0" bottom="0" percent="0" rank="0" text="" dxfId="1342">
      <formula>0.03</formula>
    </cfRule>
    <cfRule type="cellIs" priority="197" operator="lessThan" aboveAverage="0" equalAverage="0" bottom="0" percent="0" rank="0" text="" dxfId="1343">
      <formula>-0.03</formula>
    </cfRule>
  </conditionalFormatting>
  <conditionalFormatting sqref="X111">
    <cfRule type="cellIs" priority="198" operator="greaterThan" aboveAverage="0" equalAverage="0" bottom="0" percent="0" rank="0" text="" dxfId="1344">
      <formula>0.03</formula>
    </cfRule>
    <cfRule type="cellIs" priority="199" operator="lessThan" aboveAverage="0" equalAverage="0" bottom="0" percent="0" rank="0" text="" dxfId="1345">
      <formula>-0.03</formula>
    </cfRule>
  </conditionalFormatting>
  <conditionalFormatting sqref="Y111">
    <cfRule type="cellIs" priority="200" operator="greaterThan" aboveAverage="0" equalAverage="0" bottom="0" percent="0" rank="0" text="" dxfId="1346">
      <formula>0.03</formula>
    </cfRule>
    <cfRule type="cellIs" priority="201" operator="lessThan" aboveAverage="0" equalAverage="0" bottom="0" percent="0" rank="0" text="" dxfId="13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01054</cp:lastModifiedBy>
  <dcterms:modified xsi:type="dcterms:W3CDTF">2012-01-28T03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9469304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ross-check report update</vt:lpwstr>
  </property>
  <property fmtid="{D5CDD505-2E9C-101B-9397-08002B2CF9AE}" pid="6" name="_NewReviewCycle">
    <vt:lpwstr/>
  </property>
  <property fmtid="{D5CDD505-2E9C-101B-9397-08002B2CF9AE}" pid="7" name="_PreviousAdHocReviewCycleID">
    <vt:r8>-989296707</vt:r8>
  </property>
  <property fmtid="{D5CDD505-2E9C-101B-9397-08002B2CF9AE}" pid="8" name="_ReviewingToolsShownOnce">
    <vt:lpwstr/>
  </property>
</Properties>
</file>