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79087265887"/>
          <c:y val="0.101178848097002"/>
          <c:w val="0.931258689784902"/>
          <c:h val="0.84499831593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753596"/>
        <c:axId val="74150128"/>
      </c:scatterChart>
      <c:valAx>
        <c:axId val="4975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128"/>
        <c:crossesAt val="0"/>
        <c:crossBetween val="midCat"/>
      </c:valAx>
      <c:valAx>
        <c:axId val="741501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01832583741693"/>
          <c:w val="0.93026493591581"/>
          <c:h val="0.844800966637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133032"/>
        <c:axId val="78255926"/>
      </c:scatterChart>
      <c:valAx>
        <c:axId val="3713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926"/>
        <c:crossesAt val="0"/>
        <c:crossBetween val="midCat"/>
      </c:valAx>
      <c:valAx>
        <c:axId val="7825592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552930120159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93227140576"/>
          <c:y val="0.101600322754169"/>
          <c:w val="0.923385610744851"/>
          <c:h val="0.844540075309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825607"/>
        <c:axId val="67525692"/>
      </c:scatterChart>
      <c:valAx>
        <c:axId val="7182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692"/>
        <c:crossesAt val="0"/>
        <c:crossBetween val="midCat"/>
      </c:valAx>
      <c:valAx>
        <c:axId val="675256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0984400215169446"/>
          <c:w val="0.93003308418086"/>
          <c:h val="0.846221086605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2367"/>
        <c:axId val="47605737"/>
      </c:scatterChart>
      <c:valAx>
        <c:axId val="30823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737"/>
        <c:crossesAt val="0"/>
        <c:crossBetween val="midCat"/>
      </c:valAx>
      <c:valAx>
        <c:axId val="476057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2436411221</cdr:x>
      <cdr:y>0.0652745031997306</cdr:y>
    </cdr:from>
    <cdr:to>
      <cdr:x>0.766500368037949</cdr:x>
      <cdr:y>0.104479622768609</cdr:y>
    </cdr:to>
    <cdr:sp>
      <cdr:nvSpPr>
        <cdr:cNvPr id="1" name="Text Box 4"/>
        <cdr:cNvSpPr/>
      </cdr:nvSpPr>
      <cdr:spPr>
        <a:xfrm>
          <a:off x="2238120" y="348840"/>
          <a:ext cx="45097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00120829697255</cdr:y>
    </cdr:from>
    <cdr:to>
      <cdr:x>0.757749477908358</cdr:x>
      <cdr:y>0.0984762032624018</cdr:y>
    </cdr:to>
    <cdr:sp>
      <cdr:nvSpPr>
        <cdr:cNvPr id="3" name="Text Box 1"/>
        <cdr:cNvSpPr/>
      </cdr:nvSpPr>
      <cdr:spPr>
        <a:xfrm>
          <a:off x="2187000" y="321840"/>
          <a:ext cx="44748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02474448628295</cdr:y>
    </cdr:from>
    <cdr:to>
      <cdr:x>0.760984398673273</cdr:x>
      <cdr:y>0.0989779451317913</cdr:y>
    </cdr:to>
    <cdr:sp>
      <cdr:nvSpPr>
        <cdr:cNvPr id="5" name="Text Box 1"/>
        <cdr:cNvSpPr/>
      </cdr:nvSpPr>
      <cdr:spPr>
        <a:xfrm>
          <a:off x="2187000" y="322560"/>
          <a:ext cx="45032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660301237224314</cdr:y>
    </cdr:from>
    <cdr:to>
      <cdr:x>0.761017849119797</cdr:x>
      <cdr:y>0.105769230769231</cdr:y>
    </cdr:to>
    <cdr:sp>
      <cdr:nvSpPr>
        <cdr:cNvPr id="7" name="Text Box 1"/>
        <cdr:cNvSpPr/>
      </cdr:nvSpPr>
      <cdr:spPr>
        <a:xfrm>
          <a:off x="2229840" y="353520"/>
          <a:ext cx="44776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true" outlineLevel="0" max="8" min="6" style="1" width="8.87"/>
    <col collapsed="false" customWidth="true" hidden="false" outlineLevel="0" max="11" min="9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353557852911</v>
      </c>
      <c r="D12" s="25"/>
      <c r="E12" s="25"/>
      <c r="F12" s="25" t="n">
        <f aca="false">'AI-LC'!R114</f>
        <v>1.00243059959116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4162310762368</v>
      </c>
      <c r="D13" s="26"/>
      <c r="E13" s="26"/>
      <c r="F13" s="26" t="n">
        <f aca="false">'AI-LC'!Q114</f>
        <v>0.993107449631267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327553898776</v>
      </c>
      <c r="D25" s="25"/>
      <c r="E25" s="25"/>
      <c r="F25" s="25" t="n">
        <f aca="false">'RA-LC'!R114</f>
        <v>1.00150317667216</v>
      </c>
      <c r="G25" s="25"/>
      <c r="H25" s="25"/>
      <c r="I25" s="25" t="n">
        <f aca="false">'RA-HE10'!R114</f>
        <v>1.00289752648005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2648880195111</v>
      </c>
      <c r="D26" s="26"/>
      <c r="E26" s="26"/>
      <c r="F26" s="26" t="n">
        <f aca="false">'RA-LC'!Q114</f>
        <v>0.992211412909402</v>
      </c>
      <c r="G26" s="26"/>
      <c r="H26" s="26"/>
      <c r="I26" s="26" t="n">
        <f aca="false">'RA-HE10'!Q114</f>
        <v>1.0001754713867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327292863065</v>
      </c>
      <c r="D38" s="25"/>
      <c r="E38" s="25"/>
      <c r="F38" s="25" t="n">
        <f aca="false">'LB-LC'!R114</f>
        <v>1.00127197793148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4833159228835</v>
      </c>
      <c r="D39" s="26"/>
      <c r="E39" s="26"/>
      <c r="F39" s="26" t="n">
        <f aca="false">'LB-LC'!Q114</f>
        <v>0.9904617589155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457569746919</v>
      </c>
      <c r="D51" s="25"/>
      <c r="E51" s="25"/>
      <c r="F51" s="25" t="n">
        <f aca="false">'LP-LC'!R107</f>
        <v>1.00181926617121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2560126244985</v>
      </c>
      <c r="D52" s="26"/>
      <c r="E52" s="26"/>
      <c r="F52" s="26" t="n">
        <f aca="false">'LP-LC'!Q107</f>
        <v>0.990460427723636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98.2256</v>
      </c>
      <c r="E19" s="74" t="n">
        <v>41.5124</v>
      </c>
      <c r="F19" s="74" t="n">
        <v>43.1463</v>
      </c>
      <c r="G19" s="74" t="n">
        <v>44.5639</v>
      </c>
      <c r="H19" s="74" t="n">
        <v>25677.96</v>
      </c>
      <c r="I19" s="74" t="n">
        <v>48.11</v>
      </c>
      <c r="J19" s="53" t="n">
        <f aca="false">H19/3600</f>
        <v>7.13276666666667</v>
      </c>
      <c r="L19" s="73" t="n">
        <v>5299.5016</v>
      </c>
      <c r="M19" s="74" t="n">
        <v>41.5132</v>
      </c>
      <c r="N19" s="74" t="n">
        <v>43.1509</v>
      </c>
      <c r="O19" s="74" t="n">
        <v>44.5676</v>
      </c>
      <c r="P19" s="74" t="n">
        <v>25619.14</v>
      </c>
      <c r="Q19" s="74" t="n">
        <v>48.12</v>
      </c>
      <c r="R19" s="53" t="n">
        <f aca="false">P19/3600</f>
        <v>7.1164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0.2888</v>
      </c>
      <c r="E20" s="76" t="n">
        <v>39.5334</v>
      </c>
      <c r="F20" s="76" t="n">
        <v>41.5326</v>
      </c>
      <c r="G20" s="76" t="n">
        <v>42.6999</v>
      </c>
      <c r="H20" s="76" t="n">
        <v>23638.96</v>
      </c>
      <c r="I20" s="76" t="n">
        <v>40.14</v>
      </c>
      <c r="J20" s="58" t="n">
        <f aca="false">H20/3600</f>
        <v>6.56637777777778</v>
      </c>
      <c r="L20" s="75" t="n">
        <v>2470.688</v>
      </c>
      <c r="M20" s="76" t="n">
        <v>39.531</v>
      </c>
      <c r="N20" s="76" t="n">
        <v>41.528</v>
      </c>
      <c r="O20" s="76" t="n">
        <v>42.7054</v>
      </c>
      <c r="P20" s="76" t="n">
        <v>23688.86</v>
      </c>
      <c r="Q20" s="76" t="n">
        <v>39.88</v>
      </c>
      <c r="R20" s="58" t="n">
        <f aca="false">P20/3600</f>
        <v>6.5802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9.8632</v>
      </c>
      <c r="E21" s="76" t="n">
        <v>36.9987</v>
      </c>
      <c r="F21" s="76" t="n">
        <v>40.2861</v>
      </c>
      <c r="G21" s="76" t="n">
        <v>41.4688</v>
      </c>
      <c r="H21" s="76" t="n">
        <v>22379.78</v>
      </c>
      <c r="I21" s="76" t="n">
        <v>36.09</v>
      </c>
      <c r="J21" s="58" t="n">
        <f aca="false">H21/3600</f>
        <v>6.21660555555556</v>
      </c>
      <c r="L21" s="75" t="n">
        <v>1179.9784</v>
      </c>
      <c r="M21" s="76" t="n">
        <v>36.9999</v>
      </c>
      <c r="N21" s="76" t="n">
        <v>40.2707</v>
      </c>
      <c r="O21" s="76" t="n">
        <v>41.4694</v>
      </c>
      <c r="P21" s="76" t="n">
        <v>22399.36</v>
      </c>
      <c r="Q21" s="76" t="n">
        <v>35.56</v>
      </c>
      <c r="R21" s="58" t="n">
        <f aca="false">P21/3600</f>
        <v>6.2220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3.8112</v>
      </c>
      <c r="E22" s="78" t="n">
        <v>34.3843</v>
      </c>
      <c r="F22" s="78" t="n">
        <v>39.404</v>
      </c>
      <c r="G22" s="78" t="n">
        <v>40.6962</v>
      </c>
      <c r="H22" s="78" t="n">
        <v>21454.36</v>
      </c>
      <c r="I22" s="78" t="n">
        <v>32.94</v>
      </c>
      <c r="J22" s="64" t="n">
        <f aca="false">H22/3600</f>
        <v>5.95954444444445</v>
      </c>
      <c r="L22" s="77" t="n">
        <v>564.4488</v>
      </c>
      <c r="M22" s="78" t="n">
        <v>34.3814</v>
      </c>
      <c r="N22" s="78" t="n">
        <v>39.4176</v>
      </c>
      <c r="O22" s="78" t="n">
        <v>40.7142</v>
      </c>
      <c r="P22" s="78" t="n">
        <v>21497.17</v>
      </c>
      <c r="Q22" s="78" t="n">
        <v>32.66</v>
      </c>
      <c r="R22" s="64" t="n">
        <f aca="false">P22/3600</f>
        <v>5.9714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16.6224</v>
      </c>
      <c r="E23" s="74" t="n">
        <v>39.684</v>
      </c>
      <c r="F23" s="74" t="n">
        <v>41.7184</v>
      </c>
      <c r="G23" s="74" t="n">
        <v>42.7922</v>
      </c>
      <c r="H23" s="74" t="n">
        <v>22830.73</v>
      </c>
      <c r="I23" s="74" t="n">
        <v>46.65</v>
      </c>
      <c r="J23" s="53" t="n">
        <f aca="false">H23/3600</f>
        <v>6.34186944444444</v>
      </c>
      <c r="L23" s="73" t="n">
        <v>7819.8152</v>
      </c>
      <c r="M23" s="74" t="n">
        <v>39.6838</v>
      </c>
      <c r="N23" s="74" t="n">
        <v>41.7157</v>
      </c>
      <c r="O23" s="74" t="n">
        <v>42.7905</v>
      </c>
      <c r="P23" s="74" t="n">
        <v>22930.83</v>
      </c>
      <c r="Q23" s="74" t="n">
        <v>47.55</v>
      </c>
      <c r="R23" s="53" t="n">
        <f aca="false">P23/3600</f>
        <v>6.3696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6.8024</v>
      </c>
      <c r="E24" s="76" t="n">
        <v>36.8413</v>
      </c>
      <c r="F24" s="76" t="n">
        <v>39.6357</v>
      </c>
      <c r="G24" s="76" t="n">
        <v>40.655</v>
      </c>
      <c r="H24" s="76" t="n">
        <v>21872.96</v>
      </c>
      <c r="I24" s="76" t="n">
        <v>41.04</v>
      </c>
      <c r="J24" s="58" t="n">
        <f aca="false">H24/3600</f>
        <v>6.07582222222222</v>
      </c>
      <c r="L24" s="75" t="n">
        <v>3176.06</v>
      </c>
      <c r="M24" s="76" t="n">
        <v>36.842</v>
      </c>
      <c r="N24" s="76" t="n">
        <v>39.6296</v>
      </c>
      <c r="O24" s="76" t="n">
        <v>40.6538</v>
      </c>
      <c r="P24" s="76" t="n">
        <v>22010.71</v>
      </c>
      <c r="Q24" s="76" t="n">
        <v>40.38</v>
      </c>
      <c r="R24" s="58" t="n">
        <f aca="false">P24/3600</f>
        <v>6.1140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6.8096</v>
      </c>
      <c r="E25" s="76" t="n">
        <v>34.1055</v>
      </c>
      <c r="F25" s="76" t="n">
        <v>38.0384</v>
      </c>
      <c r="G25" s="76" t="n">
        <v>39.3205</v>
      </c>
      <c r="H25" s="76" t="n">
        <v>20662.39</v>
      </c>
      <c r="I25" s="76" t="n">
        <v>34.78</v>
      </c>
      <c r="J25" s="58" t="n">
        <f aca="false">H25/3600</f>
        <v>5.73955277777778</v>
      </c>
      <c r="L25" s="75" t="n">
        <v>1345.1824</v>
      </c>
      <c r="M25" s="76" t="n">
        <v>34.104</v>
      </c>
      <c r="N25" s="76" t="n">
        <v>38.0436</v>
      </c>
      <c r="O25" s="76" t="n">
        <v>39.3202</v>
      </c>
      <c r="P25" s="76" t="n">
        <v>20670.64</v>
      </c>
      <c r="Q25" s="76" t="n">
        <v>34.54</v>
      </c>
      <c r="R25" s="58" t="n">
        <f aca="false">P25/3600</f>
        <v>5.7418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9816</v>
      </c>
      <c r="E26" s="78" t="n">
        <v>31.5599</v>
      </c>
      <c r="F26" s="78" t="n">
        <v>36.9698</v>
      </c>
      <c r="G26" s="78" t="n">
        <v>38.5988</v>
      </c>
      <c r="H26" s="78" t="n">
        <v>20010.74</v>
      </c>
      <c r="I26" s="78" t="n">
        <v>31.06</v>
      </c>
      <c r="J26" s="64" t="n">
        <f aca="false">H26/3600</f>
        <v>5.55853888888889</v>
      </c>
      <c r="L26" s="77" t="n">
        <v>579.5352</v>
      </c>
      <c r="M26" s="78" t="n">
        <v>31.5621</v>
      </c>
      <c r="N26" s="78" t="n">
        <v>36.961</v>
      </c>
      <c r="O26" s="78" t="n">
        <v>38.6028</v>
      </c>
      <c r="P26" s="78" t="n">
        <v>20057.62</v>
      </c>
      <c r="Q26" s="78" t="n">
        <v>30.84</v>
      </c>
      <c r="R26" s="64" t="n">
        <f aca="false">P26/3600</f>
        <v>5.5715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349.924</v>
      </c>
      <c r="E27" s="74" t="n">
        <v>38.5696</v>
      </c>
      <c r="F27" s="74" t="n">
        <v>40.0149</v>
      </c>
      <c r="G27" s="74" t="n">
        <v>43.1455</v>
      </c>
      <c r="H27" s="74" t="n">
        <v>48020.41</v>
      </c>
      <c r="I27" s="74" t="n">
        <v>101.29</v>
      </c>
      <c r="J27" s="53" t="n">
        <f aca="false">H27/3600</f>
        <v>13.3390027777778</v>
      </c>
      <c r="L27" s="73" t="n">
        <v>19347.1144</v>
      </c>
      <c r="M27" s="74" t="n">
        <v>38.5695</v>
      </c>
      <c r="N27" s="74" t="n">
        <v>40.0147</v>
      </c>
      <c r="O27" s="74" t="n">
        <v>43.1411</v>
      </c>
      <c r="P27" s="74" t="n">
        <v>48176.86</v>
      </c>
      <c r="Q27" s="74" t="n">
        <v>99.32</v>
      </c>
      <c r="R27" s="53" t="n">
        <f aca="false">P27/3600</f>
        <v>13.3824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00.3536</v>
      </c>
      <c r="E28" s="76" t="n">
        <v>36.6619</v>
      </c>
      <c r="F28" s="76" t="n">
        <v>38.8573</v>
      </c>
      <c r="G28" s="76" t="n">
        <v>41.2947</v>
      </c>
      <c r="H28" s="76" t="n">
        <v>42998.97</v>
      </c>
      <c r="I28" s="76" t="n">
        <v>75.6</v>
      </c>
      <c r="J28" s="58" t="n">
        <f aca="false">H28/3600</f>
        <v>11.9441583333333</v>
      </c>
      <c r="L28" s="75" t="n">
        <v>6000.9112</v>
      </c>
      <c r="M28" s="76" t="n">
        <v>36.6616</v>
      </c>
      <c r="N28" s="76" t="n">
        <v>38.855</v>
      </c>
      <c r="O28" s="76" t="n">
        <v>41.2985</v>
      </c>
      <c r="P28" s="76" t="n">
        <v>43026.82</v>
      </c>
      <c r="Q28" s="76" t="n">
        <v>74.84</v>
      </c>
      <c r="R28" s="58" t="n">
        <f aca="false">P28/3600</f>
        <v>11.9518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6.8968</v>
      </c>
      <c r="E29" s="76" t="n">
        <v>34.5259</v>
      </c>
      <c r="F29" s="76" t="n">
        <v>37.9352</v>
      </c>
      <c r="G29" s="76" t="n">
        <v>39.7869</v>
      </c>
      <c r="H29" s="76" t="n">
        <v>41277</v>
      </c>
      <c r="I29" s="76" t="n">
        <v>66.26</v>
      </c>
      <c r="J29" s="58" t="n">
        <f aca="false">H29/3600</f>
        <v>11.4658333333333</v>
      </c>
      <c r="L29" s="75" t="n">
        <v>2699.3368</v>
      </c>
      <c r="M29" s="76" t="n">
        <v>34.5264</v>
      </c>
      <c r="N29" s="76" t="n">
        <v>37.9391</v>
      </c>
      <c r="O29" s="76" t="n">
        <v>39.7799</v>
      </c>
      <c r="P29" s="76" t="n">
        <v>41271.25</v>
      </c>
      <c r="Q29" s="76" t="n">
        <v>64.99</v>
      </c>
      <c r="R29" s="58" t="n">
        <f aca="false">P29/3600</f>
        <v>11.46423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8.0488</v>
      </c>
      <c r="E30" s="78" t="n">
        <v>32.2524</v>
      </c>
      <c r="F30" s="78" t="n">
        <v>37.2045</v>
      </c>
      <c r="G30" s="78" t="n">
        <v>38.6014</v>
      </c>
      <c r="H30" s="78" t="n">
        <v>39198.92</v>
      </c>
      <c r="I30" s="78" t="n">
        <v>59.69</v>
      </c>
      <c r="J30" s="64" t="n">
        <f aca="false">H30/3600</f>
        <v>10.8885888888889</v>
      </c>
      <c r="L30" s="77" t="n">
        <v>1316.7392</v>
      </c>
      <c r="M30" s="78" t="n">
        <v>32.2475</v>
      </c>
      <c r="N30" s="78" t="n">
        <v>37.1975</v>
      </c>
      <c r="O30" s="78" t="n">
        <v>38.5992</v>
      </c>
      <c r="P30" s="78" t="n">
        <v>39244.04</v>
      </c>
      <c r="Q30" s="78" t="n">
        <v>59.1</v>
      </c>
      <c r="R30" s="64" t="n">
        <f aca="false">P30/3600</f>
        <v>10.9011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630.1176</v>
      </c>
      <c r="E31" s="74" t="n">
        <v>39.2936</v>
      </c>
      <c r="F31" s="74" t="n">
        <v>43.5148</v>
      </c>
      <c r="G31" s="74" t="n">
        <v>44.6631</v>
      </c>
      <c r="H31" s="74" t="n">
        <v>56794.95</v>
      </c>
      <c r="I31" s="74" t="n">
        <v>109.6</v>
      </c>
      <c r="J31" s="53" t="n">
        <f aca="false">H31/3600</f>
        <v>15.776375</v>
      </c>
      <c r="L31" s="73" t="n">
        <v>20629.4056</v>
      </c>
      <c r="M31" s="74" t="n">
        <v>39.2936</v>
      </c>
      <c r="N31" s="74" t="n">
        <v>43.5145</v>
      </c>
      <c r="O31" s="74" t="n">
        <v>44.6628</v>
      </c>
      <c r="P31" s="74" t="n">
        <v>57302.71</v>
      </c>
      <c r="Q31" s="74" t="n">
        <v>109.32</v>
      </c>
      <c r="R31" s="53" t="n">
        <f aca="false">P31/3600</f>
        <v>15.9174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5.8968</v>
      </c>
      <c r="E32" s="76" t="n">
        <v>37.4489</v>
      </c>
      <c r="F32" s="76" t="n">
        <v>42.1341</v>
      </c>
      <c r="G32" s="76" t="n">
        <v>42.6367</v>
      </c>
      <c r="H32" s="76" t="n">
        <v>51147.5</v>
      </c>
      <c r="I32" s="76" t="n">
        <v>87.97</v>
      </c>
      <c r="J32" s="58" t="n">
        <f aca="false">H32/3600</f>
        <v>14.2076388888889</v>
      </c>
      <c r="L32" s="75" t="n">
        <v>7285.1488</v>
      </c>
      <c r="M32" s="76" t="n">
        <v>37.4477</v>
      </c>
      <c r="N32" s="76" t="n">
        <v>42.1319</v>
      </c>
      <c r="O32" s="76" t="n">
        <v>42.6417</v>
      </c>
      <c r="P32" s="76" t="n">
        <v>51161.9</v>
      </c>
      <c r="Q32" s="76" t="n">
        <v>88.12</v>
      </c>
      <c r="R32" s="58" t="n">
        <f aca="false">P32/3600</f>
        <v>14.211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5.9632</v>
      </c>
      <c r="E33" s="76" t="n">
        <v>35.4842</v>
      </c>
      <c r="F33" s="76" t="n">
        <v>40.87</v>
      </c>
      <c r="G33" s="76" t="n">
        <v>40.8554</v>
      </c>
      <c r="H33" s="76" t="n">
        <v>46863.57</v>
      </c>
      <c r="I33" s="76" t="n">
        <v>71.33</v>
      </c>
      <c r="J33" s="58" t="n">
        <f aca="false">H33/3600</f>
        <v>13.0176583333333</v>
      </c>
      <c r="L33" s="75" t="n">
        <v>3357.3208</v>
      </c>
      <c r="M33" s="76" t="n">
        <v>35.4838</v>
      </c>
      <c r="N33" s="76" t="n">
        <v>40.8651</v>
      </c>
      <c r="O33" s="76" t="n">
        <v>40.8584</v>
      </c>
      <c r="P33" s="76" t="n">
        <v>47143.91</v>
      </c>
      <c r="Q33" s="76" t="n">
        <v>71.78</v>
      </c>
      <c r="R33" s="58" t="n">
        <f aca="false">P33/3600</f>
        <v>13.0955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7.796</v>
      </c>
      <c r="E34" s="78" t="n">
        <v>33.3294</v>
      </c>
      <c r="F34" s="78" t="n">
        <v>39.9152</v>
      </c>
      <c r="G34" s="78" t="n">
        <v>39.5285</v>
      </c>
      <c r="H34" s="78" t="n">
        <v>45250.07</v>
      </c>
      <c r="I34" s="78" t="n">
        <v>71</v>
      </c>
      <c r="J34" s="64" t="n">
        <f aca="false">H34/3600</f>
        <v>12.5694638888889</v>
      </c>
      <c r="L34" s="77" t="n">
        <v>1667.7696</v>
      </c>
      <c r="M34" s="78" t="n">
        <v>33.3305</v>
      </c>
      <c r="N34" s="78" t="n">
        <v>39.9205</v>
      </c>
      <c r="O34" s="78" t="n">
        <v>39.5309</v>
      </c>
      <c r="P34" s="78" t="n">
        <v>45239.04</v>
      </c>
      <c r="Q34" s="78" t="n">
        <v>70.24</v>
      </c>
      <c r="R34" s="64" t="n">
        <f aca="false">P34/3600</f>
        <v>12.566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5909.2144</v>
      </c>
      <c r="E35" s="74" t="n">
        <v>37.7818</v>
      </c>
      <c r="F35" s="74" t="n">
        <v>41.8503</v>
      </c>
      <c r="G35" s="74" t="n">
        <v>43.9677</v>
      </c>
      <c r="H35" s="74" t="n">
        <v>60142.64</v>
      </c>
      <c r="I35" s="74" t="n">
        <v>149.07</v>
      </c>
      <c r="J35" s="53" t="n">
        <f aca="false">H35/3600</f>
        <v>16.7062888888889</v>
      </c>
      <c r="L35" s="73" t="n">
        <v>45910.12</v>
      </c>
      <c r="M35" s="74" t="n">
        <v>37.7814</v>
      </c>
      <c r="N35" s="74" t="n">
        <v>41.8488</v>
      </c>
      <c r="O35" s="74" t="n">
        <v>43.9727</v>
      </c>
      <c r="P35" s="74" t="n">
        <v>60469.49</v>
      </c>
      <c r="Q35" s="74" t="n">
        <v>140.06</v>
      </c>
      <c r="R35" s="53" t="n">
        <f aca="false">P35/3600</f>
        <v>16.7970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05.552</v>
      </c>
      <c r="E36" s="76" t="n">
        <v>35.289</v>
      </c>
      <c r="F36" s="76" t="n">
        <v>40.3967</v>
      </c>
      <c r="G36" s="76" t="n">
        <v>42.7576</v>
      </c>
      <c r="H36" s="76" t="n">
        <v>51701.67</v>
      </c>
      <c r="I36" s="76" t="n">
        <v>93.97</v>
      </c>
      <c r="J36" s="58" t="n">
        <f aca="false">H36/3600</f>
        <v>14.361575</v>
      </c>
      <c r="L36" s="75" t="n">
        <v>7009.2432</v>
      </c>
      <c r="M36" s="76" t="n">
        <v>35.2894</v>
      </c>
      <c r="N36" s="76" t="n">
        <v>40.3878</v>
      </c>
      <c r="O36" s="76" t="n">
        <v>42.76</v>
      </c>
      <c r="P36" s="76" t="n">
        <v>51767.23</v>
      </c>
      <c r="Q36" s="76" t="n">
        <v>93.32</v>
      </c>
      <c r="R36" s="58" t="n">
        <f aca="false">P36/3600</f>
        <v>14.3797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04.98</v>
      </c>
      <c r="E37" s="76" t="n">
        <v>33.5341</v>
      </c>
      <c r="F37" s="76" t="n">
        <v>39.1703</v>
      </c>
      <c r="G37" s="76" t="n">
        <v>41.7726</v>
      </c>
      <c r="H37" s="76" t="n">
        <v>49575.75</v>
      </c>
      <c r="I37" s="76" t="n">
        <v>78.02</v>
      </c>
      <c r="J37" s="58" t="n">
        <f aca="false">H37/3600</f>
        <v>13.7710416666667</v>
      </c>
      <c r="L37" s="75" t="n">
        <v>2003.836</v>
      </c>
      <c r="M37" s="76" t="n">
        <v>33.5334</v>
      </c>
      <c r="N37" s="76" t="n">
        <v>39.1518</v>
      </c>
      <c r="O37" s="76" t="n">
        <v>41.7468</v>
      </c>
      <c r="P37" s="76" t="n">
        <v>49910.14</v>
      </c>
      <c r="Q37" s="76" t="n">
        <v>78.66</v>
      </c>
      <c r="R37" s="58" t="n">
        <f aca="false">P37/3600</f>
        <v>13.8639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1.204</v>
      </c>
      <c r="E38" s="78" t="n">
        <v>31.3708</v>
      </c>
      <c r="F38" s="78" t="n">
        <v>38.2924</v>
      </c>
      <c r="G38" s="78" t="n">
        <v>41.0141</v>
      </c>
      <c r="H38" s="78" t="n">
        <v>48268.15</v>
      </c>
      <c r="I38" s="78" t="n">
        <v>71.39</v>
      </c>
      <c r="J38" s="64" t="n">
        <f aca="false">H38/3600</f>
        <v>13.4078194444444</v>
      </c>
      <c r="L38" s="77" t="n">
        <v>771.0848</v>
      </c>
      <c r="M38" s="78" t="n">
        <v>31.3745</v>
      </c>
      <c r="N38" s="78" t="n">
        <v>38.3306</v>
      </c>
      <c r="O38" s="78" t="n">
        <v>41.0057</v>
      </c>
      <c r="P38" s="78" t="n">
        <v>48256.57</v>
      </c>
      <c r="Q38" s="78" t="n">
        <v>71.09</v>
      </c>
      <c r="R38" s="64" t="n">
        <f aca="false">P38/3600</f>
        <v>13.4046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8.5464</v>
      </c>
      <c r="E39" s="74" t="n">
        <v>40.1161</v>
      </c>
      <c r="F39" s="74" t="n">
        <v>42.4408</v>
      </c>
      <c r="G39" s="74" t="n">
        <v>43.0151</v>
      </c>
      <c r="H39" s="74" t="n">
        <v>9722.43</v>
      </c>
      <c r="I39" s="74" t="n">
        <v>20.08</v>
      </c>
      <c r="J39" s="53" t="n">
        <f aca="false">H39/3600</f>
        <v>2.700675</v>
      </c>
      <c r="L39" s="73" t="n">
        <v>3797.2576</v>
      </c>
      <c r="M39" s="74" t="n">
        <v>40.1142</v>
      </c>
      <c r="N39" s="74" t="n">
        <v>42.4388</v>
      </c>
      <c r="O39" s="74" t="n">
        <v>43.0051</v>
      </c>
      <c r="P39" s="74" t="n">
        <v>9776.07</v>
      </c>
      <c r="Q39" s="74" t="n">
        <v>19.9</v>
      </c>
      <c r="R39" s="53" t="n">
        <f aca="false">P39/3600</f>
        <v>2.7155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9.8896</v>
      </c>
      <c r="E40" s="76" t="n">
        <v>37.0144</v>
      </c>
      <c r="F40" s="76" t="n">
        <v>40.0761</v>
      </c>
      <c r="G40" s="76" t="n">
        <v>40.4409</v>
      </c>
      <c r="H40" s="76" t="n">
        <v>8972.98</v>
      </c>
      <c r="I40" s="76" t="n">
        <v>16.87</v>
      </c>
      <c r="J40" s="58" t="n">
        <f aca="false">H40/3600</f>
        <v>2.49249444444444</v>
      </c>
      <c r="L40" s="75" t="n">
        <v>1829.0048</v>
      </c>
      <c r="M40" s="76" t="n">
        <v>37.0148</v>
      </c>
      <c r="N40" s="76" t="n">
        <v>40.0848</v>
      </c>
      <c r="O40" s="76" t="n">
        <v>40.4158</v>
      </c>
      <c r="P40" s="76" t="n">
        <v>8984.91</v>
      </c>
      <c r="Q40" s="76" t="n">
        <v>16.64</v>
      </c>
      <c r="R40" s="58" t="n">
        <f aca="false">P40/3600</f>
        <v>2.4958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0.08</v>
      </c>
      <c r="E41" s="76" t="n">
        <v>34.1101</v>
      </c>
      <c r="F41" s="76" t="n">
        <v>38.1734</v>
      </c>
      <c r="G41" s="76" t="n">
        <v>38.381</v>
      </c>
      <c r="H41" s="76" t="n">
        <v>8346.08</v>
      </c>
      <c r="I41" s="76" t="n">
        <v>14.1</v>
      </c>
      <c r="J41" s="58" t="n">
        <f aca="false">H41/3600</f>
        <v>2.31835555555556</v>
      </c>
      <c r="L41" s="75" t="n">
        <v>870.4192</v>
      </c>
      <c r="M41" s="76" t="n">
        <v>34.1086</v>
      </c>
      <c r="N41" s="76" t="n">
        <v>38.1581</v>
      </c>
      <c r="O41" s="76" t="n">
        <v>38.3841</v>
      </c>
      <c r="P41" s="76" t="n">
        <v>8351.35</v>
      </c>
      <c r="Q41" s="76" t="n">
        <v>14.04</v>
      </c>
      <c r="R41" s="58" t="n">
        <f aca="false">P41/3600</f>
        <v>2.3198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3.4976</v>
      </c>
      <c r="E42" s="78" t="n">
        <v>31.6115</v>
      </c>
      <c r="F42" s="78" t="n">
        <v>36.7356</v>
      </c>
      <c r="G42" s="78" t="n">
        <v>36.7713</v>
      </c>
      <c r="H42" s="78" t="n">
        <v>7943.6</v>
      </c>
      <c r="I42" s="78" t="n">
        <v>12.67</v>
      </c>
      <c r="J42" s="64" t="n">
        <f aca="false">H42/3600</f>
        <v>2.20655555555556</v>
      </c>
      <c r="L42" s="77" t="n">
        <v>432.8184</v>
      </c>
      <c r="M42" s="78" t="n">
        <v>31.604</v>
      </c>
      <c r="N42" s="78" t="n">
        <v>36.78</v>
      </c>
      <c r="O42" s="78" t="n">
        <v>36.8086</v>
      </c>
      <c r="P42" s="78" t="n">
        <v>7933.02</v>
      </c>
      <c r="Q42" s="78" t="n">
        <v>12.49</v>
      </c>
      <c r="R42" s="64" t="n">
        <f aca="false">P42/3600</f>
        <v>2.2036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3.4016</v>
      </c>
      <c r="E43" s="74" t="n">
        <v>39.8787</v>
      </c>
      <c r="F43" s="74" t="n">
        <v>42.8314</v>
      </c>
      <c r="G43" s="74" t="n">
        <v>44.1339</v>
      </c>
      <c r="H43" s="74" t="n">
        <v>11294</v>
      </c>
      <c r="I43" s="74" t="n">
        <v>22.99</v>
      </c>
      <c r="J43" s="53" t="n">
        <f aca="false">H43/3600</f>
        <v>3.13722222222222</v>
      </c>
      <c r="L43" s="73" t="n">
        <v>4224.2008</v>
      </c>
      <c r="M43" s="74" t="n">
        <v>39.8792</v>
      </c>
      <c r="N43" s="74" t="n">
        <v>42.8316</v>
      </c>
      <c r="O43" s="74" t="n">
        <v>44.1234</v>
      </c>
      <c r="P43" s="74" t="n">
        <v>11300.93</v>
      </c>
      <c r="Q43" s="74" t="n">
        <v>22.84</v>
      </c>
      <c r="R43" s="53" t="n">
        <f aca="false">P43/3600</f>
        <v>3.1391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7.1272</v>
      </c>
      <c r="E44" s="76" t="n">
        <v>37.0603</v>
      </c>
      <c r="F44" s="76" t="n">
        <v>40.7554</v>
      </c>
      <c r="G44" s="76" t="n">
        <v>41.8221</v>
      </c>
      <c r="H44" s="76" t="n">
        <v>10637.64</v>
      </c>
      <c r="I44" s="76" t="n">
        <v>19.5</v>
      </c>
      <c r="J44" s="58" t="n">
        <f aca="false">H44/3600</f>
        <v>2.9549</v>
      </c>
      <c r="L44" s="75" t="n">
        <v>1916.2928</v>
      </c>
      <c r="M44" s="76" t="n">
        <v>37.0628</v>
      </c>
      <c r="N44" s="76" t="n">
        <v>40.7451</v>
      </c>
      <c r="O44" s="76" t="n">
        <v>41.8051</v>
      </c>
      <c r="P44" s="76" t="n">
        <v>10654.46</v>
      </c>
      <c r="Q44" s="76" t="n">
        <v>19.24</v>
      </c>
      <c r="R44" s="58" t="n">
        <f aca="false">P44/3600</f>
        <v>2.9595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5456</v>
      </c>
      <c r="E45" s="76" t="n">
        <v>34.1393</v>
      </c>
      <c r="F45" s="76" t="n">
        <v>39.0399</v>
      </c>
      <c r="G45" s="76" t="n">
        <v>39.9563</v>
      </c>
      <c r="H45" s="76" t="n">
        <v>10114.35</v>
      </c>
      <c r="I45" s="76" t="n">
        <v>16.99</v>
      </c>
      <c r="J45" s="58" t="n">
        <f aca="false">H45/3600</f>
        <v>2.80954166666667</v>
      </c>
      <c r="L45" s="75" t="n">
        <v>925.1136</v>
      </c>
      <c r="M45" s="76" t="n">
        <v>34.1375</v>
      </c>
      <c r="N45" s="76" t="n">
        <v>39.0287</v>
      </c>
      <c r="O45" s="76" t="n">
        <v>39.9668</v>
      </c>
      <c r="P45" s="76" t="n">
        <v>10120.38</v>
      </c>
      <c r="Q45" s="76" t="n">
        <v>16.81</v>
      </c>
      <c r="R45" s="58" t="n">
        <f aca="false">P45/3600</f>
        <v>2.8112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196</v>
      </c>
      <c r="E46" s="78" t="n">
        <v>31.29</v>
      </c>
      <c r="F46" s="78" t="n">
        <v>37.8197</v>
      </c>
      <c r="G46" s="78" t="n">
        <v>38.6165</v>
      </c>
      <c r="H46" s="78" t="n">
        <v>9587.63</v>
      </c>
      <c r="I46" s="78" t="n">
        <v>15.11</v>
      </c>
      <c r="J46" s="64" t="n">
        <f aca="false">H46/3600</f>
        <v>2.66323055555556</v>
      </c>
      <c r="L46" s="77" t="n">
        <v>467.6808</v>
      </c>
      <c r="M46" s="78" t="n">
        <v>31.2893</v>
      </c>
      <c r="N46" s="78" t="n">
        <v>37.8085</v>
      </c>
      <c r="O46" s="78" t="n">
        <v>38.597</v>
      </c>
      <c r="P46" s="78" t="n">
        <v>9585.26</v>
      </c>
      <c r="Q46" s="78" t="n">
        <v>14.88</v>
      </c>
      <c r="R46" s="64" t="n">
        <f aca="false">P46/3600</f>
        <v>2.6625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85.0552</v>
      </c>
      <c r="E47" s="74" t="n">
        <v>37.9758</v>
      </c>
      <c r="F47" s="74" t="n">
        <v>40.6034</v>
      </c>
      <c r="G47" s="74" t="n">
        <v>41.4946</v>
      </c>
      <c r="H47" s="74" t="n">
        <v>10320.19</v>
      </c>
      <c r="I47" s="74" t="n">
        <v>26.2</v>
      </c>
      <c r="J47" s="53" t="n">
        <f aca="false">H47/3600</f>
        <v>2.86671944444444</v>
      </c>
      <c r="L47" s="73" t="n">
        <v>8086.7456</v>
      </c>
      <c r="M47" s="74" t="n">
        <v>37.9776</v>
      </c>
      <c r="N47" s="74" t="n">
        <v>40.6012</v>
      </c>
      <c r="O47" s="74" t="n">
        <v>41.5014</v>
      </c>
      <c r="P47" s="74" t="n">
        <v>10293.21</v>
      </c>
      <c r="Q47" s="74" t="n">
        <v>25.66</v>
      </c>
      <c r="R47" s="53" t="n">
        <f aca="false">P47/3600</f>
        <v>2.8592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7.0424</v>
      </c>
      <c r="E48" s="76" t="n">
        <v>34.2616</v>
      </c>
      <c r="F48" s="76" t="n">
        <v>38.0621</v>
      </c>
      <c r="G48" s="76" t="n">
        <v>38.8866</v>
      </c>
      <c r="H48" s="76" t="n">
        <v>9412.59</v>
      </c>
      <c r="I48" s="76" t="n">
        <v>20.26</v>
      </c>
      <c r="J48" s="58" t="n">
        <f aca="false">H48/3600</f>
        <v>2.61460833333333</v>
      </c>
      <c r="L48" s="75" t="n">
        <v>3503.7632</v>
      </c>
      <c r="M48" s="76" t="n">
        <v>34.2598</v>
      </c>
      <c r="N48" s="76" t="n">
        <v>38.0689</v>
      </c>
      <c r="O48" s="76" t="n">
        <v>38.8824</v>
      </c>
      <c r="P48" s="76" t="n">
        <v>9359.42</v>
      </c>
      <c r="Q48" s="76" t="n">
        <v>19.92</v>
      </c>
      <c r="R48" s="58" t="n">
        <f aca="false">P48/3600</f>
        <v>2.5998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2.2496</v>
      </c>
      <c r="E49" s="76" t="n">
        <v>30.8993</v>
      </c>
      <c r="F49" s="76" t="n">
        <v>36.1995</v>
      </c>
      <c r="G49" s="76" t="n">
        <v>36.9432</v>
      </c>
      <c r="H49" s="76" t="n">
        <v>8612.37</v>
      </c>
      <c r="I49" s="76" t="n">
        <v>16.53</v>
      </c>
      <c r="J49" s="58" t="n">
        <f aca="false">H49/3600</f>
        <v>2.392325</v>
      </c>
      <c r="L49" s="75" t="n">
        <v>1542.692</v>
      </c>
      <c r="M49" s="76" t="n">
        <v>30.9003</v>
      </c>
      <c r="N49" s="76" t="n">
        <v>36.2029</v>
      </c>
      <c r="O49" s="76" t="n">
        <v>36.9584</v>
      </c>
      <c r="P49" s="76" t="n">
        <v>8602.58</v>
      </c>
      <c r="Q49" s="76" t="n">
        <v>16.21</v>
      </c>
      <c r="R49" s="58" t="n">
        <f aca="false">P49/3600</f>
        <v>2.3896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3.4592</v>
      </c>
      <c r="E50" s="78" t="n">
        <v>27.7379</v>
      </c>
      <c r="F50" s="78" t="n">
        <v>34.867</v>
      </c>
      <c r="G50" s="78" t="n">
        <v>35.6212</v>
      </c>
      <c r="H50" s="78" t="n">
        <v>8244.3</v>
      </c>
      <c r="I50" s="78" t="n">
        <v>14.39</v>
      </c>
      <c r="J50" s="64" t="n">
        <f aca="false">H50/3600</f>
        <v>2.29008333333333</v>
      </c>
      <c r="L50" s="77" t="n">
        <v>653.5976</v>
      </c>
      <c r="M50" s="78" t="n">
        <v>27.737</v>
      </c>
      <c r="N50" s="78" t="n">
        <v>34.893</v>
      </c>
      <c r="O50" s="78" t="n">
        <v>35.6066</v>
      </c>
      <c r="P50" s="78" t="n">
        <v>8289.06</v>
      </c>
      <c r="Q50" s="78" t="n">
        <v>14.3</v>
      </c>
      <c r="R50" s="64" t="n">
        <f aca="false">P50/3600</f>
        <v>2.3025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11.8592</v>
      </c>
      <c r="E51" s="74" t="n">
        <v>39.4203</v>
      </c>
      <c r="F51" s="74" t="n">
        <v>41.1597</v>
      </c>
      <c r="G51" s="74" t="n">
        <v>42.5079</v>
      </c>
      <c r="H51" s="74" t="n">
        <v>7499.99</v>
      </c>
      <c r="I51" s="74" t="n">
        <v>16.54</v>
      </c>
      <c r="J51" s="53" t="n">
        <f aca="false">H51/3600</f>
        <v>2.08333055555556</v>
      </c>
      <c r="L51" s="73" t="n">
        <v>5510.2896</v>
      </c>
      <c r="M51" s="74" t="n">
        <v>39.417</v>
      </c>
      <c r="N51" s="74" t="n">
        <v>41.1513</v>
      </c>
      <c r="O51" s="74" t="n">
        <v>42.5143</v>
      </c>
      <c r="P51" s="74" t="n">
        <v>7511.32</v>
      </c>
      <c r="Q51" s="74" t="n">
        <v>16.39</v>
      </c>
      <c r="R51" s="53" t="n">
        <f aca="false">P51/3600</f>
        <v>2.0864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0.1584</v>
      </c>
      <c r="E52" s="76" t="n">
        <v>35.9911</v>
      </c>
      <c r="F52" s="76" t="n">
        <v>38.6012</v>
      </c>
      <c r="G52" s="76" t="n">
        <v>40.2322</v>
      </c>
      <c r="H52" s="76" t="n">
        <v>6788.09</v>
      </c>
      <c r="I52" s="76" t="n">
        <v>12.88</v>
      </c>
      <c r="J52" s="58" t="n">
        <f aca="false">H52/3600</f>
        <v>1.88558055555556</v>
      </c>
      <c r="L52" s="75" t="n">
        <v>2268.44</v>
      </c>
      <c r="M52" s="76" t="n">
        <v>35.9899</v>
      </c>
      <c r="N52" s="76" t="n">
        <v>38.601</v>
      </c>
      <c r="O52" s="76" t="n">
        <v>40.2242</v>
      </c>
      <c r="P52" s="76" t="n">
        <v>6856.92</v>
      </c>
      <c r="Q52" s="76" t="n">
        <v>12.95</v>
      </c>
      <c r="R52" s="58" t="n">
        <f aca="false">P52/3600</f>
        <v>1.904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4.824</v>
      </c>
      <c r="E53" s="76" t="n">
        <v>32.8639</v>
      </c>
      <c r="F53" s="76" t="n">
        <v>36.7169</v>
      </c>
      <c r="G53" s="76" t="n">
        <v>38.4751</v>
      </c>
      <c r="H53" s="76" t="n">
        <v>6153.18</v>
      </c>
      <c r="I53" s="76" t="n">
        <v>10.6</v>
      </c>
      <c r="J53" s="58" t="n">
        <f aca="false">H53/3600</f>
        <v>1.70921666666667</v>
      </c>
      <c r="L53" s="75" t="n">
        <v>1015.9624</v>
      </c>
      <c r="M53" s="76" t="n">
        <v>32.8633</v>
      </c>
      <c r="N53" s="76" t="n">
        <v>36.7188</v>
      </c>
      <c r="O53" s="76" t="n">
        <v>38.4733</v>
      </c>
      <c r="P53" s="76" t="n">
        <v>6160.36</v>
      </c>
      <c r="Q53" s="76" t="n">
        <v>10.48</v>
      </c>
      <c r="R53" s="58" t="n">
        <f aca="false">P53/3600</f>
        <v>1.7112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496</v>
      </c>
      <c r="E54" s="78" t="n">
        <v>30.025</v>
      </c>
      <c r="F54" s="78" t="n">
        <v>35.4529</v>
      </c>
      <c r="G54" s="78" t="n">
        <v>37.1984</v>
      </c>
      <c r="H54" s="78" t="n">
        <v>5742.65</v>
      </c>
      <c r="I54" s="78" t="n">
        <v>9.31</v>
      </c>
      <c r="J54" s="64" t="n">
        <f aca="false">H54/3600</f>
        <v>1.59518055555556</v>
      </c>
      <c r="L54" s="77" t="n">
        <v>463.0768</v>
      </c>
      <c r="M54" s="78" t="n">
        <v>30.035</v>
      </c>
      <c r="N54" s="78" t="n">
        <v>35.4543</v>
      </c>
      <c r="O54" s="78" t="n">
        <v>37.2097</v>
      </c>
      <c r="P54" s="78" t="n">
        <v>5742.49</v>
      </c>
      <c r="Q54" s="78" t="n">
        <v>9.22</v>
      </c>
      <c r="R54" s="64" t="n">
        <f aca="false">P54/3600</f>
        <v>1.5951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0136</v>
      </c>
      <c r="E55" s="74" t="n">
        <v>40.4495</v>
      </c>
      <c r="F55" s="74" t="n">
        <v>43.1567</v>
      </c>
      <c r="G55" s="74" t="n">
        <v>42.5435</v>
      </c>
      <c r="H55" s="74" t="n">
        <v>2540.83</v>
      </c>
      <c r="I55" s="74" t="n">
        <v>5.71</v>
      </c>
      <c r="J55" s="53" t="n">
        <f aca="false">H55/3600</f>
        <v>0.705786111111111</v>
      </c>
      <c r="L55" s="73" t="n">
        <v>1740.5344</v>
      </c>
      <c r="M55" s="74" t="n">
        <v>40.4529</v>
      </c>
      <c r="N55" s="74" t="n">
        <v>43.1717</v>
      </c>
      <c r="O55" s="74" t="n">
        <v>42.5352</v>
      </c>
      <c r="P55" s="74" t="n">
        <v>2533.77</v>
      </c>
      <c r="Q55" s="74" t="n">
        <v>5.58</v>
      </c>
      <c r="R55" s="53" t="n">
        <f aca="false">P55/3600</f>
        <v>0.7038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7.688</v>
      </c>
      <c r="E56" s="76" t="n">
        <v>36.8015</v>
      </c>
      <c r="F56" s="76" t="n">
        <v>40.5373</v>
      </c>
      <c r="G56" s="76" t="n">
        <v>39.534</v>
      </c>
      <c r="H56" s="76" t="n">
        <v>2397.45</v>
      </c>
      <c r="I56" s="76" t="n">
        <v>5.08</v>
      </c>
      <c r="J56" s="58" t="n">
        <f aca="false">H56/3600</f>
        <v>0.665958333333333</v>
      </c>
      <c r="L56" s="75" t="n">
        <v>886.9272</v>
      </c>
      <c r="M56" s="76" t="n">
        <v>36.8</v>
      </c>
      <c r="N56" s="76" t="n">
        <v>40.5557</v>
      </c>
      <c r="O56" s="76" t="n">
        <v>39.5424</v>
      </c>
      <c r="P56" s="76" t="n">
        <v>2402.72</v>
      </c>
      <c r="Q56" s="76" t="n">
        <v>5.06</v>
      </c>
      <c r="R56" s="58" t="n">
        <f aca="false">P56/3600</f>
        <v>0.6674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0.6296</v>
      </c>
      <c r="E57" s="76" t="n">
        <v>33.3468</v>
      </c>
      <c r="F57" s="76" t="n">
        <v>38.5477</v>
      </c>
      <c r="G57" s="76" t="n">
        <v>37.2727</v>
      </c>
      <c r="H57" s="76" t="n">
        <v>2201.99</v>
      </c>
      <c r="I57" s="76" t="n">
        <v>4.2</v>
      </c>
      <c r="J57" s="58" t="n">
        <f aca="false">H57/3600</f>
        <v>0.611663888888889</v>
      </c>
      <c r="L57" s="75" t="n">
        <v>430.2656</v>
      </c>
      <c r="M57" s="76" t="n">
        <v>33.3503</v>
      </c>
      <c r="N57" s="76" t="n">
        <v>38.5069</v>
      </c>
      <c r="O57" s="76" t="n">
        <v>37.2519</v>
      </c>
      <c r="P57" s="76" t="n">
        <v>2187.81</v>
      </c>
      <c r="Q57" s="76" t="n">
        <v>4.07</v>
      </c>
      <c r="R57" s="58" t="n">
        <f aca="false">P57/3600</f>
        <v>0.6077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2064</v>
      </c>
      <c r="E58" s="78" t="n">
        <v>30.439</v>
      </c>
      <c r="F58" s="78" t="n">
        <v>37.1625</v>
      </c>
      <c r="G58" s="78" t="n">
        <v>35.6207</v>
      </c>
      <c r="H58" s="78" t="n">
        <v>2022.09</v>
      </c>
      <c r="I58" s="78" t="n">
        <v>3.34</v>
      </c>
      <c r="J58" s="64" t="n">
        <f aca="false">H58/3600</f>
        <v>0.561691666666667</v>
      </c>
      <c r="L58" s="77" t="n">
        <v>214.292</v>
      </c>
      <c r="M58" s="78" t="n">
        <v>30.4337</v>
      </c>
      <c r="N58" s="78" t="n">
        <v>37.17</v>
      </c>
      <c r="O58" s="78" t="n">
        <v>35.6331</v>
      </c>
      <c r="P58" s="78" t="n">
        <v>2036.46</v>
      </c>
      <c r="Q58" s="78" t="n">
        <v>3.3</v>
      </c>
      <c r="R58" s="64" t="n">
        <f aca="false">P58/3600</f>
        <v>0.5656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42.2864</v>
      </c>
      <c r="E59" s="74" t="n">
        <v>37.8798</v>
      </c>
      <c r="F59" s="74" t="n">
        <v>42.3446</v>
      </c>
      <c r="G59" s="74" t="n">
        <v>43.271</v>
      </c>
      <c r="H59" s="74" t="n">
        <v>2836.36</v>
      </c>
      <c r="I59" s="74" t="n">
        <v>7.89</v>
      </c>
      <c r="J59" s="53" t="n">
        <f aca="false">H59/3600</f>
        <v>0.787877777777778</v>
      </c>
      <c r="L59" s="73" t="n">
        <v>2141.2488</v>
      </c>
      <c r="M59" s="74" t="n">
        <v>37.8785</v>
      </c>
      <c r="N59" s="74" t="n">
        <v>42.3556</v>
      </c>
      <c r="O59" s="74" t="n">
        <v>43.2786</v>
      </c>
      <c r="P59" s="74" t="n">
        <v>2847.12</v>
      </c>
      <c r="Q59" s="74" t="n">
        <v>7.88</v>
      </c>
      <c r="R59" s="53" t="n">
        <f aca="false">P59/3600</f>
        <v>0.7908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1.3728</v>
      </c>
      <c r="E60" s="76" t="n">
        <v>34.1486</v>
      </c>
      <c r="F60" s="76" t="n">
        <v>40.423</v>
      </c>
      <c r="G60" s="76" t="n">
        <v>41.2539</v>
      </c>
      <c r="H60" s="76" t="n">
        <v>2520.03</v>
      </c>
      <c r="I60" s="76" t="n">
        <v>5.82</v>
      </c>
      <c r="J60" s="58" t="n">
        <f aca="false">H60/3600</f>
        <v>0.700008333333333</v>
      </c>
      <c r="L60" s="75" t="n">
        <v>751.124</v>
      </c>
      <c r="M60" s="76" t="n">
        <v>34.1499</v>
      </c>
      <c r="N60" s="76" t="n">
        <v>40.4242</v>
      </c>
      <c r="O60" s="76" t="n">
        <v>41.2548</v>
      </c>
      <c r="P60" s="76" t="n">
        <v>2524.12</v>
      </c>
      <c r="Q60" s="76" t="n">
        <v>5.75</v>
      </c>
      <c r="R60" s="58" t="n">
        <f aca="false">P60/3600</f>
        <v>0.7011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46</v>
      </c>
      <c r="E61" s="76" t="n">
        <v>31.1005</v>
      </c>
      <c r="F61" s="76" t="n">
        <v>39.03</v>
      </c>
      <c r="G61" s="76" t="n">
        <v>39.9316</v>
      </c>
      <c r="H61" s="76" t="n">
        <v>2351.9</v>
      </c>
      <c r="I61" s="76" t="n">
        <v>4.65</v>
      </c>
      <c r="J61" s="58" t="n">
        <f aca="false">H61/3600</f>
        <v>0.653305555555556</v>
      </c>
      <c r="L61" s="75" t="n">
        <v>306.9656</v>
      </c>
      <c r="M61" s="76" t="n">
        <v>31.0962</v>
      </c>
      <c r="N61" s="76" t="n">
        <v>39.0036</v>
      </c>
      <c r="O61" s="76" t="n">
        <v>39.8897</v>
      </c>
      <c r="P61" s="76" t="n">
        <v>2352.75</v>
      </c>
      <c r="Q61" s="76" t="n">
        <v>4.64</v>
      </c>
      <c r="R61" s="58" t="n">
        <f aca="false">P61/3600</f>
        <v>0.6535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3664</v>
      </c>
      <c r="E62" s="78" t="n">
        <v>28.1145</v>
      </c>
      <c r="F62" s="78" t="n">
        <v>38.042</v>
      </c>
      <c r="G62" s="78" t="n">
        <v>38.9954</v>
      </c>
      <c r="H62" s="78" t="n">
        <v>4006.01</v>
      </c>
      <c r="I62" s="78" t="n">
        <v>6.57</v>
      </c>
      <c r="J62" s="64" t="n">
        <f aca="false">H62/3600</f>
        <v>1.11278055555556</v>
      </c>
      <c r="L62" s="77" t="n">
        <v>130.5344</v>
      </c>
      <c r="M62" s="78" t="n">
        <v>28.1098</v>
      </c>
      <c r="N62" s="78" t="n">
        <v>38.1118</v>
      </c>
      <c r="O62" s="78" t="n">
        <v>39.0362</v>
      </c>
      <c r="P62" s="78" t="n">
        <v>4010.69</v>
      </c>
      <c r="Q62" s="78" t="n">
        <v>6.54</v>
      </c>
      <c r="R62" s="64" t="n">
        <f aca="false">P62/3600</f>
        <v>1.114080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6.44</v>
      </c>
      <c r="E63" s="74" t="n">
        <v>37.6259</v>
      </c>
      <c r="F63" s="74" t="n">
        <v>40.2764</v>
      </c>
      <c r="G63" s="74" t="n">
        <v>40.9421</v>
      </c>
      <c r="H63" s="74" t="n">
        <v>2345.57</v>
      </c>
      <c r="I63" s="74" t="n">
        <v>6.36</v>
      </c>
      <c r="J63" s="53" t="n">
        <f aca="false">H63/3600</f>
        <v>0.651547222222222</v>
      </c>
      <c r="L63" s="73" t="n">
        <v>1905.2384</v>
      </c>
      <c r="M63" s="74" t="n">
        <v>37.6243</v>
      </c>
      <c r="N63" s="74" t="n">
        <v>40.2793</v>
      </c>
      <c r="O63" s="74" t="n">
        <v>40.936</v>
      </c>
      <c r="P63" s="74" t="n">
        <v>2349.15</v>
      </c>
      <c r="Q63" s="74" t="n">
        <v>6.32</v>
      </c>
      <c r="R63" s="53" t="n">
        <f aca="false">P63/3600</f>
        <v>0.6525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612</v>
      </c>
      <c r="E64" s="76" t="n">
        <v>34.0131</v>
      </c>
      <c r="F64" s="76" t="n">
        <v>37.7253</v>
      </c>
      <c r="G64" s="76" t="n">
        <v>38.2788</v>
      </c>
      <c r="H64" s="76" t="n">
        <v>2096.74</v>
      </c>
      <c r="I64" s="76" t="n">
        <v>4.65</v>
      </c>
      <c r="J64" s="58" t="n">
        <f aca="false">H64/3600</f>
        <v>0.582427777777778</v>
      </c>
      <c r="L64" s="75" t="n">
        <v>824.6568</v>
      </c>
      <c r="M64" s="76" t="n">
        <v>34.0125</v>
      </c>
      <c r="N64" s="76" t="n">
        <v>37.7103</v>
      </c>
      <c r="O64" s="76" t="n">
        <v>38.2702</v>
      </c>
      <c r="P64" s="76" t="n">
        <v>2094.43</v>
      </c>
      <c r="Q64" s="76" t="n">
        <v>4.67</v>
      </c>
      <c r="R64" s="58" t="n">
        <f aca="false">P64/3600</f>
        <v>0.5817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7168</v>
      </c>
      <c r="E65" s="76" t="n">
        <v>30.6618</v>
      </c>
      <c r="F65" s="76" t="n">
        <v>35.7832</v>
      </c>
      <c r="G65" s="76" t="n">
        <v>36.2425</v>
      </c>
      <c r="H65" s="76" t="n">
        <v>1946.99</v>
      </c>
      <c r="I65" s="76" t="n">
        <v>3.8</v>
      </c>
      <c r="J65" s="58" t="n">
        <f aca="false">H65/3600</f>
        <v>0.540830555555556</v>
      </c>
      <c r="L65" s="75" t="n">
        <v>354.4488</v>
      </c>
      <c r="M65" s="76" t="n">
        <v>30.6647</v>
      </c>
      <c r="N65" s="76" t="n">
        <v>35.7696</v>
      </c>
      <c r="O65" s="76" t="n">
        <v>36.2769</v>
      </c>
      <c r="P65" s="76" t="n">
        <v>1948.17</v>
      </c>
      <c r="Q65" s="76" t="n">
        <v>3.74</v>
      </c>
      <c r="R65" s="58" t="n">
        <f aca="false">P65/3600</f>
        <v>0.5411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0.3752</v>
      </c>
      <c r="E66" s="78" t="n">
        <v>27.6687</v>
      </c>
      <c r="F66" s="78" t="n">
        <v>34.4546</v>
      </c>
      <c r="G66" s="78" t="n">
        <v>34.9215</v>
      </c>
      <c r="H66" s="78" t="n">
        <v>1840.33</v>
      </c>
      <c r="I66" s="78" t="n">
        <v>3.19</v>
      </c>
      <c r="J66" s="64" t="n">
        <f aca="false">H66/3600</f>
        <v>0.511202777777778</v>
      </c>
      <c r="L66" s="77" t="n">
        <v>150.0712</v>
      </c>
      <c r="M66" s="78" t="n">
        <v>27.6582</v>
      </c>
      <c r="N66" s="78" t="n">
        <v>34.4788</v>
      </c>
      <c r="O66" s="78" t="n">
        <v>34.929</v>
      </c>
      <c r="P66" s="78" t="n">
        <v>1843.84</v>
      </c>
      <c r="Q66" s="78" t="n">
        <v>3.17</v>
      </c>
      <c r="R66" s="64" t="n">
        <f aca="false">P66/3600</f>
        <v>0.5121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5.2816</v>
      </c>
      <c r="E67" s="74" t="n">
        <v>39.41</v>
      </c>
      <c r="F67" s="74" t="n">
        <v>40.8524</v>
      </c>
      <c r="G67" s="74" t="n">
        <v>41.9053</v>
      </c>
      <c r="H67" s="74" t="n">
        <v>1730.59</v>
      </c>
      <c r="I67" s="74" t="n">
        <v>4.24</v>
      </c>
      <c r="J67" s="53" t="n">
        <f aca="false">H67/3600</f>
        <v>0.480719444444444</v>
      </c>
      <c r="L67" s="73" t="n">
        <v>1325.648</v>
      </c>
      <c r="M67" s="74" t="n">
        <v>39.4132</v>
      </c>
      <c r="N67" s="74" t="n">
        <v>40.8544</v>
      </c>
      <c r="O67" s="74" t="n">
        <v>41.923</v>
      </c>
      <c r="P67" s="74" t="n">
        <v>1734.18</v>
      </c>
      <c r="Q67" s="74" t="n">
        <v>4.27</v>
      </c>
      <c r="R67" s="53" t="n">
        <f aca="false">P67/3600</f>
        <v>0.4817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7928</v>
      </c>
      <c r="E68" s="76" t="n">
        <v>35.566</v>
      </c>
      <c r="F68" s="76" t="n">
        <v>38.0874</v>
      </c>
      <c r="G68" s="76" t="n">
        <v>39.2975</v>
      </c>
      <c r="H68" s="76" t="n">
        <v>1583.3</v>
      </c>
      <c r="I68" s="76" t="n">
        <v>3.46</v>
      </c>
      <c r="J68" s="58" t="n">
        <f aca="false">H68/3600</f>
        <v>0.439805555555556</v>
      </c>
      <c r="L68" s="75" t="n">
        <v>644.1344</v>
      </c>
      <c r="M68" s="76" t="n">
        <v>35.5668</v>
      </c>
      <c r="N68" s="76" t="n">
        <v>38.0802</v>
      </c>
      <c r="O68" s="76" t="n">
        <v>39.2937</v>
      </c>
      <c r="P68" s="76" t="n">
        <v>1588.33</v>
      </c>
      <c r="Q68" s="76" t="n">
        <v>3.43</v>
      </c>
      <c r="R68" s="58" t="n">
        <f aca="false">P68/3600</f>
        <v>0.4412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544</v>
      </c>
      <c r="E69" s="76" t="n">
        <v>32.0221</v>
      </c>
      <c r="F69" s="76" t="n">
        <v>36.145</v>
      </c>
      <c r="G69" s="76" t="n">
        <v>37.3072</v>
      </c>
      <c r="H69" s="76" t="n">
        <v>1440.96</v>
      </c>
      <c r="I69" s="76" t="n">
        <v>2.76</v>
      </c>
      <c r="J69" s="58" t="n">
        <f aca="false">H69/3600</f>
        <v>0.400266666666667</v>
      </c>
      <c r="L69" s="75" t="n">
        <v>301.5616</v>
      </c>
      <c r="M69" s="76" t="n">
        <v>32.0189</v>
      </c>
      <c r="N69" s="76" t="n">
        <v>36.1333</v>
      </c>
      <c r="O69" s="76" t="n">
        <v>37.3203</v>
      </c>
      <c r="P69" s="76" t="n">
        <v>1440.48</v>
      </c>
      <c r="Q69" s="76" t="n">
        <v>2.72</v>
      </c>
      <c r="R69" s="58" t="n">
        <f aca="false">P69/3600</f>
        <v>0.4001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2168</v>
      </c>
      <c r="E70" s="78" t="n">
        <v>29.2339</v>
      </c>
      <c r="F70" s="78" t="n">
        <v>34.7119</v>
      </c>
      <c r="G70" s="78" t="n">
        <v>35.8314</v>
      </c>
      <c r="H70" s="78" t="n">
        <v>1328.65</v>
      </c>
      <c r="I70" s="78" t="n">
        <v>2.35</v>
      </c>
      <c r="J70" s="64" t="n">
        <f aca="false">H70/3600</f>
        <v>0.369069444444444</v>
      </c>
      <c r="L70" s="77" t="n">
        <v>144.1048</v>
      </c>
      <c r="M70" s="78" t="n">
        <v>29.2263</v>
      </c>
      <c r="N70" s="78" t="n">
        <v>34.7176</v>
      </c>
      <c r="O70" s="78" t="n">
        <v>35.8195</v>
      </c>
      <c r="P70" s="78" t="n">
        <v>1325.65</v>
      </c>
      <c r="Q70" s="78" t="n">
        <v>2.32</v>
      </c>
      <c r="R70" s="64" t="n">
        <f aca="false">P70/3600</f>
        <v>0.3682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6.6016</v>
      </c>
      <c r="E71" s="74" t="n">
        <v>43.2592</v>
      </c>
      <c r="F71" s="74" t="n">
        <v>46.5892</v>
      </c>
      <c r="G71" s="74" t="n">
        <v>47.5281</v>
      </c>
      <c r="H71" s="74" t="n">
        <v>20527.88</v>
      </c>
      <c r="I71" s="74" t="n">
        <v>34.48</v>
      </c>
      <c r="J71" s="53" t="n">
        <f aca="false">H71/3600</f>
        <v>5.70218888888889</v>
      </c>
      <c r="L71" s="73" t="n">
        <v>2035.1848</v>
      </c>
      <c r="M71" s="74" t="n">
        <v>43.2582</v>
      </c>
      <c r="N71" s="74" t="n">
        <v>46.5744</v>
      </c>
      <c r="O71" s="74" t="n">
        <v>47.5297</v>
      </c>
      <c r="P71" s="74" t="n">
        <v>20500.77</v>
      </c>
      <c r="Q71" s="74" t="n">
        <v>34.03</v>
      </c>
      <c r="R71" s="53" t="n">
        <f aca="false">P71/3600</f>
        <v>5.6946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5744</v>
      </c>
      <c r="E72" s="76" t="n">
        <v>41.0325</v>
      </c>
      <c r="F72" s="76" t="n">
        <v>45.2494</v>
      </c>
      <c r="G72" s="76" t="n">
        <v>45.9444</v>
      </c>
      <c r="H72" s="76" t="n">
        <v>19729.19</v>
      </c>
      <c r="I72" s="76" t="n">
        <v>29.78</v>
      </c>
      <c r="J72" s="58" t="n">
        <f aca="false">H72/3600</f>
        <v>5.48033055555556</v>
      </c>
      <c r="L72" s="75" t="n">
        <v>755.076</v>
      </c>
      <c r="M72" s="76" t="n">
        <v>41.035</v>
      </c>
      <c r="N72" s="76" t="n">
        <v>45.234</v>
      </c>
      <c r="O72" s="76" t="n">
        <v>45.9483</v>
      </c>
      <c r="P72" s="76" t="n">
        <v>19715.37</v>
      </c>
      <c r="Q72" s="76" t="n">
        <v>29.3</v>
      </c>
      <c r="R72" s="58" t="n">
        <f aca="false">P72/3600</f>
        <v>5.4764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60.2496</v>
      </c>
      <c r="E73" s="76" t="n">
        <v>38.5696</v>
      </c>
      <c r="F73" s="76" t="n">
        <v>43.9474</v>
      </c>
      <c r="G73" s="76" t="n">
        <v>44.3992</v>
      </c>
      <c r="H73" s="76" t="n">
        <v>19565.27</v>
      </c>
      <c r="I73" s="76" t="n">
        <v>27.64</v>
      </c>
      <c r="J73" s="58" t="n">
        <f aca="false">H73/3600</f>
        <v>5.43479722222222</v>
      </c>
      <c r="L73" s="75" t="n">
        <v>359.664</v>
      </c>
      <c r="M73" s="76" t="n">
        <v>38.5685</v>
      </c>
      <c r="N73" s="76" t="n">
        <v>43.9521</v>
      </c>
      <c r="O73" s="76" t="n">
        <v>44.4458</v>
      </c>
      <c r="P73" s="76" t="n">
        <v>19569.74</v>
      </c>
      <c r="Q73" s="76" t="n">
        <v>27.19</v>
      </c>
      <c r="R73" s="58" t="n">
        <f aca="false">P73/3600</f>
        <v>5.4360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3048</v>
      </c>
      <c r="E74" s="78" t="n">
        <v>35.8976</v>
      </c>
      <c r="F74" s="78" t="n">
        <v>42.9007</v>
      </c>
      <c r="G74" s="78" t="n">
        <v>43.2775</v>
      </c>
      <c r="H74" s="78" t="n">
        <v>19221.7</v>
      </c>
      <c r="I74" s="78" t="n">
        <v>25.56</v>
      </c>
      <c r="J74" s="64" t="n">
        <f aca="false">H74/3600</f>
        <v>5.33936111111111</v>
      </c>
      <c r="L74" s="77" t="n">
        <v>189.0216</v>
      </c>
      <c r="M74" s="78" t="n">
        <v>35.8975</v>
      </c>
      <c r="N74" s="78" t="n">
        <v>42.8507</v>
      </c>
      <c r="O74" s="78" t="n">
        <v>43.2063</v>
      </c>
      <c r="P74" s="78" t="n">
        <v>19223.57</v>
      </c>
      <c r="Q74" s="78" t="n">
        <v>25.43</v>
      </c>
      <c r="R74" s="64" t="n">
        <f aca="false">P74/3600</f>
        <v>5.3398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694.2064</v>
      </c>
      <c r="E75" s="74" t="n">
        <v>43.0432</v>
      </c>
      <c r="F75" s="74" t="n">
        <v>48.0294</v>
      </c>
      <c r="G75" s="74" t="n">
        <v>47.5912</v>
      </c>
      <c r="H75" s="74" t="n">
        <v>21069.36</v>
      </c>
      <c r="I75" s="74" t="n">
        <v>35.95</v>
      </c>
      <c r="J75" s="53" t="n">
        <f aca="false">H75/3600</f>
        <v>5.8526</v>
      </c>
      <c r="L75" s="73" t="n">
        <v>2699.3552</v>
      </c>
      <c r="M75" s="74" t="n">
        <v>43.0433</v>
      </c>
      <c r="N75" s="74" t="n">
        <v>48.0191</v>
      </c>
      <c r="O75" s="74" t="n">
        <v>47.5886</v>
      </c>
      <c r="P75" s="74" t="n">
        <v>21171.7</v>
      </c>
      <c r="Q75" s="74" t="n">
        <v>36.1</v>
      </c>
      <c r="R75" s="53" t="n">
        <f aca="false">P75/3600</f>
        <v>5.8810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9.1728</v>
      </c>
      <c r="E76" s="76" t="n">
        <v>40.7048</v>
      </c>
      <c r="F76" s="76" t="n">
        <v>46.6849</v>
      </c>
      <c r="G76" s="76" t="n">
        <v>45.7477</v>
      </c>
      <c r="H76" s="76" t="n">
        <v>19870.34</v>
      </c>
      <c r="I76" s="76" t="n">
        <v>30.04</v>
      </c>
      <c r="J76" s="58" t="n">
        <f aca="false">H76/3600</f>
        <v>5.51953888888889</v>
      </c>
      <c r="L76" s="75" t="n">
        <v>889.8672</v>
      </c>
      <c r="M76" s="76" t="n">
        <v>40.7034</v>
      </c>
      <c r="N76" s="76" t="n">
        <v>46.6895</v>
      </c>
      <c r="O76" s="76" t="n">
        <v>45.762</v>
      </c>
      <c r="P76" s="76" t="n">
        <v>19882.27</v>
      </c>
      <c r="Q76" s="76" t="n">
        <v>29.86</v>
      </c>
      <c r="R76" s="58" t="n">
        <f aca="false">P76/3600</f>
        <v>5.5228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7.3704</v>
      </c>
      <c r="E77" s="76" t="n">
        <v>38.1769</v>
      </c>
      <c r="F77" s="76" t="n">
        <v>45.5694</v>
      </c>
      <c r="G77" s="76" t="n">
        <v>44.0308</v>
      </c>
      <c r="H77" s="76" t="n">
        <v>19417.57</v>
      </c>
      <c r="I77" s="76" t="n">
        <v>27.45</v>
      </c>
      <c r="J77" s="58" t="n">
        <f aca="false">H77/3600</f>
        <v>5.39376944444445</v>
      </c>
      <c r="L77" s="75" t="n">
        <v>416.9112</v>
      </c>
      <c r="M77" s="76" t="n">
        <v>38.1776</v>
      </c>
      <c r="N77" s="76" t="n">
        <v>45.5785</v>
      </c>
      <c r="O77" s="76" t="n">
        <v>44.0186</v>
      </c>
      <c r="P77" s="76" t="n">
        <v>19397.06</v>
      </c>
      <c r="Q77" s="76" t="n">
        <v>27.06</v>
      </c>
      <c r="R77" s="58" t="n">
        <f aca="false">P77/3600</f>
        <v>5.3880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1.6352</v>
      </c>
      <c r="E78" s="78" t="n">
        <v>35.3414</v>
      </c>
      <c r="F78" s="78" t="n">
        <v>44.7906</v>
      </c>
      <c r="G78" s="78" t="n">
        <v>42.785</v>
      </c>
      <c r="H78" s="78" t="n">
        <v>19101.33</v>
      </c>
      <c r="I78" s="78" t="n">
        <v>25.32</v>
      </c>
      <c r="J78" s="64" t="n">
        <f aca="false">H78/3600</f>
        <v>5.305925</v>
      </c>
      <c r="L78" s="77" t="n">
        <v>221.6624</v>
      </c>
      <c r="M78" s="78" t="n">
        <v>35.346</v>
      </c>
      <c r="N78" s="78" t="n">
        <v>44.8077</v>
      </c>
      <c r="O78" s="78" t="n">
        <v>42.786</v>
      </c>
      <c r="P78" s="78" t="n">
        <v>19081.43</v>
      </c>
      <c r="Q78" s="78" t="n">
        <v>25.08</v>
      </c>
      <c r="R78" s="64" t="n">
        <f aca="false">P78/3600</f>
        <v>5.3003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00.8632</v>
      </c>
      <c r="E79" s="74" t="n">
        <v>42.9938</v>
      </c>
      <c r="F79" s="74" t="n">
        <v>47.8257</v>
      </c>
      <c r="G79" s="74" t="n">
        <v>48.0706</v>
      </c>
      <c r="H79" s="74" t="n">
        <v>20837.24</v>
      </c>
      <c r="I79" s="74" t="n">
        <v>34.88</v>
      </c>
      <c r="J79" s="53" t="n">
        <f aca="false">H79/3600</f>
        <v>5.78812222222222</v>
      </c>
      <c r="L79" s="73" t="n">
        <v>2301.856</v>
      </c>
      <c r="M79" s="74" t="n">
        <v>42.9918</v>
      </c>
      <c r="N79" s="74" t="n">
        <v>47.8474</v>
      </c>
      <c r="O79" s="74" t="n">
        <v>48.0797</v>
      </c>
      <c r="P79" s="74" t="n">
        <v>20851.98</v>
      </c>
      <c r="Q79" s="74" t="n">
        <v>34.73</v>
      </c>
      <c r="R79" s="53" t="n">
        <f aca="false">P79/3600</f>
        <v>5.7922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1248</v>
      </c>
      <c r="E80" s="76" t="n">
        <v>40.6287</v>
      </c>
      <c r="F80" s="76" t="n">
        <v>46.1505</v>
      </c>
      <c r="G80" s="76" t="n">
        <v>46.3708</v>
      </c>
      <c r="H80" s="76" t="n">
        <v>20162.9</v>
      </c>
      <c r="I80" s="76" t="n">
        <v>30.21</v>
      </c>
      <c r="J80" s="58" t="n">
        <f aca="false">H80/3600</f>
        <v>5.60080555555556</v>
      </c>
      <c r="L80" s="75" t="n">
        <v>744.5528</v>
      </c>
      <c r="M80" s="76" t="n">
        <v>40.6308</v>
      </c>
      <c r="N80" s="76" t="n">
        <v>46.1373</v>
      </c>
      <c r="O80" s="76" t="n">
        <v>46.3527</v>
      </c>
      <c r="P80" s="76" t="n">
        <v>20156.92</v>
      </c>
      <c r="Q80" s="76" t="n">
        <v>29.77</v>
      </c>
      <c r="R80" s="58" t="n">
        <f aca="false">P80/3600</f>
        <v>5.5991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9616</v>
      </c>
      <c r="E81" s="76" t="n">
        <v>38.1579</v>
      </c>
      <c r="F81" s="76" t="n">
        <v>44.5598</v>
      </c>
      <c r="G81" s="76" t="n">
        <v>44.7392</v>
      </c>
      <c r="H81" s="76" t="n">
        <v>19588.06</v>
      </c>
      <c r="I81" s="76" t="n">
        <v>27.45</v>
      </c>
      <c r="J81" s="58" t="n">
        <f aca="false">H81/3600</f>
        <v>5.44112777777778</v>
      </c>
      <c r="L81" s="75" t="n">
        <v>330.0632</v>
      </c>
      <c r="M81" s="76" t="n">
        <v>38.1637</v>
      </c>
      <c r="N81" s="76" t="n">
        <v>44.5617</v>
      </c>
      <c r="O81" s="76" t="n">
        <v>44.6929</v>
      </c>
      <c r="P81" s="76" t="n">
        <v>19588.37</v>
      </c>
      <c r="Q81" s="76" t="n">
        <v>26.93</v>
      </c>
      <c r="R81" s="58" t="n">
        <f aca="false">P81/3600</f>
        <v>5.4412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9.396</v>
      </c>
      <c r="E82" s="78" t="n">
        <v>35.5605</v>
      </c>
      <c r="F82" s="78" t="n">
        <v>43.3314</v>
      </c>
      <c r="G82" s="78" t="n">
        <v>43.4307</v>
      </c>
      <c r="H82" s="78" t="n">
        <v>18956.82</v>
      </c>
      <c r="I82" s="78" t="n">
        <v>25.31</v>
      </c>
      <c r="J82" s="64" t="n">
        <f aca="false">H82/3600</f>
        <v>5.26578333333333</v>
      </c>
      <c r="L82" s="77" t="n">
        <v>169.3656</v>
      </c>
      <c r="M82" s="78" t="n">
        <v>35.5512</v>
      </c>
      <c r="N82" s="78" t="n">
        <v>43.3333</v>
      </c>
      <c r="O82" s="78" t="n">
        <v>43.4249</v>
      </c>
      <c r="P82" s="78" t="n">
        <v>18961.78</v>
      </c>
      <c r="Q82" s="78" t="n">
        <v>25.09</v>
      </c>
      <c r="R82" s="64" t="n">
        <f aca="false">P82/3600</f>
        <v>5.2671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97.4368</v>
      </c>
      <c r="E83" s="74" t="n">
        <v>40.2157</v>
      </c>
      <c r="F83" s="74" t="n">
        <v>42.2383</v>
      </c>
      <c r="G83" s="74" t="n">
        <v>42.7412</v>
      </c>
      <c r="H83" s="74" t="n">
        <v>9275.13</v>
      </c>
      <c r="I83" s="74" t="n">
        <v>18.13</v>
      </c>
      <c r="J83" s="53" t="n">
        <f aca="false">H83/3600</f>
        <v>2.576425</v>
      </c>
      <c r="L83" s="73" t="n">
        <v>4000.5736</v>
      </c>
      <c r="M83" s="74" t="n">
        <v>40.2149</v>
      </c>
      <c r="N83" s="74" t="n">
        <v>42.2249</v>
      </c>
      <c r="O83" s="74" t="n">
        <v>42.7401</v>
      </c>
      <c r="P83" s="74" t="n">
        <v>9328.53</v>
      </c>
      <c r="Q83" s="74" t="n">
        <v>18.16</v>
      </c>
      <c r="R83" s="53" t="n">
        <f aca="false">P83/3600</f>
        <v>2.5912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28.2816</v>
      </c>
      <c r="E84" s="76" t="n">
        <v>37.0086</v>
      </c>
      <c r="F84" s="76" t="n">
        <v>39.6118</v>
      </c>
      <c r="G84" s="76" t="n">
        <v>39.9637</v>
      </c>
      <c r="H84" s="76" t="n">
        <v>8938.77</v>
      </c>
      <c r="I84" s="76" t="n">
        <v>17</v>
      </c>
      <c r="J84" s="58" t="n">
        <f aca="false">H84/3600</f>
        <v>2.48299166666667</v>
      </c>
      <c r="L84" s="75" t="n">
        <v>1928.2208</v>
      </c>
      <c r="M84" s="76" t="n">
        <v>37.0056</v>
      </c>
      <c r="N84" s="76" t="n">
        <v>39.6297</v>
      </c>
      <c r="O84" s="76" t="n">
        <v>39.9495</v>
      </c>
      <c r="P84" s="76" t="n">
        <v>8968.85</v>
      </c>
      <c r="Q84" s="76" t="n">
        <v>16.9</v>
      </c>
      <c r="R84" s="58" t="n">
        <f aca="false">P84/3600</f>
        <v>2.4913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0.6448</v>
      </c>
      <c r="E85" s="76" t="n">
        <v>33.9881</v>
      </c>
      <c r="F85" s="76" t="n">
        <v>37.4772</v>
      </c>
      <c r="G85" s="76" t="n">
        <v>37.701</v>
      </c>
      <c r="H85" s="76" t="n">
        <v>8343.01</v>
      </c>
      <c r="I85" s="76" t="n">
        <v>14.19</v>
      </c>
      <c r="J85" s="58" t="n">
        <f aca="false">H85/3600</f>
        <v>2.31750277777778</v>
      </c>
      <c r="L85" s="75" t="n">
        <v>930.996</v>
      </c>
      <c r="M85" s="76" t="n">
        <v>33.9881</v>
      </c>
      <c r="N85" s="76" t="n">
        <v>37.5059</v>
      </c>
      <c r="O85" s="76" t="n">
        <v>37.71</v>
      </c>
      <c r="P85" s="76" t="n">
        <v>8330.45</v>
      </c>
      <c r="Q85" s="76" t="n">
        <v>14.06</v>
      </c>
      <c r="R85" s="58" t="n">
        <f aca="false">P85/3600</f>
        <v>2.3140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2.756</v>
      </c>
      <c r="E86" s="78" t="n">
        <v>31.315</v>
      </c>
      <c r="F86" s="78" t="n">
        <v>35.8713</v>
      </c>
      <c r="G86" s="78" t="n">
        <v>35.9754</v>
      </c>
      <c r="H86" s="78" t="n">
        <v>7995.51</v>
      </c>
      <c r="I86" s="78" t="n">
        <v>13.07</v>
      </c>
      <c r="J86" s="64" t="n">
        <f aca="false">H86/3600</f>
        <v>2.220975</v>
      </c>
      <c r="L86" s="77" t="n">
        <v>472.5424</v>
      </c>
      <c r="M86" s="78" t="n">
        <v>31.3105</v>
      </c>
      <c r="N86" s="78" t="n">
        <v>35.892</v>
      </c>
      <c r="O86" s="78" t="n">
        <v>35.9593</v>
      </c>
      <c r="P86" s="78" t="n">
        <v>7979.3</v>
      </c>
      <c r="Q86" s="78" t="n">
        <v>12.93</v>
      </c>
      <c r="R86" s="64" t="n">
        <f aca="false">P86/3600</f>
        <v>2.2164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23.9779</v>
      </c>
      <c r="E87" s="74" t="n">
        <v>42.2146</v>
      </c>
      <c r="F87" s="74" t="n">
        <v>45.1365</v>
      </c>
      <c r="G87" s="74" t="n">
        <v>45.3868</v>
      </c>
      <c r="H87" s="74" t="n">
        <v>20738.34</v>
      </c>
      <c r="I87" s="74" t="n">
        <v>39.18</v>
      </c>
      <c r="J87" s="53" t="n">
        <f aca="false">H87/3600</f>
        <v>5.76065</v>
      </c>
      <c r="L87" s="73" t="n">
        <v>5721.8448</v>
      </c>
      <c r="M87" s="74" t="n">
        <v>42.2116</v>
      </c>
      <c r="N87" s="74" t="n">
        <v>45.134</v>
      </c>
      <c r="O87" s="74" t="n">
        <v>45.381</v>
      </c>
      <c r="P87" s="74" t="n">
        <v>20875.82</v>
      </c>
      <c r="Q87" s="74" t="n">
        <v>39.02</v>
      </c>
      <c r="R87" s="53" t="n">
        <f aca="false">P87/3600</f>
        <v>5.7988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12.9107</v>
      </c>
      <c r="E88" s="76" t="n">
        <v>38.4475</v>
      </c>
      <c r="F88" s="76" t="n">
        <v>42.3094</v>
      </c>
      <c r="G88" s="76" t="n">
        <v>42.5686</v>
      </c>
      <c r="H88" s="76" t="n">
        <v>18955.61</v>
      </c>
      <c r="I88" s="76" t="n">
        <v>33.5</v>
      </c>
      <c r="J88" s="58" t="n">
        <f aca="false">H88/3600</f>
        <v>5.26544722222222</v>
      </c>
      <c r="L88" s="75" t="n">
        <v>2911.3781</v>
      </c>
      <c r="M88" s="76" t="n">
        <v>38.4443</v>
      </c>
      <c r="N88" s="76" t="n">
        <v>42.3114</v>
      </c>
      <c r="O88" s="76" t="n">
        <v>42.5674</v>
      </c>
      <c r="P88" s="76" t="n">
        <v>19048.55</v>
      </c>
      <c r="Q88" s="76" t="n">
        <v>33.85</v>
      </c>
      <c r="R88" s="58" t="n">
        <f aca="false">P88/3600</f>
        <v>5.2912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1.5728</v>
      </c>
      <c r="E89" s="76" t="n">
        <v>34.8663</v>
      </c>
      <c r="F89" s="76" t="n">
        <v>40.1756</v>
      </c>
      <c r="G89" s="76" t="n">
        <v>40.0457</v>
      </c>
      <c r="H89" s="76" t="n">
        <v>17470.6</v>
      </c>
      <c r="I89" s="76" t="n">
        <v>29.04</v>
      </c>
      <c r="J89" s="58" t="n">
        <f aca="false">H89/3600</f>
        <v>4.85294444444444</v>
      </c>
      <c r="L89" s="75" t="n">
        <v>1391.1634</v>
      </c>
      <c r="M89" s="76" t="n">
        <v>34.8665</v>
      </c>
      <c r="N89" s="76" t="n">
        <v>40.1905</v>
      </c>
      <c r="O89" s="76" t="n">
        <v>40.0383</v>
      </c>
      <c r="P89" s="76" t="n">
        <v>17542.8</v>
      </c>
      <c r="Q89" s="76" t="n">
        <v>28.84</v>
      </c>
      <c r="R89" s="58" t="n">
        <f aca="false">P89/3600</f>
        <v>4.87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9158</v>
      </c>
      <c r="E90" s="78" t="n">
        <v>31.6329</v>
      </c>
      <c r="F90" s="78" t="n">
        <v>38.7185</v>
      </c>
      <c r="G90" s="78" t="n">
        <v>38.0585</v>
      </c>
      <c r="H90" s="78" t="n">
        <v>16550.95</v>
      </c>
      <c r="I90" s="78" t="n">
        <v>26.05</v>
      </c>
      <c r="J90" s="64" t="n">
        <f aca="false">H90/3600</f>
        <v>4.59748611111111</v>
      </c>
      <c r="L90" s="77" t="n">
        <v>631.6637</v>
      </c>
      <c r="M90" s="78" t="n">
        <v>31.632</v>
      </c>
      <c r="N90" s="78" t="n">
        <v>38.7278</v>
      </c>
      <c r="O90" s="78" t="n">
        <v>38.0617</v>
      </c>
      <c r="P90" s="78" t="n">
        <v>16507.38</v>
      </c>
      <c r="Q90" s="78" t="n">
        <v>25.81</v>
      </c>
      <c r="R90" s="64" t="n">
        <f aca="false">P90/3600</f>
        <v>4.5853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68.6296</v>
      </c>
      <c r="E91" s="74" t="n">
        <v>45.8142</v>
      </c>
      <c r="F91" s="74" t="n">
        <v>44.2474</v>
      </c>
      <c r="G91" s="74" t="n">
        <v>44.2021</v>
      </c>
      <c r="H91" s="74" t="n">
        <v>9116.35</v>
      </c>
      <c r="I91" s="74" t="n">
        <v>11.4</v>
      </c>
      <c r="J91" s="53" t="n">
        <f aca="false">H91/3600</f>
        <v>2.53231944444444</v>
      </c>
      <c r="L91" s="73" t="n">
        <v>367.9632</v>
      </c>
      <c r="M91" s="74" t="n">
        <v>45.8189</v>
      </c>
      <c r="N91" s="74" t="n">
        <v>44.2525</v>
      </c>
      <c r="O91" s="74" t="n">
        <v>44.1746</v>
      </c>
      <c r="P91" s="74" t="n">
        <v>9107.47</v>
      </c>
      <c r="Q91" s="74" t="n">
        <v>11.15</v>
      </c>
      <c r="R91" s="53" t="n">
        <f aca="false">P91/3600</f>
        <v>2.5298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66.488</v>
      </c>
      <c r="E92" s="76" t="n">
        <v>41.6043</v>
      </c>
      <c r="F92" s="76" t="n">
        <v>40.9732</v>
      </c>
      <c r="G92" s="76" t="n">
        <v>40.8204</v>
      </c>
      <c r="H92" s="76" t="n">
        <v>9046.36</v>
      </c>
      <c r="I92" s="76" t="n">
        <v>11.53</v>
      </c>
      <c r="J92" s="58" t="n">
        <f aca="false">H92/3600</f>
        <v>2.51287777777778</v>
      </c>
      <c r="L92" s="75" t="n">
        <v>267.3456</v>
      </c>
      <c r="M92" s="76" t="n">
        <v>41.5795</v>
      </c>
      <c r="N92" s="76" t="n">
        <v>40.9677</v>
      </c>
      <c r="O92" s="76" t="n">
        <v>40.8221</v>
      </c>
      <c r="P92" s="76" t="n">
        <v>9037.45</v>
      </c>
      <c r="Q92" s="76" t="n">
        <v>11.23</v>
      </c>
      <c r="R92" s="58" t="n">
        <f aca="false">P92/3600</f>
        <v>2.5104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3.7632</v>
      </c>
      <c r="E93" s="76" t="n">
        <v>36.9863</v>
      </c>
      <c r="F93" s="76" t="n">
        <v>39.0025</v>
      </c>
      <c r="G93" s="76" t="n">
        <v>38.7765</v>
      </c>
      <c r="H93" s="76" t="n">
        <v>9136.65</v>
      </c>
      <c r="I93" s="76" t="n">
        <v>11.59</v>
      </c>
      <c r="J93" s="58" t="n">
        <f aca="false">H93/3600</f>
        <v>2.53795833333333</v>
      </c>
      <c r="L93" s="75" t="n">
        <v>192.7768</v>
      </c>
      <c r="M93" s="76" t="n">
        <v>36.9894</v>
      </c>
      <c r="N93" s="76" t="n">
        <v>39.0077</v>
      </c>
      <c r="O93" s="76" t="n">
        <v>38.7451</v>
      </c>
      <c r="P93" s="76" t="n">
        <v>9082.53</v>
      </c>
      <c r="Q93" s="76" t="n">
        <v>11.35</v>
      </c>
      <c r="R93" s="58" t="n">
        <f aca="false">P93/3600</f>
        <v>2.5229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2584</v>
      </c>
      <c r="E94" s="78" t="n">
        <v>32.3639</v>
      </c>
      <c r="F94" s="78" t="n">
        <v>37.8448</v>
      </c>
      <c r="G94" s="78" t="n">
        <v>37.4197</v>
      </c>
      <c r="H94" s="78" t="n">
        <v>8909.97</v>
      </c>
      <c r="I94" s="78" t="n">
        <v>11.3</v>
      </c>
      <c r="J94" s="64" t="n">
        <f aca="false">H94/3600</f>
        <v>2.47499166666667</v>
      </c>
      <c r="L94" s="77" t="n">
        <v>135.112</v>
      </c>
      <c r="M94" s="78" t="n">
        <v>32.3805</v>
      </c>
      <c r="N94" s="78" t="n">
        <v>37.8503</v>
      </c>
      <c r="O94" s="78" t="n">
        <v>37.4272</v>
      </c>
      <c r="P94" s="78" t="n">
        <v>8897.8</v>
      </c>
      <c r="Q94" s="78" t="n">
        <v>11.07</v>
      </c>
      <c r="R94" s="64" t="n">
        <f aca="false">P94/3600</f>
        <v>2.4716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18.4483</v>
      </c>
      <c r="E95" s="74" t="n">
        <v>48.0749</v>
      </c>
      <c r="F95" s="74" t="n">
        <v>51.4888</v>
      </c>
      <c r="G95" s="74" t="n">
        <v>52.6062</v>
      </c>
      <c r="H95" s="74" t="n">
        <v>17268.28</v>
      </c>
      <c r="I95" s="74" t="n">
        <v>24.43</v>
      </c>
      <c r="J95" s="53" t="n">
        <f aca="false">H95/3600</f>
        <v>4.79674444444444</v>
      </c>
      <c r="L95" s="73" t="n">
        <v>719.0605</v>
      </c>
      <c r="M95" s="74" t="n">
        <v>48.0722</v>
      </c>
      <c r="N95" s="74" t="n">
        <v>51.4687</v>
      </c>
      <c r="O95" s="74" t="n">
        <v>52.5251</v>
      </c>
      <c r="P95" s="74" t="n">
        <v>17303.77</v>
      </c>
      <c r="Q95" s="74" t="n">
        <v>24.12</v>
      </c>
      <c r="R95" s="53" t="n">
        <f aca="false">P95/3600</f>
        <v>4.8066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3.7325</v>
      </c>
      <c r="E96" s="76" t="n">
        <v>44.5091</v>
      </c>
      <c r="F96" s="76" t="n">
        <v>48.3936</v>
      </c>
      <c r="G96" s="76" t="n">
        <v>49.5717</v>
      </c>
      <c r="H96" s="76" t="n">
        <v>16818.84</v>
      </c>
      <c r="I96" s="76" t="n">
        <v>23.31</v>
      </c>
      <c r="J96" s="58" t="n">
        <f aca="false">H96/3600</f>
        <v>4.6719</v>
      </c>
      <c r="L96" s="75" t="n">
        <v>433.2291</v>
      </c>
      <c r="M96" s="76" t="n">
        <v>44.4906</v>
      </c>
      <c r="N96" s="76" t="n">
        <v>48.3426</v>
      </c>
      <c r="O96" s="76" t="n">
        <v>49.5582</v>
      </c>
      <c r="P96" s="76" t="n">
        <v>16850.54</v>
      </c>
      <c r="Q96" s="76" t="n">
        <v>22.92</v>
      </c>
      <c r="R96" s="58" t="n">
        <f aca="false">P96/3600</f>
        <v>4.6807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.3674</v>
      </c>
      <c r="E97" s="76" t="n">
        <v>40.8935</v>
      </c>
      <c r="F97" s="76" t="n">
        <v>45.9136</v>
      </c>
      <c r="G97" s="76" t="n">
        <v>47.2631</v>
      </c>
      <c r="H97" s="76" t="n">
        <v>16431.12</v>
      </c>
      <c r="I97" s="76" t="n">
        <v>22.21</v>
      </c>
      <c r="J97" s="58" t="n">
        <f aca="false">H97/3600</f>
        <v>4.5642</v>
      </c>
      <c r="L97" s="75" t="n">
        <v>258.7798</v>
      </c>
      <c r="M97" s="76" t="n">
        <v>40.8899</v>
      </c>
      <c r="N97" s="76" t="n">
        <v>45.9086</v>
      </c>
      <c r="O97" s="76" t="n">
        <v>47.1826</v>
      </c>
      <c r="P97" s="76" t="n">
        <v>16451.85</v>
      </c>
      <c r="Q97" s="76" t="n">
        <v>22</v>
      </c>
      <c r="R97" s="58" t="n">
        <f aca="false">P97/3600</f>
        <v>4.5699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0.512</v>
      </c>
      <c r="E98" s="78" t="n">
        <v>37.2982</v>
      </c>
      <c r="F98" s="78" t="n">
        <v>44.0978</v>
      </c>
      <c r="G98" s="78" t="n">
        <v>45.5652</v>
      </c>
      <c r="H98" s="78" t="n">
        <v>16303.12</v>
      </c>
      <c r="I98" s="78" t="n">
        <v>22</v>
      </c>
      <c r="J98" s="64" t="n">
        <f aca="false">H98/3600</f>
        <v>4.52864444444445</v>
      </c>
      <c r="L98" s="77" t="n">
        <v>160.041</v>
      </c>
      <c r="M98" s="78" t="n">
        <v>37.32</v>
      </c>
      <c r="N98" s="78" t="n">
        <v>44.0933</v>
      </c>
      <c r="O98" s="78" t="n">
        <v>45.4962</v>
      </c>
      <c r="P98" s="78" t="n">
        <v>16389.11</v>
      </c>
      <c r="Q98" s="78" t="n">
        <v>21.7</v>
      </c>
      <c r="R98" s="64" t="n">
        <f aca="false">P98/3600</f>
        <v>4.5525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5714646509683</v>
      </c>
      <c r="J106" s="82" t="n">
        <f aca="false">GEOMEAN(J3:J98)</f>
        <v>3.13449515717468</v>
      </c>
      <c r="Q106" s="82" t="n">
        <f aca="false">GEOMEAN(Q3:Q98)</f>
        <v>19.3790599718759</v>
      </c>
      <c r="R106" s="82" t="n">
        <f aca="false">GEOMEAN(R3:R98)</f>
        <v>3.1384587032307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0169122111005</v>
      </c>
      <c r="R107" s="83" t="n">
        <f aca="false">R106/J106</f>
        <v>1.0012644926399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57525</v>
      </c>
      <c r="J108" s="82" t="n">
        <f aca="false">SUM(J3:J98)</f>
        <v>384.359891666667</v>
      </c>
      <c r="Q108" s="82" t="n">
        <f aca="false">SUM(Q3:Q98)/3600</f>
        <v>0.650411111111111</v>
      </c>
      <c r="R108" s="82" t="n">
        <f aca="false">SUM(R3:R98)</f>
        <v>385.108016666667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7352403790936</v>
      </c>
      <c r="J113" s="82" t="n">
        <f aca="false">GEOMEAN(J3:J10,J19:J82)</f>
        <v>3.05908930476482</v>
      </c>
      <c r="Q113" s="82" t="n">
        <f aca="false">GEOMEAN(Q3:Q10,Q19:Q82)</f>
        <v>19.5470008984973</v>
      </c>
      <c r="R113" s="82" t="n">
        <f aca="false">GEOMEAN(R3:R10,R19:R82)</f>
        <v>3.0629803988509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04617589155</v>
      </c>
      <c r="R114" s="83" t="n">
        <f aca="false">R113/J113</f>
        <v>1.001271977931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489.628</v>
      </c>
      <c r="E19" s="74" t="n">
        <v>41.4057</v>
      </c>
      <c r="F19" s="74" t="n">
        <v>43.1386</v>
      </c>
      <c r="G19" s="74" t="n">
        <v>44.5721</v>
      </c>
      <c r="H19" s="74" t="n">
        <v>16597.79</v>
      </c>
      <c r="I19" s="74" t="n">
        <v>42.63</v>
      </c>
      <c r="J19" s="53" t="n">
        <f aca="false">H19/3600</f>
        <v>4.61049722222222</v>
      </c>
      <c r="L19" s="73" t="n">
        <v>5491.2024</v>
      </c>
      <c r="M19" s="74" t="n">
        <v>41.405</v>
      </c>
      <c r="N19" s="74" t="n">
        <v>43.1364</v>
      </c>
      <c r="O19" s="74" t="n">
        <v>44.567</v>
      </c>
      <c r="P19" s="74" t="n">
        <v>16675.98</v>
      </c>
      <c r="Q19" s="74" t="n">
        <v>41.86</v>
      </c>
      <c r="R19" s="53" t="n">
        <f aca="false">P19/3600</f>
        <v>4.6322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15.584</v>
      </c>
      <c r="E20" s="76" t="n">
        <v>39.4373</v>
      </c>
      <c r="F20" s="76" t="n">
        <v>41.5329</v>
      </c>
      <c r="G20" s="76" t="n">
        <v>42.709</v>
      </c>
      <c r="H20" s="76" t="n">
        <v>15279.69</v>
      </c>
      <c r="I20" s="76" t="n">
        <v>35.96</v>
      </c>
      <c r="J20" s="58" t="n">
        <f aca="false">H20/3600</f>
        <v>4.24435833333333</v>
      </c>
      <c r="L20" s="75" t="n">
        <v>2514.3176</v>
      </c>
      <c r="M20" s="76" t="n">
        <v>39.4344</v>
      </c>
      <c r="N20" s="76" t="n">
        <v>41.5324</v>
      </c>
      <c r="O20" s="76" t="n">
        <v>42.7142</v>
      </c>
      <c r="P20" s="76" t="n">
        <v>15287.94</v>
      </c>
      <c r="Q20" s="76" t="n">
        <v>35.77</v>
      </c>
      <c r="R20" s="58" t="n">
        <f aca="false">P20/3600</f>
        <v>4.2466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96.8232</v>
      </c>
      <c r="E21" s="76" t="n">
        <v>36.929</v>
      </c>
      <c r="F21" s="76" t="n">
        <v>40.2789</v>
      </c>
      <c r="G21" s="76" t="n">
        <v>41.4644</v>
      </c>
      <c r="H21" s="76" t="n">
        <v>13785.94</v>
      </c>
      <c r="I21" s="76" t="n">
        <v>31.32</v>
      </c>
      <c r="J21" s="58" t="n">
        <f aca="false">H21/3600</f>
        <v>3.82942777777778</v>
      </c>
      <c r="L21" s="75" t="n">
        <v>1196.284</v>
      </c>
      <c r="M21" s="76" t="n">
        <v>36.9297</v>
      </c>
      <c r="N21" s="76" t="n">
        <v>40.2731</v>
      </c>
      <c r="O21" s="76" t="n">
        <v>41.4619</v>
      </c>
      <c r="P21" s="76" t="n">
        <v>13797.44</v>
      </c>
      <c r="Q21" s="76" t="n">
        <v>31.18</v>
      </c>
      <c r="R21" s="58" t="n">
        <f aca="false">P21/3600</f>
        <v>3.8326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4512</v>
      </c>
      <c r="E22" s="78" t="n">
        <v>34.3405</v>
      </c>
      <c r="F22" s="78" t="n">
        <v>39.4263</v>
      </c>
      <c r="G22" s="78" t="n">
        <v>40.7146</v>
      </c>
      <c r="H22" s="78" t="n">
        <v>12612.79</v>
      </c>
      <c r="I22" s="78" t="n">
        <v>28.06</v>
      </c>
      <c r="J22" s="64" t="n">
        <f aca="false">H22/3600</f>
        <v>3.50355277777778</v>
      </c>
      <c r="L22" s="77" t="n">
        <v>572.308</v>
      </c>
      <c r="M22" s="78" t="n">
        <v>34.3408</v>
      </c>
      <c r="N22" s="78" t="n">
        <v>39.4308</v>
      </c>
      <c r="O22" s="78" t="n">
        <v>40.7143</v>
      </c>
      <c r="P22" s="78" t="n">
        <v>12612.9</v>
      </c>
      <c r="Q22" s="78" t="n">
        <v>27.99</v>
      </c>
      <c r="R22" s="64" t="n">
        <f aca="false">P22/3600</f>
        <v>3.5035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164.3488</v>
      </c>
      <c r="E23" s="74" t="n">
        <v>39.6062</v>
      </c>
      <c r="F23" s="74" t="n">
        <v>41.6873</v>
      </c>
      <c r="G23" s="74" t="n">
        <v>42.7644</v>
      </c>
      <c r="H23" s="74" t="n">
        <v>14896.4</v>
      </c>
      <c r="I23" s="74" t="n">
        <v>46.24</v>
      </c>
      <c r="J23" s="53" t="n">
        <f aca="false">H23/3600</f>
        <v>4.13788888888889</v>
      </c>
      <c r="L23" s="73" t="n">
        <v>8164.9832</v>
      </c>
      <c r="M23" s="74" t="n">
        <v>39.6053</v>
      </c>
      <c r="N23" s="74" t="n">
        <v>41.6862</v>
      </c>
      <c r="O23" s="74" t="n">
        <v>42.7654</v>
      </c>
      <c r="P23" s="74" t="n">
        <v>14918.57</v>
      </c>
      <c r="Q23" s="74" t="n">
        <v>45.87</v>
      </c>
      <c r="R23" s="53" t="n">
        <f aca="false">P23/3600</f>
        <v>4.1440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38.1664</v>
      </c>
      <c r="E24" s="76" t="n">
        <v>36.7994</v>
      </c>
      <c r="F24" s="76" t="n">
        <v>39.6252</v>
      </c>
      <c r="G24" s="76" t="n">
        <v>40.6482</v>
      </c>
      <c r="H24" s="76" t="n">
        <v>13110.71</v>
      </c>
      <c r="I24" s="76" t="n">
        <v>36.55</v>
      </c>
      <c r="J24" s="58" t="n">
        <f aca="false">H24/3600</f>
        <v>3.64186388888889</v>
      </c>
      <c r="L24" s="75" t="n">
        <v>3238.5624</v>
      </c>
      <c r="M24" s="76" t="n">
        <v>36.8007</v>
      </c>
      <c r="N24" s="76" t="n">
        <v>39.6248</v>
      </c>
      <c r="O24" s="76" t="n">
        <v>40.6416</v>
      </c>
      <c r="P24" s="76" t="n">
        <v>13151.61</v>
      </c>
      <c r="Q24" s="76" t="n">
        <v>35.87</v>
      </c>
      <c r="R24" s="58" t="n">
        <f aca="false">P24/3600</f>
        <v>3.6532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60.8432</v>
      </c>
      <c r="E25" s="76" t="n">
        <v>34.0911</v>
      </c>
      <c r="F25" s="76" t="n">
        <v>38.0316</v>
      </c>
      <c r="G25" s="76" t="n">
        <v>39.3042</v>
      </c>
      <c r="H25" s="76" t="n">
        <v>12118.31</v>
      </c>
      <c r="I25" s="76" t="n">
        <v>30.2</v>
      </c>
      <c r="J25" s="58" t="n">
        <f aca="false">H25/3600</f>
        <v>3.36619722222222</v>
      </c>
      <c r="L25" s="75" t="n">
        <v>1360.8792</v>
      </c>
      <c r="M25" s="76" t="n">
        <v>34.0899</v>
      </c>
      <c r="N25" s="76" t="n">
        <v>38.0415</v>
      </c>
      <c r="O25" s="76" t="n">
        <v>39.3146</v>
      </c>
      <c r="P25" s="76" t="n">
        <v>12130.1</v>
      </c>
      <c r="Q25" s="76" t="n">
        <v>30.03</v>
      </c>
      <c r="R25" s="58" t="n">
        <f aca="false">P25/3600</f>
        <v>3.3694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3.9464</v>
      </c>
      <c r="E26" s="78" t="n">
        <v>31.5674</v>
      </c>
      <c r="F26" s="78" t="n">
        <v>36.9457</v>
      </c>
      <c r="G26" s="78" t="n">
        <v>38.5846</v>
      </c>
      <c r="H26" s="78" t="n">
        <v>11260.55</v>
      </c>
      <c r="I26" s="78" t="n">
        <v>26.9</v>
      </c>
      <c r="J26" s="64" t="n">
        <f aca="false">H26/3600</f>
        <v>3.12793055555556</v>
      </c>
      <c r="L26" s="77" t="n">
        <v>584.2232</v>
      </c>
      <c r="M26" s="78" t="n">
        <v>31.5605</v>
      </c>
      <c r="N26" s="78" t="n">
        <v>36.9648</v>
      </c>
      <c r="O26" s="78" t="n">
        <v>38.5899</v>
      </c>
      <c r="P26" s="78" t="n">
        <v>11299.89</v>
      </c>
      <c r="Q26" s="78" t="n">
        <v>26.58</v>
      </c>
      <c r="R26" s="64" t="n">
        <f aca="false">P26/3600</f>
        <v>3.1388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1514.528</v>
      </c>
      <c r="E27" s="74" t="n">
        <v>38.473</v>
      </c>
      <c r="F27" s="74" t="n">
        <v>39.9876</v>
      </c>
      <c r="G27" s="74" t="n">
        <v>43.1231</v>
      </c>
      <c r="H27" s="74" t="n">
        <v>30990.68</v>
      </c>
      <c r="I27" s="74" t="n">
        <v>94.37</v>
      </c>
      <c r="J27" s="53" t="n">
        <f aca="false">H27/3600</f>
        <v>8.60852222222222</v>
      </c>
      <c r="L27" s="73" t="n">
        <v>21517.3896</v>
      </c>
      <c r="M27" s="74" t="n">
        <v>38.4729</v>
      </c>
      <c r="N27" s="74" t="n">
        <v>39.9872</v>
      </c>
      <c r="O27" s="74" t="n">
        <v>43.1245</v>
      </c>
      <c r="P27" s="74" t="n">
        <v>31094.86</v>
      </c>
      <c r="Q27" s="74" t="n">
        <v>93.48</v>
      </c>
      <c r="R27" s="53" t="n">
        <f aca="false">P27/3600</f>
        <v>8.6374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230.772</v>
      </c>
      <c r="E28" s="76" t="n">
        <v>36.5836</v>
      </c>
      <c r="F28" s="76" t="n">
        <v>38.8493</v>
      </c>
      <c r="G28" s="76" t="n">
        <v>41.3017</v>
      </c>
      <c r="H28" s="76" t="n">
        <v>26761.43</v>
      </c>
      <c r="I28" s="76" t="n">
        <v>65.76</v>
      </c>
      <c r="J28" s="58" t="n">
        <f aca="false">H28/3600</f>
        <v>7.43373055555556</v>
      </c>
      <c r="L28" s="75" t="n">
        <v>6234.3544</v>
      </c>
      <c r="M28" s="76" t="n">
        <v>36.5843</v>
      </c>
      <c r="N28" s="76" t="n">
        <v>38.853</v>
      </c>
      <c r="O28" s="76" t="n">
        <v>41.3046</v>
      </c>
      <c r="P28" s="76" t="n">
        <v>26828.03</v>
      </c>
      <c r="Q28" s="76" t="n">
        <v>65.22</v>
      </c>
      <c r="R28" s="58" t="n">
        <f aca="false">P28/3600</f>
        <v>7.4522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749.2528</v>
      </c>
      <c r="E29" s="76" t="n">
        <v>34.4758</v>
      </c>
      <c r="F29" s="76" t="n">
        <v>37.9237</v>
      </c>
      <c r="G29" s="76" t="n">
        <v>39.7674</v>
      </c>
      <c r="H29" s="76" t="n">
        <v>24493.49</v>
      </c>
      <c r="I29" s="76" t="n">
        <v>56.19</v>
      </c>
      <c r="J29" s="58" t="n">
        <f aca="false">H29/3600</f>
        <v>6.80374722222222</v>
      </c>
      <c r="L29" s="75" t="n">
        <v>2749.4056</v>
      </c>
      <c r="M29" s="76" t="n">
        <v>34.4722</v>
      </c>
      <c r="N29" s="76" t="n">
        <v>37.926</v>
      </c>
      <c r="O29" s="76" t="n">
        <v>39.7634</v>
      </c>
      <c r="P29" s="76" t="n">
        <v>24539.46</v>
      </c>
      <c r="Q29" s="76" t="n">
        <v>55.82</v>
      </c>
      <c r="R29" s="58" t="n">
        <f aca="false">P29/3600</f>
        <v>6.8165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30.4352</v>
      </c>
      <c r="E30" s="78" t="n">
        <v>32.2165</v>
      </c>
      <c r="F30" s="78" t="n">
        <v>37.1812</v>
      </c>
      <c r="G30" s="78" t="n">
        <v>38.5913</v>
      </c>
      <c r="H30" s="78" t="n">
        <v>22749.42</v>
      </c>
      <c r="I30" s="78" t="n">
        <v>49.92</v>
      </c>
      <c r="J30" s="64" t="n">
        <f aca="false">H30/3600</f>
        <v>6.31928333333333</v>
      </c>
      <c r="L30" s="77" t="n">
        <v>1332.0008</v>
      </c>
      <c r="M30" s="78" t="n">
        <v>32.2187</v>
      </c>
      <c r="N30" s="78" t="n">
        <v>37.1849</v>
      </c>
      <c r="O30" s="78" t="n">
        <v>38.5874</v>
      </c>
      <c r="P30" s="78" t="n">
        <v>22732.68</v>
      </c>
      <c r="Q30" s="78" t="n">
        <v>49.62</v>
      </c>
      <c r="R30" s="64" t="n">
        <f aca="false">P30/3600</f>
        <v>6.3146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2064.6392</v>
      </c>
      <c r="E31" s="74" t="n">
        <v>39.2256</v>
      </c>
      <c r="F31" s="74" t="n">
        <v>43.4778</v>
      </c>
      <c r="G31" s="74" t="n">
        <v>44.6127</v>
      </c>
      <c r="H31" s="74" t="n">
        <v>38663.92</v>
      </c>
      <c r="I31" s="74" t="n">
        <v>102.54</v>
      </c>
      <c r="J31" s="53" t="n">
        <f aca="false">H31/3600</f>
        <v>10.7399777777778</v>
      </c>
      <c r="L31" s="73" t="n">
        <v>22062.7104</v>
      </c>
      <c r="M31" s="74" t="n">
        <v>39.2254</v>
      </c>
      <c r="N31" s="74" t="n">
        <v>43.4751</v>
      </c>
      <c r="O31" s="74" t="n">
        <v>44.6118</v>
      </c>
      <c r="P31" s="74" t="n">
        <v>38863.72</v>
      </c>
      <c r="Q31" s="74" t="n">
        <v>102.1</v>
      </c>
      <c r="R31" s="53" t="n">
        <f aca="false">P31/3600</f>
        <v>10.7954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598.6976</v>
      </c>
      <c r="E32" s="76" t="n">
        <v>37.3616</v>
      </c>
      <c r="F32" s="76" t="n">
        <v>42.1035</v>
      </c>
      <c r="G32" s="76" t="n">
        <v>42.5853</v>
      </c>
      <c r="H32" s="76" t="n">
        <v>33553.27</v>
      </c>
      <c r="I32" s="76" t="n">
        <v>79.53</v>
      </c>
      <c r="J32" s="58" t="n">
        <f aca="false">H32/3600</f>
        <v>9.32035277777778</v>
      </c>
      <c r="L32" s="75" t="n">
        <v>7600.3544</v>
      </c>
      <c r="M32" s="76" t="n">
        <v>37.3607</v>
      </c>
      <c r="N32" s="76" t="n">
        <v>42.1017</v>
      </c>
      <c r="O32" s="76" t="n">
        <v>42.588</v>
      </c>
      <c r="P32" s="76" t="n">
        <v>33723.83</v>
      </c>
      <c r="Q32" s="76" t="n">
        <v>79.21</v>
      </c>
      <c r="R32" s="58" t="n">
        <f aca="false">P32/3600</f>
        <v>9.3677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57.9552</v>
      </c>
      <c r="E33" s="76" t="n">
        <v>35.3868</v>
      </c>
      <c r="F33" s="76" t="n">
        <v>40.8248</v>
      </c>
      <c r="G33" s="76" t="n">
        <v>40.8107</v>
      </c>
      <c r="H33" s="76" t="n">
        <v>30003.71</v>
      </c>
      <c r="I33" s="76" t="n">
        <v>68.24</v>
      </c>
      <c r="J33" s="58" t="n">
        <f aca="false">H33/3600</f>
        <v>8.33436388888889</v>
      </c>
      <c r="L33" s="75" t="n">
        <v>3456.5152</v>
      </c>
      <c r="M33" s="76" t="n">
        <v>35.3872</v>
      </c>
      <c r="N33" s="76" t="n">
        <v>40.8338</v>
      </c>
      <c r="O33" s="76" t="n">
        <v>40.8102</v>
      </c>
      <c r="P33" s="76" t="n">
        <v>30062.8</v>
      </c>
      <c r="Q33" s="76" t="n">
        <v>69.95</v>
      </c>
      <c r="R33" s="58" t="n">
        <f aca="false">P33/3600</f>
        <v>8.3507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07.628</v>
      </c>
      <c r="E34" s="78" t="n">
        <v>33.2391</v>
      </c>
      <c r="F34" s="78" t="n">
        <v>39.8706</v>
      </c>
      <c r="G34" s="78" t="n">
        <v>39.4769</v>
      </c>
      <c r="H34" s="78" t="n">
        <v>27635.37</v>
      </c>
      <c r="I34" s="78" t="n">
        <v>61.66</v>
      </c>
      <c r="J34" s="64" t="n">
        <f aca="false">H34/3600</f>
        <v>7.67649166666667</v>
      </c>
      <c r="L34" s="77" t="n">
        <v>1707.3048</v>
      </c>
      <c r="M34" s="78" t="n">
        <v>33.2383</v>
      </c>
      <c r="N34" s="78" t="n">
        <v>39.8685</v>
      </c>
      <c r="O34" s="78" t="n">
        <v>39.4928</v>
      </c>
      <c r="P34" s="78" t="n">
        <v>27654.25</v>
      </c>
      <c r="Q34" s="78" t="n">
        <v>61.22</v>
      </c>
      <c r="R34" s="64" t="n">
        <f aca="false">P34/3600</f>
        <v>7.6817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6376.2736</v>
      </c>
      <c r="E35" s="74" t="n">
        <v>37.7701</v>
      </c>
      <c r="F35" s="74" t="n">
        <v>41.7619</v>
      </c>
      <c r="G35" s="74" t="n">
        <v>43.9024</v>
      </c>
      <c r="H35" s="74" t="n">
        <v>41918.87</v>
      </c>
      <c r="I35" s="74" t="n">
        <v>158.97</v>
      </c>
      <c r="J35" s="53" t="n">
        <f aca="false">H35/3600</f>
        <v>11.6441305555556</v>
      </c>
      <c r="L35" s="73" t="n">
        <v>56386.7968</v>
      </c>
      <c r="M35" s="74" t="n">
        <v>37.7699</v>
      </c>
      <c r="N35" s="74" t="n">
        <v>41.7626</v>
      </c>
      <c r="O35" s="74" t="n">
        <v>43.9051</v>
      </c>
      <c r="P35" s="74" t="n">
        <v>41472.46</v>
      </c>
      <c r="Q35" s="74" t="n">
        <v>158.39</v>
      </c>
      <c r="R35" s="53" t="n">
        <f aca="false">P35/3600</f>
        <v>11.5201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657.284</v>
      </c>
      <c r="E36" s="76" t="n">
        <v>35.035</v>
      </c>
      <c r="F36" s="76" t="n">
        <v>40.3458</v>
      </c>
      <c r="G36" s="76" t="n">
        <v>42.7112</v>
      </c>
      <c r="H36" s="76" t="n">
        <v>30744.05</v>
      </c>
      <c r="I36" s="76" t="n">
        <v>87.17</v>
      </c>
      <c r="J36" s="58" t="n">
        <f aca="false">H36/3600</f>
        <v>8.54001388888889</v>
      </c>
      <c r="L36" s="75" t="n">
        <v>8663.144</v>
      </c>
      <c r="M36" s="76" t="n">
        <v>35.035</v>
      </c>
      <c r="N36" s="76" t="n">
        <v>40.3437</v>
      </c>
      <c r="O36" s="76" t="n">
        <v>42.7018</v>
      </c>
      <c r="P36" s="76" t="n">
        <v>30768.24</v>
      </c>
      <c r="Q36" s="76" t="n">
        <v>86.2</v>
      </c>
      <c r="R36" s="58" t="n">
        <f aca="false">P36/3600</f>
        <v>8.5467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08.0376</v>
      </c>
      <c r="E37" s="76" t="n">
        <v>33.378</v>
      </c>
      <c r="F37" s="76" t="n">
        <v>39.1332</v>
      </c>
      <c r="G37" s="76" t="n">
        <v>41.7282</v>
      </c>
      <c r="H37" s="76" t="n">
        <v>28122.9</v>
      </c>
      <c r="I37" s="76" t="n">
        <v>68.08</v>
      </c>
      <c r="J37" s="58" t="n">
        <f aca="false">H37/3600</f>
        <v>7.81191666666667</v>
      </c>
      <c r="L37" s="75" t="n">
        <v>2307.3656</v>
      </c>
      <c r="M37" s="76" t="n">
        <v>33.3789</v>
      </c>
      <c r="N37" s="76" t="n">
        <v>39.1267</v>
      </c>
      <c r="O37" s="76" t="n">
        <v>41.7302</v>
      </c>
      <c r="P37" s="76" t="n">
        <v>28196.46</v>
      </c>
      <c r="Q37" s="76" t="n">
        <v>67.72</v>
      </c>
      <c r="R37" s="58" t="n">
        <f aca="false">P37/3600</f>
        <v>7.8323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3.9296</v>
      </c>
      <c r="E38" s="78" t="n">
        <v>31.2904</v>
      </c>
      <c r="F38" s="78" t="n">
        <v>38.2859</v>
      </c>
      <c r="G38" s="78" t="n">
        <v>41.0502</v>
      </c>
      <c r="H38" s="78" t="n">
        <v>26696.91</v>
      </c>
      <c r="I38" s="78" t="n">
        <v>61.81</v>
      </c>
      <c r="J38" s="64" t="n">
        <f aca="false">H38/3600</f>
        <v>7.41580833333333</v>
      </c>
      <c r="L38" s="77" t="n">
        <v>833.7816</v>
      </c>
      <c r="M38" s="78" t="n">
        <v>31.2874</v>
      </c>
      <c r="N38" s="78" t="n">
        <v>38.3041</v>
      </c>
      <c r="O38" s="78" t="n">
        <v>40.9932</v>
      </c>
      <c r="P38" s="78" t="n">
        <v>26783.54</v>
      </c>
      <c r="Q38" s="78" t="n">
        <v>60.16</v>
      </c>
      <c r="R38" s="64" t="n">
        <f aca="false">P38/3600</f>
        <v>7.4398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99.2696</v>
      </c>
      <c r="E39" s="74" t="n">
        <v>40.0101</v>
      </c>
      <c r="F39" s="74" t="n">
        <v>42.4555</v>
      </c>
      <c r="G39" s="74" t="n">
        <v>42.979</v>
      </c>
      <c r="H39" s="74" t="n">
        <v>6459.13</v>
      </c>
      <c r="I39" s="74" t="n">
        <v>18.38</v>
      </c>
      <c r="J39" s="53" t="n">
        <f aca="false">H39/3600</f>
        <v>1.79420277777778</v>
      </c>
      <c r="L39" s="73" t="n">
        <v>3997.6552</v>
      </c>
      <c r="M39" s="74" t="n">
        <v>40.0132</v>
      </c>
      <c r="N39" s="74" t="n">
        <v>42.4564</v>
      </c>
      <c r="O39" s="74" t="n">
        <v>42.9807</v>
      </c>
      <c r="P39" s="74" t="n">
        <v>6474.94</v>
      </c>
      <c r="Q39" s="74" t="n">
        <v>18.19</v>
      </c>
      <c r="R39" s="53" t="n">
        <f aca="false">P39/3600</f>
        <v>1.7985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1.128</v>
      </c>
      <c r="E40" s="76" t="n">
        <v>36.9461</v>
      </c>
      <c r="F40" s="76" t="n">
        <v>40.0885</v>
      </c>
      <c r="G40" s="76" t="n">
        <v>40.3878</v>
      </c>
      <c r="H40" s="76" t="n">
        <v>5761.82</v>
      </c>
      <c r="I40" s="76" t="n">
        <v>15.34</v>
      </c>
      <c r="J40" s="58" t="n">
        <f aca="false">H40/3600</f>
        <v>1.60050555555556</v>
      </c>
      <c r="L40" s="75" t="n">
        <v>1892.3056</v>
      </c>
      <c r="M40" s="76" t="n">
        <v>36.9459</v>
      </c>
      <c r="N40" s="76" t="n">
        <v>40.0982</v>
      </c>
      <c r="O40" s="76" t="n">
        <v>40.3848</v>
      </c>
      <c r="P40" s="76" t="n">
        <v>5802.17</v>
      </c>
      <c r="Q40" s="76" t="n">
        <v>15.31</v>
      </c>
      <c r="R40" s="58" t="n">
        <f aca="false">P40/3600</f>
        <v>1.6117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4.9608</v>
      </c>
      <c r="E41" s="76" t="n">
        <v>34.0743</v>
      </c>
      <c r="F41" s="76" t="n">
        <v>38.1506</v>
      </c>
      <c r="G41" s="76" t="n">
        <v>38.2968</v>
      </c>
      <c r="H41" s="76" t="n">
        <v>5186.23</v>
      </c>
      <c r="I41" s="76" t="n">
        <v>13.13</v>
      </c>
      <c r="J41" s="58" t="n">
        <f aca="false">H41/3600</f>
        <v>1.44061944444444</v>
      </c>
      <c r="L41" s="75" t="n">
        <v>894.144</v>
      </c>
      <c r="M41" s="76" t="n">
        <v>34.0704</v>
      </c>
      <c r="N41" s="76" t="n">
        <v>38.1704</v>
      </c>
      <c r="O41" s="76" t="n">
        <v>38.3052</v>
      </c>
      <c r="P41" s="76" t="n">
        <v>5196.78</v>
      </c>
      <c r="Q41" s="76" t="n">
        <v>12.83</v>
      </c>
      <c r="R41" s="58" t="n">
        <f aca="false">P41/3600</f>
        <v>1.4435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3.4648</v>
      </c>
      <c r="E42" s="78" t="n">
        <v>31.5818</v>
      </c>
      <c r="F42" s="78" t="n">
        <v>36.7277</v>
      </c>
      <c r="G42" s="78" t="n">
        <v>36.7801</v>
      </c>
      <c r="H42" s="78" t="n">
        <v>4770.25</v>
      </c>
      <c r="I42" s="78" t="n">
        <v>11.23</v>
      </c>
      <c r="J42" s="64" t="n">
        <f aca="false">H42/3600</f>
        <v>1.32506944444444</v>
      </c>
      <c r="L42" s="77" t="n">
        <v>443.4016</v>
      </c>
      <c r="M42" s="78" t="n">
        <v>31.5754</v>
      </c>
      <c r="N42" s="78" t="n">
        <v>36.7322</v>
      </c>
      <c r="O42" s="78" t="n">
        <v>36.6616</v>
      </c>
      <c r="P42" s="78" t="n">
        <v>4783.84</v>
      </c>
      <c r="Q42" s="78" t="n">
        <v>11.58</v>
      </c>
      <c r="R42" s="64" t="n">
        <f aca="false">P42/3600</f>
        <v>1.3288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72.6544</v>
      </c>
      <c r="E43" s="74" t="n">
        <v>39.7659</v>
      </c>
      <c r="F43" s="74" t="n">
        <v>42.8006</v>
      </c>
      <c r="G43" s="74" t="n">
        <v>44.107</v>
      </c>
      <c r="H43" s="74" t="n">
        <v>7478.36</v>
      </c>
      <c r="I43" s="74" t="n">
        <v>21.58</v>
      </c>
      <c r="J43" s="53" t="n">
        <f aca="false">H43/3600</f>
        <v>2.07732222222222</v>
      </c>
      <c r="L43" s="73" t="n">
        <v>4574.144</v>
      </c>
      <c r="M43" s="74" t="n">
        <v>39.7664</v>
      </c>
      <c r="N43" s="74" t="n">
        <v>42.8037</v>
      </c>
      <c r="O43" s="74" t="n">
        <v>44.102</v>
      </c>
      <c r="P43" s="74" t="n">
        <v>7500.23</v>
      </c>
      <c r="Q43" s="74" t="n">
        <v>21.55</v>
      </c>
      <c r="R43" s="53" t="n">
        <f aca="false">P43/3600</f>
        <v>2.0833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01.548</v>
      </c>
      <c r="E44" s="76" t="n">
        <v>36.9494</v>
      </c>
      <c r="F44" s="76" t="n">
        <v>40.7425</v>
      </c>
      <c r="G44" s="76" t="n">
        <v>41.8033</v>
      </c>
      <c r="H44" s="76" t="n">
        <v>6716.76</v>
      </c>
      <c r="I44" s="76" t="n">
        <v>17.8</v>
      </c>
      <c r="J44" s="58" t="n">
        <f aca="false">H44/3600</f>
        <v>1.86576666666667</v>
      </c>
      <c r="L44" s="75" t="n">
        <v>2002.6168</v>
      </c>
      <c r="M44" s="76" t="n">
        <v>36.9509</v>
      </c>
      <c r="N44" s="76" t="n">
        <v>40.7379</v>
      </c>
      <c r="O44" s="76" t="n">
        <v>41.778</v>
      </c>
      <c r="P44" s="76" t="n">
        <v>6720.68</v>
      </c>
      <c r="Q44" s="76" t="n">
        <v>17.58</v>
      </c>
      <c r="R44" s="58" t="n">
        <f aca="false">P44/3600</f>
        <v>1.8668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47.2536</v>
      </c>
      <c r="E45" s="76" t="n">
        <v>34.063</v>
      </c>
      <c r="F45" s="76" t="n">
        <v>39.0327</v>
      </c>
      <c r="G45" s="76" t="n">
        <v>39.9519</v>
      </c>
      <c r="H45" s="76" t="n">
        <v>6165.37</v>
      </c>
      <c r="I45" s="76" t="n">
        <v>14.98</v>
      </c>
      <c r="J45" s="58" t="n">
        <f aca="false">H45/3600</f>
        <v>1.71260277777778</v>
      </c>
      <c r="L45" s="75" t="n">
        <v>947.5992</v>
      </c>
      <c r="M45" s="76" t="n">
        <v>34.0671</v>
      </c>
      <c r="N45" s="76" t="n">
        <v>39.0257</v>
      </c>
      <c r="O45" s="76" t="n">
        <v>39.953</v>
      </c>
      <c r="P45" s="76" t="n">
        <v>6171.65</v>
      </c>
      <c r="Q45" s="76" t="n">
        <v>14.79</v>
      </c>
      <c r="R45" s="58" t="n">
        <f aca="false">P45/3600</f>
        <v>1.7143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2.7824</v>
      </c>
      <c r="E46" s="78" t="n">
        <v>31.2469</v>
      </c>
      <c r="F46" s="78" t="n">
        <v>37.8153</v>
      </c>
      <c r="G46" s="78" t="n">
        <v>38.6057</v>
      </c>
      <c r="H46" s="78" t="n">
        <v>5778.66</v>
      </c>
      <c r="I46" s="78" t="n">
        <v>13.66</v>
      </c>
      <c r="J46" s="64" t="n">
        <f aca="false">H46/3600</f>
        <v>1.60518333333333</v>
      </c>
      <c r="L46" s="77" t="n">
        <v>473.2088</v>
      </c>
      <c r="M46" s="78" t="n">
        <v>31.2298</v>
      </c>
      <c r="N46" s="78" t="n">
        <v>37.8028</v>
      </c>
      <c r="O46" s="78" t="n">
        <v>38.62</v>
      </c>
      <c r="P46" s="78" t="n">
        <v>5781.05</v>
      </c>
      <c r="Q46" s="78" t="n">
        <v>13.46</v>
      </c>
      <c r="R46" s="64" t="n">
        <f aca="false">P46/3600</f>
        <v>1.6058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38.5664</v>
      </c>
      <c r="E47" s="74" t="n">
        <v>37.803</v>
      </c>
      <c r="F47" s="74" t="n">
        <v>40.5598</v>
      </c>
      <c r="G47" s="74" t="n">
        <v>41.4605</v>
      </c>
      <c r="H47" s="74" t="n">
        <v>7092.6</v>
      </c>
      <c r="I47" s="74" t="n">
        <v>25.95</v>
      </c>
      <c r="J47" s="53" t="n">
        <f aca="false">H47/3600</f>
        <v>1.97016666666667</v>
      </c>
      <c r="L47" s="73" t="n">
        <v>9136.3568</v>
      </c>
      <c r="M47" s="74" t="n">
        <v>37.8018</v>
      </c>
      <c r="N47" s="74" t="n">
        <v>40.5587</v>
      </c>
      <c r="O47" s="74" t="n">
        <v>41.4636</v>
      </c>
      <c r="P47" s="74" t="n">
        <v>7105.18</v>
      </c>
      <c r="Q47" s="74" t="n">
        <v>25.42</v>
      </c>
      <c r="R47" s="53" t="n">
        <f aca="false">P47/3600</f>
        <v>1.973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04.0208</v>
      </c>
      <c r="E48" s="76" t="n">
        <v>34.1024</v>
      </c>
      <c r="F48" s="76" t="n">
        <v>38.0505</v>
      </c>
      <c r="G48" s="76" t="n">
        <v>38.8726</v>
      </c>
      <c r="H48" s="76" t="n">
        <v>5886.33</v>
      </c>
      <c r="I48" s="76" t="n">
        <v>18.72</v>
      </c>
      <c r="J48" s="58" t="n">
        <f aca="false">H48/3600</f>
        <v>1.63509166666667</v>
      </c>
      <c r="L48" s="75" t="n">
        <v>3702.6008</v>
      </c>
      <c r="M48" s="76" t="n">
        <v>34.103</v>
      </c>
      <c r="N48" s="76" t="n">
        <v>38.0544</v>
      </c>
      <c r="O48" s="76" t="n">
        <v>38.8712</v>
      </c>
      <c r="P48" s="76" t="n">
        <v>5885.71</v>
      </c>
      <c r="Q48" s="76" t="n">
        <v>18.46</v>
      </c>
      <c r="R48" s="58" t="n">
        <f aca="false">P48/3600</f>
        <v>1.6349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84.1528</v>
      </c>
      <c r="E49" s="76" t="n">
        <v>30.8606</v>
      </c>
      <c r="F49" s="76" t="n">
        <v>36.1975</v>
      </c>
      <c r="G49" s="76" t="n">
        <v>36.9654</v>
      </c>
      <c r="H49" s="76" t="n">
        <v>5248.88</v>
      </c>
      <c r="I49" s="76" t="n">
        <v>14.99</v>
      </c>
      <c r="J49" s="58" t="n">
        <f aca="false">H49/3600</f>
        <v>1.45802222222222</v>
      </c>
      <c r="L49" s="75" t="n">
        <v>1584.1328</v>
      </c>
      <c r="M49" s="76" t="n">
        <v>30.8588</v>
      </c>
      <c r="N49" s="76" t="n">
        <v>36.1902</v>
      </c>
      <c r="O49" s="76" t="n">
        <v>36.9546</v>
      </c>
      <c r="P49" s="76" t="n">
        <v>5268.71</v>
      </c>
      <c r="Q49" s="76" t="n">
        <v>14.82</v>
      </c>
      <c r="R49" s="58" t="n">
        <f aca="false">P49/3600</f>
        <v>1.4635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7.8496</v>
      </c>
      <c r="E50" s="78" t="n">
        <v>27.7465</v>
      </c>
      <c r="F50" s="78" t="n">
        <v>34.8836</v>
      </c>
      <c r="G50" s="78" t="n">
        <v>35.6045</v>
      </c>
      <c r="H50" s="78" t="n">
        <v>4710.79</v>
      </c>
      <c r="I50" s="78" t="n">
        <v>12.22</v>
      </c>
      <c r="J50" s="64" t="n">
        <f aca="false">H50/3600</f>
        <v>1.30855277777778</v>
      </c>
      <c r="L50" s="77" t="n">
        <v>658.9088</v>
      </c>
      <c r="M50" s="78" t="n">
        <v>27.7478</v>
      </c>
      <c r="N50" s="78" t="n">
        <v>34.8878</v>
      </c>
      <c r="O50" s="78" t="n">
        <v>35.5733</v>
      </c>
      <c r="P50" s="78" t="n">
        <v>4713.32</v>
      </c>
      <c r="Q50" s="78" t="n">
        <v>12.15</v>
      </c>
      <c r="R50" s="64" t="n">
        <f aca="false">P50/3600</f>
        <v>1.3092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762.4984</v>
      </c>
      <c r="E51" s="74" t="n">
        <v>39.3394</v>
      </c>
      <c r="F51" s="74" t="n">
        <v>41.073</v>
      </c>
      <c r="G51" s="74" t="n">
        <v>42.4462</v>
      </c>
      <c r="H51" s="74" t="n">
        <v>5357.34</v>
      </c>
      <c r="I51" s="74" t="n">
        <v>15.49</v>
      </c>
      <c r="J51" s="53" t="n">
        <f aca="false">H51/3600</f>
        <v>1.48815</v>
      </c>
      <c r="L51" s="73" t="n">
        <v>5759.8976</v>
      </c>
      <c r="M51" s="74" t="n">
        <v>39.3382</v>
      </c>
      <c r="N51" s="74" t="n">
        <v>41.0731</v>
      </c>
      <c r="O51" s="74" t="n">
        <v>42.444</v>
      </c>
      <c r="P51" s="74" t="n">
        <v>5374.32</v>
      </c>
      <c r="Q51" s="74" t="n">
        <v>15.32</v>
      </c>
      <c r="R51" s="53" t="n">
        <f aca="false">P51/3600</f>
        <v>1.4928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34.0856</v>
      </c>
      <c r="E52" s="76" t="n">
        <v>35.8715</v>
      </c>
      <c r="F52" s="76" t="n">
        <v>38.5453</v>
      </c>
      <c r="G52" s="76" t="n">
        <v>40.1794</v>
      </c>
      <c r="H52" s="76" t="n">
        <v>4731.47</v>
      </c>
      <c r="I52" s="76" t="n">
        <v>12.31</v>
      </c>
      <c r="J52" s="58" t="n">
        <f aca="false">H52/3600</f>
        <v>1.31429722222222</v>
      </c>
      <c r="L52" s="75" t="n">
        <v>2335.76</v>
      </c>
      <c r="M52" s="76" t="n">
        <v>35.8724</v>
      </c>
      <c r="N52" s="76" t="n">
        <v>38.5507</v>
      </c>
      <c r="O52" s="76" t="n">
        <v>40.173</v>
      </c>
      <c r="P52" s="76" t="n">
        <v>4744.56</v>
      </c>
      <c r="Q52" s="76" t="n">
        <v>12.22</v>
      </c>
      <c r="R52" s="58" t="n">
        <f aca="false">P52/3600</f>
        <v>1.3179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7.2744</v>
      </c>
      <c r="E53" s="76" t="n">
        <v>32.7766</v>
      </c>
      <c r="F53" s="76" t="n">
        <v>36.6898</v>
      </c>
      <c r="G53" s="76" t="n">
        <v>38.4435</v>
      </c>
      <c r="H53" s="76" t="n">
        <v>4106.04</v>
      </c>
      <c r="I53" s="76" t="n">
        <v>9.95</v>
      </c>
      <c r="J53" s="58" t="n">
        <f aca="false">H53/3600</f>
        <v>1.14056666666667</v>
      </c>
      <c r="L53" s="75" t="n">
        <v>1028.0104</v>
      </c>
      <c r="M53" s="76" t="n">
        <v>32.7809</v>
      </c>
      <c r="N53" s="76" t="n">
        <v>36.6844</v>
      </c>
      <c r="O53" s="76" t="n">
        <v>38.4318</v>
      </c>
      <c r="P53" s="76" t="n">
        <v>4112.79</v>
      </c>
      <c r="Q53" s="76" t="n">
        <v>9.85</v>
      </c>
      <c r="R53" s="58" t="n">
        <f aca="false">P53/3600</f>
        <v>1.1424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3.1528</v>
      </c>
      <c r="E54" s="78" t="n">
        <v>29.9961</v>
      </c>
      <c r="F54" s="78" t="n">
        <v>35.4393</v>
      </c>
      <c r="G54" s="78" t="n">
        <v>37.1856</v>
      </c>
      <c r="H54" s="78" t="n">
        <v>3634.82</v>
      </c>
      <c r="I54" s="78" t="n">
        <v>8.5</v>
      </c>
      <c r="J54" s="64" t="n">
        <f aca="false">H54/3600</f>
        <v>1.00967222222222</v>
      </c>
      <c r="L54" s="77" t="n">
        <v>462.8584</v>
      </c>
      <c r="M54" s="78" t="n">
        <v>29.9931</v>
      </c>
      <c r="N54" s="78" t="n">
        <v>35.4543</v>
      </c>
      <c r="O54" s="78" t="n">
        <v>37.1704</v>
      </c>
      <c r="P54" s="78" t="n">
        <v>3644.6</v>
      </c>
      <c r="Q54" s="78" t="n">
        <v>8.51</v>
      </c>
      <c r="R54" s="64" t="n">
        <f aca="false">P54/3600</f>
        <v>1.012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67.7048</v>
      </c>
      <c r="E55" s="74" t="n">
        <v>40.3541</v>
      </c>
      <c r="F55" s="74" t="n">
        <v>43.1406</v>
      </c>
      <c r="G55" s="74" t="n">
        <v>42.5186</v>
      </c>
      <c r="H55" s="74" t="n">
        <v>1755.58</v>
      </c>
      <c r="I55" s="74" t="n">
        <v>5.43</v>
      </c>
      <c r="J55" s="53" t="n">
        <f aca="false">H55/3600</f>
        <v>0.487661111111111</v>
      </c>
      <c r="L55" s="73" t="n">
        <v>1768.0712</v>
      </c>
      <c r="M55" s="74" t="n">
        <v>40.3521</v>
      </c>
      <c r="N55" s="74" t="n">
        <v>43.1388</v>
      </c>
      <c r="O55" s="74" t="n">
        <v>42.5066</v>
      </c>
      <c r="P55" s="74" t="n">
        <v>1764.94</v>
      </c>
      <c r="Q55" s="74" t="n">
        <v>5.38</v>
      </c>
      <c r="R55" s="53" t="n">
        <f aca="false">P55/3600</f>
        <v>0.490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98.4208</v>
      </c>
      <c r="E56" s="76" t="n">
        <v>36.7243</v>
      </c>
      <c r="F56" s="76" t="n">
        <v>40.5054</v>
      </c>
      <c r="G56" s="76" t="n">
        <v>39.5218</v>
      </c>
      <c r="H56" s="76" t="n">
        <v>1559.97</v>
      </c>
      <c r="I56" s="76" t="n">
        <v>4.42</v>
      </c>
      <c r="J56" s="58" t="n">
        <f aca="false">H56/3600</f>
        <v>0.433325</v>
      </c>
      <c r="L56" s="75" t="n">
        <v>898.9856</v>
      </c>
      <c r="M56" s="76" t="n">
        <v>36.7266</v>
      </c>
      <c r="N56" s="76" t="n">
        <v>40.5123</v>
      </c>
      <c r="O56" s="76" t="n">
        <v>39.5073</v>
      </c>
      <c r="P56" s="76" t="n">
        <v>1562.09</v>
      </c>
      <c r="Q56" s="76" t="n">
        <v>4.32</v>
      </c>
      <c r="R56" s="58" t="n">
        <f aca="false">P56/3600</f>
        <v>0.4339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4552</v>
      </c>
      <c r="E57" s="76" t="n">
        <v>33.2937</v>
      </c>
      <c r="F57" s="76" t="n">
        <v>38.5024</v>
      </c>
      <c r="G57" s="76" t="n">
        <v>37.2491</v>
      </c>
      <c r="H57" s="76" t="n">
        <v>1413.78</v>
      </c>
      <c r="I57" s="76" t="n">
        <v>3.88</v>
      </c>
      <c r="J57" s="58" t="n">
        <f aca="false">H57/3600</f>
        <v>0.392716666666667</v>
      </c>
      <c r="L57" s="75" t="n">
        <v>435.34</v>
      </c>
      <c r="M57" s="76" t="n">
        <v>33.295</v>
      </c>
      <c r="N57" s="76" t="n">
        <v>38.4988</v>
      </c>
      <c r="O57" s="76" t="n">
        <v>37.2389</v>
      </c>
      <c r="P57" s="76" t="n">
        <v>1419.3</v>
      </c>
      <c r="Q57" s="76" t="n">
        <v>3.89</v>
      </c>
      <c r="R57" s="58" t="n">
        <f aca="false">P57/3600</f>
        <v>0.394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1176</v>
      </c>
      <c r="E58" s="78" t="n">
        <v>30.3992</v>
      </c>
      <c r="F58" s="78" t="n">
        <v>37.1416</v>
      </c>
      <c r="G58" s="78" t="n">
        <v>35.601</v>
      </c>
      <c r="H58" s="78" t="n">
        <v>1287.62</v>
      </c>
      <c r="I58" s="78" t="n">
        <v>3.49</v>
      </c>
      <c r="J58" s="64" t="n">
        <f aca="false">H58/3600</f>
        <v>0.357672222222222</v>
      </c>
      <c r="L58" s="77" t="n">
        <v>216.2168</v>
      </c>
      <c r="M58" s="78" t="n">
        <v>30.3949</v>
      </c>
      <c r="N58" s="78" t="n">
        <v>37.1309</v>
      </c>
      <c r="O58" s="78" t="n">
        <v>35.6238</v>
      </c>
      <c r="P58" s="78" t="n">
        <v>1298.45</v>
      </c>
      <c r="Q58" s="78" t="n">
        <v>3.39</v>
      </c>
      <c r="R58" s="64" t="n">
        <f aca="false">P58/3600</f>
        <v>0.3606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77.5072</v>
      </c>
      <c r="E59" s="74" t="n">
        <v>37.6961</v>
      </c>
      <c r="F59" s="74" t="n">
        <v>42.2999</v>
      </c>
      <c r="G59" s="74" t="n">
        <v>43.2681</v>
      </c>
      <c r="H59" s="74" t="n">
        <v>1878.88</v>
      </c>
      <c r="I59" s="74" t="n">
        <v>7.61</v>
      </c>
      <c r="J59" s="53" t="n">
        <f aca="false">H59/3600</f>
        <v>0.521911111111111</v>
      </c>
      <c r="L59" s="73" t="n">
        <v>2575.7208</v>
      </c>
      <c r="M59" s="74" t="n">
        <v>37.6963</v>
      </c>
      <c r="N59" s="74" t="n">
        <v>42.3083</v>
      </c>
      <c r="O59" s="74" t="n">
        <v>43.2505</v>
      </c>
      <c r="P59" s="74" t="n">
        <v>1882.39</v>
      </c>
      <c r="Q59" s="74" t="n">
        <v>7.59</v>
      </c>
      <c r="R59" s="53" t="n">
        <f aca="false">P59/3600</f>
        <v>0.5228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4.368</v>
      </c>
      <c r="E60" s="76" t="n">
        <v>33.9086</v>
      </c>
      <c r="F60" s="76" t="n">
        <v>40.4388</v>
      </c>
      <c r="G60" s="76" t="n">
        <v>41.2205</v>
      </c>
      <c r="H60" s="76" t="n">
        <v>1542.23</v>
      </c>
      <c r="I60" s="76" t="n">
        <v>5.22</v>
      </c>
      <c r="J60" s="58" t="n">
        <f aca="false">H60/3600</f>
        <v>0.428397222222222</v>
      </c>
      <c r="L60" s="75" t="n">
        <v>864.4968</v>
      </c>
      <c r="M60" s="76" t="n">
        <v>33.9136</v>
      </c>
      <c r="N60" s="76" t="n">
        <v>40.4136</v>
      </c>
      <c r="O60" s="76" t="n">
        <v>41.2526</v>
      </c>
      <c r="P60" s="76" t="n">
        <v>1544.59</v>
      </c>
      <c r="Q60" s="76" t="n">
        <v>5.19</v>
      </c>
      <c r="R60" s="58" t="n">
        <f aca="false">P60/3600</f>
        <v>0.4290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4.264</v>
      </c>
      <c r="E61" s="76" t="n">
        <v>30.9793</v>
      </c>
      <c r="F61" s="76" t="n">
        <v>39.0567</v>
      </c>
      <c r="G61" s="76" t="n">
        <v>39.8435</v>
      </c>
      <c r="H61" s="76" t="n">
        <v>1384.93</v>
      </c>
      <c r="I61" s="76" t="n">
        <v>4.23</v>
      </c>
      <c r="J61" s="58" t="n">
        <f aca="false">H61/3600</f>
        <v>0.384702777777778</v>
      </c>
      <c r="L61" s="75" t="n">
        <v>323.716</v>
      </c>
      <c r="M61" s="76" t="n">
        <v>30.9746</v>
      </c>
      <c r="N61" s="76" t="n">
        <v>39.0116</v>
      </c>
      <c r="O61" s="76" t="n">
        <v>39.8573</v>
      </c>
      <c r="P61" s="76" t="n">
        <v>1386.93</v>
      </c>
      <c r="Q61" s="76" t="n">
        <v>4.18</v>
      </c>
      <c r="R61" s="58" t="n">
        <f aca="false">P61/3600</f>
        <v>0.3852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856</v>
      </c>
      <c r="E62" s="78" t="n">
        <v>28.1364</v>
      </c>
      <c r="F62" s="78" t="n">
        <v>38.1089</v>
      </c>
      <c r="G62" s="78" t="n">
        <v>39.0002</v>
      </c>
      <c r="H62" s="78" t="n">
        <v>1245.71</v>
      </c>
      <c r="I62" s="78" t="n">
        <v>3.49</v>
      </c>
      <c r="J62" s="64" t="n">
        <f aca="false">H62/3600</f>
        <v>0.346030555555556</v>
      </c>
      <c r="L62" s="77" t="n">
        <v>130.528</v>
      </c>
      <c r="M62" s="78" t="n">
        <v>28.1452</v>
      </c>
      <c r="N62" s="78" t="n">
        <v>38.0812</v>
      </c>
      <c r="O62" s="78" t="n">
        <v>39.0477</v>
      </c>
      <c r="P62" s="78" t="n">
        <v>1249.43</v>
      </c>
      <c r="Q62" s="78" t="n">
        <v>3.41</v>
      </c>
      <c r="R62" s="64" t="n">
        <f aca="false">P62/3600</f>
        <v>0.3470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73.8784</v>
      </c>
      <c r="E63" s="74" t="n">
        <v>37.502</v>
      </c>
      <c r="F63" s="74" t="n">
        <v>40.2482</v>
      </c>
      <c r="G63" s="74" t="n">
        <v>40.9115</v>
      </c>
      <c r="H63" s="74" t="n">
        <v>1575.74</v>
      </c>
      <c r="I63" s="74" t="n">
        <v>6.15</v>
      </c>
      <c r="J63" s="53" t="n">
        <f aca="false">H63/3600</f>
        <v>0.437705555555556</v>
      </c>
      <c r="L63" s="73" t="n">
        <v>2073.8328</v>
      </c>
      <c r="M63" s="74" t="n">
        <v>37.5014</v>
      </c>
      <c r="N63" s="74" t="n">
        <v>40.2451</v>
      </c>
      <c r="O63" s="74" t="n">
        <v>40.9167</v>
      </c>
      <c r="P63" s="74" t="n">
        <v>1578.55</v>
      </c>
      <c r="Q63" s="74" t="n">
        <v>6.09</v>
      </c>
      <c r="R63" s="53" t="n">
        <f aca="false">P63/3600</f>
        <v>0.4384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49.4208</v>
      </c>
      <c r="E64" s="76" t="n">
        <v>33.9216</v>
      </c>
      <c r="F64" s="76" t="n">
        <v>37.7141</v>
      </c>
      <c r="G64" s="76" t="n">
        <v>38.2596</v>
      </c>
      <c r="H64" s="76" t="n">
        <v>1326.23</v>
      </c>
      <c r="I64" s="76" t="n">
        <v>4.56</v>
      </c>
      <c r="J64" s="58" t="n">
        <f aca="false">H64/3600</f>
        <v>0.368397222222222</v>
      </c>
      <c r="L64" s="75" t="n">
        <v>850.0088</v>
      </c>
      <c r="M64" s="76" t="n">
        <v>33.9197</v>
      </c>
      <c r="N64" s="76" t="n">
        <v>37.719</v>
      </c>
      <c r="O64" s="76" t="n">
        <v>38.2473</v>
      </c>
      <c r="P64" s="76" t="n">
        <v>1329.46</v>
      </c>
      <c r="Q64" s="76" t="n">
        <v>4.51</v>
      </c>
      <c r="R64" s="58" t="n">
        <f aca="false">P64/3600</f>
        <v>0.36929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0224</v>
      </c>
      <c r="E65" s="76" t="n">
        <v>30.6573</v>
      </c>
      <c r="F65" s="76" t="n">
        <v>35.7815</v>
      </c>
      <c r="G65" s="76" t="n">
        <v>36.2833</v>
      </c>
      <c r="H65" s="76" t="n">
        <v>1173.85</v>
      </c>
      <c r="I65" s="76" t="n">
        <v>3.59</v>
      </c>
      <c r="J65" s="58" t="n">
        <f aca="false">H65/3600</f>
        <v>0.326069444444444</v>
      </c>
      <c r="L65" s="75" t="n">
        <v>359.4184</v>
      </c>
      <c r="M65" s="76" t="n">
        <v>30.6547</v>
      </c>
      <c r="N65" s="76" t="n">
        <v>35.7835</v>
      </c>
      <c r="O65" s="76" t="n">
        <v>36.272</v>
      </c>
      <c r="P65" s="76" t="n">
        <v>1176.59</v>
      </c>
      <c r="Q65" s="76" t="n">
        <v>3.55</v>
      </c>
      <c r="R65" s="58" t="n">
        <f aca="false">P65/3600</f>
        <v>0.3268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0.2264</v>
      </c>
      <c r="E66" s="78" t="n">
        <v>27.6867</v>
      </c>
      <c r="F66" s="78" t="n">
        <v>34.4209</v>
      </c>
      <c r="G66" s="78" t="n">
        <v>34.8579</v>
      </c>
      <c r="H66" s="78" t="n">
        <v>1071.68</v>
      </c>
      <c r="I66" s="78" t="n">
        <v>2.89</v>
      </c>
      <c r="J66" s="64" t="n">
        <f aca="false">H66/3600</f>
        <v>0.297688888888889</v>
      </c>
      <c r="L66" s="77" t="n">
        <v>150.4608</v>
      </c>
      <c r="M66" s="78" t="n">
        <v>27.6899</v>
      </c>
      <c r="N66" s="78" t="n">
        <v>34.4401</v>
      </c>
      <c r="O66" s="78" t="n">
        <v>34.8933</v>
      </c>
      <c r="P66" s="78" t="n">
        <v>1067.46</v>
      </c>
      <c r="Q66" s="78" t="n">
        <v>2.86</v>
      </c>
      <c r="R66" s="64" t="n">
        <f aca="false">P66/3600</f>
        <v>0.2965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48.14</v>
      </c>
      <c r="E67" s="74" t="n">
        <v>39.2767</v>
      </c>
      <c r="F67" s="74" t="n">
        <v>40.7885</v>
      </c>
      <c r="G67" s="74" t="n">
        <v>41.8481</v>
      </c>
      <c r="H67" s="74" t="n">
        <v>1202.36</v>
      </c>
      <c r="I67" s="74" t="n">
        <v>3.54</v>
      </c>
      <c r="J67" s="53" t="n">
        <f aca="false">H67/3600</f>
        <v>0.333988888888889</v>
      </c>
      <c r="L67" s="73" t="n">
        <v>1347.9856</v>
      </c>
      <c r="M67" s="74" t="n">
        <v>39.2751</v>
      </c>
      <c r="N67" s="74" t="n">
        <v>40.7925</v>
      </c>
      <c r="O67" s="74" t="n">
        <v>41.8516</v>
      </c>
      <c r="P67" s="74" t="n">
        <v>1212.57</v>
      </c>
      <c r="Q67" s="74" t="n">
        <v>3.52</v>
      </c>
      <c r="R67" s="53" t="n">
        <f aca="false">P67/3600</f>
        <v>0.3368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7.5464</v>
      </c>
      <c r="E68" s="76" t="n">
        <v>35.4868</v>
      </c>
      <c r="F68" s="76" t="n">
        <v>38.0315</v>
      </c>
      <c r="G68" s="76" t="n">
        <v>39.2606</v>
      </c>
      <c r="H68" s="76" t="n">
        <v>1081.72</v>
      </c>
      <c r="I68" s="76" t="n">
        <v>3.13</v>
      </c>
      <c r="J68" s="58" t="n">
        <f aca="false">H68/3600</f>
        <v>0.300477777777778</v>
      </c>
      <c r="L68" s="75" t="n">
        <v>647.736</v>
      </c>
      <c r="M68" s="76" t="n">
        <v>35.4882</v>
      </c>
      <c r="N68" s="76" t="n">
        <v>38.0344</v>
      </c>
      <c r="O68" s="76" t="n">
        <v>39.2594</v>
      </c>
      <c r="P68" s="76" t="n">
        <v>1083.23</v>
      </c>
      <c r="Q68" s="76" t="n">
        <v>3.11</v>
      </c>
      <c r="R68" s="58" t="n">
        <f aca="false">P68/3600</f>
        <v>0.3008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1448</v>
      </c>
      <c r="E69" s="76" t="n">
        <v>31.9961</v>
      </c>
      <c r="F69" s="76" t="n">
        <v>36.1248</v>
      </c>
      <c r="G69" s="76" t="n">
        <v>37.27</v>
      </c>
      <c r="H69" s="76" t="n">
        <v>943.61</v>
      </c>
      <c r="I69" s="76" t="n">
        <v>2.58</v>
      </c>
      <c r="J69" s="58" t="n">
        <f aca="false">H69/3600</f>
        <v>0.262113888888889</v>
      </c>
      <c r="L69" s="75" t="n">
        <v>302.0416</v>
      </c>
      <c r="M69" s="76" t="n">
        <v>31.9971</v>
      </c>
      <c r="N69" s="76" t="n">
        <v>36.1284</v>
      </c>
      <c r="O69" s="76" t="n">
        <v>37.301</v>
      </c>
      <c r="P69" s="76" t="n">
        <v>949.47</v>
      </c>
      <c r="Q69" s="76" t="n">
        <v>2.58</v>
      </c>
      <c r="R69" s="58" t="n">
        <f aca="false">P69/3600</f>
        <v>0.2637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992</v>
      </c>
      <c r="E70" s="78" t="n">
        <v>29.2139</v>
      </c>
      <c r="F70" s="78" t="n">
        <v>34.727</v>
      </c>
      <c r="G70" s="78" t="n">
        <v>35.8397</v>
      </c>
      <c r="H70" s="78" t="n">
        <v>834.16</v>
      </c>
      <c r="I70" s="78" t="n">
        <v>2.14</v>
      </c>
      <c r="J70" s="64" t="n">
        <f aca="false">H70/3600</f>
        <v>0.231711111111111</v>
      </c>
      <c r="L70" s="77" t="n">
        <v>143.8784</v>
      </c>
      <c r="M70" s="78" t="n">
        <v>29.2251</v>
      </c>
      <c r="N70" s="78" t="n">
        <v>34.701</v>
      </c>
      <c r="O70" s="78" t="n">
        <v>35.8235</v>
      </c>
      <c r="P70" s="78" t="n">
        <v>834.94</v>
      </c>
      <c r="Q70" s="78" t="n">
        <v>2.12</v>
      </c>
      <c r="R70" s="64" t="n">
        <f aca="false">P70/3600</f>
        <v>0.2319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234.8176</v>
      </c>
      <c r="E71" s="74" t="n">
        <v>43.1268</v>
      </c>
      <c r="F71" s="74" t="n">
        <v>46.5792</v>
      </c>
      <c r="G71" s="74" t="n">
        <v>47.5069</v>
      </c>
      <c r="H71" s="74" t="n">
        <v>12010.44</v>
      </c>
      <c r="I71" s="74" t="n">
        <v>31.19</v>
      </c>
      <c r="J71" s="53" t="n">
        <f aca="false">H71/3600</f>
        <v>3.33623333333333</v>
      </c>
      <c r="L71" s="73" t="n">
        <v>2236.12</v>
      </c>
      <c r="M71" s="74" t="n">
        <v>43.1271</v>
      </c>
      <c r="N71" s="74" t="n">
        <v>46.5734</v>
      </c>
      <c r="O71" s="74" t="n">
        <v>47.5225</v>
      </c>
      <c r="P71" s="74" t="n">
        <v>11995.07</v>
      </c>
      <c r="Q71" s="74" t="n">
        <v>30.23</v>
      </c>
      <c r="R71" s="53" t="n">
        <f aca="false">P71/3600</f>
        <v>3.3319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6.1432</v>
      </c>
      <c r="E72" s="76" t="n">
        <v>40.9441</v>
      </c>
      <c r="F72" s="76" t="n">
        <v>45.2677</v>
      </c>
      <c r="G72" s="76" t="n">
        <v>45.921</v>
      </c>
      <c r="H72" s="76" t="n">
        <v>11011.31</v>
      </c>
      <c r="I72" s="76" t="n">
        <v>24.43</v>
      </c>
      <c r="J72" s="58" t="n">
        <f aca="false">H72/3600</f>
        <v>3.05869722222222</v>
      </c>
      <c r="L72" s="75" t="n">
        <v>786.6912</v>
      </c>
      <c r="M72" s="76" t="n">
        <v>40.939</v>
      </c>
      <c r="N72" s="76" t="n">
        <v>45.247</v>
      </c>
      <c r="O72" s="76" t="n">
        <v>45.9214</v>
      </c>
      <c r="P72" s="76" t="n">
        <v>11015.56</v>
      </c>
      <c r="Q72" s="76" t="n">
        <v>24.48</v>
      </c>
      <c r="R72" s="58" t="n">
        <f aca="false">P72/3600</f>
        <v>3.0598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2.4872</v>
      </c>
      <c r="E73" s="76" t="n">
        <v>38.5467</v>
      </c>
      <c r="F73" s="76" t="n">
        <v>43.9516</v>
      </c>
      <c r="G73" s="76" t="n">
        <v>44.3952</v>
      </c>
      <c r="H73" s="76" t="n">
        <v>10671</v>
      </c>
      <c r="I73" s="76" t="n">
        <v>22.07</v>
      </c>
      <c r="J73" s="58" t="n">
        <f aca="false">H73/3600</f>
        <v>2.96416666666667</v>
      </c>
      <c r="L73" s="75" t="n">
        <v>362.816</v>
      </c>
      <c r="M73" s="76" t="n">
        <v>38.5389</v>
      </c>
      <c r="N73" s="76" t="n">
        <v>43.9208</v>
      </c>
      <c r="O73" s="76" t="n">
        <v>44.389</v>
      </c>
      <c r="P73" s="76" t="n">
        <v>10682.93</v>
      </c>
      <c r="Q73" s="76" t="n">
        <v>21.75</v>
      </c>
      <c r="R73" s="58" t="n">
        <f aca="false">P73/3600</f>
        <v>2.9674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12</v>
      </c>
      <c r="E74" s="78" t="n">
        <v>35.9021</v>
      </c>
      <c r="F74" s="78" t="n">
        <v>42.8215</v>
      </c>
      <c r="G74" s="78" t="n">
        <v>43.2492</v>
      </c>
      <c r="H74" s="78" t="n">
        <v>10380.66</v>
      </c>
      <c r="I74" s="78" t="n">
        <v>20.37</v>
      </c>
      <c r="J74" s="64" t="n">
        <f aca="false">H74/3600</f>
        <v>2.88351666666667</v>
      </c>
      <c r="L74" s="77" t="n">
        <v>189.1864</v>
      </c>
      <c r="M74" s="78" t="n">
        <v>35.8833</v>
      </c>
      <c r="N74" s="78" t="n">
        <v>42.8405</v>
      </c>
      <c r="O74" s="78" t="n">
        <v>43.2345</v>
      </c>
      <c r="P74" s="78" t="n">
        <v>10403</v>
      </c>
      <c r="Q74" s="78" t="n">
        <v>20.13</v>
      </c>
      <c r="R74" s="64" t="n">
        <f aca="false">P74/3600</f>
        <v>2.8897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174.7448</v>
      </c>
      <c r="E75" s="74" t="n">
        <v>42.8868</v>
      </c>
      <c r="F75" s="74" t="n">
        <v>47.997</v>
      </c>
      <c r="G75" s="74" t="n">
        <v>47.6186</v>
      </c>
      <c r="H75" s="74" t="n">
        <v>12104.91</v>
      </c>
      <c r="I75" s="74" t="n">
        <v>31.21</v>
      </c>
      <c r="J75" s="53" t="n">
        <f aca="false">H75/3600</f>
        <v>3.362475</v>
      </c>
      <c r="L75" s="73" t="n">
        <v>3175.8536</v>
      </c>
      <c r="M75" s="74" t="n">
        <v>42.8878</v>
      </c>
      <c r="N75" s="74" t="n">
        <v>48.0009</v>
      </c>
      <c r="O75" s="74" t="n">
        <v>47.6125</v>
      </c>
      <c r="P75" s="74" t="n">
        <v>12103.57</v>
      </c>
      <c r="Q75" s="74" t="n">
        <v>31.15</v>
      </c>
      <c r="R75" s="53" t="n">
        <f aca="false">P75/3600</f>
        <v>3.3621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76.7248</v>
      </c>
      <c r="E76" s="76" t="n">
        <v>40.5208</v>
      </c>
      <c r="F76" s="76" t="n">
        <v>46.673</v>
      </c>
      <c r="G76" s="76" t="n">
        <v>45.7697</v>
      </c>
      <c r="H76" s="76" t="n">
        <v>11362.77</v>
      </c>
      <c r="I76" s="76" t="n">
        <v>25.26</v>
      </c>
      <c r="J76" s="58" t="n">
        <f aca="false">H76/3600</f>
        <v>3.156325</v>
      </c>
      <c r="L76" s="75" t="n">
        <v>976.1608</v>
      </c>
      <c r="M76" s="76" t="n">
        <v>40.5211</v>
      </c>
      <c r="N76" s="76" t="n">
        <v>46.676</v>
      </c>
      <c r="O76" s="76" t="n">
        <v>45.7548</v>
      </c>
      <c r="P76" s="76" t="n">
        <v>11263.84</v>
      </c>
      <c r="Q76" s="76" t="n">
        <v>24.85</v>
      </c>
      <c r="R76" s="58" t="n">
        <f aca="false">P76/3600</f>
        <v>3.1288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8024</v>
      </c>
      <c r="E77" s="76" t="n">
        <v>38.0649</v>
      </c>
      <c r="F77" s="76" t="n">
        <v>45.6158</v>
      </c>
      <c r="G77" s="76" t="n">
        <v>43.9942</v>
      </c>
      <c r="H77" s="76" t="n">
        <v>10287.88</v>
      </c>
      <c r="I77" s="76" t="n">
        <v>19.98</v>
      </c>
      <c r="J77" s="58" t="n">
        <f aca="false">H77/3600</f>
        <v>2.85774444444444</v>
      </c>
      <c r="L77" s="75" t="n">
        <v>431.444</v>
      </c>
      <c r="M77" s="76" t="n">
        <v>38.0505</v>
      </c>
      <c r="N77" s="76" t="n">
        <v>45.593</v>
      </c>
      <c r="O77" s="76" t="n">
        <v>44.0239</v>
      </c>
      <c r="P77" s="76" t="n">
        <v>10304.54</v>
      </c>
      <c r="Q77" s="76" t="n">
        <v>20.35</v>
      </c>
      <c r="R77" s="58" t="n">
        <f aca="false">P77/3600</f>
        <v>2.8623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9376</v>
      </c>
      <c r="E78" s="78" t="n">
        <v>35.2641</v>
      </c>
      <c r="F78" s="78" t="n">
        <v>44.7847</v>
      </c>
      <c r="G78" s="78" t="n">
        <v>42.7787</v>
      </c>
      <c r="H78" s="78" t="n">
        <v>10410.61</v>
      </c>
      <c r="I78" s="78" t="n">
        <v>21.15</v>
      </c>
      <c r="J78" s="64" t="n">
        <f aca="false">H78/3600</f>
        <v>2.89183611111111</v>
      </c>
      <c r="L78" s="77" t="n">
        <v>223.02</v>
      </c>
      <c r="M78" s="78" t="n">
        <v>35.2601</v>
      </c>
      <c r="N78" s="78" t="n">
        <v>44.7011</v>
      </c>
      <c r="O78" s="78" t="n">
        <v>42.7764</v>
      </c>
      <c r="P78" s="78" t="n">
        <v>10419.46</v>
      </c>
      <c r="Q78" s="78" t="n">
        <v>20.57</v>
      </c>
      <c r="R78" s="64" t="n">
        <f aca="false">P78/3600</f>
        <v>2.8942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562.9536</v>
      </c>
      <c r="E79" s="74" t="n">
        <v>42.8731</v>
      </c>
      <c r="F79" s="74" t="n">
        <v>47.8035</v>
      </c>
      <c r="G79" s="74" t="n">
        <v>48.0454</v>
      </c>
      <c r="H79" s="74" t="n">
        <v>12114.56</v>
      </c>
      <c r="I79" s="74" t="n">
        <v>29.59</v>
      </c>
      <c r="J79" s="53" t="n">
        <f aca="false">H79/3600</f>
        <v>3.36515555555556</v>
      </c>
      <c r="L79" s="73" t="n">
        <v>2563.6664</v>
      </c>
      <c r="M79" s="74" t="n">
        <v>42.8767</v>
      </c>
      <c r="N79" s="74" t="n">
        <v>47.8216</v>
      </c>
      <c r="O79" s="74" t="n">
        <v>48.0638</v>
      </c>
      <c r="P79" s="74" t="n">
        <v>12124.65</v>
      </c>
      <c r="Q79" s="74" t="n">
        <v>29.33</v>
      </c>
      <c r="R79" s="53" t="n">
        <f aca="false">P79/3600</f>
        <v>3.3679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81.3992</v>
      </c>
      <c r="E80" s="76" t="n">
        <v>40.5338</v>
      </c>
      <c r="F80" s="76" t="n">
        <v>46.1118</v>
      </c>
      <c r="G80" s="76" t="n">
        <v>46.3084</v>
      </c>
      <c r="H80" s="76" t="n">
        <v>11349.24</v>
      </c>
      <c r="I80" s="76" t="n">
        <v>24.18</v>
      </c>
      <c r="J80" s="58" t="n">
        <f aca="false">H80/3600</f>
        <v>3.15256666666667</v>
      </c>
      <c r="L80" s="75" t="n">
        <v>781.112</v>
      </c>
      <c r="M80" s="76" t="n">
        <v>40.5317</v>
      </c>
      <c r="N80" s="76" t="n">
        <v>46.1111</v>
      </c>
      <c r="O80" s="76" t="n">
        <v>46.3183</v>
      </c>
      <c r="P80" s="76" t="n">
        <v>11363.21</v>
      </c>
      <c r="Q80" s="76" t="n">
        <v>23.87</v>
      </c>
      <c r="R80" s="58" t="n">
        <f aca="false">P80/3600</f>
        <v>3.1564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4.0536</v>
      </c>
      <c r="E81" s="76" t="n">
        <v>38.1143</v>
      </c>
      <c r="F81" s="76" t="n">
        <v>44.5607</v>
      </c>
      <c r="G81" s="76" t="n">
        <v>44.6869</v>
      </c>
      <c r="H81" s="76" t="n">
        <v>10709.18</v>
      </c>
      <c r="I81" s="76" t="n">
        <v>21.6</v>
      </c>
      <c r="J81" s="58" t="n">
        <f aca="false">H81/3600</f>
        <v>2.97477222222222</v>
      </c>
      <c r="L81" s="75" t="n">
        <v>334.0768</v>
      </c>
      <c r="M81" s="76" t="n">
        <v>38.113</v>
      </c>
      <c r="N81" s="76" t="n">
        <v>44.5393</v>
      </c>
      <c r="O81" s="76" t="n">
        <v>44.683</v>
      </c>
      <c r="P81" s="76" t="n">
        <v>10743.58</v>
      </c>
      <c r="Q81" s="76" t="n">
        <v>21.4</v>
      </c>
      <c r="R81" s="58" t="n">
        <f aca="false">P81/3600</f>
        <v>2.9843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7664</v>
      </c>
      <c r="E82" s="78" t="n">
        <v>35.5185</v>
      </c>
      <c r="F82" s="78" t="n">
        <v>43.3164</v>
      </c>
      <c r="G82" s="78" t="n">
        <v>43.3935</v>
      </c>
      <c r="H82" s="78" t="n">
        <v>10561.16</v>
      </c>
      <c r="I82" s="78" t="n">
        <v>20.7</v>
      </c>
      <c r="J82" s="64" t="n">
        <f aca="false">H82/3600</f>
        <v>2.93365555555556</v>
      </c>
      <c r="L82" s="77" t="n">
        <v>169.4368</v>
      </c>
      <c r="M82" s="78" t="n">
        <v>35.516</v>
      </c>
      <c r="N82" s="78" t="n">
        <v>43.3281</v>
      </c>
      <c r="O82" s="78" t="n">
        <v>43.3821</v>
      </c>
      <c r="P82" s="78" t="n">
        <v>10579.49</v>
      </c>
      <c r="Q82" s="78" t="n">
        <v>20.54</v>
      </c>
      <c r="R82" s="64" t="n">
        <f aca="false">P82/3600</f>
        <v>2.9387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19.3672</v>
      </c>
      <c r="E83" s="74" t="n">
        <v>40.0893</v>
      </c>
      <c r="F83" s="74" t="n">
        <v>42.257</v>
      </c>
      <c r="G83" s="74" t="n">
        <v>42.7377</v>
      </c>
      <c r="H83" s="74" t="n">
        <v>6292.45</v>
      </c>
      <c r="I83" s="74" t="n">
        <v>18.33</v>
      </c>
      <c r="J83" s="53" t="n">
        <f aca="false">H83/3600</f>
        <v>1.74790277777778</v>
      </c>
      <c r="L83" s="73" t="n">
        <v>4321.4064</v>
      </c>
      <c r="M83" s="74" t="n">
        <v>40.088</v>
      </c>
      <c r="N83" s="74" t="n">
        <v>42.2429</v>
      </c>
      <c r="O83" s="74" t="n">
        <v>42.7268</v>
      </c>
      <c r="P83" s="74" t="n">
        <v>6306.74</v>
      </c>
      <c r="Q83" s="74" t="n">
        <v>18.08</v>
      </c>
      <c r="R83" s="53" t="n">
        <f aca="false">P83/3600</f>
        <v>1.7518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49.4096</v>
      </c>
      <c r="E84" s="76" t="n">
        <v>36.899</v>
      </c>
      <c r="F84" s="76" t="n">
        <v>39.649</v>
      </c>
      <c r="G84" s="76" t="n">
        <v>39.9483</v>
      </c>
      <c r="H84" s="76" t="n">
        <v>5631.73</v>
      </c>
      <c r="I84" s="76" t="n">
        <v>15.01</v>
      </c>
      <c r="J84" s="58" t="n">
        <f aca="false">H84/3600</f>
        <v>1.56436944444444</v>
      </c>
      <c r="L84" s="75" t="n">
        <v>2050.0384</v>
      </c>
      <c r="M84" s="76" t="n">
        <v>36.8993</v>
      </c>
      <c r="N84" s="76" t="n">
        <v>39.6378</v>
      </c>
      <c r="O84" s="76" t="n">
        <v>39.9264</v>
      </c>
      <c r="P84" s="76" t="n">
        <v>5613.32</v>
      </c>
      <c r="Q84" s="76" t="n">
        <v>15.04</v>
      </c>
      <c r="R84" s="58" t="n">
        <f aca="false">P84/3600</f>
        <v>1.5592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0.0232</v>
      </c>
      <c r="E85" s="76" t="n">
        <v>33.9311</v>
      </c>
      <c r="F85" s="76" t="n">
        <v>37.4987</v>
      </c>
      <c r="G85" s="76" t="n">
        <v>37.6145</v>
      </c>
      <c r="H85" s="76" t="n">
        <v>5085.73</v>
      </c>
      <c r="I85" s="76" t="n">
        <v>12.63</v>
      </c>
      <c r="J85" s="58" t="n">
        <f aca="false">H85/3600</f>
        <v>1.41270277777778</v>
      </c>
      <c r="L85" s="75" t="n">
        <v>970.1888</v>
      </c>
      <c r="M85" s="76" t="n">
        <v>33.9349</v>
      </c>
      <c r="N85" s="76" t="n">
        <v>37.5005</v>
      </c>
      <c r="O85" s="76" t="n">
        <v>37.6248</v>
      </c>
      <c r="P85" s="76" t="n">
        <v>5087.63</v>
      </c>
      <c r="Q85" s="76" t="n">
        <v>12.53</v>
      </c>
      <c r="R85" s="58" t="n">
        <f aca="false">P85/3600</f>
        <v>1.4132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6.1128</v>
      </c>
      <c r="E86" s="78" t="n">
        <v>31.2923</v>
      </c>
      <c r="F86" s="78" t="n">
        <v>35.8699</v>
      </c>
      <c r="G86" s="78" t="n">
        <v>35.9149</v>
      </c>
      <c r="H86" s="78" t="n">
        <v>4681.21</v>
      </c>
      <c r="I86" s="78" t="n">
        <v>11.07</v>
      </c>
      <c r="J86" s="64" t="n">
        <f aca="false">H86/3600</f>
        <v>1.30033611111111</v>
      </c>
      <c r="L86" s="77" t="n">
        <v>485.7752</v>
      </c>
      <c r="M86" s="78" t="n">
        <v>31.299</v>
      </c>
      <c r="N86" s="78" t="n">
        <v>35.8548</v>
      </c>
      <c r="O86" s="78" t="n">
        <v>35.8733</v>
      </c>
      <c r="P86" s="78" t="n">
        <v>4705.52</v>
      </c>
      <c r="Q86" s="78" t="n">
        <v>11.07</v>
      </c>
      <c r="R86" s="64" t="n">
        <f aca="false">P86/3600</f>
        <v>1.3070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42.7824</v>
      </c>
      <c r="E87" s="74" t="n">
        <v>42.1425</v>
      </c>
      <c r="F87" s="74" t="n">
        <v>45.0464</v>
      </c>
      <c r="G87" s="74" t="n">
        <v>45.319</v>
      </c>
      <c r="H87" s="74" t="n">
        <v>14257.84</v>
      </c>
      <c r="I87" s="74" t="n">
        <v>36.33</v>
      </c>
      <c r="J87" s="53" t="n">
        <f aca="false">H87/3600</f>
        <v>3.96051111111111</v>
      </c>
      <c r="L87" s="73" t="n">
        <v>5742.1963</v>
      </c>
      <c r="M87" s="74" t="n">
        <v>42.1376</v>
      </c>
      <c r="N87" s="74" t="n">
        <v>45.0561</v>
      </c>
      <c r="O87" s="74" t="n">
        <v>45.3135</v>
      </c>
      <c r="P87" s="74" t="n">
        <v>14325.27</v>
      </c>
      <c r="Q87" s="74" t="n">
        <v>36.06</v>
      </c>
      <c r="R87" s="53" t="n">
        <f aca="false">P87/3600</f>
        <v>3.9792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12.9002</v>
      </c>
      <c r="E88" s="76" t="n">
        <v>38.4009</v>
      </c>
      <c r="F88" s="76" t="n">
        <v>42.2212</v>
      </c>
      <c r="G88" s="76" t="n">
        <v>42.5066</v>
      </c>
      <c r="H88" s="76" t="n">
        <v>12597.28</v>
      </c>
      <c r="I88" s="76" t="n">
        <v>31.11</v>
      </c>
      <c r="J88" s="58" t="n">
        <f aca="false">H88/3600</f>
        <v>3.49924444444445</v>
      </c>
      <c r="L88" s="75" t="n">
        <v>2912.7326</v>
      </c>
      <c r="M88" s="76" t="n">
        <v>38.4021</v>
      </c>
      <c r="N88" s="76" t="n">
        <v>42.2236</v>
      </c>
      <c r="O88" s="76" t="n">
        <v>42.5049</v>
      </c>
      <c r="P88" s="76" t="n">
        <v>12613.89</v>
      </c>
      <c r="Q88" s="76" t="n">
        <v>30.68</v>
      </c>
      <c r="R88" s="58" t="n">
        <f aca="false">P88/3600</f>
        <v>3.5038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5.2507</v>
      </c>
      <c r="E89" s="76" t="n">
        <v>34.8438</v>
      </c>
      <c r="F89" s="76" t="n">
        <v>40.1043</v>
      </c>
      <c r="G89" s="76" t="n">
        <v>39.9446</v>
      </c>
      <c r="H89" s="76" t="n">
        <v>11096.09</v>
      </c>
      <c r="I89" s="76" t="n">
        <v>26.4</v>
      </c>
      <c r="J89" s="58" t="n">
        <f aca="false">H89/3600</f>
        <v>3.08224722222222</v>
      </c>
      <c r="L89" s="75" t="n">
        <v>1385.4946</v>
      </c>
      <c r="M89" s="76" t="n">
        <v>34.8447</v>
      </c>
      <c r="N89" s="76" t="n">
        <v>40.0753</v>
      </c>
      <c r="O89" s="76" t="n">
        <v>39.9552</v>
      </c>
      <c r="P89" s="76" t="n">
        <v>11121.94</v>
      </c>
      <c r="Q89" s="76" t="n">
        <v>25.96</v>
      </c>
      <c r="R89" s="58" t="n">
        <f aca="false">P89/3600</f>
        <v>3.0894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8518</v>
      </c>
      <c r="E90" s="78" t="n">
        <v>31.6198</v>
      </c>
      <c r="F90" s="78" t="n">
        <v>38.6212</v>
      </c>
      <c r="G90" s="78" t="n">
        <v>37.9811</v>
      </c>
      <c r="H90" s="78" t="n">
        <v>9914.93</v>
      </c>
      <c r="I90" s="78" t="n">
        <v>22.47</v>
      </c>
      <c r="J90" s="64" t="n">
        <f aca="false">H90/3600</f>
        <v>2.75414722222222</v>
      </c>
      <c r="L90" s="77" t="n">
        <v>621.6072</v>
      </c>
      <c r="M90" s="78" t="n">
        <v>31.6219</v>
      </c>
      <c r="N90" s="78" t="n">
        <v>38.637</v>
      </c>
      <c r="O90" s="78" t="n">
        <v>37.976</v>
      </c>
      <c r="P90" s="78" t="n">
        <v>9919.92</v>
      </c>
      <c r="Q90" s="78" t="n">
        <v>22.16</v>
      </c>
      <c r="R90" s="64" t="n">
        <f aca="false">P90/3600</f>
        <v>2.7555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68.9776</v>
      </c>
      <c r="E91" s="74" t="n">
        <v>45.7432</v>
      </c>
      <c r="F91" s="74" t="n">
        <v>44.2427</v>
      </c>
      <c r="G91" s="74" t="n">
        <v>44.1709</v>
      </c>
      <c r="H91" s="74" t="n">
        <v>5087.44</v>
      </c>
      <c r="I91" s="74" t="n">
        <v>8.87</v>
      </c>
      <c r="J91" s="53" t="n">
        <f aca="false">H91/3600</f>
        <v>1.41317777777778</v>
      </c>
      <c r="L91" s="73" t="n">
        <v>365.9408</v>
      </c>
      <c r="M91" s="74" t="n">
        <v>45.7584</v>
      </c>
      <c r="N91" s="74" t="n">
        <v>44.2483</v>
      </c>
      <c r="O91" s="74" t="n">
        <v>44.1945</v>
      </c>
      <c r="P91" s="74" t="n">
        <v>5093.39</v>
      </c>
      <c r="Q91" s="74" t="n">
        <v>8.6</v>
      </c>
      <c r="R91" s="53" t="n">
        <f aca="false">P91/3600</f>
        <v>1.4148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5.7728</v>
      </c>
      <c r="E92" s="76" t="n">
        <v>41.5414</v>
      </c>
      <c r="F92" s="76" t="n">
        <v>40.9636</v>
      </c>
      <c r="G92" s="76" t="n">
        <v>40.8</v>
      </c>
      <c r="H92" s="76" t="n">
        <v>4987.53</v>
      </c>
      <c r="I92" s="76" t="n">
        <v>8.65</v>
      </c>
      <c r="J92" s="58" t="n">
        <f aca="false">H92/3600</f>
        <v>1.385425</v>
      </c>
      <c r="L92" s="75" t="n">
        <v>266.5872</v>
      </c>
      <c r="M92" s="76" t="n">
        <v>41.5293</v>
      </c>
      <c r="N92" s="76" t="n">
        <v>40.9448</v>
      </c>
      <c r="O92" s="76" t="n">
        <v>40.8002</v>
      </c>
      <c r="P92" s="76" t="n">
        <v>5001.03</v>
      </c>
      <c r="Q92" s="76" t="n">
        <v>8.5</v>
      </c>
      <c r="R92" s="58" t="n">
        <f aca="false">P92/3600</f>
        <v>1.3891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7</v>
      </c>
      <c r="E93" s="76" t="n">
        <v>36.9397</v>
      </c>
      <c r="F93" s="76" t="n">
        <v>38.994</v>
      </c>
      <c r="G93" s="76" t="n">
        <v>38.785</v>
      </c>
      <c r="H93" s="76" t="n">
        <v>4936.92</v>
      </c>
      <c r="I93" s="76" t="n">
        <v>8.48</v>
      </c>
      <c r="J93" s="58" t="n">
        <f aca="false">H93/3600</f>
        <v>1.37136666666667</v>
      </c>
      <c r="L93" s="75" t="n">
        <v>192.5144</v>
      </c>
      <c r="M93" s="76" t="n">
        <v>36.9307</v>
      </c>
      <c r="N93" s="76" t="n">
        <v>39</v>
      </c>
      <c r="O93" s="76" t="n">
        <v>38.7508</v>
      </c>
      <c r="P93" s="76" t="n">
        <v>4950.5</v>
      </c>
      <c r="Q93" s="76" t="n">
        <v>8.38</v>
      </c>
      <c r="R93" s="58" t="n">
        <f aca="false">P93/3600</f>
        <v>1.375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</v>
      </c>
      <c r="E94" s="78" t="n">
        <v>32.3152</v>
      </c>
      <c r="F94" s="78" t="n">
        <v>37.8478</v>
      </c>
      <c r="G94" s="78" t="n">
        <v>37.3698</v>
      </c>
      <c r="H94" s="78" t="n">
        <v>4897.66</v>
      </c>
      <c r="I94" s="78" t="n">
        <v>8.42</v>
      </c>
      <c r="J94" s="64" t="n">
        <f aca="false">H94/3600</f>
        <v>1.36046111111111</v>
      </c>
      <c r="L94" s="77" t="n">
        <v>134.9736</v>
      </c>
      <c r="M94" s="78" t="n">
        <v>32.3123</v>
      </c>
      <c r="N94" s="78" t="n">
        <v>37.8295</v>
      </c>
      <c r="O94" s="78" t="n">
        <v>37.3887</v>
      </c>
      <c r="P94" s="78" t="n">
        <v>4909.56</v>
      </c>
      <c r="Q94" s="78" t="n">
        <v>8.21</v>
      </c>
      <c r="R94" s="64" t="n">
        <f aca="false">P94/3600</f>
        <v>1.3637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29.6499</v>
      </c>
      <c r="E95" s="74" t="n">
        <v>48.0117</v>
      </c>
      <c r="F95" s="74" t="n">
        <v>51.4662</v>
      </c>
      <c r="G95" s="74" t="n">
        <v>52.515</v>
      </c>
      <c r="H95" s="74" t="n">
        <v>10058.01</v>
      </c>
      <c r="I95" s="74" t="n">
        <v>19.7</v>
      </c>
      <c r="J95" s="53" t="n">
        <f aca="false">H95/3600</f>
        <v>2.79389166666667</v>
      </c>
      <c r="L95" s="73" t="n">
        <v>729.577</v>
      </c>
      <c r="M95" s="74" t="n">
        <v>48.0211</v>
      </c>
      <c r="N95" s="74" t="n">
        <v>51.4595</v>
      </c>
      <c r="O95" s="74" t="n">
        <v>52.4956</v>
      </c>
      <c r="P95" s="74" t="n">
        <v>10073.51</v>
      </c>
      <c r="Q95" s="74" t="n">
        <v>19.26</v>
      </c>
      <c r="R95" s="53" t="n">
        <f aca="false">P95/3600</f>
        <v>2.7981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36.1578</v>
      </c>
      <c r="E96" s="76" t="n">
        <v>44.4183</v>
      </c>
      <c r="F96" s="76" t="n">
        <v>48.3241</v>
      </c>
      <c r="G96" s="76" t="n">
        <v>49.5165</v>
      </c>
      <c r="H96" s="76" t="n">
        <v>9837.37</v>
      </c>
      <c r="I96" s="76" t="n">
        <v>19.11</v>
      </c>
      <c r="J96" s="58" t="n">
        <f aca="false">H96/3600</f>
        <v>2.73260277777778</v>
      </c>
      <c r="L96" s="75" t="n">
        <v>436.9968</v>
      </c>
      <c r="M96" s="76" t="n">
        <v>44.4181</v>
      </c>
      <c r="N96" s="76" t="n">
        <v>48.2836</v>
      </c>
      <c r="O96" s="76" t="n">
        <v>49.5119</v>
      </c>
      <c r="P96" s="76" t="n">
        <v>9849.08</v>
      </c>
      <c r="Q96" s="76" t="n">
        <v>18.89</v>
      </c>
      <c r="R96" s="58" t="n">
        <f aca="false">P96/3600</f>
        <v>2.7358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5421</v>
      </c>
      <c r="E97" s="76" t="n">
        <v>40.7807</v>
      </c>
      <c r="F97" s="76" t="n">
        <v>45.7639</v>
      </c>
      <c r="G97" s="76" t="n">
        <v>47.1757</v>
      </c>
      <c r="H97" s="76" t="n">
        <v>9448.82</v>
      </c>
      <c r="I97" s="76" t="n">
        <v>18.15</v>
      </c>
      <c r="J97" s="58" t="n">
        <f aca="false">H97/3600</f>
        <v>2.62467222222222</v>
      </c>
      <c r="L97" s="75" t="n">
        <v>256.0285</v>
      </c>
      <c r="M97" s="76" t="n">
        <v>40.7922</v>
      </c>
      <c r="N97" s="76" t="n">
        <v>45.8704</v>
      </c>
      <c r="O97" s="76" t="n">
        <v>47.2268</v>
      </c>
      <c r="P97" s="76" t="n">
        <v>9469.34</v>
      </c>
      <c r="Q97" s="76" t="n">
        <v>18.12</v>
      </c>
      <c r="R97" s="58" t="n">
        <f aca="false">P97/3600</f>
        <v>2.6303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.0387</v>
      </c>
      <c r="E98" s="78" t="n">
        <v>37.2169</v>
      </c>
      <c r="F98" s="78" t="n">
        <v>44.1485</v>
      </c>
      <c r="G98" s="78" t="n">
        <v>45.4849</v>
      </c>
      <c r="H98" s="78" t="n">
        <v>9294.38</v>
      </c>
      <c r="I98" s="78" t="n">
        <v>18.34</v>
      </c>
      <c r="J98" s="64" t="n">
        <f aca="false">H98/3600</f>
        <v>2.58177222222222</v>
      </c>
      <c r="L98" s="77" t="n">
        <v>157.2301</v>
      </c>
      <c r="M98" s="78" t="n">
        <v>37.2216</v>
      </c>
      <c r="N98" s="78" t="n">
        <v>44.106</v>
      </c>
      <c r="O98" s="78" t="n">
        <v>45.4569</v>
      </c>
      <c r="P98" s="78" t="n">
        <v>9315.96</v>
      </c>
      <c r="Q98" s="78" t="n">
        <v>18.03</v>
      </c>
      <c r="R98" s="64" t="n">
        <f aca="false">P98/3600</f>
        <v>2.5877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7.1895712490748</v>
      </c>
      <c r="J106" s="82" t="n">
        <f aca="false">GEOMEAN(J3:J98)</f>
        <v>1.90314598671839</v>
      </c>
      <c r="Q106" s="82" t="n">
        <f aca="false">GEOMEAN(Q3:Q98)</f>
        <v>17.0255900917445</v>
      </c>
      <c r="R106" s="82" t="n">
        <f aca="false">GEOMEAN(R3:R98)</f>
        <v>1.9066083158308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0460427723636</v>
      </c>
      <c r="R107" s="83" t="n">
        <f aca="false">R106/J106</f>
        <v>1.0018192661712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88188888888889</v>
      </c>
      <c r="J108" s="82" t="n">
        <f aca="false">SUM(J3:J98)</f>
        <v>234.288391666667</v>
      </c>
      <c r="Q108" s="82" t="n">
        <f aca="false">SUM(Q3:Q98)/3600</f>
        <v>0.583386111111111</v>
      </c>
      <c r="R108" s="82" t="n">
        <f aca="false">SUM(R3:R98)</f>
        <v>234.603105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5117470796257</v>
      </c>
      <c r="J113" s="82" t="n">
        <f aca="false">GEOMEAN(J3:J10,J19:J82)</f>
        <v>1.86408640558468</v>
      </c>
      <c r="Q113" s="82" t="n">
        <f aca="false">GEOMEAN(Q3:Q10,Q19:Q82)</f>
        <v>17.3600902670933</v>
      </c>
      <c r="R113" s="82" t="n">
        <f aca="false">GEOMEAN(R3:R10,R19:R82)</f>
        <v>1.86746031127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1339709747817</v>
      </c>
      <c r="R114" s="83" t="n">
        <f aca="false">R113/J113</f>
        <v>1.001809951338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87.49</v>
      </c>
      <c r="I3" s="74" t="n">
        <v>66.69</v>
      </c>
      <c r="J3" s="53" t="n">
        <f aca="false">H3/3600</f>
        <v>7.16319166666667</v>
      </c>
      <c r="L3" s="51" t="n">
        <v>12996.5488</v>
      </c>
      <c r="M3" s="52" t="n">
        <v>41.9091</v>
      </c>
      <c r="N3" s="52" t="n">
        <v>41.6792</v>
      </c>
      <c r="O3" s="52" t="n">
        <v>44.4266</v>
      </c>
      <c r="P3" s="52" t="n">
        <v>25852.76</v>
      </c>
      <c r="Q3" s="52" t="n">
        <v>67.3</v>
      </c>
      <c r="R3" s="53" t="n">
        <f aca="false">P3/3600</f>
        <v>7.1813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3140.41</v>
      </c>
      <c r="I4" s="76" t="n">
        <v>60.4</v>
      </c>
      <c r="J4" s="58" t="n">
        <f aca="false">H4/3600</f>
        <v>6.42789166666667</v>
      </c>
      <c r="L4" s="56" t="n">
        <v>5283.9728</v>
      </c>
      <c r="M4" s="57" t="n">
        <v>39.3959</v>
      </c>
      <c r="N4" s="57" t="n">
        <v>39.979</v>
      </c>
      <c r="O4" s="57" t="n">
        <v>42.48</v>
      </c>
      <c r="P4" s="57" t="n">
        <v>23177.56</v>
      </c>
      <c r="Q4" s="57" t="n">
        <v>60.68</v>
      </c>
      <c r="R4" s="58" t="n">
        <f aca="false">P4/3600</f>
        <v>6.4382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35.61</v>
      </c>
      <c r="I5" s="76" t="n">
        <v>55.76</v>
      </c>
      <c r="J5" s="58" t="n">
        <f aca="false">H5/3600</f>
        <v>5.89878055555556</v>
      </c>
      <c r="L5" s="56" t="n">
        <v>2544.7232</v>
      </c>
      <c r="M5" s="57" t="n">
        <v>36.821</v>
      </c>
      <c r="N5" s="57" t="n">
        <v>38.7025</v>
      </c>
      <c r="O5" s="57" t="n">
        <v>40.9517</v>
      </c>
      <c r="P5" s="57" t="n">
        <v>21278.23</v>
      </c>
      <c r="Q5" s="57" t="n">
        <v>55.24</v>
      </c>
      <c r="R5" s="58" t="n">
        <f aca="false">P5/3600</f>
        <v>5.9106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112.81</v>
      </c>
      <c r="I6" s="78" t="n">
        <v>50.32</v>
      </c>
      <c r="J6" s="64" t="n">
        <f aca="false">H6/3600</f>
        <v>5.58689166666667</v>
      </c>
      <c r="L6" s="62" t="n">
        <v>1323.0864</v>
      </c>
      <c r="M6" s="63" t="n">
        <v>34.1391</v>
      </c>
      <c r="N6" s="63" t="n">
        <v>37.7315</v>
      </c>
      <c r="O6" s="63" t="n">
        <v>39.8712</v>
      </c>
      <c r="P6" s="63" t="n">
        <v>20149.12</v>
      </c>
      <c r="Q6" s="63" t="n">
        <v>49.24</v>
      </c>
      <c r="R6" s="64" t="n">
        <f aca="false">P6/3600</f>
        <v>5.5969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043.11</v>
      </c>
      <c r="I7" s="74" t="n">
        <v>88.23</v>
      </c>
      <c r="J7" s="53" t="n">
        <f aca="false">H7/3600</f>
        <v>9.73419722222222</v>
      </c>
      <c r="L7" s="51" t="n">
        <v>32928.4912</v>
      </c>
      <c r="M7" s="52" t="n">
        <v>40.4895</v>
      </c>
      <c r="N7" s="52" t="n">
        <v>45.2816</v>
      </c>
      <c r="O7" s="52" t="n">
        <v>44.895</v>
      </c>
      <c r="P7" s="52" t="n">
        <v>35147.05</v>
      </c>
      <c r="Q7" s="52" t="n">
        <v>86.56</v>
      </c>
      <c r="R7" s="53" t="n">
        <f aca="false">P7/3600</f>
        <v>9.76306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1.93</v>
      </c>
      <c r="I8" s="76" t="n">
        <v>79.24</v>
      </c>
      <c r="J8" s="58" t="n">
        <f aca="false">H8/3600</f>
        <v>8.589425</v>
      </c>
      <c r="L8" s="56" t="n">
        <v>15784.2112</v>
      </c>
      <c r="M8" s="57" t="n">
        <v>37.4964</v>
      </c>
      <c r="N8" s="57" t="n">
        <v>43.3544</v>
      </c>
      <c r="O8" s="57" t="n">
        <v>43.531</v>
      </c>
      <c r="P8" s="57" t="n">
        <v>31008.25</v>
      </c>
      <c r="Q8" s="57" t="n">
        <v>77.58</v>
      </c>
      <c r="R8" s="58" t="n">
        <f aca="false">P8/3600</f>
        <v>8.6134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185.89</v>
      </c>
      <c r="I9" s="76" t="n">
        <v>67.29</v>
      </c>
      <c r="J9" s="58" t="n">
        <f aca="false">H9/3600</f>
        <v>7.82941388888889</v>
      </c>
      <c r="L9" s="56" t="n">
        <v>8293.1088</v>
      </c>
      <c r="M9" s="57" t="n">
        <v>34.5382</v>
      </c>
      <c r="N9" s="57" t="n">
        <v>41.7326</v>
      </c>
      <c r="O9" s="57" t="n">
        <v>42.2435</v>
      </c>
      <c r="P9" s="57" t="n">
        <v>28339.32</v>
      </c>
      <c r="Q9" s="57" t="n">
        <v>67.46</v>
      </c>
      <c r="R9" s="58" t="n">
        <f aca="false">P9/3600</f>
        <v>7.8720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075.89</v>
      </c>
      <c r="I10" s="78" t="n">
        <v>63.26</v>
      </c>
      <c r="J10" s="64" t="n">
        <f aca="false">H10/3600</f>
        <v>7.24330277777778</v>
      </c>
      <c r="L10" s="62" t="n">
        <v>4639.4752</v>
      </c>
      <c r="M10" s="63" t="n">
        <v>31.7508</v>
      </c>
      <c r="N10" s="63" t="n">
        <v>40.4675</v>
      </c>
      <c r="O10" s="63" t="n">
        <v>41.1815</v>
      </c>
      <c r="P10" s="63" t="n">
        <v>26202.62</v>
      </c>
      <c r="Q10" s="63" t="n">
        <v>63.14</v>
      </c>
      <c r="R10" s="64" t="n">
        <f aca="false">P10/3600</f>
        <v>7.27850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595.28</v>
      </c>
      <c r="I11" s="74" t="n">
        <v>211.38</v>
      </c>
      <c r="J11" s="53" t="n">
        <f aca="false">H11/3600</f>
        <v>26.8320222222222</v>
      </c>
      <c r="L11" s="51" t="n">
        <v>217491.5376</v>
      </c>
      <c r="M11" s="52" t="n">
        <v>39.6604</v>
      </c>
      <c r="N11" s="52" t="n">
        <v>39.8256</v>
      </c>
      <c r="O11" s="52" t="n">
        <v>38.1259</v>
      </c>
      <c r="P11" s="52" t="n">
        <v>97111.39</v>
      </c>
      <c r="Q11" s="52" t="n">
        <v>207.22</v>
      </c>
      <c r="R11" s="53" t="n">
        <f aca="false">P11/3600</f>
        <v>26.9753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473.49</v>
      </c>
      <c r="I12" s="76" t="n">
        <v>188.11</v>
      </c>
      <c r="J12" s="58" t="n">
        <f aca="false">H12/3600</f>
        <v>22.631525</v>
      </c>
      <c r="L12" s="56" t="n">
        <v>94363.0512</v>
      </c>
      <c r="M12" s="57" t="n">
        <v>33.7285</v>
      </c>
      <c r="N12" s="57" t="n">
        <v>38.4299</v>
      </c>
      <c r="O12" s="57" t="n">
        <v>36.7472</v>
      </c>
      <c r="P12" s="57" t="n">
        <v>81685.18</v>
      </c>
      <c r="Q12" s="57" t="n">
        <v>187.89</v>
      </c>
      <c r="R12" s="58" t="n">
        <f aca="false">P12/3600</f>
        <v>22.6903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0927.17</v>
      </c>
      <c r="I13" s="76" t="n">
        <v>151.29</v>
      </c>
      <c r="J13" s="58" t="n">
        <f aca="false">H13/3600</f>
        <v>16.9242138888889</v>
      </c>
      <c r="L13" s="56" t="n">
        <v>29510.1392</v>
      </c>
      <c r="M13" s="57" t="n">
        <v>29.7468</v>
      </c>
      <c r="N13" s="57" t="n">
        <v>37.4971</v>
      </c>
      <c r="O13" s="57" t="n">
        <v>35.7392</v>
      </c>
      <c r="P13" s="57" t="n">
        <v>61041.21</v>
      </c>
      <c r="Q13" s="57" t="n">
        <v>150.18</v>
      </c>
      <c r="R13" s="58" t="n">
        <f aca="false">P13/3600</f>
        <v>16.95589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400.64</v>
      </c>
      <c r="I14" s="78" t="n">
        <v>119.99</v>
      </c>
      <c r="J14" s="64" t="n">
        <f aca="false">H14/3600</f>
        <v>13.7224</v>
      </c>
      <c r="L14" s="62" t="n">
        <v>7176.8432</v>
      </c>
      <c r="M14" s="63" t="n">
        <v>28.0834</v>
      </c>
      <c r="N14" s="63" t="n">
        <v>36.7344</v>
      </c>
      <c r="O14" s="63" t="n">
        <v>34.9029</v>
      </c>
      <c r="P14" s="63" t="n">
        <v>49547.53</v>
      </c>
      <c r="Q14" s="63" t="n">
        <v>118.68</v>
      </c>
      <c r="R14" s="64" t="n">
        <f aca="false">P14/3600</f>
        <v>13.76320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107569.71</v>
      </c>
      <c r="I15" s="74" t="n">
        <v>225.12</v>
      </c>
      <c r="J15" s="53" t="n">
        <f aca="false">H15/3600</f>
        <v>29.880475</v>
      </c>
      <c r="L15" s="51" t="n">
        <v>23303.7632</v>
      </c>
      <c r="M15" s="52" t="n">
        <v>41.6547</v>
      </c>
      <c r="N15" s="52" t="n">
        <v>46.9142</v>
      </c>
      <c r="O15" s="52" t="n">
        <v>46.535</v>
      </c>
      <c r="P15" s="52" t="n">
        <v>108027.95</v>
      </c>
      <c r="Q15" s="52" t="n">
        <v>225.02</v>
      </c>
      <c r="R15" s="53" t="n">
        <f aca="false">P15/3600</f>
        <v>30.00776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9431.18</v>
      </c>
      <c r="I16" s="76" t="n">
        <v>110.17</v>
      </c>
      <c r="J16" s="58" t="n">
        <f aca="false">H16/3600</f>
        <v>13.7308833333333</v>
      </c>
      <c r="L16" s="56" t="n">
        <v>5957.1728</v>
      </c>
      <c r="M16" s="57" t="n">
        <v>40.2427</v>
      </c>
      <c r="N16" s="57" t="n">
        <v>46.16</v>
      </c>
      <c r="O16" s="57" t="n">
        <v>45.9756</v>
      </c>
      <c r="P16" s="57" t="n">
        <v>49751.46</v>
      </c>
      <c r="Q16" s="57" t="n">
        <v>110.16</v>
      </c>
      <c r="R16" s="58" t="n">
        <f aca="false">P16/3600</f>
        <v>13.8198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56.96</v>
      </c>
      <c r="I17" s="76" t="n">
        <v>106.96</v>
      </c>
      <c r="J17" s="58" t="n">
        <f aca="false">H17/3600</f>
        <v>13.3769333333333</v>
      </c>
      <c r="L17" s="56" t="n">
        <v>2493.7408</v>
      </c>
      <c r="M17" s="57" t="n">
        <v>38.9458</v>
      </c>
      <c r="N17" s="57" t="n">
        <v>45.5116</v>
      </c>
      <c r="O17" s="57" t="n">
        <v>45.504</v>
      </c>
      <c r="P17" s="57" t="n">
        <v>48145.67</v>
      </c>
      <c r="Q17" s="57" t="n">
        <v>107.03</v>
      </c>
      <c r="R17" s="58" t="n">
        <f aca="false">P17/3600</f>
        <v>13.37379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716.9</v>
      </c>
      <c r="I18" s="78" t="n">
        <v>95.35</v>
      </c>
      <c r="J18" s="64" t="n">
        <f aca="false">H18/3600</f>
        <v>12.4213611111111</v>
      </c>
      <c r="L18" s="62" t="n">
        <v>1193.7744</v>
      </c>
      <c r="M18" s="63" t="n">
        <v>37.2154</v>
      </c>
      <c r="N18" s="63" t="n">
        <v>45.0791</v>
      </c>
      <c r="O18" s="63" t="n">
        <v>45.1693</v>
      </c>
      <c r="P18" s="63" t="n">
        <v>44920.52</v>
      </c>
      <c r="Q18" s="63" t="n">
        <v>94.69</v>
      </c>
      <c r="R18" s="64" t="n">
        <f aca="false">P18/3600</f>
        <v>12.4779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119.03</v>
      </c>
      <c r="I19" s="74" t="n">
        <v>58.98</v>
      </c>
      <c r="J19" s="53" t="n">
        <f aca="false">H19/3600</f>
        <v>6.42195277777778</v>
      </c>
      <c r="L19" s="73" t="n">
        <v>4758.8432</v>
      </c>
      <c r="M19" s="74" t="n">
        <v>41.8666</v>
      </c>
      <c r="N19" s="74" t="n">
        <v>43.7634</v>
      </c>
      <c r="O19" s="74" t="n">
        <v>45.5874</v>
      </c>
      <c r="P19" s="74" t="n">
        <v>23217.44</v>
      </c>
      <c r="Q19" s="74" t="n">
        <v>59.81</v>
      </c>
      <c r="R19" s="53" t="n">
        <f aca="false">P19/3600</f>
        <v>6.4492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825.03</v>
      </c>
      <c r="I20" s="76" t="n">
        <v>52.43</v>
      </c>
      <c r="J20" s="58" t="n">
        <f aca="false">H20/3600</f>
        <v>5.78473055555556</v>
      </c>
      <c r="L20" s="75" t="n">
        <v>2196.2728</v>
      </c>
      <c r="M20" s="76" t="n">
        <v>39.9816</v>
      </c>
      <c r="N20" s="76" t="n">
        <v>42.4225</v>
      </c>
      <c r="O20" s="76" t="n">
        <v>43.6341</v>
      </c>
      <c r="P20" s="76" t="n">
        <v>20786.24</v>
      </c>
      <c r="Q20" s="76" t="n">
        <v>52.38</v>
      </c>
      <c r="R20" s="58" t="n">
        <f aca="false">P20/3600</f>
        <v>5.7739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213.66</v>
      </c>
      <c r="I21" s="76" t="n">
        <v>47.36</v>
      </c>
      <c r="J21" s="58" t="n">
        <f aca="false">H21/3600</f>
        <v>5.33712777777778</v>
      </c>
      <c r="L21" s="75" t="n">
        <v>1079.292</v>
      </c>
      <c r="M21" s="76" t="n">
        <v>37.6288</v>
      </c>
      <c r="N21" s="76" t="n">
        <v>41.2835</v>
      </c>
      <c r="O21" s="76" t="n">
        <v>42.2548</v>
      </c>
      <c r="P21" s="76" t="n">
        <v>19070.49</v>
      </c>
      <c r="Q21" s="76" t="n">
        <v>50.1</v>
      </c>
      <c r="R21" s="58" t="n">
        <f aca="false">P21/3600</f>
        <v>5.2973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961.03</v>
      </c>
      <c r="I22" s="78" t="n">
        <v>42.74</v>
      </c>
      <c r="J22" s="64" t="n">
        <f aca="false">H22/3600</f>
        <v>4.989175</v>
      </c>
      <c r="L22" s="77" t="n">
        <v>547.0848</v>
      </c>
      <c r="M22" s="78" t="n">
        <v>35.2068</v>
      </c>
      <c r="N22" s="78" t="n">
        <v>40.4323</v>
      </c>
      <c r="O22" s="78" t="n">
        <v>41.4114</v>
      </c>
      <c r="P22" s="78" t="n">
        <v>17895.75</v>
      </c>
      <c r="Q22" s="78" t="n">
        <v>42.63</v>
      </c>
      <c r="R22" s="64" t="n">
        <f aca="false">P22/3600</f>
        <v>4.9710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4.79</v>
      </c>
      <c r="I23" s="74" t="n">
        <v>59.01</v>
      </c>
      <c r="J23" s="53" t="n">
        <f aca="false">H23/3600</f>
        <v>6.12910833333333</v>
      </c>
      <c r="L23" s="73" t="n">
        <v>7639.9072</v>
      </c>
      <c r="M23" s="74" t="n">
        <v>40.2468</v>
      </c>
      <c r="N23" s="74" t="n">
        <v>42.6851</v>
      </c>
      <c r="O23" s="74" t="n">
        <v>44.0747</v>
      </c>
      <c r="P23" s="74" t="n">
        <v>22105.26</v>
      </c>
      <c r="Q23" s="74" t="n">
        <v>59.53</v>
      </c>
      <c r="R23" s="53" t="n">
        <f aca="false">P23/3600</f>
        <v>6.1403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567.64</v>
      </c>
      <c r="I24" s="76" t="n">
        <v>53.42</v>
      </c>
      <c r="J24" s="58" t="n">
        <f aca="false">H24/3600</f>
        <v>5.43545555555556</v>
      </c>
      <c r="L24" s="75" t="n">
        <v>3346.716</v>
      </c>
      <c r="M24" s="76" t="n">
        <v>37.7223</v>
      </c>
      <c r="N24" s="76" t="n">
        <v>40.8835</v>
      </c>
      <c r="O24" s="76" t="n">
        <v>41.6854</v>
      </c>
      <c r="P24" s="76" t="n">
        <v>19634.2</v>
      </c>
      <c r="Q24" s="76" t="n">
        <v>53.41</v>
      </c>
      <c r="R24" s="58" t="n">
        <f aca="false">P24/3600</f>
        <v>5.45394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733.62</v>
      </c>
      <c r="I25" s="76" t="n">
        <v>48.99</v>
      </c>
      <c r="J25" s="58" t="n">
        <f aca="false">H25/3600</f>
        <v>4.92600555555556</v>
      </c>
      <c r="L25" s="75" t="n">
        <v>1548.3488</v>
      </c>
      <c r="M25" s="76" t="n">
        <v>35.0933</v>
      </c>
      <c r="N25" s="76" t="n">
        <v>39.3622</v>
      </c>
      <c r="O25" s="76" t="n">
        <v>40.0684</v>
      </c>
      <c r="P25" s="76" t="n">
        <v>17768.64</v>
      </c>
      <c r="Q25" s="76" t="n">
        <v>48.42</v>
      </c>
      <c r="R25" s="58" t="n">
        <f aca="false">P25/3600</f>
        <v>4.9357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1.75</v>
      </c>
      <c r="I26" s="78" t="n">
        <v>41.33</v>
      </c>
      <c r="J26" s="64" t="n">
        <f aca="false">H26/3600</f>
        <v>4.66715277777778</v>
      </c>
      <c r="L26" s="77" t="n">
        <v>722.8152</v>
      </c>
      <c r="M26" s="78" t="n">
        <v>32.557</v>
      </c>
      <c r="N26" s="78" t="n">
        <v>38.2247</v>
      </c>
      <c r="O26" s="78" t="n">
        <v>39.1858</v>
      </c>
      <c r="P26" s="78" t="n">
        <v>16809.59</v>
      </c>
      <c r="Q26" s="78" t="n">
        <v>40.74</v>
      </c>
      <c r="R26" s="64" t="n">
        <f aca="false">P26/3600</f>
        <v>4.6693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9522.73</v>
      </c>
      <c r="I27" s="74" t="n">
        <v>115.12</v>
      </c>
      <c r="J27" s="53" t="n">
        <f aca="false">H27/3600</f>
        <v>13.7563138888889</v>
      </c>
      <c r="L27" s="73" t="n">
        <v>18082.9544</v>
      </c>
      <c r="M27" s="74" t="n">
        <v>38.6248</v>
      </c>
      <c r="N27" s="74" t="n">
        <v>40.1731</v>
      </c>
      <c r="O27" s="74" t="n">
        <v>43.8026</v>
      </c>
      <c r="P27" s="74" t="n">
        <v>49774.17</v>
      </c>
      <c r="Q27" s="74" t="n">
        <v>115.36</v>
      </c>
      <c r="R27" s="53" t="n">
        <f aca="false">P27/3600</f>
        <v>13.8261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0787.32</v>
      </c>
      <c r="I28" s="76" t="n">
        <v>96.73</v>
      </c>
      <c r="J28" s="58" t="n">
        <f aca="false">H28/3600</f>
        <v>11.3298111111111</v>
      </c>
      <c r="L28" s="75" t="n">
        <v>5753.2536</v>
      </c>
      <c r="M28" s="76" t="n">
        <v>37.0142</v>
      </c>
      <c r="N28" s="76" t="n">
        <v>39.2369</v>
      </c>
      <c r="O28" s="76" t="n">
        <v>42.0886</v>
      </c>
      <c r="P28" s="76" t="n">
        <v>40915.83</v>
      </c>
      <c r="Q28" s="76" t="n">
        <v>96.74</v>
      </c>
      <c r="R28" s="58" t="n">
        <f aca="false">P28/3600</f>
        <v>11.36550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231.67</v>
      </c>
      <c r="I29" s="76" t="n">
        <v>87.73</v>
      </c>
      <c r="J29" s="58" t="n">
        <f aca="false">H29/3600</f>
        <v>10.3421305555556</v>
      </c>
      <c r="L29" s="75" t="n">
        <v>2704.1128</v>
      </c>
      <c r="M29" s="76" t="n">
        <v>35.107</v>
      </c>
      <c r="N29" s="76" t="n">
        <v>38.4246</v>
      </c>
      <c r="O29" s="76" t="n">
        <v>40.5907</v>
      </c>
      <c r="P29" s="76" t="n">
        <v>37450.24</v>
      </c>
      <c r="Q29" s="76" t="n">
        <v>88.25</v>
      </c>
      <c r="R29" s="58" t="n">
        <f aca="false">P29/3600</f>
        <v>10.4028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08.1</v>
      </c>
      <c r="I30" s="78" t="n">
        <v>83.46</v>
      </c>
      <c r="J30" s="64" t="n">
        <f aca="false">H30/3600</f>
        <v>9.80780555555556</v>
      </c>
      <c r="L30" s="77" t="n">
        <v>1384.0312</v>
      </c>
      <c r="M30" s="78" t="n">
        <v>32.9286</v>
      </c>
      <c r="N30" s="78" t="n">
        <v>37.7283</v>
      </c>
      <c r="O30" s="78" t="n">
        <v>39.4419</v>
      </c>
      <c r="P30" s="78" t="n">
        <v>35378.52</v>
      </c>
      <c r="Q30" s="78" t="n">
        <v>85.6</v>
      </c>
      <c r="R30" s="64" t="n">
        <f aca="false">P30/3600</f>
        <v>9.8273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941.87</v>
      </c>
      <c r="I31" s="74" t="n">
        <v>129.99</v>
      </c>
      <c r="J31" s="53" t="n">
        <f aca="false">H31/3600</f>
        <v>15.8171861111111</v>
      </c>
      <c r="L31" s="73" t="n">
        <v>17213.2816</v>
      </c>
      <c r="M31" s="74" t="n">
        <v>39.3277</v>
      </c>
      <c r="N31" s="74" t="n">
        <v>44.0674</v>
      </c>
      <c r="O31" s="74" t="n">
        <v>45.425</v>
      </c>
      <c r="P31" s="74" t="n">
        <v>57013.96</v>
      </c>
      <c r="Q31" s="74" t="n">
        <v>129.72</v>
      </c>
      <c r="R31" s="53" t="n">
        <f aca="false">P31/3600</f>
        <v>15.8372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473.94</v>
      </c>
      <c r="I32" s="76" t="n">
        <v>113.11</v>
      </c>
      <c r="J32" s="58" t="n">
        <f aca="false">H32/3600</f>
        <v>13.4649833333333</v>
      </c>
      <c r="L32" s="75" t="n">
        <v>6041.3824</v>
      </c>
      <c r="M32" s="76" t="n">
        <v>37.6568</v>
      </c>
      <c r="N32" s="76" t="n">
        <v>42.8313</v>
      </c>
      <c r="O32" s="76" t="n">
        <v>43.4549</v>
      </c>
      <c r="P32" s="76" t="n">
        <v>49047.2</v>
      </c>
      <c r="Q32" s="76" t="n">
        <v>114.29</v>
      </c>
      <c r="R32" s="58" t="n">
        <f aca="false">P32/3600</f>
        <v>13.624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69.55</v>
      </c>
      <c r="I33" s="76" t="n">
        <v>103.76</v>
      </c>
      <c r="J33" s="58" t="n">
        <f aca="false">H33/3600</f>
        <v>12.1582083333333</v>
      </c>
      <c r="L33" s="75" t="n">
        <v>2844.8432</v>
      </c>
      <c r="M33" s="76" t="n">
        <v>35.824</v>
      </c>
      <c r="N33" s="76" t="n">
        <v>41.6179</v>
      </c>
      <c r="O33" s="76" t="n">
        <v>41.6236</v>
      </c>
      <c r="P33" s="76" t="n">
        <v>43930.43</v>
      </c>
      <c r="Q33" s="76" t="n">
        <v>104.89</v>
      </c>
      <c r="R33" s="58" t="n">
        <f aca="false">P33/3600</f>
        <v>12.2028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89.34</v>
      </c>
      <c r="I34" s="78" t="n">
        <v>99.23</v>
      </c>
      <c r="J34" s="64" t="n">
        <f aca="false">H34/3600</f>
        <v>11.3859277777778</v>
      </c>
      <c r="L34" s="77" t="n">
        <v>1493.0304</v>
      </c>
      <c r="M34" s="78" t="n">
        <v>33.8448</v>
      </c>
      <c r="N34" s="78" t="n">
        <v>40.6421</v>
      </c>
      <c r="O34" s="78" t="n">
        <v>40.2785</v>
      </c>
      <c r="P34" s="78" t="n">
        <v>41075.93</v>
      </c>
      <c r="Q34" s="78" t="n">
        <v>99.93</v>
      </c>
      <c r="R34" s="64" t="n">
        <f aca="false">P34/3600</f>
        <v>11.40998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463.91</v>
      </c>
      <c r="I35" s="74" t="n">
        <v>174.19</v>
      </c>
      <c r="J35" s="53" t="n">
        <f aca="false">H35/3600</f>
        <v>18.739975</v>
      </c>
      <c r="L35" s="73" t="n">
        <v>39578.9248</v>
      </c>
      <c r="M35" s="74" t="n">
        <v>37.5733</v>
      </c>
      <c r="N35" s="74" t="n">
        <v>42.3429</v>
      </c>
      <c r="O35" s="74" t="n">
        <v>44.5012</v>
      </c>
      <c r="P35" s="74" t="n">
        <v>67928.07</v>
      </c>
      <c r="Q35" s="74" t="n">
        <v>173.64</v>
      </c>
      <c r="R35" s="53" t="n">
        <f aca="false">P35/3600</f>
        <v>18.8689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685.62</v>
      </c>
      <c r="I36" s="76" t="n">
        <v>124.3</v>
      </c>
      <c r="J36" s="58" t="n">
        <f aca="false">H36/3600</f>
        <v>14.0793388888889</v>
      </c>
      <c r="L36" s="75" t="n">
        <v>7227.6888</v>
      </c>
      <c r="M36" s="76" t="n">
        <v>35.4388</v>
      </c>
      <c r="N36" s="76" t="n">
        <v>41.0649</v>
      </c>
      <c r="O36" s="76" t="n">
        <v>43.3229</v>
      </c>
      <c r="P36" s="76" t="n">
        <v>50764.78</v>
      </c>
      <c r="Q36" s="76" t="n">
        <v>124.84</v>
      </c>
      <c r="R36" s="58" t="n">
        <f aca="false">P36/3600</f>
        <v>14.1013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026.23</v>
      </c>
      <c r="I37" s="76" t="n">
        <v>110.61</v>
      </c>
      <c r="J37" s="58" t="n">
        <f aca="false">H37/3600</f>
        <v>12.5072861111111</v>
      </c>
      <c r="L37" s="75" t="n">
        <v>2259.7376</v>
      </c>
      <c r="M37" s="76" t="n">
        <v>34.0136</v>
      </c>
      <c r="N37" s="76" t="n">
        <v>39.802</v>
      </c>
      <c r="O37" s="76" t="n">
        <v>42.279</v>
      </c>
      <c r="P37" s="76" t="n">
        <v>45239.81</v>
      </c>
      <c r="Q37" s="76" t="n">
        <v>110.5</v>
      </c>
      <c r="R37" s="58" t="n">
        <f aca="false">P37/3600</f>
        <v>12.5666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806.3</v>
      </c>
      <c r="I38" s="78" t="n">
        <v>103.28</v>
      </c>
      <c r="J38" s="64" t="n">
        <f aca="false">H38/3600</f>
        <v>11.8906388888889</v>
      </c>
      <c r="L38" s="77" t="n">
        <v>981.3112</v>
      </c>
      <c r="M38" s="78" t="n">
        <v>32.2257</v>
      </c>
      <c r="N38" s="78" t="n">
        <v>38.8477</v>
      </c>
      <c r="O38" s="78" t="n">
        <v>41.4681</v>
      </c>
      <c r="P38" s="78" t="n">
        <v>43041.33</v>
      </c>
      <c r="Q38" s="78" t="n">
        <v>103.34</v>
      </c>
      <c r="R38" s="64" t="n">
        <f aca="false">P38/3600</f>
        <v>11.9559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2888323135845</v>
      </c>
      <c r="J106" s="82" t="n">
        <f aca="false">GEOMEAN(J3:J98)</f>
        <v>9.98825170467801</v>
      </c>
      <c r="Q106" s="82" t="n">
        <f aca="false">GEOMEAN(Q3:Q98)</f>
        <v>87.3041490060363</v>
      </c>
      <c r="R106" s="82" t="n">
        <f aca="false">GEOMEAN(R3:R98)</f>
        <v>10.017192928481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17547138673</v>
      </c>
      <c r="R107" s="83" t="n">
        <f aca="false">R106/J106</f>
        <v>1.0028975264800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147222222222</v>
      </c>
      <c r="J108" s="82" t="n">
        <f aca="false">SUM(J3:J98)</f>
        <v>406.963222222222</v>
      </c>
      <c r="Q108" s="82" t="n">
        <f aca="false">SUM(Q3:Q98)/3600</f>
        <v>0.967275</v>
      </c>
      <c r="R108" s="82" t="n">
        <f aca="false">SUM(R3:R98)</f>
        <v>408.3982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2888323135845</v>
      </c>
      <c r="J113" s="82" t="n">
        <f aca="false">GEOMEAN(J3:J38)</f>
        <v>9.98825170467801</v>
      </c>
      <c r="Q113" s="82" t="n">
        <f aca="false">GEOMEAN(Q3:Q38)</f>
        <v>87.3041490060363</v>
      </c>
      <c r="R113" s="82" t="n">
        <f aca="false">GEOMEAN(R3:R38)</f>
        <v>10.017192928481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17547138673</v>
      </c>
      <c r="R114" s="83" t="n">
        <f aca="false">R113/J113</f>
        <v>1.002897526480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342029491716</v>
      </c>
      <c r="D12" s="25"/>
      <c r="E12" s="25"/>
      <c r="F12" s="25" t="n">
        <f aca="false">'AI-LC'!R107</f>
        <v>1.00213056511886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3863814721691</v>
      </c>
      <c r="D13" s="26"/>
      <c r="E13" s="26"/>
      <c r="F13" s="26" t="n">
        <f aca="false">'AI-LC'!Q107</f>
        <v>0.992812883208515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313104589363</v>
      </c>
      <c r="D25" s="25"/>
      <c r="E25" s="25"/>
      <c r="F25" s="25" t="n">
        <f aca="false">'RA-LC'!R107</f>
        <v>1.00123930867324</v>
      </c>
      <c r="G25" s="25"/>
      <c r="H25" s="25"/>
      <c r="I25" s="25" t="n">
        <f aca="false">'RA-HE10'!R107</f>
        <v>1.00289752648005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2556286089569</v>
      </c>
      <c r="D26" s="26"/>
      <c r="E26" s="26"/>
      <c r="F26" s="26" t="n">
        <f aca="false">'RA-LC'!Q107</f>
        <v>0.992174687977113</v>
      </c>
      <c r="G26" s="26"/>
      <c r="H26" s="26"/>
      <c r="I26" s="26" t="n">
        <f aca="false">'RA-HE10'!Q107</f>
        <v>1.0001754713867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330621895398</v>
      </c>
      <c r="D38" s="25"/>
      <c r="E38" s="25"/>
      <c r="F38" s="25" t="n">
        <f aca="false">'LB-LC'!R107</f>
        <v>1.00126449263992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2869108077334</v>
      </c>
      <c r="D39" s="26"/>
      <c r="E39" s="26"/>
      <c r="F39" s="26" t="n">
        <f aca="false">'LB-LC'!Q107</f>
        <v>0.990169122111005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457569746919</v>
      </c>
      <c r="D51" s="25"/>
      <c r="E51" s="25"/>
      <c r="F51" s="25" t="n">
        <f aca="false">'LP-LC'!R107</f>
        <v>1.00181926617121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2560126244985</v>
      </c>
      <c r="D52" s="26"/>
      <c r="E52" s="26"/>
      <c r="F52" s="26" t="n">
        <f aca="false">'LP-LC'!Q107</f>
        <v>0.990460427723636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25.99</v>
      </c>
      <c r="I3" s="52" t="n">
        <v>107.07</v>
      </c>
      <c r="J3" s="53" t="n">
        <f aca="false">H3/3600</f>
        <v>2.25721944444444</v>
      </c>
      <c r="L3" s="51" t="n">
        <v>104258.1056</v>
      </c>
      <c r="M3" s="52" t="n">
        <v>43.5702</v>
      </c>
      <c r="N3" s="52" t="n">
        <v>42.9643</v>
      </c>
      <c r="O3" s="52" t="n">
        <v>44.8579</v>
      </c>
      <c r="P3" s="52" t="n">
        <v>8167.49</v>
      </c>
      <c r="Q3" s="52" t="n">
        <v>106.4</v>
      </c>
      <c r="R3" s="54" t="n">
        <f aca="false">P3/3600</f>
        <v>2.2687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23.26</v>
      </c>
      <c r="I4" s="57" t="n">
        <v>96.56</v>
      </c>
      <c r="J4" s="58" t="n">
        <f aca="false">H4/3600</f>
        <v>2.06201666666667</v>
      </c>
      <c r="L4" s="56" t="n">
        <v>58085.8832</v>
      </c>
      <c r="M4" s="57" t="n">
        <v>40.4064</v>
      </c>
      <c r="N4" s="57" t="n">
        <v>40.3333</v>
      </c>
      <c r="O4" s="57" t="n">
        <v>42.3386</v>
      </c>
      <c r="P4" s="57" t="n">
        <v>7449.89</v>
      </c>
      <c r="Q4" s="57" t="n">
        <v>95.63</v>
      </c>
      <c r="R4" s="59" t="n">
        <f aca="false">P4/3600</f>
        <v>2.0694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70.2</v>
      </c>
      <c r="I5" s="57" t="n">
        <v>90.68</v>
      </c>
      <c r="J5" s="58" t="n">
        <f aca="false">H5/3600</f>
        <v>1.93616666666667</v>
      </c>
      <c r="L5" s="56" t="n">
        <v>32952.184</v>
      </c>
      <c r="M5" s="57" t="n">
        <v>37.3819</v>
      </c>
      <c r="N5" s="57" t="n">
        <v>38.5893</v>
      </c>
      <c r="O5" s="57" t="n">
        <v>40.5554</v>
      </c>
      <c r="P5" s="57" t="n">
        <v>6990.4</v>
      </c>
      <c r="Q5" s="57" t="n">
        <v>91.02</v>
      </c>
      <c r="R5" s="59" t="n">
        <f aca="false">P5/3600</f>
        <v>1.9417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38.68</v>
      </c>
      <c r="I6" s="63" t="n">
        <v>83.46</v>
      </c>
      <c r="J6" s="64" t="n">
        <f aca="false">H6/3600</f>
        <v>1.8163</v>
      </c>
      <c r="L6" s="62" t="n">
        <v>18588.0544</v>
      </c>
      <c r="M6" s="63" t="n">
        <v>34.3327</v>
      </c>
      <c r="N6" s="63" t="n">
        <v>37.4131</v>
      </c>
      <c r="O6" s="63" t="n">
        <v>39.4034</v>
      </c>
      <c r="P6" s="63" t="n">
        <v>6553.27</v>
      </c>
      <c r="Q6" s="63" t="n">
        <v>83.14</v>
      </c>
      <c r="R6" s="65" t="n">
        <f aca="false">P6/3600</f>
        <v>1.8203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93.63</v>
      </c>
      <c r="I7" s="52" t="n">
        <v>111.25</v>
      </c>
      <c r="J7" s="53" t="n">
        <f aca="false">H7/3600</f>
        <v>2.27600833333333</v>
      </c>
      <c r="L7" s="51" t="n">
        <v>107116.6432</v>
      </c>
      <c r="M7" s="52" t="n">
        <v>43.4885</v>
      </c>
      <c r="N7" s="52" t="n">
        <v>45.8042</v>
      </c>
      <c r="O7" s="52" t="n">
        <v>45.3525</v>
      </c>
      <c r="P7" s="52" t="n">
        <v>8184.66</v>
      </c>
      <c r="Q7" s="52" t="n">
        <v>110.92</v>
      </c>
      <c r="R7" s="54" t="n">
        <f aca="false">P7/3600</f>
        <v>2.2735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18.36</v>
      </c>
      <c r="I8" s="57" t="n">
        <v>102.78</v>
      </c>
      <c r="J8" s="58" t="n">
        <f aca="false">H8/3600</f>
        <v>2.08843333333333</v>
      </c>
      <c r="L8" s="56" t="n">
        <v>62102.2864</v>
      </c>
      <c r="M8" s="57" t="n">
        <v>40.0817</v>
      </c>
      <c r="N8" s="57" t="n">
        <v>43.5061</v>
      </c>
      <c r="O8" s="57" t="n">
        <v>43.5937</v>
      </c>
      <c r="P8" s="57" t="n">
        <v>7530.25</v>
      </c>
      <c r="Q8" s="57" t="n">
        <v>101.83</v>
      </c>
      <c r="R8" s="59" t="n">
        <f aca="false">P8/3600</f>
        <v>2.0917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47.92</v>
      </c>
      <c r="I9" s="57" t="n">
        <v>95.62</v>
      </c>
      <c r="J9" s="58" t="n">
        <f aca="false">H9/3600</f>
        <v>1.92997777777778</v>
      </c>
      <c r="L9" s="56" t="n">
        <v>35432.1424</v>
      </c>
      <c r="M9" s="57" t="n">
        <v>37.0114</v>
      </c>
      <c r="N9" s="57" t="n">
        <v>41.4954</v>
      </c>
      <c r="O9" s="57" t="n">
        <v>41.9612</v>
      </c>
      <c r="P9" s="57" t="n">
        <v>6951.58</v>
      </c>
      <c r="Q9" s="57" t="n">
        <v>94.89</v>
      </c>
      <c r="R9" s="59" t="n">
        <f aca="false">P9/3600</f>
        <v>1.9309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12.82</v>
      </c>
      <c r="I10" s="63" t="n">
        <v>88.64</v>
      </c>
      <c r="J10" s="64" t="n">
        <f aca="false">H10/3600</f>
        <v>1.83689444444444</v>
      </c>
      <c r="L10" s="62" t="n">
        <v>20663.9872</v>
      </c>
      <c r="M10" s="63" t="n">
        <v>34.1676</v>
      </c>
      <c r="N10" s="63" t="n">
        <v>39.9793</v>
      </c>
      <c r="O10" s="63" t="n">
        <v>40.7045</v>
      </c>
      <c r="P10" s="63" t="n">
        <v>6631.67</v>
      </c>
      <c r="Q10" s="63" t="n">
        <v>87.92</v>
      </c>
      <c r="R10" s="65" t="n">
        <f aca="false">P10/3600</f>
        <v>1.8421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58.74</v>
      </c>
      <c r="I19" s="74" t="n">
        <v>71.5</v>
      </c>
      <c r="J19" s="53" t="n">
        <f aca="false">H19/3600</f>
        <v>1.68298333333333</v>
      </c>
      <c r="L19" s="73" t="n">
        <v>22598.2432</v>
      </c>
      <c r="M19" s="74" t="n">
        <v>42.7994</v>
      </c>
      <c r="N19" s="74" t="n">
        <v>44.5713</v>
      </c>
      <c r="O19" s="74" t="n">
        <v>46.0291</v>
      </c>
      <c r="P19" s="74" t="n">
        <v>6076.86</v>
      </c>
      <c r="Q19" s="74" t="n">
        <v>71.2</v>
      </c>
      <c r="R19" s="53" t="n">
        <f aca="false">P19/3600</f>
        <v>1.6880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75.85</v>
      </c>
      <c r="I20" s="76" t="n">
        <v>66.54</v>
      </c>
      <c r="J20" s="58" t="n">
        <f aca="false">H20/3600</f>
        <v>1.52106944444444</v>
      </c>
      <c r="L20" s="75" t="n">
        <v>12264.764</v>
      </c>
      <c r="M20" s="76" t="n">
        <v>41.1393</v>
      </c>
      <c r="N20" s="76" t="n">
        <v>42.8248</v>
      </c>
      <c r="O20" s="76" t="n">
        <v>43.7253</v>
      </c>
      <c r="P20" s="76" t="n">
        <v>5495.21</v>
      </c>
      <c r="Q20" s="76" t="n">
        <v>66.06</v>
      </c>
      <c r="R20" s="58" t="n">
        <f aca="false">P20/3600</f>
        <v>1.5264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87.63</v>
      </c>
      <c r="I21" s="76" t="n">
        <v>62.28</v>
      </c>
      <c r="J21" s="58" t="n">
        <f aca="false">H21/3600</f>
        <v>1.44100833333333</v>
      </c>
      <c r="L21" s="75" t="n">
        <v>6905.4056</v>
      </c>
      <c r="M21" s="76" t="n">
        <v>39.11</v>
      </c>
      <c r="N21" s="76" t="n">
        <v>41.441</v>
      </c>
      <c r="O21" s="76" t="n">
        <v>42.1577</v>
      </c>
      <c r="P21" s="76" t="n">
        <v>5168.96</v>
      </c>
      <c r="Q21" s="76" t="n">
        <v>61.4</v>
      </c>
      <c r="R21" s="58" t="n">
        <f aca="false">P21/3600</f>
        <v>1.4358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56.36</v>
      </c>
      <c r="I22" s="78" t="n">
        <v>59.18</v>
      </c>
      <c r="J22" s="64" t="n">
        <f aca="false">H22/3600</f>
        <v>1.37676666666667</v>
      </c>
      <c r="L22" s="77" t="n">
        <v>3856.0352</v>
      </c>
      <c r="M22" s="78" t="n">
        <v>36.678</v>
      </c>
      <c r="N22" s="78" t="n">
        <v>40.4545</v>
      </c>
      <c r="O22" s="78" t="n">
        <v>41.2588</v>
      </c>
      <c r="P22" s="78" t="n">
        <v>4974.37</v>
      </c>
      <c r="Q22" s="78" t="n">
        <v>58.91</v>
      </c>
      <c r="R22" s="64" t="n">
        <f aca="false">P22/3600</f>
        <v>1.3817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05.92</v>
      </c>
      <c r="I23" s="74" t="n">
        <v>93.76</v>
      </c>
      <c r="J23" s="53" t="n">
        <f aca="false">H23/3600</f>
        <v>1.89053333333333</v>
      </c>
      <c r="L23" s="73" t="n">
        <v>53565.1016</v>
      </c>
      <c r="M23" s="74" t="n">
        <v>41.8493</v>
      </c>
      <c r="N23" s="74" t="n">
        <v>43.5157</v>
      </c>
      <c r="O23" s="74" t="n">
        <v>44.1814</v>
      </c>
      <c r="P23" s="74" t="n">
        <v>6832.89</v>
      </c>
      <c r="Q23" s="74" t="n">
        <v>94.17</v>
      </c>
      <c r="R23" s="53" t="n">
        <f aca="false">P23/3600</f>
        <v>1.8980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41.92</v>
      </c>
      <c r="I24" s="76" t="n">
        <v>84.29</v>
      </c>
      <c r="J24" s="58" t="n">
        <f aca="false">H24/3600</f>
        <v>1.67831111111111</v>
      </c>
      <c r="L24" s="75" t="n">
        <v>28877.1056</v>
      </c>
      <c r="M24" s="76" t="n">
        <v>38.7852</v>
      </c>
      <c r="N24" s="76" t="n">
        <v>41.0613</v>
      </c>
      <c r="O24" s="76" t="n">
        <v>41.373</v>
      </c>
      <c r="P24" s="76" t="n">
        <v>6083.49</v>
      </c>
      <c r="Q24" s="76" t="n">
        <v>84.56</v>
      </c>
      <c r="R24" s="58" t="n">
        <f aca="false">P24/3600</f>
        <v>1.6898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28.26</v>
      </c>
      <c r="I25" s="76" t="n">
        <v>76.36</v>
      </c>
      <c r="J25" s="58" t="n">
        <f aca="false">H25/3600</f>
        <v>1.53562777777778</v>
      </c>
      <c r="L25" s="75" t="n">
        <v>14971.6536</v>
      </c>
      <c r="M25" s="76" t="n">
        <v>35.7725</v>
      </c>
      <c r="N25" s="76" t="n">
        <v>39.2378</v>
      </c>
      <c r="O25" s="76" t="n">
        <v>39.7396</v>
      </c>
      <c r="P25" s="76" t="n">
        <v>5558.18</v>
      </c>
      <c r="Q25" s="76" t="n">
        <v>76.14</v>
      </c>
      <c r="R25" s="58" t="n">
        <f aca="false">P25/3600</f>
        <v>1.5439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90.68</v>
      </c>
      <c r="I26" s="78" t="n">
        <v>65.91</v>
      </c>
      <c r="J26" s="64" t="n">
        <f aca="false">H26/3600</f>
        <v>1.41407777777778</v>
      </c>
      <c r="L26" s="77" t="n">
        <v>7361.1864</v>
      </c>
      <c r="M26" s="78" t="n">
        <v>32.9061</v>
      </c>
      <c r="N26" s="78" t="n">
        <v>37.9913</v>
      </c>
      <c r="O26" s="78" t="n">
        <v>38.9115</v>
      </c>
      <c r="P26" s="78" t="n">
        <v>5106</v>
      </c>
      <c r="Q26" s="78" t="n">
        <v>65.56</v>
      </c>
      <c r="R26" s="64" t="n">
        <f aca="false">P26/3600</f>
        <v>1.4183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21.77</v>
      </c>
      <c r="I27" s="74" t="n">
        <v>195.81</v>
      </c>
      <c r="J27" s="53" t="n">
        <f aca="false">H27/3600</f>
        <v>4.06160277777778</v>
      </c>
      <c r="L27" s="73" t="n">
        <v>108509.5328</v>
      </c>
      <c r="M27" s="74" t="n">
        <v>40.7065</v>
      </c>
      <c r="N27" s="74" t="n">
        <v>41.7734</v>
      </c>
      <c r="O27" s="74" t="n">
        <v>44.2459</v>
      </c>
      <c r="P27" s="74" t="n">
        <v>14682.61</v>
      </c>
      <c r="Q27" s="74" t="n">
        <v>194.25</v>
      </c>
      <c r="R27" s="53" t="n">
        <f aca="false">P27/3600</f>
        <v>4.0785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02.37</v>
      </c>
      <c r="I28" s="76" t="n">
        <v>169.74</v>
      </c>
      <c r="J28" s="58" t="n">
        <f aca="false">H28/3600</f>
        <v>3.50065833333333</v>
      </c>
      <c r="L28" s="75" t="n">
        <v>49523.9416</v>
      </c>
      <c r="M28" s="76" t="n">
        <v>38.0392</v>
      </c>
      <c r="N28" s="76" t="n">
        <v>39.5487</v>
      </c>
      <c r="O28" s="76" t="n">
        <v>42.2047</v>
      </c>
      <c r="P28" s="76" t="n">
        <v>12611.32</v>
      </c>
      <c r="Q28" s="76" t="n">
        <v>168.86</v>
      </c>
      <c r="R28" s="58" t="n">
        <f aca="false">P28/3600</f>
        <v>3.5031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85.31</v>
      </c>
      <c r="I29" s="76" t="n">
        <v>153.73</v>
      </c>
      <c r="J29" s="58" t="n">
        <f aca="false">H29/3600</f>
        <v>3.16258611111111</v>
      </c>
      <c r="L29" s="75" t="n">
        <v>26747.308</v>
      </c>
      <c r="M29" s="76" t="n">
        <v>35.8422</v>
      </c>
      <c r="N29" s="76" t="n">
        <v>38.4907</v>
      </c>
      <c r="O29" s="76" t="n">
        <v>40.5695</v>
      </c>
      <c r="P29" s="76" t="n">
        <v>11433.2</v>
      </c>
      <c r="Q29" s="76" t="n">
        <v>152.66</v>
      </c>
      <c r="R29" s="58" t="n">
        <f aca="false">P29/3600</f>
        <v>3.1758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39.45</v>
      </c>
      <c r="I30" s="78" t="n">
        <v>140.89</v>
      </c>
      <c r="J30" s="64" t="n">
        <f aca="false">H30/3600</f>
        <v>2.95540277777778</v>
      </c>
      <c r="L30" s="77" t="n">
        <v>14458.2488</v>
      </c>
      <c r="M30" s="78" t="n">
        <v>33.4255</v>
      </c>
      <c r="N30" s="78" t="n">
        <v>37.6869</v>
      </c>
      <c r="O30" s="78" t="n">
        <v>39.341</v>
      </c>
      <c r="P30" s="78" t="n">
        <v>10662.81</v>
      </c>
      <c r="Q30" s="78" t="n">
        <v>140.64</v>
      </c>
      <c r="R30" s="64" t="n">
        <f aca="false">P30/3600</f>
        <v>2.9618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66.12</v>
      </c>
      <c r="I31" s="74" t="n">
        <v>168.81</v>
      </c>
      <c r="J31" s="53" t="n">
        <f aca="false">H31/3600</f>
        <v>3.57392222222222</v>
      </c>
      <c r="L31" s="73" t="n">
        <v>73078.0888</v>
      </c>
      <c r="M31" s="74" t="n">
        <v>41.3469</v>
      </c>
      <c r="N31" s="74" t="n">
        <v>44.4268</v>
      </c>
      <c r="O31" s="74" t="n">
        <v>46.0526</v>
      </c>
      <c r="P31" s="74" t="n">
        <v>12859.88</v>
      </c>
      <c r="Q31" s="74" t="n">
        <v>167.25</v>
      </c>
      <c r="R31" s="53" t="n">
        <f aca="false">P31/3600</f>
        <v>3.5721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04.39</v>
      </c>
      <c r="I32" s="76" t="n">
        <v>146.79</v>
      </c>
      <c r="J32" s="58" t="n">
        <f aca="false">H32/3600</f>
        <v>3.16788611111111</v>
      </c>
      <c r="L32" s="75" t="n">
        <v>29667.9064</v>
      </c>
      <c r="M32" s="76" t="n">
        <v>38.7745</v>
      </c>
      <c r="N32" s="76" t="n">
        <v>42.969</v>
      </c>
      <c r="O32" s="76" t="n">
        <v>43.9681</v>
      </c>
      <c r="P32" s="76" t="n">
        <v>11444.3</v>
      </c>
      <c r="Q32" s="76" t="n">
        <v>147.87</v>
      </c>
      <c r="R32" s="58" t="n">
        <f aca="false">P32/3600</f>
        <v>3.17897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658.52</v>
      </c>
      <c r="I33" s="76" t="n">
        <v>137.74</v>
      </c>
      <c r="J33" s="58" t="n">
        <f aca="false">H33/3600</f>
        <v>2.9607</v>
      </c>
      <c r="L33" s="75" t="n">
        <v>15372.5368</v>
      </c>
      <c r="M33" s="76" t="n">
        <v>37.0369</v>
      </c>
      <c r="N33" s="76" t="n">
        <v>41.6598</v>
      </c>
      <c r="O33" s="76" t="n">
        <v>42.1584</v>
      </c>
      <c r="P33" s="76" t="n">
        <v>10742.76</v>
      </c>
      <c r="Q33" s="76" t="n">
        <v>138.72</v>
      </c>
      <c r="R33" s="58" t="n">
        <f aca="false">P33/3600</f>
        <v>2.984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091.54</v>
      </c>
      <c r="I34" s="78" t="n">
        <v>128.4</v>
      </c>
      <c r="J34" s="64" t="n">
        <f aca="false">H34/3600</f>
        <v>2.80320555555556</v>
      </c>
      <c r="L34" s="77" t="n">
        <v>8564.3136</v>
      </c>
      <c r="M34" s="78" t="n">
        <v>35.0956</v>
      </c>
      <c r="N34" s="78" t="n">
        <v>40.6297</v>
      </c>
      <c r="O34" s="78" t="n">
        <v>40.78</v>
      </c>
      <c r="P34" s="78" t="n">
        <v>10099.91</v>
      </c>
      <c r="Q34" s="78" t="n">
        <v>127.46</v>
      </c>
      <c r="R34" s="64" t="n">
        <f aca="false">P34/3600</f>
        <v>2.8055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903.22</v>
      </c>
      <c r="I35" s="74" t="n">
        <v>237.33</v>
      </c>
      <c r="J35" s="53" t="n">
        <f aca="false">H35/3600</f>
        <v>4.69533888888889</v>
      </c>
      <c r="L35" s="73" t="n">
        <v>184832.1224</v>
      </c>
      <c r="M35" s="74" t="n">
        <v>42.5733</v>
      </c>
      <c r="N35" s="74" t="n">
        <v>42.7417</v>
      </c>
      <c r="O35" s="74" t="n">
        <v>44.4681</v>
      </c>
      <c r="P35" s="74" t="n">
        <v>16955.63</v>
      </c>
      <c r="Q35" s="74" t="n">
        <v>237.1</v>
      </c>
      <c r="R35" s="53" t="n">
        <f aca="false">P35/3600</f>
        <v>4.7098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23996.55</v>
      </c>
      <c r="I36" s="76" t="n">
        <v>331.39</v>
      </c>
      <c r="J36" s="58" t="n">
        <f aca="false">H36/3600</f>
        <v>6.66570833333333</v>
      </c>
      <c r="L36" s="75" t="n">
        <v>81046.7208</v>
      </c>
      <c r="M36" s="76" t="n">
        <v>37.176</v>
      </c>
      <c r="N36" s="76" t="n">
        <v>40.8199</v>
      </c>
      <c r="O36" s="76" t="n">
        <v>42.9684</v>
      </c>
      <c r="P36" s="76" t="n">
        <v>24086.6</v>
      </c>
      <c r="Q36" s="76" t="n">
        <v>328.03</v>
      </c>
      <c r="R36" s="58" t="n">
        <f aca="false">P36/3600</f>
        <v>6.6907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70.99</v>
      </c>
      <c r="I37" s="76" t="n">
        <v>187.71</v>
      </c>
      <c r="J37" s="58" t="n">
        <f aca="false">H37/3600</f>
        <v>3.88083055555556</v>
      </c>
      <c r="L37" s="75" t="n">
        <v>41208.0016</v>
      </c>
      <c r="M37" s="76" t="n">
        <v>34.6521</v>
      </c>
      <c r="N37" s="76" t="n">
        <v>39.3637</v>
      </c>
      <c r="O37" s="76" t="n">
        <v>41.7671</v>
      </c>
      <c r="P37" s="76" t="n">
        <v>14013.02</v>
      </c>
      <c r="Q37" s="76" t="n">
        <v>186.16</v>
      </c>
      <c r="R37" s="58" t="n">
        <f aca="false">P37/3600</f>
        <v>3.8925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71.35</v>
      </c>
      <c r="I38" s="78" t="n">
        <v>170.38</v>
      </c>
      <c r="J38" s="64" t="n">
        <f aca="false">H38/3600</f>
        <v>3.60315277777778</v>
      </c>
      <c r="L38" s="77" t="n">
        <v>22180.7512</v>
      </c>
      <c r="M38" s="78" t="n">
        <v>32.2596</v>
      </c>
      <c r="N38" s="78" t="n">
        <v>38.3696</v>
      </c>
      <c r="O38" s="78" t="n">
        <v>40.8933</v>
      </c>
      <c r="P38" s="78" t="n">
        <v>13013.99</v>
      </c>
      <c r="Q38" s="78" t="n">
        <v>170.18</v>
      </c>
      <c r="R38" s="64" t="n">
        <f aca="false">P38/3600</f>
        <v>3.6149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53.32</v>
      </c>
      <c r="I39" s="74" t="n">
        <v>40.35</v>
      </c>
      <c r="J39" s="53" t="n">
        <f aca="false">H39/3600</f>
        <v>0.764811111111111</v>
      </c>
      <c r="L39" s="73" t="n">
        <v>21122.9632</v>
      </c>
      <c r="M39" s="74" t="n">
        <v>41.8856</v>
      </c>
      <c r="N39" s="74" t="n">
        <v>43.9843</v>
      </c>
      <c r="O39" s="74" t="n">
        <v>44.6541</v>
      </c>
      <c r="P39" s="74" t="n">
        <v>2775.06</v>
      </c>
      <c r="Q39" s="74" t="n">
        <v>40.15</v>
      </c>
      <c r="R39" s="53" t="n">
        <f aca="false">P39/3600</f>
        <v>0.7708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1.69</v>
      </c>
      <c r="I40" s="76" t="n">
        <v>36.9</v>
      </c>
      <c r="J40" s="58" t="n">
        <f aca="false">H40/3600</f>
        <v>0.697691666666667</v>
      </c>
      <c r="L40" s="75" t="n">
        <v>11309.6608</v>
      </c>
      <c r="M40" s="76" t="n">
        <v>38.4933</v>
      </c>
      <c r="N40" s="76" t="n">
        <v>41.3854</v>
      </c>
      <c r="O40" s="76" t="n">
        <v>41.8014</v>
      </c>
      <c r="P40" s="76" t="n">
        <v>2521.2</v>
      </c>
      <c r="Q40" s="76" t="n">
        <v>36.72</v>
      </c>
      <c r="R40" s="58" t="n">
        <f aca="false">P40/3600</f>
        <v>0.70033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85.81</v>
      </c>
      <c r="I41" s="76" t="n">
        <v>32.06</v>
      </c>
      <c r="J41" s="58" t="n">
        <f aca="false">H41/3600</f>
        <v>0.634947222222222</v>
      </c>
      <c r="L41" s="75" t="n">
        <v>6025.8992</v>
      </c>
      <c r="M41" s="76" t="n">
        <v>35.5384</v>
      </c>
      <c r="N41" s="76" t="n">
        <v>39.4882</v>
      </c>
      <c r="O41" s="76" t="n">
        <v>39.6983</v>
      </c>
      <c r="P41" s="76" t="n">
        <v>2285.74</v>
      </c>
      <c r="Q41" s="76" t="n">
        <v>31.62</v>
      </c>
      <c r="R41" s="58" t="n">
        <f aca="false">P41/3600</f>
        <v>0.63492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6.4</v>
      </c>
      <c r="I42" s="78" t="n">
        <v>27.36</v>
      </c>
      <c r="J42" s="64" t="n">
        <f aca="false">H42/3600</f>
        <v>0.582333333333333</v>
      </c>
      <c r="L42" s="77" t="n">
        <v>3352.044</v>
      </c>
      <c r="M42" s="78" t="n">
        <v>32.9487</v>
      </c>
      <c r="N42" s="78" t="n">
        <v>38.0221</v>
      </c>
      <c r="O42" s="78" t="n">
        <v>38.0449</v>
      </c>
      <c r="P42" s="78" t="n">
        <v>2093.84</v>
      </c>
      <c r="Q42" s="78" t="n">
        <v>27</v>
      </c>
      <c r="R42" s="64" t="n">
        <f aca="false">P42/3600</f>
        <v>0.5816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13.73</v>
      </c>
      <c r="I43" s="74" t="n">
        <v>44</v>
      </c>
      <c r="J43" s="53" t="n">
        <f aca="false">H43/3600</f>
        <v>0.864925</v>
      </c>
      <c r="L43" s="73" t="n">
        <v>23726.2736</v>
      </c>
      <c r="M43" s="74" t="n">
        <v>42.0173</v>
      </c>
      <c r="N43" s="74" t="n">
        <v>44.1408</v>
      </c>
      <c r="O43" s="74" t="n">
        <v>45.6037</v>
      </c>
      <c r="P43" s="74" t="n">
        <v>3130.47</v>
      </c>
      <c r="Q43" s="74" t="n">
        <v>43.42</v>
      </c>
      <c r="R43" s="53" t="n">
        <f aca="false">P43/3600</f>
        <v>0.8695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910.02</v>
      </c>
      <c r="I44" s="76" t="n">
        <v>42.02</v>
      </c>
      <c r="J44" s="58" t="n">
        <f aca="false">H44/3600</f>
        <v>0.808338888888889</v>
      </c>
      <c r="L44" s="75" t="n">
        <v>14154.652</v>
      </c>
      <c r="M44" s="76" t="n">
        <v>39.1631</v>
      </c>
      <c r="N44" s="76" t="n">
        <v>41.8315</v>
      </c>
      <c r="O44" s="76" t="n">
        <v>43.0573</v>
      </c>
      <c r="P44" s="76" t="n">
        <v>2921.34</v>
      </c>
      <c r="Q44" s="76" t="n">
        <v>41.74</v>
      </c>
      <c r="R44" s="58" t="n">
        <f aca="false">P44/3600</f>
        <v>0.8114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34.56</v>
      </c>
      <c r="I45" s="76" t="n">
        <v>38.36</v>
      </c>
      <c r="J45" s="58" t="n">
        <f aca="false">H45/3600</f>
        <v>0.7596</v>
      </c>
      <c r="L45" s="75" t="n">
        <v>8324.1568</v>
      </c>
      <c r="M45" s="76" t="n">
        <v>36.1406</v>
      </c>
      <c r="N45" s="76" t="n">
        <v>39.9862</v>
      </c>
      <c r="O45" s="76" t="n">
        <v>41.035</v>
      </c>
      <c r="P45" s="76" t="n">
        <v>2742.41</v>
      </c>
      <c r="Q45" s="76" t="n">
        <v>37.99</v>
      </c>
      <c r="R45" s="58" t="n">
        <f aca="false">P45/3600</f>
        <v>0.7617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50.8</v>
      </c>
      <c r="I46" s="78" t="n">
        <v>34.72</v>
      </c>
      <c r="J46" s="64" t="n">
        <f aca="false">H46/3600</f>
        <v>0.708555555555556</v>
      </c>
      <c r="L46" s="77" t="n">
        <v>4745.6552</v>
      </c>
      <c r="M46" s="78" t="n">
        <v>33.0598</v>
      </c>
      <c r="N46" s="78" t="n">
        <v>38.5959</v>
      </c>
      <c r="O46" s="78" t="n">
        <v>39.5421</v>
      </c>
      <c r="P46" s="78" t="n">
        <v>2553.56</v>
      </c>
      <c r="Q46" s="78" t="n">
        <v>34.18</v>
      </c>
      <c r="R46" s="64" t="n">
        <f aca="false">P46/3600</f>
        <v>0.7093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1.03</v>
      </c>
      <c r="I47" s="74" t="n">
        <v>47</v>
      </c>
      <c r="J47" s="53" t="n">
        <f aca="false">H47/3600</f>
        <v>0.828063888888889</v>
      </c>
      <c r="L47" s="73" t="n">
        <v>44444.2816</v>
      </c>
      <c r="M47" s="74" t="n">
        <v>41.1646</v>
      </c>
      <c r="N47" s="74" t="n">
        <v>42.5968</v>
      </c>
      <c r="O47" s="74" t="n">
        <v>43.4747</v>
      </c>
      <c r="P47" s="74" t="n">
        <v>2986.04</v>
      </c>
      <c r="Q47" s="74" t="n">
        <v>46.57</v>
      </c>
      <c r="R47" s="53" t="n">
        <f aca="false">P47/3600</f>
        <v>0.8294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10.2</v>
      </c>
      <c r="I48" s="76" t="n">
        <v>43.16</v>
      </c>
      <c r="J48" s="58" t="n">
        <f aca="false">H48/3600</f>
        <v>0.780611111111111</v>
      </c>
      <c r="L48" s="75" t="n">
        <v>27535.364</v>
      </c>
      <c r="M48" s="76" t="n">
        <v>36.9722</v>
      </c>
      <c r="N48" s="76" t="n">
        <v>39.4729</v>
      </c>
      <c r="O48" s="76" t="n">
        <v>40.2978</v>
      </c>
      <c r="P48" s="76" t="n">
        <v>2818.14</v>
      </c>
      <c r="Q48" s="76" t="n">
        <v>42.77</v>
      </c>
      <c r="R48" s="58" t="n">
        <f aca="false">P48/3600</f>
        <v>0.78281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18.61</v>
      </c>
      <c r="I49" s="76" t="n">
        <v>39.43</v>
      </c>
      <c r="J49" s="58" t="n">
        <f aca="false">H49/3600</f>
        <v>0.727391666666667</v>
      </c>
      <c r="L49" s="75" t="n">
        <v>16427.3888</v>
      </c>
      <c r="M49" s="76" t="n">
        <v>33.1912</v>
      </c>
      <c r="N49" s="76" t="n">
        <v>37.3881</v>
      </c>
      <c r="O49" s="76" t="n">
        <v>38.11</v>
      </c>
      <c r="P49" s="76" t="n">
        <v>2628.71</v>
      </c>
      <c r="Q49" s="76" t="n">
        <v>39.01</v>
      </c>
      <c r="R49" s="58" t="n">
        <f aca="false">P49/3600</f>
        <v>0.73019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404.64</v>
      </c>
      <c r="I50" s="78" t="n">
        <v>36.12</v>
      </c>
      <c r="J50" s="64" t="n">
        <f aca="false">H50/3600</f>
        <v>0.667955555555556</v>
      </c>
      <c r="L50" s="77" t="n">
        <v>8922.6968</v>
      </c>
      <c r="M50" s="78" t="n">
        <v>29.5102</v>
      </c>
      <c r="N50" s="78" t="n">
        <v>35.9653</v>
      </c>
      <c r="O50" s="78" t="n">
        <v>36.604</v>
      </c>
      <c r="P50" s="78" t="n">
        <v>2408.1</v>
      </c>
      <c r="Q50" s="78" t="n">
        <v>35.78</v>
      </c>
      <c r="R50" s="64" t="n">
        <f aca="false">P50/3600</f>
        <v>0.66891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05.83</v>
      </c>
      <c r="I51" s="74" t="n">
        <v>23.22</v>
      </c>
      <c r="J51" s="53" t="n">
        <f aca="false">H51/3600</f>
        <v>0.473841666666667</v>
      </c>
      <c r="L51" s="73" t="n">
        <v>15299.8016</v>
      </c>
      <c r="M51" s="74" t="n">
        <v>42.4526</v>
      </c>
      <c r="N51" s="74" t="n">
        <v>43.8124</v>
      </c>
      <c r="O51" s="74" t="n">
        <v>44.5899</v>
      </c>
      <c r="P51" s="74" t="n">
        <v>1711.45</v>
      </c>
      <c r="Q51" s="74" t="n">
        <v>23.11</v>
      </c>
      <c r="R51" s="53" t="n">
        <f aca="false">P51/3600</f>
        <v>0.4754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3.05</v>
      </c>
      <c r="I52" s="76" t="n">
        <v>20.82</v>
      </c>
      <c r="J52" s="58" t="n">
        <f aca="false">H52/3600</f>
        <v>0.428625</v>
      </c>
      <c r="L52" s="75" t="n">
        <v>9126.6672</v>
      </c>
      <c r="M52" s="76" t="n">
        <v>39.0977</v>
      </c>
      <c r="N52" s="76" t="n">
        <v>40.5161</v>
      </c>
      <c r="O52" s="76" t="n">
        <v>41.8797</v>
      </c>
      <c r="P52" s="76" t="n">
        <v>1547.57</v>
      </c>
      <c r="Q52" s="76" t="n">
        <v>20.68</v>
      </c>
      <c r="R52" s="58" t="n">
        <f aca="false">P52/3600</f>
        <v>0.4298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09.19</v>
      </c>
      <c r="I53" s="76" t="n">
        <v>18.48</v>
      </c>
      <c r="J53" s="58" t="n">
        <f aca="false">H53/3600</f>
        <v>0.391441666666667</v>
      </c>
      <c r="L53" s="75" t="n">
        <v>5199.2992</v>
      </c>
      <c r="M53" s="76" t="n">
        <v>35.719</v>
      </c>
      <c r="N53" s="76" t="n">
        <v>38.1847</v>
      </c>
      <c r="O53" s="76" t="n">
        <v>39.9986</v>
      </c>
      <c r="P53" s="76" t="n">
        <v>1412.58</v>
      </c>
      <c r="Q53" s="76" t="n">
        <v>18.34</v>
      </c>
      <c r="R53" s="58" t="n">
        <f aca="false">P53/3600</f>
        <v>0.3923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0.93</v>
      </c>
      <c r="I54" s="78" t="n">
        <v>16.97</v>
      </c>
      <c r="J54" s="64" t="n">
        <f aca="false">H54/3600</f>
        <v>0.358591666666667</v>
      </c>
      <c r="L54" s="77" t="n">
        <v>2618.6752</v>
      </c>
      <c r="M54" s="78" t="n">
        <v>32.2897</v>
      </c>
      <c r="N54" s="78" t="n">
        <v>36.7508</v>
      </c>
      <c r="O54" s="78" t="n">
        <v>38.5743</v>
      </c>
      <c r="P54" s="78" t="n">
        <v>1293.1</v>
      </c>
      <c r="Q54" s="78" t="n">
        <v>16.76</v>
      </c>
      <c r="R54" s="64" t="n">
        <f aca="false">P54/3600</f>
        <v>0.35919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2.53</v>
      </c>
      <c r="I55" s="74" t="n">
        <v>8.72</v>
      </c>
      <c r="J55" s="53" t="n">
        <f aca="false">H55/3600</f>
        <v>0.175702777777778</v>
      </c>
      <c r="L55" s="73" t="n">
        <v>5380.8368</v>
      </c>
      <c r="M55" s="74" t="n">
        <v>43.0968</v>
      </c>
      <c r="N55" s="74" t="n">
        <v>45.2702</v>
      </c>
      <c r="O55" s="74" t="n">
        <v>45.0893</v>
      </c>
      <c r="P55" s="74" t="n">
        <v>633.85</v>
      </c>
      <c r="Q55" s="74" t="n">
        <v>8.73</v>
      </c>
      <c r="R55" s="53" t="n">
        <f aca="false">P55/3600</f>
        <v>0.1760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5</v>
      </c>
      <c r="I56" s="76" t="n">
        <v>8.27</v>
      </c>
      <c r="J56" s="58" t="n">
        <f aca="false">H56/3600</f>
        <v>0.165277777777778</v>
      </c>
      <c r="L56" s="75" t="n">
        <v>3200.2112</v>
      </c>
      <c r="M56" s="76" t="n">
        <v>39.5338</v>
      </c>
      <c r="N56" s="76" t="n">
        <v>42.3421</v>
      </c>
      <c r="O56" s="76" t="n">
        <v>41.9064</v>
      </c>
      <c r="P56" s="76" t="n">
        <v>598.36</v>
      </c>
      <c r="Q56" s="76" t="n">
        <v>7.98</v>
      </c>
      <c r="R56" s="58" t="n">
        <f aca="false">P56/3600</f>
        <v>0.1662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0.65</v>
      </c>
      <c r="I57" s="76" t="n">
        <v>7.72</v>
      </c>
      <c r="J57" s="58" t="n">
        <f aca="false">H57/3600</f>
        <v>0.152958333333333</v>
      </c>
      <c r="L57" s="75" t="n">
        <v>1827.6888</v>
      </c>
      <c r="M57" s="76" t="n">
        <v>36.126</v>
      </c>
      <c r="N57" s="76" t="n">
        <v>40.0855</v>
      </c>
      <c r="O57" s="76" t="n">
        <v>39.4758</v>
      </c>
      <c r="P57" s="76" t="n">
        <v>551.36</v>
      </c>
      <c r="Q57" s="76" t="n">
        <v>7.59</v>
      </c>
      <c r="R57" s="58" t="n">
        <f aca="false">P57/3600</f>
        <v>0.1531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08.68</v>
      </c>
      <c r="I58" s="78" t="n">
        <v>6.76</v>
      </c>
      <c r="J58" s="64" t="n">
        <f aca="false">H58/3600</f>
        <v>0.1413</v>
      </c>
      <c r="L58" s="77" t="n">
        <v>1018.1064</v>
      </c>
      <c r="M58" s="78" t="n">
        <v>32.9375</v>
      </c>
      <c r="N58" s="78" t="n">
        <v>38.5007</v>
      </c>
      <c r="O58" s="78" t="n">
        <v>37.7123</v>
      </c>
      <c r="P58" s="78" t="n">
        <v>508.81</v>
      </c>
      <c r="Q58" s="78" t="n">
        <v>6.72</v>
      </c>
      <c r="R58" s="64" t="n">
        <f aca="false">P58/3600</f>
        <v>0.1413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8.24</v>
      </c>
      <c r="I59" s="74" t="n">
        <v>12.95</v>
      </c>
      <c r="J59" s="53" t="n">
        <f aca="false">H59/3600</f>
        <v>0.241177777777778</v>
      </c>
      <c r="L59" s="73" t="n">
        <v>13252.732</v>
      </c>
      <c r="M59" s="74" t="n">
        <v>41.2599</v>
      </c>
      <c r="N59" s="74" t="n">
        <v>43.3428</v>
      </c>
      <c r="O59" s="74" t="n">
        <v>44.3216</v>
      </c>
      <c r="P59" s="74" t="n">
        <v>875.66</v>
      </c>
      <c r="Q59" s="74" t="n">
        <v>12.92</v>
      </c>
      <c r="R59" s="53" t="n">
        <f aca="false">P59/3600</f>
        <v>0.2432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06.32</v>
      </c>
      <c r="I60" s="76" t="n">
        <v>11.77</v>
      </c>
      <c r="J60" s="58" t="n">
        <f aca="false">H60/3600</f>
        <v>0.223977777777778</v>
      </c>
      <c r="L60" s="75" t="n">
        <v>8426.628</v>
      </c>
      <c r="M60" s="76" t="n">
        <v>36.8921</v>
      </c>
      <c r="N60" s="76" t="n">
        <v>40.7087</v>
      </c>
      <c r="O60" s="76" t="n">
        <v>41.8041</v>
      </c>
      <c r="P60" s="76" t="n">
        <v>809.89</v>
      </c>
      <c r="Q60" s="76" t="n">
        <v>11.8</v>
      </c>
      <c r="R60" s="58" t="n">
        <f aca="false">P60/3600</f>
        <v>0.2249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3.69</v>
      </c>
      <c r="I61" s="76" t="n">
        <v>10.83</v>
      </c>
      <c r="J61" s="58" t="n">
        <f aca="false">H61/3600</f>
        <v>0.209358333333333</v>
      </c>
      <c r="L61" s="75" t="n">
        <v>5182.2848</v>
      </c>
      <c r="M61" s="76" t="n">
        <v>33.1374</v>
      </c>
      <c r="N61" s="76" t="n">
        <v>39.1039</v>
      </c>
      <c r="O61" s="76" t="n">
        <v>40.0517</v>
      </c>
      <c r="P61" s="76" t="n">
        <v>756.86</v>
      </c>
      <c r="Q61" s="76" t="n">
        <v>10.84</v>
      </c>
      <c r="R61" s="58" t="n">
        <f aca="false">P61/3600</f>
        <v>0.2102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1.31</v>
      </c>
      <c r="I62" s="78" t="n">
        <v>10.13</v>
      </c>
      <c r="J62" s="64" t="n">
        <f aca="false">H62/3600</f>
        <v>0.192030555555556</v>
      </c>
      <c r="L62" s="77" t="n">
        <v>3073.7208</v>
      </c>
      <c r="M62" s="78" t="n">
        <v>29.6573</v>
      </c>
      <c r="N62" s="78" t="n">
        <v>38.0465</v>
      </c>
      <c r="O62" s="78" t="n">
        <v>38.8497</v>
      </c>
      <c r="P62" s="78" t="n">
        <v>693.91</v>
      </c>
      <c r="Q62" s="78" t="n">
        <v>10.06</v>
      </c>
      <c r="R62" s="64" t="n">
        <f aca="false">P62/3600</f>
        <v>0.1927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4.4</v>
      </c>
      <c r="I63" s="74" t="n">
        <v>11.89</v>
      </c>
      <c r="J63" s="53" t="n">
        <f aca="false">H63/3600</f>
        <v>0.206777777777778</v>
      </c>
      <c r="L63" s="73" t="n">
        <v>11650.996</v>
      </c>
      <c r="M63" s="74" t="n">
        <v>41.1266</v>
      </c>
      <c r="N63" s="74" t="n">
        <v>42.2632</v>
      </c>
      <c r="O63" s="74" t="n">
        <v>42.9771</v>
      </c>
      <c r="P63" s="74" t="n">
        <v>745.32</v>
      </c>
      <c r="Q63" s="74" t="n">
        <v>11.85</v>
      </c>
      <c r="R63" s="53" t="n">
        <f aca="false">P63/3600</f>
        <v>0.2070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17.03</v>
      </c>
      <c r="I64" s="76" t="n">
        <v>10.33</v>
      </c>
      <c r="J64" s="58" t="n">
        <f aca="false">H64/3600</f>
        <v>0.171397222222222</v>
      </c>
      <c r="L64" s="75" t="n">
        <v>7197.6608</v>
      </c>
      <c r="M64" s="76" t="n">
        <v>36.8519</v>
      </c>
      <c r="N64" s="76" t="n">
        <v>39.2184</v>
      </c>
      <c r="O64" s="76" t="n">
        <v>39.7584</v>
      </c>
      <c r="P64" s="76" t="n">
        <v>619.74</v>
      </c>
      <c r="Q64" s="76" t="n">
        <v>10.33</v>
      </c>
      <c r="R64" s="58" t="n">
        <f aca="false">P64/3600</f>
        <v>0.1721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6.23</v>
      </c>
      <c r="I65" s="76" t="n">
        <v>9.64</v>
      </c>
      <c r="J65" s="58" t="n">
        <f aca="false">H65/3600</f>
        <v>0.182286111111111</v>
      </c>
      <c r="L65" s="75" t="n">
        <v>4086.5472</v>
      </c>
      <c r="M65" s="76" t="n">
        <v>32.8831</v>
      </c>
      <c r="N65" s="76" t="n">
        <v>37.004</v>
      </c>
      <c r="O65" s="76" t="n">
        <v>37.4674</v>
      </c>
      <c r="P65" s="76" t="n">
        <v>662.27</v>
      </c>
      <c r="Q65" s="76" t="n">
        <v>9.68</v>
      </c>
      <c r="R65" s="58" t="n">
        <f aca="false">P65/3600</f>
        <v>0.1839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8.43</v>
      </c>
      <c r="I66" s="78" t="n">
        <v>8.49</v>
      </c>
      <c r="J66" s="64" t="n">
        <f aca="false">H66/3600</f>
        <v>0.163452777777778</v>
      </c>
      <c r="L66" s="77" t="n">
        <v>2104.4464</v>
      </c>
      <c r="M66" s="78" t="n">
        <v>29.335</v>
      </c>
      <c r="N66" s="78" t="n">
        <v>35.4952</v>
      </c>
      <c r="O66" s="78" t="n">
        <v>35.9344</v>
      </c>
      <c r="P66" s="78" t="n">
        <v>590.36</v>
      </c>
      <c r="Q66" s="78" t="n">
        <v>8.43</v>
      </c>
      <c r="R66" s="64" t="n">
        <f aca="false">P66/3600</f>
        <v>0.1639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37.81</v>
      </c>
      <c r="I67" s="74" t="n">
        <v>6.05</v>
      </c>
      <c r="J67" s="53" t="n">
        <f aca="false">H67/3600</f>
        <v>0.121613888888889</v>
      </c>
      <c r="L67" s="73" t="n">
        <v>4565.2704</v>
      </c>
      <c r="M67" s="74" t="n">
        <v>42.6748</v>
      </c>
      <c r="N67" s="74" t="n">
        <v>43.3236</v>
      </c>
      <c r="O67" s="74" t="n">
        <v>44.1643</v>
      </c>
      <c r="P67" s="74" t="n">
        <v>452.97</v>
      </c>
      <c r="Q67" s="74" t="n">
        <v>5.97</v>
      </c>
      <c r="R67" s="53" t="n">
        <f aca="false">P67/3600</f>
        <v>0.1258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2.82</v>
      </c>
      <c r="I68" s="76" t="n">
        <v>5.47</v>
      </c>
      <c r="J68" s="58" t="n">
        <f aca="false">H68/3600</f>
        <v>0.111894444444444</v>
      </c>
      <c r="L68" s="75" t="n">
        <v>2734.5928</v>
      </c>
      <c r="M68" s="76" t="n">
        <v>38.6656</v>
      </c>
      <c r="N68" s="76" t="n">
        <v>40.0193</v>
      </c>
      <c r="O68" s="76" t="n">
        <v>41.294</v>
      </c>
      <c r="P68" s="76" t="n">
        <v>404.45</v>
      </c>
      <c r="Q68" s="76" t="n">
        <v>5.42</v>
      </c>
      <c r="R68" s="58" t="n">
        <f aca="false">P68/3600</f>
        <v>0.1123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9</v>
      </c>
      <c r="I69" s="76" t="n">
        <v>5.12</v>
      </c>
      <c r="J69" s="58" t="n">
        <f aca="false">H69/3600</f>
        <v>0.101083333333333</v>
      </c>
      <c r="L69" s="75" t="n">
        <v>1503.1904</v>
      </c>
      <c r="M69" s="76" t="n">
        <v>34.8157</v>
      </c>
      <c r="N69" s="76" t="n">
        <v>37.8526</v>
      </c>
      <c r="O69" s="76" t="n">
        <v>39.0573</v>
      </c>
      <c r="P69" s="76" t="n">
        <v>365.25</v>
      </c>
      <c r="Q69" s="76" t="n">
        <v>5.08</v>
      </c>
      <c r="R69" s="58" t="n">
        <f aca="false">P69/3600</f>
        <v>0.1014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7.52</v>
      </c>
      <c r="I70" s="78" t="n">
        <v>4.51</v>
      </c>
      <c r="J70" s="64" t="n">
        <f aca="false">H70/3600</f>
        <v>0.0909777777777778</v>
      </c>
      <c r="L70" s="77" t="n">
        <v>755.4736</v>
      </c>
      <c r="M70" s="78" t="n">
        <v>31.4554</v>
      </c>
      <c r="N70" s="78" t="n">
        <v>36.3223</v>
      </c>
      <c r="O70" s="78" t="n">
        <v>37.3584</v>
      </c>
      <c r="P70" s="78" t="n">
        <v>328.37</v>
      </c>
      <c r="Q70" s="78" t="n">
        <v>4.47</v>
      </c>
      <c r="R70" s="64" t="n">
        <f aca="false">P70/3600</f>
        <v>0.09121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94.44</v>
      </c>
      <c r="I71" s="74" t="n">
        <v>83.59</v>
      </c>
      <c r="J71" s="53" t="n">
        <f aca="false">H71/3600</f>
        <v>1.77623333333333</v>
      </c>
      <c r="L71" s="73" t="n">
        <v>21739.8904</v>
      </c>
      <c r="M71" s="74" t="n">
        <v>44.7428</v>
      </c>
      <c r="N71" s="74" t="n">
        <v>47.4257</v>
      </c>
      <c r="O71" s="74" t="n">
        <v>48.3338</v>
      </c>
      <c r="P71" s="74" t="n">
        <v>6411.88</v>
      </c>
      <c r="Q71" s="74" t="n">
        <v>82.92</v>
      </c>
      <c r="R71" s="53" t="n">
        <f aca="false">P71/3600</f>
        <v>1.7810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139.23</v>
      </c>
      <c r="I72" s="76" t="n">
        <v>73.05</v>
      </c>
      <c r="J72" s="58" t="n">
        <f aca="false">H72/3600</f>
        <v>1.42756388888889</v>
      </c>
      <c r="L72" s="75" t="n">
        <v>12639.0192</v>
      </c>
      <c r="M72" s="76" t="n">
        <v>42.3878</v>
      </c>
      <c r="N72" s="76" t="n">
        <v>45.7781</v>
      </c>
      <c r="O72" s="76" t="n">
        <v>46.4722</v>
      </c>
      <c r="P72" s="76" t="n">
        <v>5139.97</v>
      </c>
      <c r="Q72" s="76" t="n">
        <v>72.8</v>
      </c>
      <c r="R72" s="58" t="n">
        <f aca="false">P72/3600</f>
        <v>1.4277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63.9</v>
      </c>
      <c r="I73" s="76" t="n">
        <v>73.95</v>
      </c>
      <c r="J73" s="58" t="n">
        <f aca="false">H73/3600</f>
        <v>1.57330555555556</v>
      </c>
      <c r="L73" s="75" t="n">
        <v>7525.5048</v>
      </c>
      <c r="M73" s="76" t="n">
        <v>39.7656</v>
      </c>
      <c r="N73" s="76" t="n">
        <v>44.1461</v>
      </c>
      <c r="O73" s="76" t="n">
        <v>44.6713</v>
      </c>
      <c r="P73" s="76" t="n">
        <v>5675.95</v>
      </c>
      <c r="Q73" s="76" t="n">
        <v>73.6</v>
      </c>
      <c r="R73" s="58" t="n">
        <f aca="false">P73/3600</f>
        <v>1.5766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78.48</v>
      </c>
      <c r="I74" s="78" t="n">
        <v>70.78</v>
      </c>
      <c r="J74" s="64" t="n">
        <f aca="false">H74/3600</f>
        <v>1.5218</v>
      </c>
      <c r="L74" s="77" t="n">
        <v>4504.4128</v>
      </c>
      <c r="M74" s="78" t="n">
        <v>36.8863</v>
      </c>
      <c r="N74" s="78" t="n">
        <v>42.9538</v>
      </c>
      <c r="O74" s="78" t="n">
        <v>43.3349</v>
      </c>
      <c r="P74" s="78" t="n">
        <v>5490.52</v>
      </c>
      <c r="Q74" s="78" t="n">
        <v>70.24</v>
      </c>
      <c r="R74" s="64" t="n">
        <f aca="false">P74/3600</f>
        <v>1.5251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182.09</v>
      </c>
      <c r="I75" s="74" t="n">
        <v>83.2</v>
      </c>
      <c r="J75" s="53" t="n">
        <f aca="false">H75/3600</f>
        <v>1.71724722222222</v>
      </c>
      <c r="L75" s="73" t="n">
        <v>22236.2712</v>
      </c>
      <c r="M75" s="74" t="n">
        <v>44.7038</v>
      </c>
      <c r="N75" s="74" t="n">
        <v>48.6892</v>
      </c>
      <c r="O75" s="74" t="n">
        <v>48.4944</v>
      </c>
      <c r="P75" s="74" t="n">
        <v>6196.15</v>
      </c>
      <c r="Q75" s="74" t="n">
        <v>83.05</v>
      </c>
      <c r="R75" s="53" t="n">
        <f aca="false">P75/3600</f>
        <v>1.7211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24.05</v>
      </c>
      <c r="I76" s="76" t="n">
        <v>76.51</v>
      </c>
      <c r="J76" s="58" t="n">
        <f aca="false">H76/3600</f>
        <v>1.61779166666667</v>
      </c>
      <c r="L76" s="75" t="n">
        <v>13495.1464</v>
      </c>
      <c r="M76" s="76" t="n">
        <v>42.3625</v>
      </c>
      <c r="N76" s="76" t="n">
        <v>46.9946</v>
      </c>
      <c r="O76" s="76" t="n">
        <v>46.2203</v>
      </c>
      <c r="P76" s="76" t="n">
        <v>5853.01</v>
      </c>
      <c r="Q76" s="76" t="n">
        <v>76.25</v>
      </c>
      <c r="R76" s="58" t="n">
        <f aca="false">P76/3600</f>
        <v>1.6258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43.41</v>
      </c>
      <c r="I77" s="76" t="n">
        <v>74.14</v>
      </c>
      <c r="J77" s="58" t="n">
        <f aca="false">H77/3600</f>
        <v>1.56761388888889</v>
      </c>
      <c r="L77" s="75" t="n">
        <v>8355.608</v>
      </c>
      <c r="M77" s="76" t="n">
        <v>39.6767</v>
      </c>
      <c r="N77" s="76" t="n">
        <v>45.6515</v>
      </c>
      <c r="O77" s="76" t="n">
        <v>44.092</v>
      </c>
      <c r="P77" s="76" t="n">
        <v>5666.38</v>
      </c>
      <c r="Q77" s="76" t="n">
        <v>74.19</v>
      </c>
      <c r="R77" s="58" t="n">
        <f aca="false">P77/3600</f>
        <v>1.5739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21.55</v>
      </c>
      <c r="I78" s="78" t="n">
        <v>68.7</v>
      </c>
      <c r="J78" s="64" t="n">
        <f aca="false">H78/3600</f>
        <v>1.50598611111111</v>
      </c>
      <c r="L78" s="77" t="n">
        <v>5028.2864</v>
      </c>
      <c r="M78" s="78" t="n">
        <v>36.5833</v>
      </c>
      <c r="N78" s="78" t="n">
        <v>44.6734</v>
      </c>
      <c r="O78" s="78" t="n">
        <v>42.6551</v>
      </c>
      <c r="P78" s="78" t="n">
        <v>5450.01</v>
      </c>
      <c r="Q78" s="78" t="n">
        <v>68.62</v>
      </c>
      <c r="R78" s="64" t="n">
        <f aca="false">P78/3600</f>
        <v>1.5138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293.2</v>
      </c>
      <c r="I79" s="74" t="n">
        <v>81.73</v>
      </c>
      <c r="J79" s="53" t="n">
        <f aca="false">H79/3600</f>
        <v>1.74811111111111</v>
      </c>
      <c r="L79" s="73" t="n">
        <v>23860.968</v>
      </c>
      <c r="M79" s="74" t="n">
        <v>44.7125</v>
      </c>
      <c r="N79" s="74" t="n">
        <v>48.6483</v>
      </c>
      <c r="O79" s="74" t="n">
        <v>48.8313</v>
      </c>
      <c r="P79" s="74" t="n">
        <v>6332.16</v>
      </c>
      <c r="Q79" s="74" t="n">
        <v>81.85</v>
      </c>
      <c r="R79" s="53" t="n">
        <f aca="false">P79/3600</f>
        <v>1.7589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86.4</v>
      </c>
      <c r="I80" s="76" t="n">
        <v>77</v>
      </c>
      <c r="J80" s="58" t="n">
        <f aca="false">H80/3600</f>
        <v>1.63511111111111</v>
      </c>
      <c r="L80" s="75" t="n">
        <v>13645.5144</v>
      </c>
      <c r="M80" s="76" t="n">
        <v>42.0196</v>
      </c>
      <c r="N80" s="76" t="n">
        <v>46.7264</v>
      </c>
      <c r="O80" s="76" t="n">
        <v>46.9076</v>
      </c>
      <c r="P80" s="76" t="n">
        <v>5904.03</v>
      </c>
      <c r="Q80" s="76" t="n">
        <v>76.61</v>
      </c>
      <c r="R80" s="58" t="n">
        <f aca="false">P80/3600</f>
        <v>1.6400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09.39</v>
      </c>
      <c r="I81" s="76" t="n">
        <v>72.58</v>
      </c>
      <c r="J81" s="58" t="n">
        <f aca="false">H81/3600</f>
        <v>1.55816388888889</v>
      </c>
      <c r="L81" s="75" t="n">
        <v>7809.772</v>
      </c>
      <c r="M81" s="76" t="n">
        <v>39.2698</v>
      </c>
      <c r="N81" s="76" t="n">
        <v>44.9293</v>
      </c>
      <c r="O81" s="76" t="n">
        <v>45.0702</v>
      </c>
      <c r="P81" s="76" t="n">
        <v>5623.73</v>
      </c>
      <c r="Q81" s="76" t="n">
        <v>72.06</v>
      </c>
      <c r="R81" s="58" t="n">
        <f aca="false">P81/3600</f>
        <v>1.5621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5.8</v>
      </c>
      <c r="I82" s="78" t="n">
        <v>68.75</v>
      </c>
      <c r="J82" s="64" t="n">
        <f aca="false">H82/3600</f>
        <v>1.49327777777778</v>
      </c>
      <c r="L82" s="77" t="n">
        <v>4421.604</v>
      </c>
      <c r="M82" s="78" t="n">
        <v>36.4767</v>
      </c>
      <c r="N82" s="78" t="n">
        <v>43.5619</v>
      </c>
      <c r="O82" s="78" t="n">
        <v>43.6979</v>
      </c>
      <c r="P82" s="78" t="n">
        <v>5391.67</v>
      </c>
      <c r="Q82" s="78" t="n">
        <v>68.73</v>
      </c>
      <c r="R82" s="64" t="n">
        <f aca="false">P82/3600</f>
        <v>1.4976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28.81</v>
      </c>
      <c r="I83" s="74" t="n">
        <v>40.63</v>
      </c>
      <c r="J83" s="53" t="n">
        <f aca="false">H83/3600</f>
        <v>0.758002777777778</v>
      </c>
      <c r="L83" s="73" t="n">
        <v>23028.8712</v>
      </c>
      <c r="M83" s="74" t="n">
        <v>42.0721</v>
      </c>
      <c r="N83" s="74" t="n">
        <v>43.8915</v>
      </c>
      <c r="O83" s="74" t="n">
        <v>44.5037</v>
      </c>
      <c r="P83" s="74" t="n">
        <v>2736.22</v>
      </c>
      <c r="Q83" s="74" t="n">
        <v>40.39</v>
      </c>
      <c r="R83" s="53" t="n">
        <f aca="false">P83/3600</f>
        <v>0.7600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2.93</v>
      </c>
      <c r="I84" s="76" t="n">
        <v>35.59</v>
      </c>
      <c r="J84" s="58" t="n">
        <f aca="false">H84/3600</f>
        <v>0.698036111111111</v>
      </c>
      <c r="L84" s="75" t="n">
        <v>13113.364</v>
      </c>
      <c r="M84" s="76" t="n">
        <v>38.6349</v>
      </c>
      <c r="N84" s="76" t="n">
        <v>40.9601</v>
      </c>
      <c r="O84" s="76" t="n">
        <v>41.3647</v>
      </c>
      <c r="P84" s="76" t="n">
        <v>2517.04</v>
      </c>
      <c r="Q84" s="76" t="n">
        <v>35.33</v>
      </c>
      <c r="R84" s="58" t="n">
        <f aca="false">P84/3600</f>
        <v>0.69917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22.38</v>
      </c>
      <c r="I85" s="76" t="n">
        <v>32.42</v>
      </c>
      <c r="J85" s="58" t="n">
        <f aca="false">H85/3600</f>
        <v>0.645105555555556</v>
      </c>
      <c r="L85" s="75" t="n">
        <v>7459.9592</v>
      </c>
      <c r="M85" s="76" t="n">
        <v>35.5482</v>
      </c>
      <c r="N85" s="76" t="n">
        <v>38.7861</v>
      </c>
      <c r="O85" s="76" t="n">
        <v>39.0175</v>
      </c>
      <c r="P85" s="76" t="n">
        <v>2326.68</v>
      </c>
      <c r="Q85" s="76" t="n">
        <v>32.21</v>
      </c>
      <c r="R85" s="58" t="n">
        <f aca="false">P85/3600</f>
        <v>0.646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89.92</v>
      </c>
      <c r="I86" s="78" t="n">
        <v>29.8</v>
      </c>
      <c r="J86" s="64" t="n">
        <f aca="false">H86/3600</f>
        <v>0.608311111111111</v>
      </c>
      <c r="L86" s="77" t="n">
        <v>4378.1256</v>
      </c>
      <c r="M86" s="78" t="n">
        <v>32.7026</v>
      </c>
      <c r="N86" s="78" t="n">
        <v>37.1454</v>
      </c>
      <c r="O86" s="78" t="n">
        <v>37.2268</v>
      </c>
      <c r="P86" s="78" t="n">
        <v>2191.25</v>
      </c>
      <c r="Q86" s="78" t="n">
        <v>29.61</v>
      </c>
      <c r="R86" s="64" t="n">
        <f aca="false">P86/3600</f>
        <v>0.60868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76.81</v>
      </c>
      <c r="I87" s="74" t="n">
        <v>69.69</v>
      </c>
      <c r="J87" s="53" t="n">
        <f aca="false">H87/3600</f>
        <v>1.32689166666667</v>
      </c>
      <c r="L87" s="73" t="n">
        <v>24567.5976</v>
      </c>
      <c r="M87" s="74" t="n">
        <v>44.7683</v>
      </c>
      <c r="N87" s="74" t="n">
        <v>46.652</v>
      </c>
      <c r="O87" s="74" t="n">
        <v>46.965</v>
      </c>
      <c r="P87" s="74" t="n">
        <v>4806.24</v>
      </c>
      <c r="Q87" s="74" t="n">
        <v>69.26</v>
      </c>
      <c r="R87" s="53" t="n">
        <f aca="false">P87/3600</f>
        <v>1.3350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915.11</v>
      </c>
      <c r="I88" s="76" t="n">
        <v>56.29</v>
      </c>
      <c r="J88" s="58" t="n">
        <f aca="false">H88/3600</f>
        <v>1.08753055555556</v>
      </c>
      <c r="L88" s="75" t="n">
        <v>16497.6994</v>
      </c>
      <c r="M88" s="76" t="n">
        <v>40.8208</v>
      </c>
      <c r="N88" s="76" t="n">
        <v>43.4394</v>
      </c>
      <c r="O88" s="76" t="n">
        <v>43.7218</v>
      </c>
      <c r="P88" s="76" t="n">
        <v>3953.08</v>
      </c>
      <c r="Q88" s="76" t="n">
        <v>55.9</v>
      </c>
      <c r="R88" s="58" t="n">
        <f aca="false">P88/3600</f>
        <v>1.0980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40.52</v>
      </c>
      <c r="I89" s="76" t="n">
        <v>57.89</v>
      </c>
      <c r="J89" s="58" t="n">
        <f aca="false">H89/3600</f>
        <v>1.15014444444444</v>
      </c>
      <c r="L89" s="75" t="n">
        <v>10796.6803</v>
      </c>
      <c r="M89" s="76" t="n">
        <v>37.0594</v>
      </c>
      <c r="N89" s="76" t="n">
        <v>41.0284</v>
      </c>
      <c r="O89" s="76" t="n">
        <v>40.985</v>
      </c>
      <c r="P89" s="76" t="n">
        <v>4144.39</v>
      </c>
      <c r="Q89" s="76" t="n">
        <v>57.09</v>
      </c>
      <c r="R89" s="58" t="n">
        <f aca="false">P89/3600</f>
        <v>1.1512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895.89</v>
      </c>
      <c r="I90" s="78" t="n">
        <v>54.69</v>
      </c>
      <c r="J90" s="64" t="n">
        <f aca="false">H90/3600</f>
        <v>1.08219166666667</v>
      </c>
      <c r="L90" s="77" t="n">
        <v>6942.0038</v>
      </c>
      <c r="M90" s="78" t="n">
        <v>33.4466</v>
      </c>
      <c r="N90" s="78" t="n">
        <v>39.3498</v>
      </c>
      <c r="O90" s="78" t="n">
        <v>38.7658</v>
      </c>
      <c r="P90" s="78" t="n">
        <v>3902.6</v>
      </c>
      <c r="Q90" s="78" t="n">
        <v>54.61</v>
      </c>
      <c r="R90" s="64" t="n">
        <f aca="false">P90/3600</f>
        <v>1.0840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589.71</v>
      </c>
      <c r="I91" s="74" t="n">
        <v>51.68</v>
      </c>
      <c r="J91" s="53" t="n">
        <f aca="false">H91/3600</f>
        <v>0.997141666666667</v>
      </c>
      <c r="L91" s="73" t="n">
        <v>38042.8864</v>
      </c>
      <c r="M91" s="74" t="n">
        <v>46.2775</v>
      </c>
      <c r="N91" s="74" t="n">
        <v>44.8568</v>
      </c>
      <c r="O91" s="74" t="n">
        <v>44.9836</v>
      </c>
      <c r="P91" s="74" t="n">
        <v>3588.63</v>
      </c>
      <c r="Q91" s="74" t="n">
        <v>51.25</v>
      </c>
      <c r="R91" s="53" t="n">
        <f aca="false">P91/3600</f>
        <v>0.9968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500.89</v>
      </c>
      <c r="I92" s="76" t="n">
        <v>50.06</v>
      </c>
      <c r="J92" s="58" t="n">
        <f aca="false">H92/3600</f>
        <v>0.972469444444444</v>
      </c>
      <c r="L92" s="75" t="n">
        <v>28571.5432</v>
      </c>
      <c r="M92" s="76" t="n">
        <v>41.9615</v>
      </c>
      <c r="N92" s="76" t="n">
        <v>40.9101</v>
      </c>
      <c r="O92" s="76" t="n">
        <v>41.3016</v>
      </c>
      <c r="P92" s="76" t="n">
        <v>3511.14</v>
      </c>
      <c r="Q92" s="76" t="n">
        <v>49.45</v>
      </c>
      <c r="R92" s="58" t="n">
        <f aca="false">P92/3600</f>
        <v>0.97531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60.95</v>
      </c>
      <c r="I93" s="76" t="n">
        <v>47.21</v>
      </c>
      <c r="J93" s="58" t="n">
        <f aca="false">H93/3600</f>
        <v>0.933597222222222</v>
      </c>
      <c r="L93" s="75" t="n">
        <v>21469.568</v>
      </c>
      <c r="M93" s="76" t="n">
        <v>37.3844</v>
      </c>
      <c r="N93" s="76" t="n">
        <v>38.8738</v>
      </c>
      <c r="O93" s="76" t="n">
        <v>39.3972</v>
      </c>
      <c r="P93" s="76" t="n">
        <v>3364.31</v>
      </c>
      <c r="Q93" s="76" t="n">
        <v>46.69</v>
      </c>
      <c r="R93" s="58" t="n">
        <f aca="false">P93/3600</f>
        <v>0.93453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45.85</v>
      </c>
      <c r="I94" s="78" t="n">
        <v>47.01</v>
      </c>
      <c r="J94" s="64" t="n">
        <f aca="false">H94/3600</f>
        <v>0.901625</v>
      </c>
      <c r="L94" s="77" t="n">
        <v>15422.7048</v>
      </c>
      <c r="M94" s="78" t="n">
        <v>32.5753</v>
      </c>
      <c r="N94" s="78" t="n">
        <v>37.7562</v>
      </c>
      <c r="O94" s="78" t="n">
        <v>38.0147</v>
      </c>
      <c r="P94" s="78" t="n">
        <v>3254.95</v>
      </c>
      <c r="Q94" s="78" t="n">
        <v>46.72</v>
      </c>
      <c r="R94" s="64" t="n">
        <f aca="false">P94/3600</f>
        <v>0.9041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36.42</v>
      </c>
      <c r="I95" s="74" t="n">
        <v>55.98</v>
      </c>
      <c r="J95" s="53" t="n">
        <f aca="false">H95/3600</f>
        <v>1.14900555555556</v>
      </c>
      <c r="L95" s="73" t="n">
        <v>5393.9005</v>
      </c>
      <c r="M95" s="74" t="n">
        <v>50.4519</v>
      </c>
      <c r="N95" s="74" t="n">
        <v>53.4859</v>
      </c>
      <c r="O95" s="74" t="n">
        <v>54.3628</v>
      </c>
      <c r="P95" s="74" t="n">
        <v>4148.49</v>
      </c>
      <c r="Q95" s="74" t="n">
        <v>55.65</v>
      </c>
      <c r="R95" s="53" t="n">
        <f aca="false">P95/3600</f>
        <v>1.1523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104.69</v>
      </c>
      <c r="I96" s="76" t="n">
        <v>57.53</v>
      </c>
      <c r="J96" s="58" t="n">
        <f aca="false">H96/3600</f>
        <v>1.14019166666667</v>
      </c>
      <c r="L96" s="75" t="n">
        <v>3628.6774</v>
      </c>
      <c r="M96" s="76" t="n">
        <v>47.0055</v>
      </c>
      <c r="N96" s="76" t="n">
        <v>50.2242</v>
      </c>
      <c r="O96" s="76" t="n">
        <v>51.304</v>
      </c>
      <c r="P96" s="76" t="n">
        <v>4115.42</v>
      </c>
      <c r="Q96" s="76" t="n">
        <v>56.88</v>
      </c>
      <c r="R96" s="58" t="n">
        <f aca="false">P96/3600</f>
        <v>1.1431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6415.23</v>
      </c>
      <c r="I97" s="76" t="n">
        <v>91.64</v>
      </c>
      <c r="J97" s="58" t="n">
        <f aca="false">H97/3600</f>
        <v>1.78200833333333</v>
      </c>
      <c r="L97" s="75" t="n">
        <v>2446.2141</v>
      </c>
      <c r="M97" s="76" t="n">
        <v>43.4621</v>
      </c>
      <c r="N97" s="76" t="n">
        <v>47.7793</v>
      </c>
      <c r="O97" s="76" t="n">
        <v>49.015</v>
      </c>
      <c r="P97" s="76" t="n">
        <v>6435.36</v>
      </c>
      <c r="Q97" s="76" t="n">
        <v>90.72</v>
      </c>
      <c r="R97" s="58" t="n">
        <f aca="false">P97/3600</f>
        <v>1.787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86.04</v>
      </c>
      <c r="I98" s="78" t="n">
        <v>53.97</v>
      </c>
      <c r="J98" s="64" t="n">
        <f aca="false">H98/3600</f>
        <v>1.07945555555556</v>
      </c>
      <c r="L98" s="77" t="n">
        <v>1621.8058</v>
      </c>
      <c r="M98" s="78" t="n">
        <v>39.7102</v>
      </c>
      <c r="N98" s="78" t="n">
        <v>46.0056</v>
      </c>
      <c r="O98" s="78" t="n">
        <v>47.328</v>
      </c>
      <c r="P98" s="78" t="n">
        <v>3909.54</v>
      </c>
      <c r="Q98" s="78" t="n">
        <v>53.96</v>
      </c>
      <c r="R98" s="64" t="n">
        <f aca="false">P98/3600</f>
        <v>1.0859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5.8154114612634</v>
      </c>
      <c r="J106" s="82" t="n">
        <f aca="false">GEOMEAN(J3:J98)</f>
        <v>0.927126576312058</v>
      </c>
      <c r="Q106" s="82" t="n">
        <f aca="false">GEOMEAN(Q3:Q98)</f>
        <v>45.5342796079352</v>
      </c>
      <c r="R106" s="82" t="n">
        <f aca="false">GEOMEAN(R3:R98)</f>
        <v>0.93029762262858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3863814721691</v>
      </c>
      <c r="R107" s="83" t="n">
        <f aca="false">R106/J106</f>
        <v>1.0034202949171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5007777777778</v>
      </c>
      <c r="J108" s="82" t="n">
        <f aca="false">SUM(J3:J98)</f>
        <v>122.357294444444</v>
      </c>
      <c r="Q108" s="82" t="n">
        <f aca="false">SUM(Q3:Q98)/3600</f>
        <v>1.64146666666667</v>
      </c>
      <c r="R108" s="82" t="n">
        <f aca="false">SUM(R3:R98)</f>
        <v>122.73020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4.9097133651947</v>
      </c>
      <c r="J113" s="82" t="n">
        <f aca="false">GEOMEAN(J3:J10,J19:J82)</f>
        <v>0.915030560798799</v>
      </c>
      <c r="Q113" s="82" t="n">
        <f aca="false">GEOMEAN(Q3:Q10,Q19:Q82)</f>
        <v>44.6475444148175</v>
      </c>
      <c r="R113" s="82" t="n">
        <f aca="false">GEOMEAN(R3:R10,R19:R82)</f>
        <v>0.91826572320304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162310762368</v>
      </c>
      <c r="R114" s="83" t="n">
        <f aca="false">R113/J113</f>
        <v>1.0035355785291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4320.15</v>
      </c>
      <c r="I3" s="52" t="n">
        <v>51.51</v>
      </c>
      <c r="J3" s="53" t="n">
        <f aca="false">H3/3600</f>
        <v>6.75559722222222</v>
      </c>
      <c r="L3" s="51" t="n">
        <v>13265.184</v>
      </c>
      <c r="M3" s="52" t="n">
        <v>41.7776</v>
      </c>
      <c r="N3" s="52" t="n">
        <v>41.5532</v>
      </c>
      <c r="O3" s="52" t="n">
        <v>44.232</v>
      </c>
      <c r="P3" s="52" t="n">
        <v>24391.88</v>
      </c>
      <c r="Q3" s="52" t="n">
        <v>51.92</v>
      </c>
      <c r="R3" s="54" t="n">
        <f aca="false">P3/3600</f>
        <v>6.7755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784.06</v>
      </c>
      <c r="I4" s="57" t="n">
        <v>50.77</v>
      </c>
      <c r="J4" s="58" t="n">
        <f aca="false">H4/3600</f>
        <v>6.32890555555556</v>
      </c>
      <c r="L4" s="56" t="n">
        <v>5331.7696</v>
      </c>
      <c r="M4" s="57" t="n">
        <v>39.2994</v>
      </c>
      <c r="N4" s="57" t="n">
        <v>39.8958</v>
      </c>
      <c r="O4" s="57" t="n">
        <v>42.3494</v>
      </c>
      <c r="P4" s="57" t="n">
        <v>22834.25</v>
      </c>
      <c r="Q4" s="57" t="n">
        <v>49.51</v>
      </c>
      <c r="R4" s="59" t="n">
        <f aca="false">P4/3600</f>
        <v>6.3428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357.85</v>
      </c>
      <c r="I5" s="57" t="n">
        <v>44.99</v>
      </c>
      <c r="J5" s="58" t="n">
        <f aca="false">H5/3600</f>
        <v>5.93273611111111</v>
      </c>
      <c r="L5" s="56" t="n">
        <v>2556.6336</v>
      </c>
      <c r="M5" s="57" t="n">
        <v>36.7687</v>
      </c>
      <c r="N5" s="57" t="n">
        <v>38.6373</v>
      </c>
      <c r="O5" s="57" t="n">
        <v>40.8643</v>
      </c>
      <c r="P5" s="57" t="n">
        <v>21401.91</v>
      </c>
      <c r="Q5" s="57" t="n">
        <v>44.18</v>
      </c>
      <c r="R5" s="59" t="n">
        <f aca="false">P5/3600</f>
        <v>5.9449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502.31</v>
      </c>
      <c r="I6" s="63" t="n">
        <v>42.23</v>
      </c>
      <c r="J6" s="64" t="n">
        <f aca="false">H6/3600</f>
        <v>5.69508611111111</v>
      </c>
      <c r="L6" s="62" t="n">
        <v>1329.16</v>
      </c>
      <c r="M6" s="63" t="n">
        <v>34.1215</v>
      </c>
      <c r="N6" s="63" t="n">
        <v>37.6832</v>
      </c>
      <c r="O6" s="63" t="n">
        <v>39.8123</v>
      </c>
      <c r="P6" s="63" t="n">
        <v>20479.23</v>
      </c>
      <c r="Q6" s="63" t="n">
        <v>42</v>
      </c>
      <c r="R6" s="65" t="n">
        <f aca="false">P6/3600</f>
        <v>5.6886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436.56</v>
      </c>
      <c r="I7" s="52" t="n">
        <v>81.05</v>
      </c>
      <c r="J7" s="53" t="n">
        <f aca="false">H7/3600</f>
        <v>9.84348888888889</v>
      </c>
      <c r="L7" s="51" t="n">
        <v>33221.744</v>
      </c>
      <c r="M7" s="52" t="n">
        <v>40.4106</v>
      </c>
      <c r="N7" s="52" t="n">
        <v>45.0373</v>
      </c>
      <c r="O7" s="52" t="n">
        <v>44.6963</v>
      </c>
      <c r="P7" s="52" t="n">
        <v>35585.69</v>
      </c>
      <c r="Q7" s="52" t="n">
        <v>82.11</v>
      </c>
      <c r="R7" s="54" t="n">
        <f aca="false">P7/3600</f>
        <v>9.8849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907.37</v>
      </c>
      <c r="I8" s="57" t="n">
        <v>72.04</v>
      </c>
      <c r="J8" s="58" t="n">
        <f aca="false">H8/3600</f>
        <v>8.58538055555556</v>
      </c>
      <c r="L8" s="56" t="n">
        <v>15832.2896</v>
      </c>
      <c r="M8" s="57" t="n">
        <v>37.448</v>
      </c>
      <c r="N8" s="57" t="n">
        <v>43.1856</v>
      </c>
      <c r="O8" s="57" t="n">
        <v>43.3698</v>
      </c>
      <c r="P8" s="57" t="n">
        <v>30966.98</v>
      </c>
      <c r="Q8" s="57" t="n">
        <v>71.54</v>
      </c>
      <c r="R8" s="59" t="n">
        <f aca="false">P8/3600</f>
        <v>8.6019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7912.82</v>
      </c>
      <c r="I9" s="57" t="n">
        <v>61.74</v>
      </c>
      <c r="J9" s="58" t="n">
        <f aca="false">H9/3600</f>
        <v>7.75356111111111</v>
      </c>
      <c r="L9" s="56" t="n">
        <v>8315.712</v>
      </c>
      <c r="M9" s="57" t="n">
        <v>34.5194</v>
      </c>
      <c r="N9" s="57" t="n">
        <v>41.5946</v>
      </c>
      <c r="O9" s="57" t="n">
        <v>42.1172</v>
      </c>
      <c r="P9" s="57" t="n">
        <v>28009.65</v>
      </c>
      <c r="Q9" s="57" t="n">
        <v>61.81</v>
      </c>
      <c r="R9" s="59" t="n">
        <f aca="false">P9/3600</f>
        <v>7.7804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173.96</v>
      </c>
      <c r="I10" s="63" t="n">
        <v>57.89</v>
      </c>
      <c r="J10" s="64" t="n">
        <f aca="false">H10/3600</f>
        <v>7.27054444444444</v>
      </c>
      <c r="L10" s="62" t="n">
        <v>4646.8528</v>
      </c>
      <c r="M10" s="63" t="n">
        <v>31.743</v>
      </c>
      <c r="N10" s="63" t="n">
        <v>40.3575</v>
      </c>
      <c r="O10" s="63" t="n">
        <v>41.088</v>
      </c>
      <c r="P10" s="63" t="n">
        <v>26200.44</v>
      </c>
      <c r="Q10" s="63" t="n">
        <v>57.76</v>
      </c>
      <c r="R10" s="65" t="n">
        <f aca="false">P10/3600</f>
        <v>7.277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041.74</v>
      </c>
      <c r="I19" s="74" t="n">
        <v>52.11</v>
      </c>
      <c r="J19" s="53" t="n">
        <f aca="false">H19/3600</f>
        <v>6.40048333333333</v>
      </c>
      <c r="L19" s="73" t="n">
        <v>4857.3616</v>
      </c>
      <c r="M19" s="74" t="n">
        <v>41.7347</v>
      </c>
      <c r="N19" s="74" t="n">
        <v>43.5832</v>
      </c>
      <c r="O19" s="74" t="n">
        <v>45.2947</v>
      </c>
      <c r="P19" s="74" t="n">
        <v>23131.89</v>
      </c>
      <c r="Q19" s="74" t="n">
        <v>51.81</v>
      </c>
      <c r="R19" s="53" t="n">
        <f aca="false">P19/3600</f>
        <v>6.4255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798.22</v>
      </c>
      <c r="I20" s="76" t="n">
        <v>46.44</v>
      </c>
      <c r="J20" s="58" t="n">
        <f aca="false">H20/3600</f>
        <v>5.77728333333333</v>
      </c>
      <c r="L20" s="75" t="n">
        <v>2212.1776</v>
      </c>
      <c r="M20" s="76" t="n">
        <v>39.8899</v>
      </c>
      <c r="N20" s="76" t="n">
        <v>42.283</v>
      </c>
      <c r="O20" s="76" t="n">
        <v>43.4598</v>
      </c>
      <c r="P20" s="76" t="n">
        <v>20839.61</v>
      </c>
      <c r="Q20" s="76" t="n">
        <v>45.81</v>
      </c>
      <c r="R20" s="58" t="n">
        <f aca="false">P20/3600</f>
        <v>5.7887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764.09</v>
      </c>
      <c r="I21" s="76" t="n">
        <v>42.01</v>
      </c>
      <c r="J21" s="58" t="n">
        <f aca="false">H21/3600</f>
        <v>5.21224722222222</v>
      </c>
      <c r="L21" s="75" t="n">
        <v>1083.7736</v>
      </c>
      <c r="M21" s="76" t="n">
        <v>37.574</v>
      </c>
      <c r="N21" s="76" t="n">
        <v>41.1709</v>
      </c>
      <c r="O21" s="76" t="n">
        <v>42.1472</v>
      </c>
      <c r="P21" s="76" t="n">
        <v>18863.07</v>
      </c>
      <c r="Q21" s="76" t="n">
        <v>42.03</v>
      </c>
      <c r="R21" s="58" t="n">
        <f aca="false">P21/3600</f>
        <v>5.2397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679.98</v>
      </c>
      <c r="I22" s="78" t="n">
        <v>38.63</v>
      </c>
      <c r="J22" s="64" t="n">
        <f aca="false">H22/3600</f>
        <v>4.91110555555556</v>
      </c>
      <c r="L22" s="77" t="n">
        <v>548.9472</v>
      </c>
      <c r="M22" s="78" t="n">
        <v>35.1811</v>
      </c>
      <c r="N22" s="78" t="n">
        <v>40.3345</v>
      </c>
      <c r="O22" s="78" t="n">
        <v>41.3293</v>
      </c>
      <c r="P22" s="78" t="n">
        <v>17738.12</v>
      </c>
      <c r="Q22" s="78" t="n">
        <v>38.8</v>
      </c>
      <c r="R22" s="64" t="n">
        <f aca="false">P22/3600</f>
        <v>4.9272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194.25</v>
      </c>
      <c r="I23" s="74" t="n">
        <v>53.61</v>
      </c>
      <c r="J23" s="53" t="n">
        <f aca="false">H23/3600</f>
        <v>6.16506944444445</v>
      </c>
      <c r="L23" s="73" t="n">
        <v>7768.3944</v>
      </c>
      <c r="M23" s="74" t="n">
        <v>40.1538</v>
      </c>
      <c r="N23" s="74" t="n">
        <v>42.5154</v>
      </c>
      <c r="O23" s="74" t="n">
        <v>43.8327</v>
      </c>
      <c r="P23" s="74" t="n">
        <v>22239.7</v>
      </c>
      <c r="Q23" s="74" t="n">
        <v>53.37</v>
      </c>
      <c r="R23" s="53" t="n">
        <f aca="false">P23/3600</f>
        <v>6.1776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277.56</v>
      </c>
      <c r="I24" s="76" t="n">
        <v>44.26</v>
      </c>
      <c r="J24" s="58" t="n">
        <f aca="false">H24/3600</f>
        <v>5.35487777777778</v>
      </c>
      <c r="L24" s="75" t="n">
        <v>3369.9016</v>
      </c>
      <c r="M24" s="76" t="n">
        <v>37.6554</v>
      </c>
      <c r="N24" s="76" t="n">
        <v>40.7613</v>
      </c>
      <c r="O24" s="76" t="n">
        <v>41.5683</v>
      </c>
      <c r="P24" s="76" t="n">
        <v>19326.36</v>
      </c>
      <c r="Q24" s="76" t="n">
        <v>44.58</v>
      </c>
      <c r="R24" s="58" t="n">
        <f aca="false">P24/3600</f>
        <v>5.3684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6830.75</v>
      </c>
      <c r="I25" s="76" t="n">
        <v>38.19</v>
      </c>
      <c r="J25" s="58" t="n">
        <f aca="false">H25/3600</f>
        <v>4.67520833333333</v>
      </c>
      <c r="L25" s="75" t="n">
        <v>1555.8168</v>
      </c>
      <c r="M25" s="76" t="n">
        <v>35.0615</v>
      </c>
      <c r="N25" s="76" t="n">
        <v>39.2689</v>
      </c>
      <c r="O25" s="76" t="n">
        <v>40.0156</v>
      </c>
      <c r="P25" s="76" t="n">
        <v>16888.21</v>
      </c>
      <c r="Q25" s="76" t="n">
        <v>38.03</v>
      </c>
      <c r="R25" s="58" t="n">
        <f aca="false">P25/3600</f>
        <v>4.6911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747.03</v>
      </c>
      <c r="I26" s="78" t="n">
        <v>36.45</v>
      </c>
      <c r="J26" s="64" t="n">
        <f aca="false">H26/3600</f>
        <v>4.65195277777778</v>
      </c>
      <c r="L26" s="77" t="n">
        <v>726.1504</v>
      </c>
      <c r="M26" s="78" t="n">
        <v>32.5398</v>
      </c>
      <c r="N26" s="78" t="n">
        <v>38.1599</v>
      </c>
      <c r="O26" s="78" t="n">
        <v>39.148</v>
      </c>
      <c r="P26" s="78" t="n">
        <v>16822.47</v>
      </c>
      <c r="Q26" s="78" t="n">
        <v>36.1</v>
      </c>
      <c r="R26" s="64" t="n">
        <f aca="false">P26/3600</f>
        <v>4.6729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15.04</v>
      </c>
      <c r="I27" s="74" t="n">
        <v>102.11</v>
      </c>
      <c r="J27" s="53" t="n">
        <f aca="false">H27/3600</f>
        <v>13.9208444444444</v>
      </c>
      <c r="L27" s="73" t="n">
        <v>18528.5648</v>
      </c>
      <c r="M27" s="74" t="n">
        <v>38.5621</v>
      </c>
      <c r="N27" s="74" t="n">
        <v>40.1188</v>
      </c>
      <c r="O27" s="74" t="n">
        <v>43.6425</v>
      </c>
      <c r="P27" s="74" t="n">
        <v>50149.99</v>
      </c>
      <c r="Q27" s="74" t="n">
        <v>101.37</v>
      </c>
      <c r="R27" s="53" t="n">
        <f aca="false">P27/3600</f>
        <v>13.9305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793</v>
      </c>
      <c r="I28" s="76" t="n">
        <v>79.62</v>
      </c>
      <c r="J28" s="58" t="n">
        <f aca="false">H28/3600</f>
        <v>11.3313888888889</v>
      </c>
      <c r="L28" s="75" t="n">
        <v>5817.1672</v>
      </c>
      <c r="M28" s="76" t="n">
        <v>36.9595</v>
      </c>
      <c r="N28" s="76" t="n">
        <v>39.1708</v>
      </c>
      <c r="O28" s="76" t="n">
        <v>41.985</v>
      </c>
      <c r="P28" s="76" t="n">
        <v>41076.99</v>
      </c>
      <c r="Q28" s="76" t="n">
        <v>80.3</v>
      </c>
      <c r="R28" s="58" t="n">
        <f aca="false">P28/3600</f>
        <v>11.410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498.61</v>
      </c>
      <c r="I29" s="76" t="n">
        <v>71.74</v>
      </c>
      <c r="J29" s="58" t="n">
        <f aca="false">H29/3600</f>
        <v>10.4162805555556</v>
      </c>
      <c r="L29" s="75" t="n">
        <v>2718.9736</v>
      </c>
      <c r="M29" s="76" t="n">
        <v>35.0779</v>
      </c>
      <c r="N29" s="76" t="n">
        <v>38.3694</v>
      </c>
      <c r="O29" s="76" t="n">
        <v>40.5083</v>
      </c>
      <c r="P29" s="76" t="n">
        <v>37620.29</v>
      </c>
      <c r="Q29" s="76" t="n">
        <v>71.1</v>
      </c>
      <c r="R29" s="58" t="n">
        <f aca="false">P29/3600</f>
        <v>10.4500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97.55</v>
      </c>
      <c r="I30" s="78" t="n">
        <v>69.06</v>
      </c>
      <c r="J30" s="64" t="n">
        <f aca="false">H30/3600</f>
        <v>9.74931944444445</v>
      </c>
      <c r="L30" s="77" t="n">
        <v>1389.6512</v>
      </c>
      <c r="M30" s="78" t="n">
        <v>32.9175</v>
      </c>
      <c r="N30" s="78" t="n">
        <v>37.689</v>
      </c>
      <c r="O30" s="78" t="n">
        <v>39.3858</v>
      </c>
      <c r="P30" s="78" t="n">
        <v>35159.21</v>
      </c>
      <c r="Q30" s="78" t="n">
        <v>67.41</v>
      </c>
      <c r="R30" s="64" t="n">
        <f aca="false">P30/3600</f>
        <v>9.7664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391.15</v>
      </c>
      <c r="I31" s="74" t="n">
        <v>116.07</v>
      </c>
      <c r="J31" s="53" t="n">
        <f aca="false">H31/3600</f>
        <v>15.6642083333333</v>
      </c>
      <c r="L31" s="73" t="n">
        <v>17585.2648</v>
      </c>
      <c r="M31" s="74" t="n">
        <v>39.2482</v>
      </c>
      <c r="N31" s="74" t="n">
        <v>43.8615</v>
      </c>
      <c r="O31" s="74" t="n">
        <v>45.1456</v>
      </c>
      <c r="P31" s="74" t="n">
        <v>56800.01</v>
      </c>
      <c r="Q31" s="74" t="n">
        <v>115.57</v>
      </c>
      <c r="R31" s="53" t="n">
        <f aca="false">P31/3600</f>
        <v>15.7777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081.74</v>
      </c>
      <c r="I32" s="76" t="n">
        <v>101.53</v>
      </c>
      <c r="J32" s="58" t="n">
        <f aca="false">H32/3600</f>
        <v>13.3560388888889</v>
      </c>
      <c r="L32" s="75" t="n">
        <v>6109.5296</v>
      </c>
      <c r="M32" s="76" t="n">
        <v>37.5933</v>
      </c>
      <c r="N32" s="76" t="n">
        <v>42.6598</v>
      </c>
      <c r="O32" s="76" t="n">
        <v>43.264</v>
      </c>
      <c r="P32" s="76" t="n">
        <v>48152.21</v>
      </c>
      <c r="Q32" s="76" t="n">
        <v>101.41</v>
      </c>
      <c r="R32" s="58" t="n">
        <f aca="false">P32/3600</f>
        <v>13.3756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629.55</v>
      </c>
      <c r="I33" s="76" t="n">
        <v>95.89</v>
      </c>
      <c r="J33" s="58" t="n">
        <f aca="false">H33/3600</f>
        <v>12.1193194444444</v>
      </c>
      <c r="L33" s="75" t="n">
        <v>2861.8288</v>
      </c>
      <c r="M33" s="76" t="n">
        <v>35.7825</v>
      </c>
      <c r="N33" s="76" t="n">
        <v>41.4869</v>
      </c>
      <c r="O33" s="76" t="n">
        <v>41.4976</v>
      </c>
      <c r="P33" s="76" t="n">
        <v>43875.06</v>
      </c>
      <c r="Q33" s="76" t="n">
        <v>93.54</v>
      </c>
      <c r="R33" s="58" t="n">
        <f aca="false">P33/3600</f>
        <v>12.1875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0716.69</v>
      </c>
      <c r="I34" s="78" t="n">
        <v>89.5</v>
      </c>
      <c r="J34" s="64" t="n">
        <f aca="false">H34/3600</f>
        <v>11.3101916666667</v>
      </c>
      <c r="L34" s="77" t="n">
        <v>1498.1184</v>
      </c>
      <c r="M34" s="78" t="n">
        <v>33.8252</v>
      </c>
      <c r="N34" s="78" t="n">
        <v>40.5588</v>
      </c>
      <c r="O34" s="78" t="n">
        <v>40.2008</v>
      </c>
      <c r="P34" s="78" t="n">
        <v>40730.16</v>
      </c>
      <c r="Q34" s="78" t="n">
        <v>88.36</v>
      </c>
      <c r="R34" s="64" t="n">
        <f aca="false">P34/3600</f>
        <v>11.3139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315.79</v>
      </c>
      <c r="I35" s="74" t="n">
        <v>157.89</v>
      </c>
      <c r="J35" s="53" t="n">
        <f aca="false">H35/3600</f>
        <v>18.6988305555556</v>
      </c>
      <c r="L35" s="73" t="n">
        <v>40170.0136</v>
      </c>
      <c r="M35" s="74" t="n">
        <v>37.5154</v>
      </c>
      <c r="N35" s="74" t="n">
        <v>42.1567</v>
      </c>
      <c r="O35" s="74" t="n">
        <v>44.2929</v>
      </c>
      <c r="P35" s="74" t="n">
        <v>67693.94</v>
      </c>
      <c r="Q35" s="74" t="n">
        <v>157.41</v>
      </c>
      <c r="R35" s="53" t="n">
        <f aca="false">P35/3600</f>
        <v>18.8038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475.84</v>
      </c>
      <c r="I36" s="76" t="n">
        <v>107.18</v>
      </c>
      <c r="J36" s="58" t="n">
        <f aca="false">H36/3600</f>
        <v>14.0210666666667</v>
      </c>
      <c r="L36" s="75" t="n">
        <v>7334.656</v>
      </c>
      <c r="M36" s="76" t="n">
        <v>35.3987</v>
      </c>
      <c r="N36" s="76" t="n">
        <v>40.9202</v>
      </c>
      <c r="O36" s="76" t="n">
        <v>43.1684</v>
      </c>
      <c r="P36" s="76" t="n">
        <v>50669.08</v>
      </c>
      <c r="Q36" s="76" t="n">
        <v>107.66</v>
      </c>
      <c r="R36" s="58" t="n">
        <f aca="false">P36/3600</f>
        <v>14.0747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509.1</v>
      </c>
      <c r="I37" s="76" t="n">
        <v>94.42</v>
      </c>
      <c r="J37" s="58" t="n">
        <f aca="false">H37/3600</f>
        <v>12.6414166666667</v>
      </c>
      <c r="L37" s="75" t="n">
        <v>2276.3896</v>
      </c>
      <c r="M37" s="76" t="n">
        <v>33.9862</v>
      </c>
      <c r="N37" s="76" t="n">
        <v>39.7118</v>
      </c>
      <c r="O37" s="76" t="n">
        <v>42.181</v>
      </c>
      <c r="P37" s="76" t="n">
        <v>45605.91</v>
      </c>
      <c r="Q37" s="76" t="n">
        <v>94.71</v>
      </c>
      <c r="R37" s="58" t="n">
        <f aca="false">P37/3600</f>
        <v>12.6683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396.23</v>
      </c>
      <c r="I38" s="78" t="n">
        <v>92.52</v>
      </c>
      <c r="J38" s="64" t="n">
        <f aca="false">H38/3600</f>
        <v>12.0545083333333</v>
      </c>
      <c r="L38" s="77" t="n">
        <v>987.1256</v>
      </c>
      <c r="M38" s="78" t="n">
        <v>32.2109</v>
      </c>
      <c r="N38" s="78" t="n">
        <v>38.8031</v>
      </c>
      <c r="O38" s="78" t="n">
        <v>41.4054</v>
      </c>
      <c r="P38" s="78" t="n">
        <v>43391.23</v>
      </c>
      <c r="Q38" s="78" t="n">
        <v>90.26</v>
      </c>
      <c r="R38" s="64" t="n">
        <f aca="false">P38/3600</f>
        <v>12.05311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9558.41</v>
      </c>
      <c r="I39" s="74" t="n">
        <v>18.96</v>
      </c>
      <c r="J39" s="53" t="n">
        <f aca="false">H39/3600</f>
        <v>2.65511388888889</v>
      </c>
      <c r="L39" s="73" t="n">
        <v>3490.484</v>
      </c>
      <c r="M39" s="74" t="n">
        <v>40.5414</v>
      </c>
      <c r="N39" s="74" t="n">
        <v>43.1553</v>
      </c>
      <c r="O39" s="74" t="n">
        <v>43.7772</v>
      </c>
      <c r="P39" s="74" t="n">
        <v>9617.78</v>
      </c>
      <c r="Q39" s="74" t="n">
        <v>18.8</v>
      </c>
      <c r="R39" s="53" t="n">
        <f aca="false">P39/3600</f>
        <v>2.6716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9040.35</v>
      </c>
      <c r="I40" s="76" t="n">
        <v>17.28</v>
      </c>
      <c r="J40" s="58" t="n">
        <f aca="false">H40/3600</f>
        <v>2.51120833333333</v>
      </c>
      <c r="L40" s="75" t="n">
        <v>1675.0552</v>
      </c>
      <c r="M40" s="76" t="n">
        <v>37.4697</v>
      </c>
      <c r="N40" s="76" t="n">
        <v>40.8922</v>
      </c>
      <c r="O40" s="76" t="n">
        <v>41.2069</v>
      </c>
      <c r="P40" s="76" t="n">
        <v>9096.75</v>
      </c>
      <c r="Q40" s="76" t="n">
        <v>17.68</v>
      </c>
      <c r="R40" s="58" t="n">
        <f aca="false">P40/3600</f>
        <v>2.5268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056.76</v>
      </c>
      <c r="I41" s="76" t="n">
        <v>15.36</v>
      </c>
      <c r="J41" s="58" t="n">
        <f aca="false">H41/3600</f>
        <v>2.23798888888889</v>
      </c>
      <c r="L41" s="75" t="n">
        <v>824.9728</v>
      </c>
      <c r="M41" s="76" t="n">
        <v>34.5865</v>
      </c>
      <c r="N41" s="76" t="n">
        <v>39.0292</v>
      </c>
      <c r="O41" s="76" t="n">
        <v>39.1251</v>
      </c>
      <c r="P41" s="76" t="n">
        <v>8082.26</v>
      </c>
      <c r="Q41" s="76" t="n">
        <v>15.17</v>
      </c>
      <c r="R41" s="58" t="n">
        <f aca="false">P41/3600</f>
        <v>2.2450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92.14</v>
      </c>
      <c r="I42" s="78" t="n">
        <v>13.38</v>
      </c>
      <c r="J42" s="64" t="n">
        <f aca="false">H42/3600</f>
        <v>2.08115</v>
      </c>
      <c r="L42" s="77" t="n">
        <v>437.8552</v>
      </c>
      <c r="M42" s="78" t="n">
        <v>32.125</v>
      </c>
      <c r="N42" s="78" t="n">
        <v>37.6915</v>
      </c>
      <c r="O42" s="78" t="n">
        <v>37.5841</v>
      </c>
      <c r="P42" s="78" t="n">
        <v>7503.15</v>
      </c>
      <c r="Q42" s="78" t="n">
        <v>13.34</v>
      </c>
      <c r="R42" s="64" t="n">
        <f aca="false">P42/3600</f>
        <v>2.0842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496.65</v>
      </c>
      <c r="I43" s="74" t="n">
        <v>22.99</v>
      </c>
      <c r="J43" s="53" t="n">
        <f aca="false">H43/3600</f>
        <v>3.19351388888889</v>
      </c>
      <c r="L43" s="73" t="n">
        <v>3681.7368</v>
      </c>
      <c r="M43" s="74" t="n">
        <v>40.2975</v>
      </c>
      <c r="N43" s="74" t="n">
        <v>43.622</v>
      </c>
      <c r="O43" s="74" t="n">
        <v>45.1607</v>
      </c>
      <c r="P43" s="74" t="n">
        <v>11553.08</v>
      </c>
      <c r="Q43" s="74" t="n">
        <v>22.61</v>
      </c>
      <c r="R43" s="53" t="n">
        <f aca="false">P43/3600</f>
        <v>3.2091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37.56</v>
      </c>
      <c r="I44" s="76" t="n">
        <v>20.01</v>
      </c>
      <c r="J44" s="58" t="n">
        <f aca="false">H44/3600</f>
        <v>2.84376666666667</v>
      </c>
      <c r="L44" s="75" t="n">
        <v>1726.5024</v>
      </c>
      <c r="M44" s="76" t="n">
        <v>37.8304</v>
      </c>
      <c r="N44" s="76" t="n">
        <v>41.7406</v>
      </c>
      <c r="O44" s="76" t="n">
        <v>42.9417</v>
      </c>
      <c r="P44" s="76" t="n">
        <v>10293.66</v>
      </c>
      <c r="Q44" s="76" t="n">
        <v>19.66</v>
      </c>
      <c r="R44" s="58" t="n">
        <f aca="false">P44/3600</f>
        <v>2.8593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79.11</v>
      </c>
      <c r="I45" s="76" t="n">
        <v>17.97</v>
      </c>
      <c r="J45" s="58" t="n">
        <f aca="false">H45/3600</f>
        <v>2.63308611111111</v>
      </c>
      <c r="L45" s="75" t="n">
        <v>868.248</v>
      </c>
      <c r="M45" s="76" t="n">
        <v>35.1027</v>
      </c>
      <c r="N45" s="76" t="n">
        <v>40.1438</v>
      </c>
      <c r="O45" s="76" t="n">
        <v>41.0948</v>
      </c>
      <c r="P45" s="76" t="n">
        <v>9508.8</v>
      </c>
      <c r="Q45" s="76" t="n">
        <v>17.91</v>
      </c>
      <c r="R45" s="58" t="n">
        <f aca="false">P45/3600</f>
        <v>2.6413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894.19</v>
      </c>
      <c r="I46" s="78" t="n">
        <v>16.27</v>
      </c>
      <c r="J46" s="64" t="n">
        <f aca="false">H46/3600</f>
        <v>2.47060833333333</v>
      </c>
      <c r="L46" s="77" t="n">
        <v>457.9928</v>
      </c>
      <c r="M46" s="78" t="n">
        <v>32.358</v>
      </c>
      <c r="N46" s="78" t="n">
        <v>38.8233</v>
      </c>
      <c r="O46" s="78" t="n">
        <v>39.7087</v>
      </c>
      <c r="P46" s="78" t="n">
        <v>8930.19</v>
      </c>
      <c r="Q46" s="78" t="n">
        <v>16.09</v>
      </c>
      <c r="R46" s="64" t="n">
        <f aca="false">P46/3600</f>
        <v>2.4806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029.27</v>
      </c>
      <c r="I47" s="74" t="n">
        <v>24.69</v>
      </c>
      <c r="J47" s="53" t="n">
        <f aca="false">H47/3600</f>
        <v>3.06368611111111</v>
      </c>
      <c r="L47" s="73" t="n">
        <v>6872.4776</v>
      </c>
      <c r="M47" s="74" t="n">
        <v>38.4731</v>
      </c>
      <c r="N47" s="74" t="n">
        <v>41.5201</v>
      </c>
      <c r="O47" s="74" t="n">
        <v>42.5706</v>
      </c>
      <c r="P47" s="74" t="n">
        <v>11087.36</v>
      </c>
      <c r="Q47" s="74" t="n">
        <v>24.67</v>
      </c>
      <c r="R47" s="53" t="n">
        <f aca="false">P47/3600</f>
        <v>3.0798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486.18</v>
      </c>
      <c r="I48" s="76" t="n">
        <v>20.18</v>
      </c>
      <c r="J48" s="58" t="n">
        <f aca="false">H48/3600</f>
        <v>2.63505</v>
      </c>
      <c r="L48" s="75" t="n">
        <v>3125.3936</v>
      </c>
      <c r="M48" s="76" t="n">
        <v>34.9919</v>
      </c>
      <c r="N48" s="76" t="n">
        <v>39.008</v>
      </c>
      <c r="O48" s="76" t="n">
        <v>39.9473</v>
      </c>
      <c r="P48" s="76" t="n">
        <v>9503.28</v>
      </c>
      <c r="Q48" s="76" t="n">
        <v>20.09</v>
      </c>
      <c r="R48" s="58" t="n">
        <f aca="false">P48/3600</f>
        <v>2.639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09.81</v>
      </c>
      <c r="I49" s="76" t="n">
        <v>18.53</v>
      </c>
      <c r="J49" s="58" t="n">
        <f aca="false">H49/3600</f>
        <v>2.36383611111111</v>
      </c>
      <c r="L49" s="75" t="n">
        <v>1479.5616</v>
      </c>
      <c r="M49" s="76" t="n">
        <v>31.7936</v>
      </c>
      <c r="N49" s="76" t="n">
        <v>37.1691</v>
      </c>
      <c r="O49" s="76" t="n">
        <v>38.0351</v>
      </c>
      <c r="P49" s="76" t="n">
        <v>8516.67</v>
      </c>
      <c r="Q49" s="76" t="n">
        <v>18.57</v>
      </c>
      <c r="R49" s="58" t="n">
        <f aca="false">P49/3600</f>
        <v>2.3657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47.48</v>
      </c>
      <c r="I50" s="78" t="n">
        <v>17.31</v>
      </c>
      <c r="J50" s="64" t="n">
        <f aca="false">H50/3600</f>
        <v>2.15207777777778</v>
      </c>
      <c r="L50" s="77" t="n">
        <v>704.0304</v>
      </c>
      <c r="M50" s="78" t="n">
        <v>28.8302</v>
      </c>
      <c r="N50" s="78" t="n">
        <v>35.9086</v>
      </c>
      <c r="O50" s="78" t="n">
        <v>36.6506</v>
      </c>
      <c r="P50" s="78" t="n">
        <v>7777.84</v>
      </c>
      <c r="Q50" s="78" t="n">
        <v>17.04</v>
      </c>
      <c r="R50" s="64" t="n">
        <f aca="false">P50/3600</f>
        <v>2.1605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31.17</v>
      </c>
      <c r="I51" s="74" t="n">
        <v>17.66</v>
      </c>
      <c r="J51" s="53" t="n">
        <f aca="false">H51/3600</f>
        <v>2.175325</v>
      </c>
      <c r="L51" s="73" t="n">
        <v>4868.1704</v>
      </c>
      <c r="M51" s="74" t="n">
        <v>39.1535</v>
      </c>
      <c r="N51" s="74" t="n">
        <v>41.5443</v>
      </c>
      <c r="O51" s="74" t="n">
        <v>42.9973</v>
      </c>
      <c r="P51" s="74" t="n">
        <v>7853.75</v>
      </c>
      <c r="Q51" s="74" t="n">
        <v>17.41</v>
      </c>
      <c r="R51" s="53" t="n">
        <f aca="false">P51/3600</f>
        <v>2.1815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60.06</v>
      </c>
      <c r="I52" s="76" t="n">
        <v>14.16</v>
      </c>
      <c r="J52" s="58" t="n">
        <f aca="false">H52/3600</f>
        <v>1.85001666666667</v>
      </c>
      <c r="L52" s="75" t="n">
        <v>2049.38</v>
      </c>
      <c r="M52" s="76" t="n">
        <v>35.9451</v>
      </c>
      <c r="N52" s="76" t="n">
        <v>39.2983</v>
      </c>
      <c r="O52" s="76" t="n">
        <v>40.8989</v>
      </c>
      <c r="P52" s="76" t="n">
        <v>6689.95</v>
      </c>
      <c r="Q52" s="76" t="n">
        <v>14.21</v>
      </c>
      <c r="R52" s="58" t="n">
        <f aca="false">P52/3600</f>
        <v>1.8583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71.34</v>
      </c>
      <c r="I53" s="76" t="n">
        <v>12.1</v>
      </c>
      <c r="J53" s="58" t="n">
        <f aca="false">H53/3600</f>
        <v>1.63092777777778</v>
      </c>
      <c r="L53" s="75" t="n">
        <v>961.0248</v>
      </c>
      <c r="M53" s="76" t="n">
        <v>33.1004</v>
      </c>
      <c r="N53" s="76" t="n">
        <v>37.4609</v>
      </c>
      <c r="O53" s="76" t="n">
        <v>39.2116</v>
      </c>
      <c r="P53" s="76" t="n">
        <v>5878.48</v>
      </c>
      <c r="Q53" s="76" t="n">
        <v>11.94</v>
      </c>
      <c r="R53" s="58" t="n">
        <f aca="false">P53/3600</f>
        <v>1.6329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90.38</v>
      </c>
      <c r="I54" s="78" t="n">
        <v>10.3</v>
      </c>
      <c r="J54" s="64" t="n">
        <f aca="false">H54/3600</f>
        <v>1.46955</v>
      </c>
      <c r="L54" s="77" t="n">
        <v>469.9152</v>
      </c>
      <c r="M54" s="78" t="n">
        <v>30.4543</v>
      </c>
      <c r="N54" s="78" t="n">
        <v>36.1606</v>
      </c>
      <c r="O54" s="78" t="n">
        <v>37.9361</v>
      </c>
      <c r="P54" s="78" t="n">
        <v>5311.95</v>
      </c>
      <c r="Q54" s="78" t="n">
        <v>10.38</v>
      </c>
      <c r="R54" s="64" t="n">
        <f aca="false">P54/3600</f>
        <v>1.4755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75.6</v>
      </c>
      <c r="I55" s="74" t="n">
        <v>5.9</v>
      </c>
      <c r="J55" s="53" t="n">
        <f aca="false">H55/3600</f>
        <v>0.743222222222222</v>
      </c>
      <c r="L55" s="73" t="n">
        <v>1526.2192</v>
      </c>
      <c r="M55" s="74" t="n">
        <v>40.8084</v>
      </c>
      <c r="N55" s="74" t="n">
        <v>44.096</v>
      </c>
      <c r="O55" s="74" t="n">
        <v>43.2757</v>
      </c>
      <c r="P55" s="74" t="n">
        <v>2687.37</v>
      </c>
      <c r="Q55" s="74" t="n">
        <v>5.87</v>
      </c>
      <c r="R55" s="53" t="n">
        <f aca="false">P55/3600</f>
        <v>0.7464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42.6</v>
      </c>
      <c r="I56" s="76" t="n">
        <v>5.63</v>
      </c>
      <c r="J56" s="58" t="n">
        <f aca="false">H56/3600</f>
        <v>0.6785</v>
      </c>
      <c r="L56" s="75" t="n">
        <v>764.0192</v>
      </c>
      <c r="M56" s="76" t="n">
        <v>37.063</v>
      </c>
      <c r="N56" s="76" t="n">
        <v>41.5453</v>
      </c>
      <c r="O56" s="76" t="n">
        <v>40.3358</v>
      </c>
      <c r="P56" s="76" t="n">
        <v>2447.86</v>
      </c>
      <c r="Q56" s="76" t="n">
        <v>5.31</v>
      </c>
      <c r="R56" s="58" t="n">
        <f aca="false">P56/3600</f>
        <v>0.6799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54.78</v>
      </c>
      <c r="I57" s="76" t="n">
        <v>4.29</v>
      </c>
      <c r="J57" s="58" t="n">
        <f aca="false">H57/3600</f>
        <v>0.59855</v>
      </c>
      <c r="L57" s="75" t="n">
        <v>379.1584</v>
      </c>
      <c r="M57" s="76" t="n">
        <v>33.6998</v>
      </c>
      <c r="N57" s="76" t="n">
        <v>39.5574</v>
      </c>
      <c r="O57" s="76" t="n">
        <v>38.0248</v>
      </c>
      <c r="P57" s="76" t="n">
        <v>2164.56</v>
      </c>
      <c r="Q57" s="76" t="n">
        <v>4.29</v>
      </c>
      <c r="R57" s="58" t="n">
        <f aca="false">P57/3600</f>
        <v>0.6012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67.01</v>
      </c>
      <c r="I58" s="78" t="n">
        <v>3.85</v>
      </c>
      <c r="J58" s="64" t="n">
        <f aca="false">H58/3600</f>
        <v>0.546391666666667</v>
      </c>
      <c r="L58" s="77" t="n">
        <v>197.5528</v>
      </c>
      <c r="M58" s="78" t="n">
        <v>30.8982</v>
      </c>
      <c r="N58" s="78" t="n">
        <v>38.1572</v>
      </c>
      <c r="O58" s="78" t="n">
        <v>36.4397</v>
      </c>
      <c r="P58" s="78" t="n">
        <v>1973.78</v>
      </c>
      <c r="Q58" s="78" t="n">
        <v>3.8</v>
      </c>
      <c r="R58" s="64" t="n">
        <f aca="false">P58/3600</f>
        <v>0.5482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03.77</v>
      </c>
      <c r="I59" s="74" t="n">
        <v>7.27</v>
      </c>
      <c r="J59" s="53" t="n">
        <f aca="false">H59/3600</f>
        <v>0.834380555555556</v>
      </c>
      <c r="L59" s="73" t="n">
        <v>1627.8272</v>
      </c>
      <c r="M59" s="74" t="n">
        <v>38.2859</v>
      </c>
      <c r="N59" s="74" t="n">
        <v>43.1877</v>
      </c>
      <c r="O59" s="74" t="n">
        <v>44.2525</v>
      </c>
      <c r="P59" s="74" t="n">
        <v>3027.67</v>
      </c>
      <c r="Q59" s="74" t="n">
        <v>7.16</v>
      </c>
      <c r="R59" s="53" t="n">
        <f aca="false">P59/3600</f>
        <v>0.8410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10.33</v>
      </c>
      <c r="I60" s="76" t="n">
        <v>5.98</v>
      </c>
      <c r="J60" s="58" t="n">
        <f aca="false">H60/3600</f>
        <v>0.697313888888889</v>
      </c>
      <c r="L60" s="75" t="n">
        <v>631.048</v>
      </c>
      <c r="M60" s="76" t="n">
        <v>35.1138</v>
      </c>
      <c r="N60" s="76" t="n">
        <v>41.0506</v>
      </c>
      <c r="O60" s="76" t="n">
        <v>42.093</v>
      </c>
      <c r="P60" s="76" t="n">
        <v>2520.15</v>
      </c>
      <c r="Q60" s="76" t="n">
        <v>5.93</v>
      </c>
      <c r="R60" s="58" t="n">
        <f aca="false">P60/3600</f>
        <v>0.7000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30.12</v>
      </c>
      <c r="I61" s="76" t="n">
        <v>5.47</v>
      </c>
      <c r="J61" s="58" t="n">
        <f aca="false">H61/3600</f>
        <v>0.619477777777778</v>
      </c>
      <c r="L61" s="75" t="n">
        <v>285.3192</v>
      </c>
      <c r="M61" s="76" t="n">
        <v>32.2461</v>
      </c>
      <c r="N61" s="76" t="n">
        <v>39.579</v>
      </c>
      <c r="O61" s="76" t="n">
        <v>40.5474</v>
      </c>
      <c r="P61" s="76" t="n">
        <v>2238.45</v>
      </c>
      <c r="Q61" s="76" t="n">
        <v>5.42</v>
      </c>
      <c r="R61" s="58" t="n">
        <f aca="false">P61/3600</f>
        <v>0.6217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05.9</v>
      </c>
      <c r="I62" s="78" t="n">
        <v>5.01</v>
      </c>
      <c r="J62" s="64" t="n">
        <f aca="false">H62/3600</f>
        <v>0.584972222222222</v>
      </c>
      <c r="L62" s="77" t="n">
        <v>143.592</v>
      </c>
      <c r="M62" s="78" t="n">
        <v>29.4754</v>
      </c>
      <c r="N62" s="78" t="n">
        <v>38.5088</v>
      </c>
      <c r="O62" s="78" t="n">
        <v>39.4282</v>
      </c>
      <c r="P62" s="78" t="n">
        <v>2113.62</v>
      </c>
      <c r="Q62" s="78" t="n">
        <v>4.92</v>
      </c>
      <c r="R62" s="64" t="n">
        <f aca="false">P62/3600</f>
        <v>0.5871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8.71</v>
      </c>
      <c r="I63" s="74" t="n">
        <v>5.91</v>
      </c>
      <c r="J63" s="53" t="n">
        <f aca="false">H63/3600</f>
        <v>0.694086111111111</v>
      </c>
      <c r="L63" s="73" t="n">
        <v>1664.4752</v>
      </c>
      <c r="M63" s="74" t="n">
        <v>38.3887</v>
      </c>
      <c r="N63" s="74" t="n">
        <v>41.3624</v>
      </c>
      <c r="O63" s="74" t="n">
        <v>42.3134</v>
      </c>
      <c r="P63" s="74" t="n">
        <v>2510.17</v>
      </c>
      <c r="Q63" s="74" t="n">
        <v>5.83</v>
      </c>
      <c r="R63" s="53" t="n">
        <f aca="false">P63/3600</f>
        <v>0.6972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52.56</v>
      </c>
      <c r="I64" s="76" t="n">
        <v>4.88</v>
      </c>
      <c r="J64" s="58" t="n">
        <f aca="false">H64/3600</f>
        <v>0.597933333333333</v>
      </c>
      <c r="L64" s="75" t="n">
        <v>763.6928</v>
      </c>
      <c r="M64" s="76" t="n">
        <v>35.0139</v>
      </c>
      <c r="N64" s="76" t="n">
        <v>38.8118</v>
      </c>
      <c r="O64" s="76" t="n">
        <v>39.5551</v>
      </c>
      <c r="P64" s="76" t="n">
        <v>2149.79</v>
      </c>
      <c r="Q64" s="76" t="n">
        <v>4.92</v>
      </c>
      <c r="R64" s="58" t="n">
        <f aca="false">P64/3600</f>
        <v>0.5971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40.78</v>
      </c>
      <c r="I65" s="76" t="n">
        <v>4.17</v>
      </c>
      <c r="J65" s="58" t="n">
        <f aca="false">H65/3600</f>
        <v>0.539105555555556</v>
      </c>
      <c r="L65" s="75" t="n">
        <v>357.6664</v>
      </c>
      <c r="M65" s="76" t="n">
        <v>31.7817</v>
      </c>
      <c r="N65" s="76" t="n">
        <v>36.8779</v>
      </c>
      <c r="O65" s="76" t="n">
        <v>37.5467</v>
      </c>
      <c r="P65" s="76" t="n">
        <v>1945.04</v>
      </c>
      <c r="Q65" s="76" t="n">
        <v>4.13</v>
      </c>
      <c r="R65" s="58" t="n">
        <f aca="false">P65/3600</f>
        <v>0.5402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9.42</v>
      </c>
      <c r="I66" s="78" t="n">
        <v>3.5</v>
      </c>
      <c r="J66" s="64" t="n">
        <f aca="false">H66/3600</f>
        <v>0.488727777777778</v>
      </c>
      <c r="L66" s="77" t="n">
        <v>167.092</v>
      </c>
      <c r="M66" s="78" t="n">
        <v>28.8426</v>
      </c>
      <c r="N66" s="78" t="n">
        <v>35.4952</v>
      </c>
      <c r="O66" s="78" t="n">
        <v>36.126</v>
      </c>
      <c r="P66" s="78" t="n">
        <v>1763.94</v>
      </c>
      <c r="Q66" s="78" t="n">
        <v>3.42</v>
      </c>
      <c r="R66" s="64" t="n">
        <f aca="false">P66/3600</f>
        <v>0.4899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27.68</v>
      </c>
      <c r="I67" s="74" t="n">
        <v>4.22</v>
      </c>
      <c r="J67" s="53" t="n">
        <f aca="false">H67/3600</f>
        <v>0.507688888888889</v>
      </c>
      <c r="L67" s="73" t="n">
        <v>1223.9584</v>
      </c>
      <c r="M67" s="74" t="n">
        <v>39.6213</v>
      </c>
      <c r="N67" s="74" t="n">
        <v>41.6562</v>
      </c>
      <c r="O67" s="74" t="n">
        <v>42.7288</v>
      </c>
      <c r="P67" s="74" t="n">
        <v>1838.25</v>
      </c>
      <c r="Q67" s="74" t="n">
        <v>4.22</v>
      </c>
      <c r="R67" s="53" t="n">
        <f aca="false">P67/3600</f>
        <v>0.5106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597.27</v>
      </c>
      <c r="I68" s="76" t="n">
        <v>3.56</v>
      </c>
      <c r="J68" s="58" t="n">
        <f aca="false">H68/3600</f>
        <v>0.443686111111111</v>
      </c>
      <c r="L68" s="75" t="n">
        <v>598.248</v>
      </c>
      <c r="M68" s="76" t="n">
        <v>35.8699</v>
      </c>
      <c r="N68" s="76" t="n">
        <v>39.0278</v>
      </c>
      <c r="O68" s="76" t="n">
        <v>40.2575</v>
      </c>
      <c r="P68" s="76" t="n">
        <v>1603.43</v>
      </c>
      <c r="Q68" s="76" t="n">
        <v>3.52</v>
      </c>
      <c r="R68" s="58" t="n">
        <f aca="false">P68/3600</f>
        <v>0.4453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25.17</v>
      </c>
      <c r="I69" s="76" t="n">
        <v>3.07</v>
      </c>
      <c r="J69" s="58" t="n">
        <f aca="false">H69/3600</f>
        <v>0.395880555555556</v>
      </c>
      <c r="L69" s="75" t="n">
        <v>290.7576</v>
      </c>
      <c r="M69" s="76" t="n">
        <v>32.4573</v>
      </c>
      <c r="N69" s="76" t="n">
        <v>37.0874</v>
      </c>
      <c r="O69" s="76" t="n">
        <v>38.2865</v>
      </c>
      <c r="P69" s="76" t="n">
        <v>1430.06</v>
      </c>
      <c r="Q69" s="76" t="n">
        <v>3.01</v>
      </c>
      <c r="R69" s="58" t="n">
        <f aca="false">P69/3600</f>
        <v>0.3972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46</v>
      </c>
      <c r="I70" s="78" t="n">
        <v>2.55</v>
      </c>
      <c r="J70" s="64" t="n">
        <f aca="false">H70/3600</f>
        <v>0.352072222222222</v>
      </c>
      <c r="L70" s="77" t="n">
        <v>143.3264</v>
      </c>
      <c r="M70" s="78" t="n">
        <v>29.6429</v>
      </c>
      <c r="N70" s="78" t="n">
        <v>35.6771</v>
      </c>
      <c r="O70" s="78" t="n">
        <v>36.7612</v>
      </c>
      <c r="P70" s="78" t="n">
        <v>1267.63</v>
      </c>
      <c r="Q70" s="78" t="n">
        <v>2.54</v>
      </c>
      <c r="R70" s="64" t="n">
        <f aca="false">P70/3600</f>
        <v>0.352119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9977.76</v>
      </c>
      <c r="I83" s="74" t="n">
        <v>19.97</v>
      </c>
      <c r="J83" s="53" t="n">
        <f aca="false">H83/3600</f>
        <v>2.7716</v>
      </c>
      <c r="L83" s="73" t="n">
        <v>3625.6896</v>
      </c>
      <c r="M83" s="74" t="n">
        <v>40.6762</v>
      </c>
      <c r="N83" s="74" t="n">
        <v>43.109</v>
      </c>
      <c r="O83" s="74" t="n">
        <v>43.6741</v>
      </c>
      <c r="P83" s="74" t="n">
        <v>10013.19</v>
      </c>
      <c r="Q83" s="74" t="n">
        <v>19.63</v>
      </c>
      <c r="R83" s="53" t="n">
        <f aca="false">P83/3600</f>
        <v>2.7814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830.05</v>
      </c>
      <c r="I84" s="76" t="n">
        <v>17.23</v>
      </c>
      <c r="J84" s="58" t="n">
        <f aca="false">H84/3600</f>
        <v>2.45279166666667</v>
      </c>
      <c r="L84" s="75" t="n">
        <v>1781.964</v>
      </c>
      <c r="M84" s="76" t="n">
        <v>37.5271</v>
      </c>
      <c r="N84" s="76" t="n">
        <v>40.6202</v>
      </c>
      <c r="O84" s="76" t="n">
        <v>40.8895</v>
      </c>
      <c r="P84" s="76" t="n">
        <v>8861.99</v>
      </c>
      <c r="Q84" s="76" t="n">
        <v>17.27</v>
      </c>
      <c r="R84" s="58" t="n">
        <f aca="false">P84/3600</f>
        <v>2.4616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44.72</v>
      </c>
      <c r="I85" s="76" t="n">
        <v>15.03</v>
      </c>
      <c r="J85" s="58" t="n">
        <f aca="false">H85/3600</f>
        <v>2.20686666666667</v>
      </c>
      <c r="L85" s="75" t="n">
        <v>896.824</v>
      </c>
      <c r="M85" s="76" t="n">
        <v>34.5472</v>
      </c>
      <c r="N85" s="76" t="n">
        <v>38.5302</v>
      </c>
      <c r="O85" s="76" t="n">
        <v>38.5845</v>
      </c>
      <c r="P85" s="76" t="n">
        <v>7966.29</v>
      </c>
      <c r="Q85" s="76" t="n">
        <v>15.07</v>
      </c>
      <c r="R85" s="58" t="n">
        <f aca="false">P85/3600</f>
        <v>2.21285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57.58</v>
      </c>
      <c r="I86" s="78" t="n">
        <v>13.58</v>
      </c>
      <c r="J86" s="64" t="n">
        <f aca="false">H86/3600</f>
        <v>2.04377222222222</v>
      </c>
      <c r="L86" s="77" t="n">
        <v>482.9448</v>
      </c>
      <c r="M86" s="78" t="n">
        <v>31.9178</v>
      </c>
      <c r="N86" s="78" t="n">
        <v>36.9853</v>
      </c>
      <c r="O86" s="78" t="n">
        <v>36.9195</v>
      </c>
      <c r="P86" s="78" t="n">
        <v>7344.56</v>
      </c>
      <c r="Q86" s="78" t="n">
        <v>13.2</v>
      </c>
      <c r="R86" s="64" t="n">
        <f aca="false">P86/3600</f>
        <v>2.0401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0870.52</v>
      </c>
      <c r="I87" s="74" t="n">
        <v>40.66</v>
      </c>
      <c r="J87" s="53" t="n">
        <f aca="false">H87/3600</f>
        <v>5.79736666666667</v>
      </c>
      <c r="L87" s="73" t="n">
        <v>5547.1862</v>
      </c>
      <c r="M87" s="74" t="n">
        <v>42.4463</v>
      </c>
      <c r="N87" s="74" t="n">
        <v>45.8788</v>
      </c>
      <c r="O87" s="74" t="n">
        <v>45.9403</v>
      </c>
      <c r="P87" s="74" t="n">
        <v>20926.89</v>
      </c>
      <c r="Q87" s="74" t="n">
        <v>40.71</v>
      </c>
      <c r="R87" s="53" t="n">
        <f aca="false">P87/3600</f>
        <v>5.8130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306.01</v>
      </c>
      <c r="I88" s="76" t="n">
        <v>36.48</v>
      </c>
      <c r="J88" s="58" t="n">
        <f aca="false">H88/3600</f>
        <v>5.08500277777778</v>
      </c>
      <c r="L88" s="75" t="n">
        <v>2835.1608</v>
      </c>
      <c r="M88" s="76" t="n">
        <v>38.4641</v>
      </c>
      <c r="N88" s="76" t="n">
        <v>43.1683</v>
      </c>
      <c r="O88" s="76" t="n">
        <v>43.22</v>
      </c>
      <c r="P88" s="76" t="n">
        <v>18360.82</v>
      </c>
      <c r="Q88" s="76" t="n">
        <v>35.97</v>
      </c>
      <c r="R88" s="58" t="n">
        <f aca="false">P88/3600</f>
        <v>5.1002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20.2</v>
      </c>
      <c r="I89" s="76" t="n">
        <v>31.45</v>
      </c>
      <c r="J89" s="58" t="n">
        <f aca="false">H89/3600</f>
        <v>4.47783333333333</v>
      </c>
      <c r="L89" s="75" t="n">
        <v>1398.8318</v>
      </c>
      <c r="M89" s="76" t="n">
        <v>34.8074</v>
      </c>
      <c r="N89" s="76" t="n">
        <v>41.0867</v>
      </c>
      <c r="O89" s="76" t="n">
        <v>40.8627</v>
      </c>
      <c r="P89" s="76" t="n">
        <v>16195.15</v>
      </c>
      <c r="Q89" s="76" t="n">
        <v>31.29</v>
      </c>
      <c r="R89" s="58" t="n">
        <f aca="false">P89/3600</f>
        <v>4.4986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612.12</v>
      </c>
      <c r="I90" s="78" t="n">
        <v>27.85</v>
      </c>
      <c r="J90" s="64" t="n">
        <f aca="false">H90/3600</f>
        <v>4.05892222222222</v>
      </c>
      <c r="L90" s="77" t="n">
        <v>705.4853</v>
      </c>
      <c r="M90" s="78" t="n">
        <v>31.7758</v>
      </c>
      <c r="N90" s="78" t="n">
        <v>39.6216</v>
      </c>
      <c r="O90" s="78" t="n">
        <v>38.9424</v>
      </c>
      <c r="P90" s="78" t="n">
        <v>14569.7</v>
      </c>
      <c r="Q90" s="78" t="n">
        <v>27.4</v>
      </c>
      <c r="R90" s="64" t="n">
        <f aca="false">P90/3600</f>
        <v>4.0471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54.12</v>
      </c>
      <c r="I91" s="74" t="n">
        <v>12.28</v>
      </c>
      <c r="J91" s="53" t="n">
        <f aca="false">H91/3600</f>
        <v>2.26503333333333</v>
      </c>
      <c r="L91" s="73" t="n">
        <v>1509.9256</v>
      </c>
      <c r="M91" s="74" t="n">
        <v>47.7012</v>
      </c>
      <c r="N91" s="74" t="n">
        <v>45.6408</v>
      </c>
      <c r="O91" s="74" t="n">
        <v>45.7358</v>
      </c>
      <c r="P91" s="74" t="n">
        <v>8215.65</v>
      </c>
      <c r="Q91" s="74" t="n">
        <v>12.14</v>
      </c>
      <c r="R91" s="53" t="n">
        <f aca="false">P91/3600</f>
        <v>2.2821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891.7</v>
      </c>
      <c r="I92" s="76" t="n">
        <v>12.22</v>
      </c>
      <c r="J92" s="58" t="n">
        <f aca="false">H92/3600</f>
        <v>2.19213888888889</v>
      </c>
      <c r="L92" s="75" t="n">
        <v>1133.7344</v>
      </c>
      <c r="M92" s="76" t="n">
        <v>43.6857</v>
      </c>
      <c r="N92" s="76" t="n">
        <v>41.6813</v>
      </c>
      <c r="O92" s="76" t="n">
        <v>41.9518</v>
      </c>
      <c r="P92" s="76" t="n">
        <v>7876.57</v>
      </c>
      <c r="Q92" s="76" t="n">
        <v>12.07</v>
      </c>
      <c r="R92" s="58" t="n">
        <f aca="false">P92/3600</f>
        <v>2.1879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24.95</v>
      </c>
      <c r="I93" s="76" t="n">
        <v>12.59</v>
      </c>
      <c r="J93" s="58" t="n">
        <f aca="false">H93/3600</f>
        <v>2.14581944444444</v>
      </c>
      <c r="L93" s="75" t="n">
        <v>853.0872</v>
      </c>
      <c r="M93" s="76" t="n">
        <v>39.124</v>
      </c>
      <c r="N93" s="76" t="n">
        <v>39.5424</v>
      </c>
      <c r="O93" s="76" t="n">
        <v>39.9862</v>
      </c>
      <c r="P93" s="76" t="n">
        <v>7733.57</v>
      </c>
      <c r="Q93" s="76" t="n">
        <v>12.67</v>
      </c>
      <c r="R93" s="58" t="n">
        <f aca="false">P93/3600</f>
        <v>2.1482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68.32</v>
      </c>
      <c r="I94" s="78" t="n">
        <v>14.22</v>
      </c>
      <c r="J94" s="64" t="n">
        <f aca="false">H94/3600</f>
        <v>2.13008888888889</v>
      </c>
      <c r="L94" s="77" t="n">
        <v>618.332</v>
      </c>
      <c r="M94" s="78" t="n">
        <v>34.3644</v>
      </c>
      <c r="N94" s="78" t="n">
        <v>38.3666</v>
      </c>
      <c r="O94" s="78" t="n">
        <v>38.6877</v>
      </c>
      <c r="P94" s="78" t="n">
        <v>7685.05</v>
      </c>
      <c r="Q94" s="78" t="n">
        <v>14.16</v>
      </c>
      <c r="R94" s="64" t="n">
        <f aca="false">P94/3600</f>
        <v>2.1347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61.54</v>
      </c>
      <c r="I95" s="74" t="n">
        <v>26.15</v>
      </c>
      <c r="J95" s="53" t="n">
        <f aca="false">H95/3600</f>
        <v>3.82265</v>
      </c>
      <c r="L95" s="73" t="n">
        <v>850.2067</v>
      </c>
      <c r="M95" s="74" t="n">
        <v>50.2472</v>
      </c>
      <c r="N95" s="74" t="n">
        <v>53.556</v>
      </c>
      <c r="O95" s="74" t="n">
        <v>54.5337</v>
      </c>
      <c r="P95" s="74" t="n">
        <v>13816.68</v>
      </c>
      <c r="Q95" s="74" t="n">
        <v>25.98</v>
      </c>
      <c r="R95" s="53" t="n">
        <f aca="false">P95/3600</f>
        <v>3.8379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240.67</v>
      </c>
      <c r="I96" s="76" t="n">
        <v>26.66</v>
      </c>
      <c r="J96" s="58" t="n">
        <f aca="false">H96/3600</f>
        <v>3.67796388888889</v>
      </c>
      <c r="L96" s="75" t="n">
        <v>528.6618</v>
      </c>
      <c r="M96" s="76" t="n">
        <v>46.6473</v>
      </c>
      <c r="N96" s="76" t="n">
        <v>50.4902</v>
      </c>
      <c r="O96" s="76" t="n">
        <v>51.6551</v>
      </c>
      <c r="P96" s="76" t="n">
        <v>13284.1</v>
      </c>
      <c r="Q96" s="76" t="n">
        <v>26.71</v>
      </c>
      <c r="R96" s="58" t="n">
        <f aca="false">P96/3600</f>
        <v>3.6900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33.33</v>
      </c>
      <c r="I97" s="76" t="n">
        <v>26.65</v>
      </c>
      <c r="J97" s="58" t="n">
        <f aca="false">H97/3600</f>
        <v>3.56481388888889</v>
      </c>
      <c r="L97" s="75" t="n">
        <v>337.32</v>
      </c>
      <c r="M97" s="76" t="n">
        <v>43.1469</v>
      </c>
      <c r="N97" s="76" t="n">
        <v>48.1594</v>
      </c>
      <c r="O97" s="76" t="n">
        <v>49.3563</v>
      </c>
      <c r="P97" s="76" t="n">
        <v>12945.57</v>
      </c>
      <c r="Q97" s="76" t="n">
        <v>26.16</v>
      </c>
      <c r="R97" s="58" t="n">
        <f aca="false">P97/3600</f>
        <v>3.5959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92.17</v>
      </c>
      <c r="I98" s="78" t="n">
        <v>25.96</v>
      </c>
      <c r="J98" s="64" t="n">
        <f aca="false">H98/3600</f>
        <v>3.52560277777778</v>
      </c>
      <c r="L98" s="77" t="n">
        <v>220.9024</v>
      </c>
      <c r="M98" s="78" t="n">
        <v>39.6045</v>
      </c>
      <c r="N98" s="78" t="n">
        <v>46.4443</v>
      </c>
      <c r="O98" s="78" t="n">
        <v>47.7563</v>
      </c>
      <c r="P98" s="78" t="n">
        <v>12704.72</v>
      </c>
      <c r="Q98" s="78" t="n">
        <v>25.82</v>
      </c>
      <c r="R98" s="64" t="n">
        <f aca="false">P98/3600</f>
        <v>3.5290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0810090054571</v>
      </c>
      <c r="J106" s="82" t="n">
        <f aca="false">GEOMEAN(J3:J98)</f>
        <v>2.94859639652829</v>
      </c>
      <c r="Q106" s="82" t="n">
        <f aca="false">GEOMEAN(Q3:Q98)</f>
        <v>21.9166442915668</v>
      </c>
      <c r="R106" s="82" t="n">
        <f aca="false">GEOMEAN(R3:R98)</f>
        <v>2.9578285871676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556286089569</v>
      </c>
      <c r="R107" s="83" t="n">
        <f aca="false">R106/J106</f>
        <v>1.0031310458936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50788888888889</v>
      </c>
      <c r="J108" s="82" t="n">
        <f aca="false">SUM(J3:J98)</f>
        <v>356.104102777778</v>
      </c>
      <c r="Q108" s="82" t="n">
        <f aca="false">SUM(Q3:Q98)/3600</f>
        <v>0.746269444444445</v>
      </c>
      <c r="R108" s="82" t="n">
        <f aca="false">SUM(R3:R98)</f>
        <v>357.230766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4497742959683</v>
      </c>
      <c r="J113" s="82" t="n">
        <f aca="false">GEOMEAN(J3:J10,J19:J82)</f>
        <v>2.914292563853</v>
      </c>
      <c r="Q113" s="82" t="n">
        <f aca="false">GEOMEAN(Q3:Q10,Q19:Q82)</f>
        <v>22.2847433155259</v>
      </c>
      <c r="R113" s="82" t="n">
        <f aca="false">GEOMEAN(R3:R10,R19:R82)</f>
        <v>2.9238384427676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648880195111</v>
      </c>
      <c r="R114" s="83" t="n">
        <f aca="false">R113/J113</f>
        <v>1.003275538987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838.75</v>
      </c>
      <c r="I19" s="74" t="n">
        <v>55.87</v>
      </c>
      <c r="J19" s="53" t="n">
        <f aca="false">H19/3600</f>
        <v>9.67743055555556</v>
      </c>
      <c r="L19" s="73" t="n">
        <v>5288.8864</v>
      </c>
      <c r="M19" s="74" t="n">
        <v>41.7957</v>
      </c>
      <c r="N19" s="74" t="n">
        <v>43.3598</v>
      </c>
      <c r="O19" s="74" t="n">
        <v>44.7776</v>
      </c>
      <c r="P19" s="74" t="n">
        <v>35014.99</v>
      </c>
      <c r="Q19" s="74" t="n">
        <v>55.39</v>
      </c>
      <c r="R19" s="53" t="n">
        <f aca="false">P19/3600</f>
        <v>9.7263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456.7</v>
      </c>
      <c r="I20" s="76" t="n">
        <v>49.56</v>
      </c>
      <c r="J20" s="58" t="n">
        <f aca="false">H20/3600</f>
        <v>8.46019444444445</v>
      </c>
      <c r="L20" s="75" t="n">
        <v>2443.1504</v>
      </c>
      <c r="M20" s="76" t="n">
        <v>39.8001</v>
      </c>
      <c r="N20" s="76" t="n">
        <v>41.7428</v>
      </c>
      <c r="O20" s="76" t="n">
        <v>42.8305</v>
      </c>
      <c r="P20" s="76" t="n">
        <v>30486.98</v>
      </c>
      <c r="Q20" s="76" t="n">
        <v>49.09</v>
      </c>
      <c r="R20" s="58" t="n">
        <f aca="false">P20/3600</f>
        <v>8.4686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7791.58</v>
      </c>
      <c r="I21" s="76" t="n">
        <v>44.35</v>
      </c>
      <c r="J21" s="58" t="n">
        <f aca="false">H21/3600</f>
        <v>7.71988333333333</v>
      </c>
      <c r="L21" s="75" t="n">
        <v>1168.6504</v>
      </c>
      <c r="M21" s="76" t="n">
        <v>37.2623</v>
      </c>
      <c r="N21" s="76" t="n">
        <v>40.496</v>
      </c>
      <c r="O21" s="76" t="n">
        <v>41.5592</v>
      </c>
      <c r="P21" s="76" t="n">
        <v>27811.34</v>
      </c>
      <c r="Q21" s="76" t="n">
        <v>43.78</v>
      </c>
      <c r="R21" s="58" t="n">
        <f aca="false">P21/3600</f>
        <v>7.7253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78.05</v>
      </c>
      <c r="I22" s="78" t="n">
        <v>39.49</v>
      </c>
      <c r="J22" s="64" t="n">
        <f aca="false">H22/3600</f>
        <v>7.16056944444444</v>
      </c>
      <c r="L22" s="77" t="n">
        <v>569.6072</v>
      </c>
      <c r="M22" s="78" t="n">
        <v>34.6651</v>
      </c>
      <c r="N22" s="78" t="n">
        <v>39.6393</v>
      </c>
      <c r="O22" s="78" t="n">
        <v>40.8147</v>
      </c>
      <c r="P22" s="78" t="n">
        <v>25795.3</v>
      </c>
      <c r="Q22" s="78" t="n">
        <v>39.31</v>
      </c>
      <c r="R22" s="64" t="n">
        <f aca="false">P22/3600</f>
        <v>7.1653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548.44</v>
      </c>
      <c r="I23" s="74" t="n">
        <v>57.7</v>
      </c>
      <c r="J23" s="53" t="n">
        <f aca="false">H23/3600</f>
        <v>9.31901111111111</v>
      </c>
      <c r="L23" s="73" t="n">
        <v>8028.2248</v>
      </c>
      <c r="M23" s="74" t="n">
        <v>39.9595</v>
      </c>
      <c r="N23" s="74" t="n">
        <v>41.979</v>
      </c>
      <c r="O23" s="74" t="n">
        <v>43.0676</v>
      </c>
      <c r="P23" s="74" t="n">
        <v>33648.36</v>
      </c>
      <c r="Q23" s="74" t="n">
        <v>57.64</v>
      </c>
      <c r="R23" s="53" t="n">
        <f aca="false">P23/3600</f>
        <v>9.3467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263.05</v>
      </c>
      <c r="I24" s="76" t="n">
        <v>48.84</v>
      </c>
      <c r="J24" s="58" t="n">
        <f aca="false">H24/3600</f>
        <v>8.128625</v>
      </c>
      <c r="L24" s="75" t="n">
        <v>3199.252</v>
      </c>
      <c r="M24" s="76" t="n">
        <v>37.0646</v>
      </c>
      <c r="N24" s="76" t="n">
        <v>39.8631</v>
      </c>
      <c r="O24" s="76" t="n">
        <v>40.8219</v>
      </c>
      <c r="P24" s="76" t="n">
        <v>29323.43</v>
      </c>
      <c r="Q24" s="76" t="n">
        <v>48.35</v>
      </c>
      <c r="R24" s="58" t="n">
        <f aca="false">P24/3600</f>
        <v>8.1453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1.12</v>
      </c>
      <c r="I25" s="76" t="n">
        <v>42.14</v>
      </c>
      <c r="J25" s="58" t="n">
        <f aca="false">H25/3600</f>
        <v>7.21975555555556</v>
      </c>
      <c r="L25" s="75" t="n">
        <v>1346.4952</v>
      </c>
      <c r="M25" s="76" t="n">
        <v>34.2773</v>
      </c>
      <c r="N25" s="76" t="n">
        <v>38.2629</v>
      </c>
      <c r="O25" s="76" t="n">
        <v>39.4491</v>
      </c>
      <c r="P25" s="76" t="n">
        <v>26088.18</v>
      </c>
      <c r="Q25" s="76" t="n">
        <v>41.72</v>
      </c>
      <c r="R25" s="58" t="n">
        <f aca="false">P25/3600</f>
        <v>7.2467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125.87</v>
      </c>
      <c r="I26" s="78" t="n">
        <v>37.8</v>
      </c>
      <c r="J26" s="64" t="n">
        <f aca="false">H26/3600</f>
        <v>6.70163055555556</v>
      </c>
      <c r="L26" s="77" t="n">
        <v>582.224</v>
      </c>
      <c r="M26" s="78" t="n">
        <v>31.6976</v>
      </c>
      <c r="N26" s="78" t="n">
        <v>37.1703</v>
      </c>
      <c r="O26" s="78" t="n">
        <v>38.7071</v>
      </c>
      <c r="P26" s="78" t="n">
        <v>24120.22</v>
      </c>
      <c r="Q26" s="78" t="n">
        <v>37.26</v>
      </c>
      <c r="R26" s="64" t="n">
        <f aca="false">P26/3600</f>
        <v>6.7000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4547.48</v>
      </c>
      <c r="I27" s="74" t="n">
        <v>98.87</v>
      </c>
      <c r="J27" s="53" t="n">
        <f aca="false">H27/3600</f>
        <v>17.9298555555556</v>
      </c>
      <c r="L27" s="73" t="n">
        <v>20018.7912</v>
      </c>
      <c r="M27" s="74" t="n">
        <v>38.7371</v>
      </c>
      <c r="N27" s="74" t="n">
        <v>40.1288</v>
      </c>
      <c r="O27" s="74" t="n">
        <v>43.3462</v>
      </c>
      <c r="P27" s="74" t="n">
        <v>64947.45</v>
      </c>
      <c r="Q27" s="74" t="n">
        <v>98.16</v>
      </c>
      <c r="R27" s="53" t="n">
        <f aca="false">P27/3600</f>
        <v>18.0409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287.76</v>
      </c>
      <c r="I28" s="76" t="n">
        <v>85.83</v>
      </c>
      <c r="J28" s="58" t="n">
        <f aca="false">H28/3600</f>
        <v>15.9132666666667</v>
      </c>
      <c r="L28" s="75" t="n">
        <v>5825.696</v>
      </c>
      <c r="M28" s="76" t="n">
        <v>36.7909</v>
      </c>
      <c r="N28" s="76" t="n">
        <v>38.9361</v>
      </c>
      <c r="O28" s="76" t="n">
        <v>41.4745</v>
      </c>
      <c r="P28" s="76" t="n">
        <v>57246.6</v>
      </c>
      <c r="Q28" s="76" t="n">
        <v>85.33</v>
      </c>
      <c r="R28" s="58" t="n">
        <f aca="false">P28/3600</f>
        <v>15.901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894.37</v>
      </c>
      <c r="I29" s="76" t="n">
        <v>75.89</v>
      </c>
      <c r="J29" s="58" t="n">
        <f aca="false">H29/3600</f>
        <v>14.4151027777778</v>
      </c>
      <c r="L29" s="75" t="n">
        <v>2621.9504</v>
      </c>
      <c r="M29" s="76" t="n">
        <v>34.6827</v>
      </c>
      <c r="N29" s="76" t="n">
        <v>38.0331</v>
      </c>
      <c r="O29" s="76" t="n">
        <v>39.8696</v>
      </c>
      <c r="P29" s="76" t="n">
        <v>51926.03</v>
      </c>
      <c r="Q29" s="76" t="n">
        <v>75.23</v>
      </c>
      <c r="R29" s="58" t="n">
        <f aca="false">P29/3600</f>
        <v>14.4238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404.82</v>
      </c>
      <c r="I30" s="78" t="n">
        <v>67.54</v>
      </c>
      <c r="J30" s="64" t="n">
        <f aca="false">H30/3600</f>
        <v>13.4457833333333</v>
      </c>
      <c r="L30" s="77" t="n">
        <v>1298.6168</v>
      </c>
      <c r="M30" s="78" t="n">
        <v>32.4148</v>
      </c>
      <c r="N30" s="78" t="n">
        <v>37.2774</v>
      </c>
      <c r="O30" s="78" t="n">
        <v>38.7106</v>
      </c>
      <c r="P30" s="78" t="n">
        <v>48557.6</v>
      </c>
      <c r="Q30" s="78" t="n">
        <v>66.98</v>
      </c>
      <c r="R30" s="64" t="n">
        <f aca="false">P30/3600</f>
        <v>13.488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885.15</v>
      </c>
      <c r="I31" s="74" t="n">
        <v>123.9</v>
      </c>
      <c r="J31" s="53" t="n">
        <f aca="false">H31/3600</f>
        <v>22.1903194444444</v>
      </c>
      <c r="L31" s="73" t="n">
        <v>19993.9048</v>
      </c>
      <c r="M31" s="74" t="n">
        <v>39.4645</v>
      </c>
      <c r="N31" s="74" t="n">
        <v>43.7136</v>
      </c>
      <c r="O31" s="74" t="n">
        <v>44.974</v>
      </c>
      <c r="P31" s="74" t="n">
        <v>79904.26</v>
      </c>
      <c r="Q31" s="74" t="n">
        <v>121.92</v>
      </c>
      <c r="R31" s="53" t="n">
        <f aca="false">P31/3600</f>
        <v>22.1956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6966.1</v>
      </c>
      <c r="I32" s="76" t="n">
        <v>105.94</v>
      </c>
      <c r="J32" s="58" t="n">
        <f aca="false">H32/3600</f>
        <v>18.6016944444444</v>
      </c>
      <c r="L32" s="75" t="n">
        <v>6822.5752</v>
      </c>
      <c r="M32" s="76" t="n">
        <v>37.597</v>
      </c>
      <c r="N32" s="76" t="n">
        <v>42.3635</v>
      </c>
      <c r="O32" s="76" t="n">
        <v>42.9297</v>
      </c>
      <c r="P32" s="76" t="n">
        <v>67255.6</v>
      </c>
      <c r="Q32" s="76" t="n">
        <v>105.74</v>
      </c>
      <c r="R32" s="58" t="n">
        <f aca="false">P32/3600</f>
        <v>18.682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0319.12</v>
      </c>
      <c r="I33" s="76" t="n">
        <v>98.32</v>
      </c>
      <c r="J33" s="58" t="n">
        <f aca="false">H33/3600</f>
        <v>16.7553111111111</v>
      </c>
      <c r="L33" s="75" t="n">
        <v>3148.7432</v>
      </c>
      <c r="M33" s="76" t="n">
        <v>35.6688</v>
      </c>
      <c r="N33" s="76" t="n">
        <v>41.0924</v>
      </c>
      <c r="O33" s="76" t="n">
        <v>41.1046</v>
      </c>
      <c r="P33" s="76" t="n">
        <v>60441.13</v>
      </c>
      <c r="Q33" s="76" t="n">
        <v>97.37</v>
      </c>
      <c r="R33" s="58" t="n">
        <f aca="false">P33/3600</f>
        <v>16.7892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6062.02</v>
      </c>
      <c r="I34" s="78" t="n">
        <v>92.65</v>
      </c>
      <c r="J34" s="64" t="n">
        <f aca="false">H34/3600</f>
        <v>15.5727833333333</v>
      </c>
      <c r="L34" s="77" t="n">
        <v>1608.156</v>
      </c>
      <c r="M34" s="78" t="n">
        <v>33.6066</v>
      </c>
      <c r="N34" s="78" t="n">
        <v>40.1339</v>
      </c>
      <c r="O34" s="78" t="n">
        <v>39.7603</v>
      </c>
      <c r="P34" s="78" t="n">
        <v>56541.1</v>
      </c>
      <c r="Q34" s="78" t="n">
        <v>92.62</v>
      </c>
      <c r="R34" s="64" t="n">
        <f aca="false">P34/3600</f>
        <v>15.705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4425.07</v>
      </c>
      <c r="I35" s="74" t="n">
        <v>174.78</v>
      </c>
      <c r="J35" s="53" t="n">
        <f aca="false">H35/3600</f>
        <v>26.2291861111111</v>
      </c>
      <c r="L35" s="73" t="n">
        <v>53032.0976</v>
      </c>
      <c r="M35" s="74" t="n">
        <v>38.2716</v>
      </c>
      <c r="N35" s="74" t="n">
        <v>41.9496</v>
      </c>
      <c r="O35" s="74" t="n">
        <v>44.0526</v>
      </c>
      <c r="P35" s="74" t="n">
        <v>94362.29</v>
      </c>
      <c r="Q35" s="74" t="n">
        <v>173.41</v>
      </c>
      <c r="R35" s="53" t="n">
        <f aca="false">P35/3600</f>
        <v>26.2117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642.37</v>
      </c>
      <c r="I36" s="76" t="n">
        <v>112.23</v>
      </c>
      <c r="J36" s="58" t="n">
        <f aca="false">H36/3600</f>
        <v>19.3451027777778</v>
      </c>
      <c r="L36" s="75" t="n">
        <v>7411.4872</v>
      </c>
      <c r="M36" s="76" t="n">
        <v>35.4627</v>
      </c>
      <c r="N36" s="76" t="n">
        <v>40.5345</v>
      </c>
      <c r="O36" s="76" t="n">
        <v>42.863</v>
      </c>
      <c r="P36" s="76" t="n">
        <v>69948.33</v>
      </c>
      <c r="Q36" s="76" t="n">
        <v>111.89</v>
      </c>
      <c r="R36" s="58" t="n">
        <f aca="false">P36/3600</f>
        <v>19.43009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1064.59</v>
      </c>
      <c r="I37" s="76" t="n">
        <v>92.55</v>
      </c>
      <c r="J37" s="58" t="n">
        <f aca="false">H37/3600</f>
        <v>16.9623861111111</v>
      </c>
      <c r="L37" s="75" t="n">
        <v>1966.8408</v>
      </c>
      <c r="M37" s="76" t="n">
        <v>33.709</v>
      </c>
      <c r="N37" s="76" t="n">
        <v>39.2934</v>
      </c>
      <c r="O37" s="76" t="n">
        <v>41.8731</v>
      </c>
      <c r="P37" s="76" t="n">
        <v>61130.27</v>
      </c>
      <c r="Q37" s="76" t="n">
        <v>91.55</v>
      </c>
      <c r="R37" s="58" t="n">
        <f aca="false">P37/3600</f>
        <v>16.9806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844.01</v>
      </c>
      <c r="I38" s="78" t="n">
        <v>85.74</v>
      </c>
      <c r="J38" s="64" t="n">
        <f aca="false">H38/3600</f>
        <v>16.0677805555556</v>
      </c>
      <c r="L38" s="77" t="n">
        <v>766.2376</v>
      </c>
      <c r="M38" s="78" t="n">
        <v>31.6567</v>
      </c>
      <c r="N38" s="78" t="n">
        <v>38.3954</v>
      </c>
      <c r="O38" s="78" t="n">
        <v>41.1111</v>
      </c>
      <c r="P38" s="78" t="n">
        <v>58129.2</v>
      </c>
      <c r="Q38" s="78" t="n">
        <v>86.14</v>
      </c>
      <c r="R38" s="64" t="n">
        <f aca="false">P38/3600</f>
        <v>16.14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906.48</v>
      </c>
      <c r="I39" s="74" t="n">
        <v>22.24</v>
      </c>
      <c r="J39" s="53" t="n">
        <f aca="false">H39/3600</f>
        <v>3.86291111111111</v>
      </c>
      <c r="L39" s="73" t="n">
        <v>3719.136</v>
      </c>
      <c r="M39" s="74" t="n">
        <v>40.3161</v>
      </c>
      <c r="N39" s="74" t="n">
        <v>42.7399</v>
      </c>
      <c r="O39" s="74" t="n">
        <v>43.3289</v>
      </c>
      <c r="P39" s="74" t="n">
        <v>13891.96</v>
      </c>
      <c r="Q39" s="74" t="n">
        <v>22.08</v>
      </c>
      <c r="R39" s="53" t="n">
        <f aca="false">P39/3600</f>
        <v>3.8588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48.69</v>
      </c>
      <c r="I40" s="76" t="n">
        <v>18.97</v>
      </c>
      <c r="J40" s="58" t="n">
        <f aca="false">H40/3600</f>
        <v>3.43019166666667</v>
      </c>
      <c r="L40" s="75" t="n">
        <v>1743.7744</v>
      </c>
      <c r="M40" s="76" t="n">
        <v>37.1671</v>
      </c>
      <c r="N40" s="76" t="n">
        <v>40.2676</v>
      </c>
      <c r="O40" s="76" t="n">
        <v>40.6595</v>
      </c>
      <c r="P40" s="76" t="n">
        <v>12379.3</v>
      </c>
      <c r="Q40" s="76" t="n">
        <v>18.79</v>
      </c>
      <c r="R40" s="58" t="n">
        <f aca="false">P40/3600</f>
        <v>3.4386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019.59</v>
      </c>
      <c r="I41" s="76" t="n">
        <v>16.28</v>
      </c>
      <c r="J41" s="58" t="n">
        <f aca="false">H41/3600</f>
        <v>3.06099722222222</v>
      </c>
      <c r="L41" s="75" t="n">
        <v>833.3432</v>
      </c>
      <c r="M41" s="76" t="n">
        <v>34.3613</v>
      </c>
      <c r="N41" s="76" t="n">
        <v>38.2948</v>
      </c>
      <c r="O41" s="76" t="n">
        <v>38.5588</v>
      </c>
      <c r="P41" s="76" t="n">
        <v>11094.72</v>
      </c>
      <c r="Q41" s="76" t="n">
        <v>16.14</v>
      </c>
      <c r="R41" s="58" t="n">
        <f aca="false">P41/3600</f>
        <v>3.0818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42.61</v>
      </c>
      <c r="I42" s="78" t="n">
        <v>14.41</v>
      </c>
      <c r="J42" s="64" t="n">
        <f aca="false">H42/3600</f>
        <v>2.81739166666667</v>
      </c>
      <c r="L42" s="77" t="n">
        <v>430.5144</v>
      </c>
      <c r="M42" s="78" t="n">
        <v>31.9592</v>
      </c>
      <c r="N42" s="78" t="n">
        <v>36.9205</v>
      </c>
      <c r="O42" s="78" t="n">
        <v>37.0761</v>
      </c>
      <c r="P42" s="78" t="n">
        <v>10170.14</v>
      </c>
      <c r="Q42" s="78" t="n">
        <v>14.09</v>
      </c>
      <c r="R42" s="64" t="n">
        <f aca="false">P42/3600</f>
        <v>2.8250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152.3</v>
      </c>
      <c r="I43" s="74" t="n">
        <v>25.08</v>
      </c>
      <c r="J43" s="53" t="n">
        <f aca="false">H43/3600</f>
        <v>4.48675</v>
      </c>
      <c r="L43" s="73" t="n">
        <v>4226.1352</v>
      </c>
      <c r="M43" s="74" t="n">
        <v>40.1807</v>
      </c>
      <c r="N43" s="74" t="n">
        <v>43.1053</v>
      </c>
      <c r="O43" s="74" t="n">
        <v>44.4773</v>
      </c>
      <c r="P43" s="74" t="n">
        <v>16220.2</v>
      </c>
      <c r="Q43" s="74" t="n">
        <v>24.8</v>
      </c>
      <c r="R43" s="53" t="n">
        <f aca="false">P43/3600</f>
        <v>4.5056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18.95</v>
      </c>
      <c r="I44" s="76" t="n">
        <v>21.43</v>
      </c>
      <c r="J44" s="58" t="n">
        <f aca="false">H44/3600</f>
        <v>3.94970833333333</v>
      </c>
      <c r="L44" s="75" t="n">
        <v>1886.2672</v>
      </c>
      <c r="M44" s="76" t="n">
        <v>37.379</v>
      </c>
      <c r="N44" s="76" t="n">
        <v>41.0517</v>
      </c>
      <c r="O44" s="76" t="n">
        <v>42.1604</v>
      </c>
      <c r="P44" s="76" t="n">
        <v>14315.71</v>
      </c>
      <c r="Q44" s="76" t="n">
        <v>21.54</v>
      </c>
      <c r="R44" s="58" t="n">
        <f aca="false">P44/3600</f>
        <v>3.9765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165.88</v>
      </c>
      <c r="I45" s="76" t="n">
        <v>19.61</v>
      </c>
      <c r="J45" s="58" t="n">
        <f aca="false">H45/3600</f>
        <v>3.65718888888889</v>
      </c>
      <c r="L45" s="75" t="n">
        <v>912.1176</v>
      </c>
      <c r="M45" s="76" t="n">
        <v>34.4702</v>
      </c>
      <c r="N45" s="76" t="n">
        <v>39.3384</v>
      </c>
      <c r="O45" s="76" t="n">
        <v>40.2826</v>
      </c>
      <c r="P45" s="76" t="n">
        <v>13220.56</v>
      </c>
      <c r="Q45" s="76" t="n">
        <v>19.57</v>
      </c>
      <c r="R45" s="58" t="n">
        <f aca="false">P45/3600</f>
        <v>3.6723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200.13</v>
      </c>
      <c r="I46" s="78" t="n">
        <v>17.13</v>
      </c>
      <c r="J46" s="64" t="n">
        <f aca="false">H46/3600</f>
        <v>3.388925</v>
      </c>
      <c r="L46" s="77" t="n">
        <v>466.1392</v>
      </c>
      <c r="M46" s="78" t="n">
        <v>31.6316</v>
      </c>
      <c r="N46" s="78" t="n">
        <v>38.0462</v>
      </c>
      <c r="O46" s="78" t="n">
        <v>38.9054</v>
      </c>
      <c r="P46" s="78" t="n">
        <v>12287.5</v>
      </c>
      <c r="Q46" s="78" t="n">
        <v>17.04</v>
      </c>
      <c r="R46" s="64" t="n">
        <f aca="false">P46/3600</f>
        <v>3.4131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182.52</v>
      </c>
      <c r="I47" s="74" t="n">
        <v>28.64</v>
      </c>
      <c r="J47" s="53" t="n">
        <f aca="false">H47/3600</f>
        <v>4.49514444444445</v>
      </c>
      <c r="L47" s="73" t="n">
        <v>8069.5352</v>
      </c>
      <c r="M47" s="74" t="n">
        <v>38.425</v>
      </c>
      <c r="N47" s="74" t="n">
        <v>40.998</v>
      </c>
      <c r="O47" s="74" t="n">
        <v>41.9155</v>
      </c>
      <c r="P47" s="74" t="n">
        <v>16125.28</v>
      </c>
      <c r="Q47" s="74" t="n">
        <v>28.44</v>
      </c>
      <c r="R47" s="53" t="n">
        <f aca="false">P47/3600</f>
        <v>4.4792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963.55</v>
      </c>
      <c r="I48" s="76" t="n">
        <v>23.35</v>
      </c>
      <c r="J48" s="58" t="n">
        <f aca="false">H48/3600</f>
        <v>3.87876388888889</v>
      </c>
      <c r="L48" s="75" t="n">
        <v>3441.6968</v>
      </c>
      <c r="M48" s="76" t="n">
        <v>34.6177</v>
      </c>
      <c r="N48" s="76" t="n">
        <v>38.3256</v>
      </c>
      <c r="O48" s="76" t="n">
        <v>39.1345</v>
      </c>
      <c r="P48" s="76" t="n">
        <v>13907.21</v>
      </c>
      <c r="Q48" s="76" t="n">
        <v>24.04</v>
      </c>
      <c r="R48" s="58" t="n">
        <f aca="false">P48/3600</f>
        <v>3.8631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33.62</v>
      </c>
      <c r="I49" s="76" t="n">
        <v>19.29</v>
      </c>
      <c r="J49" s="58" t="n">
        <f aca="false">H49/3600</f>
        <v>3.34267222222222</v>
      </c>
      <c r="L49" s="75" t="n">
        <v>1499.1944</v>
      </c>
      <c r="M49" s="76" t="n">
        <v>31.1558</v>
      </c>
      <c r="N49" s="76" t="n">
        <v>36.401</v>
      </c>
      <c r="O49" s="76" t="n">
        <v>37.1793</v>
      </c>
      <c r="P49" s="76" t="n">
        <v>12116.25</v>
      </c>
      <c r="Q49" s="76" t="n">
        <v>19.27</v>
      </c>
      <c r="R49" s="58" t="n">
        <f aca="false">P49/3600</f>
        <v>3.3656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802.56</v>
      </c>
      <c r="I50" s="78" t="n">
        <v>16.72</v>
      </c>
      <c r="J50" s="64" t="n">
        <f aca="false">H50/3600</f>
        <v>3.00071111111111</v>
      </c>
      <c r="L50" s="77" t="n">
        <v>654.284</v>
      </c>
      <c r="M50" s="78" t="n">
        <v>27.9749</v>
      </c>
      <c r="N50" s="78" t="n">
        <v>35.0584</v>
      </c>
      <c r="O50" s="78" t="n">
        <v>35.7824</v>
      </c>
      <c r="P50" s="78" t="n">
        <v>10858.29</v>
      </c>
      <c r="Q50" s="78" t="n">
        <v>16.63</v>
      </c>
      <c r="R50" s="64" t="n">
        <f aca="false">P50/3600</f>
        <v>3.0161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7.73</v>
      </c>
      <c r="I51" s="74" t="n">
        <v>18.64</v>
      </c>
      <c r="J51" s="53" t="n">
        <f aca="false">H51/3600</f>
        <v>3.06325833333333</v>
      </c>
      <c r="L51" s="73" t="n">
        <v>5816.5056</v>
      </c>
      <c r="M51" s="74" t="n">
        <v>39.9886</v>
      </c>
      <c r="N51" s="74" t="n">
        <v>41.5298</v>
      </c>
      <c r="O51" s="74" t="n">
        <v>42.8465</v>
      </c>
      <c r="P51" s="74" t="n">
        <v>11022.34</v>
      </c>
      <c r="Q51" s="74" t="n">
        <v>18.4</v>
      </c>
      <c r="R51" s="53" t="n">
        <f aca="false">P51/3600</f>
        <v>3.0617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69.09</v>
      </c>
      <c r="I52" s="76" t="n">
        <v>15.76</v>
      </c>
      <c r="J52" s="58" t="n">
        <f aca="false">H52/3600</f>
        <v>2.68585833333333</v>
      </c>
      <c r="L52" s="75" t="n">
        <v>2295.3512</v>
      </c>
      <c r="M52" s="76" t="n">
        <v>36.3008</v>
      </c>
      <c r="N52" s="76" t="n">
        <v>38.9169</v>
      </c>
      <c r="O52" s="76" t="n">
        <v>40.5171</v>
      </c>
      <c r="P52" s="76" t="n">
        <v>9719.52</v>
      </c>
      <c r="Q52" s="76" t="n">
        <v>16.63</v>
      </c>
      <c r="R52" s="58" t="n">
        <f aca="false">P52/3600</f>
        <v>2.6998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34.96</v>
      </c>
      <c r="I53" s="76" t="n">
        <v>13.36</v>
      </c>
      <c r="J53" s="58" t="n">
        <f aca="false">H53/3600</f>
        <v>2.34304444444444</v>
      </c>
      <c r="L53" s="75" t="n">
        <v>1007.6808</v>
      </c>
      <c r="M53" s="76" t="n">
        <v>33.129</v>
      </c>
      <c r="N53" s="76" t="n">
        <v>37.0192</v>
      </c>
      <c r="O53" s="76" t="n">
        <v>38.7704</v>
      </c>
      <c r="P53" s="76" t="n">
        <v>8462.85</v>
      </c>
      <c r="Q53" s="76" t="n">
        <v>13.25</v>
      </c>
      <c r="R53" s="58" t="n">
        <f aca="false">P53/3600</f>
        <v>2.3507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81.18</v>
      </c>
      <c r="I54" s="78" t="n">
        <v>11.5</v>
      </c>
      <c r="J54" s="64" t="n">
        <f aca="false">H54/3600</f>
        <v>2.10588333333333</v>
      </c>
      <c r="L54" s="77" t="n">
        <v>463.2624</v>
      </c>
      <c r="M54" s="78" t="n">
        <v>30.2722</v>
      </c>
      <c r="N54" s="78" t="n">
        <v>35.7299</v>
      </c>
      <c r="O54" s="78" t="n">
        <v>37.4737</v>
      </c>
      <c r="P54" s="78" t="n">
        <v>7612.86</v>
      </c>
      <c r="Q54" s="78" t="n">
        <v>11.31</v>
      </c>
      <c r="R54" s="64" t="n">
        <f aca="false">P54/3600</f>
        <v>2.1146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84.62</v>
      </c>
      <c r="I55" s="74" t="n">
        <v>6.15</v>
      </c>
      <c r="J55" s="53" t="n">
        <f aca="false">H55/3600</f>
        <v>1.02350555555556</v>
      </c>
      <c r="L55" s="73" t="n">
        <v>1758.9048</v>
      </c>
      <c r="M55" s="74" t="n">
        <v>40.9823</v>
      </c>
      <c r="N55" s="74" t="n">
        <v>43.6026</v>
      </c>
      <c r="O55" s="74" t="n">
        <v>43.0482</v>
      </c>
      <c r="P55" s="74" t="n">
        <v>3705</v>
      </c>
      <c r="Q55" s="74" t="n">
        <v>6.06</v>
      </c>
      <c r="R55" s="53" t="n">
        <f aca="false">P55/3600</f>
        <v>1.029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5815</v>
      </c>
      <c r="I56" s="76" t="n">
        <v>8.9</v>
      </c>
      <c r="J56" s="58" t="n">
        <f aca="false">H56/3600</f>
        <v>1.61527777777778</v>
      </c>
      <c r="L56" s="75" t="n">
        <v>872.1512</v>
      </c>
      <c r="M56" s="76" t="n">
        <v>37.1246</v>
      </c>
      <c r="N56" s="76" t="n">
        <v>40.9109</v>
      </c>
      <c r="O56" s="76" t="n">
        <v>39.8938</v>
      </c>
      <c r="P56" s="76" t="n">
        <v>5854.95</v>
      </c>
      <c r="Q56" s="76" t="n">
        <v>8.87</v>
      </c>
      <c r="R56" s="58" t="n">
        <f aca="false">P56/3600</f>
        <v>1.6263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28.05</v>
      </c>
      <c r="I57" s="76" t="n">
        <v>4.8</v>
      </c>
      <c r="J57" s="58" t="n">
        <f aca="false">H57/3600</f>
        <v>0.841125</v>
      </c>
      <c r="L57" s="75" t="n">
        <v>425.4184</v>
      </c>
      <c r="M57" s="76" t="n">
        <v>33.6538</v>
      </c>
      <c r="N57" s="76" t="n">
        <v>38.8997</v>
      </c>
      <c r="O57" s="76" t="n">
        <v>37.5874</v>
      </c>
      <c r="P57" s="76" t="n">
        <v>3044.54</v>
      </c>
      <c r="Q57" s="76" t="n">
        <v>4.76</v>
      </c>
      <c r="R57" s="58" t="n">
        <f aca="false">P57/3600</f>
        <v>0.8457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0.13</v>
      </c>
      <c r="I58" s="78" t="n">
        <v>4.05</v>
      </c>
      <c r="J58" s="64" t="n">
        <f aca="false">H58/3600</f>
        <v>0.761147222222222</v>
      </c>
      <c r="L58" s="77" t="n">
        <v>216.04</v>
      </c>
      <c r="M58" s="78" t="n">
        <v>30.7229</v>
      </c>
      <c r="N58" s="78" t="n">
        <v>37.4601</v>
      </c>
      <c r="O58" s="78" t="n">
        <v>35.9122</v>
      </c>
      <c r="P58" s="78" t="n">
        <v>2733.67</v>
      </c>
      <c r="Q58" s="78" t="n">
        <v>3.96</v>
      </c>
      <c r="R58" s="64" t="n">
        <f aca="false">P58/3600</f>
        <v>0.7593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55.39</v>
      </c>
      <c r="I59" s="74" t="n">
        <v>8.06</v>
      </c>
      <c r="J59" s="53" t="n">
        <f aca="false">H59/3600</f>
        <v>1.20983055555556</v>
      </c>
      <c r="L59" s="73" t="n">
        <v>2197.028</v>
      </c>
      <c r="M59" s="74" t="n">
        <v>38.3967</v>
      </c>
      <c r="N59" s="74" t="n">
        <v>42.5803</v>
      </c>
      <c r="O59" s="74" t="n">
        <v>43.5664</v>
      </c>
      <c r="P59" s="74" t="n">
        <v>4385.06</v>
      </c>
      <c r="Q59" s="74" t="n">
        <v>8.09</v>
      </c>
      <c r="R59" s="53" t="n">
        <f aca="false">P59/3600</f>
        <v>1.2180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05.81</v>
      </c>
      <c r="I60" s="76" t="n">
        <v>6.31</v>
      </c>
      <c r="J60" s="58" t="n">
        <f aca="false">H60/3600</f>
        <v>1.02939166666667</v>
      </c>
      <c r="L60" s="75" t="n">
        <v>761.796</v>
      </c>
      <c r="M60" s="76" t="n">
        <v>34.6731</v>
      </c>
      <c r="N60" s="76" t="n">
        <v>40.6173</v>
      </c>
      <c r="O60" s="76" t="n">
        <v>41.5829</v>
      </c>
      <c r="P60" s="76" t="n">
        <v>3706.79</v>
      </c>
      <c r="Q60" s="76" t="n">
        <v>6.2</v>
      </c>
      <c r="R60" s="58" t="n">
        <f aca="false">P60/3600</f>
        <v>1.029663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36.65</v>
      </c>
      <c r="I61" s="76" t="n">
        <v>5.32</v>
      </c>
      <c r="J61" s="58" t="n">
        <f aca="false">H61/3600</f>
        <v>0.899069444444445</v>
      </c>
      <c r="L61" s="75" t="n">
        <v>299.8216</v>
      </c>
      <c r="M61" s="76" t="n">
        <v>31.5079</v>
      </c>
      <c r="N61" s="76" t="n">
        <v>39.2315</v>
      </c>
      <c r="O61" s="76" t="n">
        <v>40.0744</v>
      </c>
      <c r="P61" s="76" t="n">
        <v>3248.01</v>
      </c>
      <c r="Q61" s="76" t="n">
        <v>5.31</v>
      </c>
      <c r="R61" s="58" t="n">
        <f aca="false">P61/3600</f>
        <v>0.9022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25.46</v>
      </c>
      <c r="I62" s="78" t="n">
        <v>4.77</v>
      </c>
      <c r="J62" s="64" t="n">
        <f aca="false">H62/3600</f>
        <v>0.812627777777778</v>
      </c>
      <c r="L62" s="77" t="n">
        <v>130.112</v>
      </c>
      <c r="M62" s="78" t="n">
        <v>28.5177</v>
      </c>
      <c r="N62" s="78" t="n">
        <v>38.2392</v>
      </c>
      <c r="O62" s="78" t="n">
        <v>39.0085</v>
      </c>
      <c r="P62" s="78" t="n">
        <v>2927.24</v>
      </c>
      <c r="Q62" s="78" t="n">
        <v>4.89</v>
      </c>
      <c r="R62" s="64" t="n">
        <f aca="false">P62/3600</f>
        <v>0.8131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88.07</v>
      </c>
      <c r="I63" s="74" t="n">
        <v>7.1</v>
      </c>
      <c r="J63" s="53" t="n">
        <f aca="false">H63/3600</f>
        <v>1.02446388888889</v>
      </c>
      <c r="L63" s="73" t="n">
        <v>1943.4648</v>
      </c>
      <c r="M63" s="74" t="n">
        <v>38.1019</v>
      </c>
      <c r="N63" s="74" t="n">
        <v>40.6631</v>
      </c>
      <c r="O63" s="74" t="n">
        <v>41.3504</v>
      </c>
      <c r="P63" s="74" t="n">
        <v>3701.78</v>
      </c>
      <c r="Q63" s="74" t="n">
        <v>6.85</v>
      </c>
      <c r="R63" s="53" t="n">
        <f aca="false">P63/3600</f>
        <v>1.0282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096.38</v>
      </c>
      <c r="I64" s="76" t="n">
        <v>5.21</v>
      </c>
      <c r="J64" s="58" t="n">
        <f aca="false">H64/3600</f>
        <v>0.860105555555556</v>
      </c>
      <c r="L64" s="75" t="n">
        <v>825.9808</v>
      </c>
      <c r="M64" s="76" t="n">
        <v>34.3574</v>
      </c>
      <c r="N64" s="76" t="n">
        <v>38.0074</v>
      </c>
      <c r="O64" s="76" t="n">
        <v>38.5658</v>
      </c>
      <c r="P64" s="76" t="n">
        <v>3120.25</v>
      </c>
      <c r="Q64" s="76" t="n">
        <v>5.18</v>
      </c>
      <c r="R64" s="58" t="n">
        <f aca="false">P64/3600</f>
        <v>0.8667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698.93</v>
      </c>
      <c r="I65" s="76" t="n">
        <v>4.1</v>
      </c>
      <c r="J65" s="58" t="n">
        <f aca="false">H65/3600</f>
        <v>0.749702777777778</v>
      </c>
      <c r="L65" s="75" t="n">
        <v>353.8456</v>
      </c>
      <c r="M65" s="76" t="n">
        <v>30.9172</v>
      </c>
      <c r="N65" s="76" t="n">
        <v>36.0788</v>
      </c>
      <c r="O65" s="76" t="n">
        <v>36.6022</v>
      </c>
      <c r="P65" s="76" t="n">
        <v>2718.33</v>
      </c>
      <c r="Q65" s="76" t="n">
        <v>4.06</v>
      </c>
      <c r="R65" s="58" t="n">
        <f aca="false">P65/3600</f>
        <v>0.7550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41.75</v>
      </c>
      <c r="I66" s="78" t="n">
        <v>3.57</v>
      </c>
      <c r="J66" s="64" t="n">
        <f aca="false">H66/3600</f>
        <v>0.678263888888889</v>
      </c>
      <c r="L66" s="77" t="n">
        <v>152.4808</v>
      </c>
      <c r="M66" s="78" t="n">
        <v>27.9178</v>
      </c>
      <c r="N66" s="78" t="n">
        <v>34.6743</v>
      </c>
      <c r="O66" s="78" t="n">
        <v>35.1736</v>
      </c>
      <c r="P66" s="78" t="n">
        <v>2487.98</v>
      </c>
      <c r="Q66" s="78" t="n">
        <v>3.73</v>
      </c>
      <c r="R66" s="64" t="n">
        <f aca="false">P66/3600</f>
        <v>0.6911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594.79</v>
      </c>
      <c r="I67" s="74" t="n">
        <v>4.61</v>
      </c>
      <c r="J67" s="53" t="n">
        <f aca="false">H67/3600</f>
        <v>0.720775</v>
      </c>
      <c r="L67" s="73" t="n">
        <v>1368.7648</v>
      </c>
      <c r="M67" s="74" t="n">
        <v>40.0054</v>
      </c>
      <c r="N67" s="74" t="n">
        <v>41.2897</v>
      </c>
      <c r="O67" s="74" t="n">
        <v>42.3295</v>
      </c>
      <c r="P67" s="74" t="n">
        <v>2597.64</v>
      </c>
      <c r="Q67" s="74" t="n">
        <v>4.66</v>
      </c>
      <c r="R67" s="53" t="n">
        <f aca="false">P67/3600</f>
        <v>0.7215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12.78</v>
      </c>
      <c r="I68" s="76" t="n">
        <v>3.92</v>
      </c>
      <c r="J68" s="58" t="n">
        <f aca="false">H68/3600</f>
        <v>0.642438888888889</v>
      </c>
      <c r="L68" s="75" t="n">
        <v>647.1792</v>
      </c>
      <c r="M68" s="76" t="n">
        <v>35.9291</v>
      </c>
      <c r="N68" s="76" t="n">
        <v>38.4583</v>
      </c>
      <c r="O68" s="76" t="n">
        <v>39.6587</v>
      </c>
      <c r="P68" s="76" t="n">
        <v>2319.63</v>
      </c>
      <c r="Q68" s="76" t="n">
        <v>3.89</v>
      </c>
      <c r="R68" s="58" t="n">
        <f aca="false">P68/3600</f>
        <v>0.6443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60.49</v>
      </c>
      <c r="I69" s="76" t="n">
        <v>3.47</v>
      </c>
      <c r="J69" s="58" t="n">
        <f aca="false">H69/3600</f>
        <v>0.572358333333333</v>
      </c>
      <c r="L69" s="75" t="n">
        <v>303.5728</v>
      </c>
      <c r="M69" s="76" t="n">
        <v>32.3148</v>
      </c>
      <c r="N69" s="76" t="n">
        <v>36.482</v>
      </c>
      <c r="O69" s="76" t="n">
        <v>37.672</v>
      </c>
      <c r="P69" s="76" t="n">
        <v>2065.69</v>
      </c>
      <c r="Q69" s="76" t="n">
        <v>3.37</v>
      </c>
      <c r="R69" s="58" t="n">
        <f aca="false">P69/3600</f>
        <v>0.5738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29.64</v>
      </c>
      <c r="I70" s="78" t="n">
        <v>2.73</v>
      </c>
      <c r="J70" s="64" t="n">
        <f aca="false">H70/3600</f>
        <v>0.508233333333333</v>
      </c>
      <c r="L70" s="77" t="n">
        <v>146.2472</v>
      </c>
      <c r="M70" s="78" t="n">
        <v>29.4617</v>
      </c>
      <c r="N70" s="78" t="n">
        <v>35.0753</v>
      </c>
      <c r="O70" s="78" t="n">
        <v>36.1424</v>
      </c>
      <c r="P70" s="78" t="n">
        <v>1835</v>
      </c>
      <c r="Q70" s="78" t="n">
        <v>2.71</v>
      </c>
      <c r="R70" s="64" t="n">
        <f aca="false">P70/3600</f>
        <v>0.5097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779.79</v>
      </c>
      <c r="I71" s="74" t="n">
        <v>39.45</v>
      </c>
      <c r="J71" s="53" t="n">
        <f aca="false">H71/3600</f>
        <v>7.43883055555556</v>
      </c>
      <c r="L71" s="73" t="n">
        <v>2102.3496</v>
      </c>
      <c r="M71" s="74" t="n">
        <v>43.4859</v>
      </c>
      <c r="N71" s="74" t="n">
        <v>46.744</v>
      </c>
      <c r="O71" s="74" t="n">
        <v>47.7064</v>
      </c>
      <c r="P71" s="74" t="n">
        <v>27073.6</v>
      </c>
      <c r="Q71" s="74" t="n">
        <v>39.1</v>
      </c>
      <c r="R71" s="53" t="n">
        <f aca="false">P71/3600</f>
        <v>7.5204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524.62</v>
      </c>
      <c r="I72" s="76" t="n">
        <v>32.57</v>
      </c>
      <c r="J72" s="58" t="n">
        <f aca="false">H72/3600</f>
        <v>6.81239444444444</v>
      </c>
      <c r="L72" s="75" t="n">
        <v>755.9568</v>
      </c>
      <c r="M72" s="76" t="n">
        <v>41.2739</v>
      </c>
      <c r="N72" s="76" t="n">
        <v>45.4145</v>
      </c>
      <c r="O72" s="76" t="n">
        <v>46.0665</v>
      </c>
      <c r="P72" s="76" t="n">
        <v>24579.4</v>
      </c>
      <c r="Q72" s="76" t="n">
        <v>32.41</v>
      </c>
      <c r="R72" s="58" t="n">
        <f aca="false">P72/3600</f>
        <v>6.8276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747.99</v>
      </c>
      <c r="I73" s="76" t="n">
        <v>29.34</v>
      </c>
      <c r="J73" s="58" t="n">
        <f aca="false">H73/3600</f>
        <v>6.59666388888889</v>
      </c>
      <c r="L73" s="75" t="n">
        <v>358.4176</v>
      </c>
      <c r="M73" s="76" t="n">
        <v>38.8144</v>
      </c>
      <c r="N73" s="76" t="n">
        <v>44.0768</v>
      </c>
      <c r="O73" s="76" t="n">
        <v>44.4924</v>
      </c>
      <c r="P73" s="76" t="n">
        <v>23826.97</v>
      </c>
      <c r="Q73" s="76" t="n">
        <v>29.26</v>
      </c>
      <c r="R73" s="58" t="n">
        <f aca="false">P73/3600</f>
        <v>6.6186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143.92</v>
      </c>
      <c r="I74" s="78" t="n">
        <v>27.3</v>
      </c>
      <c r="J74" s="64" t="n">
        <f aca="false">H74/3600</f>
        <v>6.42886666666667</v>
      </c>
      <c r="L74" s="77" t="n">
        <v>190.0352</v>
      </c>
      <c r="M74" s="78" t="n">
        <v>36.1187</v>
      </c>
      <c r="N74" s="78" t="n">
        <v>43.0653</v>
      </c>
      <c r="O74" s="78" t="n">
        <v>43.3144</v>
      </c>
      <c r="P74" s="78" t="n">
        <v>23133.02</v>
      </c>
      <c r="Q74" s="78" t="n">
        <v>26.9</v>
      </c>
      <c r="R74" s="64" t="n">
        <f aca="false">P74/3600</f>
        <v>6.4258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291.29</v>
      </c>
      <c r="I75" s="74" t="n">
        <v>41.89</v>
      </c>
      <c r="J75" s="53" t="n">
        <f aca="false">H75/3600</f>
        <v>7.58091388888889</v>
      </c>
      <c r="L75" s="73" t="n">
        <v>2774.6856</v>
      </c>
      <c r="M75" s="74" t="n">
        <v>43.3444</v>
      </c>
      <c r="N75" s="74" t="n">
        <v>48.3315</v>
      </c>
      <c r="O75" s="74" t="n">
        <v>47.8623</v>
      </c>
      <c r="P75" s="74" t="n">
        <v>27429.77</v>
      </c>
      <c r="Q75" s="74" t="n">
        <v>40.6</v>
      </c>
      <c r="R75" s="53" t="n">
        <f aca="false">P75/3600</f>
        <v>7.6193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731.99</v>
      </c>
      <c r="I76" s="76" t="n">
        <v>34.83</v>
      </c>
      <c r="J76" s="58" t="n">
        <f aca="false">H76/3600</f>
        <v>6.86999722222222</v>
      </c>
      <c r="L76" s="75" t="n">
        <v>902.0376</v>
      </c>
      <c r="M76" s="76" t="n">
        <v>41.0828</v>
      </c>
      <c r="N76" s="76" t="n">
        <v>46.9206</v>
      </c>
      <c r="O76" s="76" t="n">
        <v>46.0084</v>
      </c>
      <c r="P76" s="76" t="n">
        <v>24767.02</v>
      </c>
      <c r="Q76" s="76" t="n">
        <v>34.67</v>
      </c>
      <c r="R76" s="58" t="n">
        <f aca="false">P76/3600</f>
        <v>6.8797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564.08</v>
      </c>
      <c r="I77" s="76" t="n">
        <v>31.17</v>
      </c>
      <c r="J77" s="58" t="n">
        <f aca="false">H77/3600</f>
        <v>6.54557777777778</v>
      </c>
      <c r="L77" s="75" t="n">
        <v>419.3392</v>
      </c>
      <c r="M77" s="76" t="n">
        <v>38.5897</v>
      </c>
      <c r="N77" s="76" t="n">
        <v>45.7465</v>
      </c>
      <c r="O77" s="76" t="n">
        <v>44.2543</v>
      </c>
      <c r="P77" s="76" t="n">
        <v>23616.53</v>
      </c>
      <c r="Q77" s="76" t="n">
        <v>31.51</v>
      </c>
      <c r="R77" s="58" t="n">
        <f aca="false">P77/3600</f>
        <v>6.5601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216.42</v>
      </c>
      <c r="I78" s="78" t="n">
        <v>29.54</v>
      </c>
      <c r="J78" s="64" t="n">
        <f aca="false">H78/3600</f>
        <v>6.44900555555556</v>
      </c>
      <c r="L78" s="77" t="n">
        <v>222.2608</v>
      </c>
      <c r="M78" s="78" t="n">
        <v>35.681</v>
      </c>
      <c r="N78" s="78" t="n">
        <v>44.8336</v>
      </c>
      <c r="O78" s="78" t="n">
        <v>42.8831</v>
      </c>
      <c r="P78" s="78" t="n">
        <v>23218.82</v>
      </c>
      <c r="Q78" s="78" t="n">
        <v>29.19</v>
      </c>
      <c r="R78" s="64" t="n">
        <f aca="false">P78/3600</f>
        <v>6.4496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370.94</v>
      </c>
      <c r="I79" s="74" t="n">
        <v>40.15</v>
      </c>
      <c r="J79" s="53" t="n">
        <f aca="false">H79/3600</f>
        <v>7.60303888888889</v>
      </c>
      <c r="L79" s="73" t="n">
        <v>2385.576</v>
      </c>
      <c r="M79" s="74" t="n">
        <v>43.244</v>
      </c>
      <c r="N79" s="74" t="n">
        <v>48.1114</v>
      </c>
      <c r="O79" s="74" t="n">
        <v>48.3405</v>
      </c>
      <c r="P79" s="74" t="n">
        <v>27491.25</v>
      </c>
      <c r="Q79" s="74" t="n">
        <v>40.37</v>
      </c>
      <c r="R79" s="53" t="n">
        <f aca="false">P79/3600</f>
        <v>7.6364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756.53</v>
      </c>
      <c r="I80" s="76" t="n">
        <v>33.87</v>
      </c>
      <c r="J80" s="58" t="n">
        <f aca="false">H80/3600</f>
        <v>6.87681388888889</v>
      </c>
      <c r="L80" s="75" t="n">
        <v>750.6496</v>
      </c>
      <c r="M80" s="76" t="n">
        <v>40.8801</v>
      </c>
      <c r="N80" s="76" t="n">
        <v>46.3959</v>
      </c>
      <c r="O80" s="76" t="n">
        <v>46.5251</v>
      </c>
      <c r="P80" s="76" t="n">
        <v>24885.76</v>
      </c>
      <c r="Q80" s="76" t="n">
        <v>34.28</v>
      </c>
      <c r="R80" s="58" t="n">
        <f aca="false">P80/3600</f>
        <v>6.9127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419.39</v>
      </c>
      <c r="I81" s="76" t="n">
        <v>30.56</v>
      </c>
      <c r="J81" s="58" t="n">
        <f aca="false">H81/3600</f>
        <v>6.50538611111111</v>
      </c>
      <c r="L81" s="75" t="n">
        <v>325.692</v>
      </c>
      <c r="M81" s="76" t="n">
        <v>38.3845</v>
      </c>
      <c r="N81" s="76" t="n">
        <v>44.7416</v>
      </c>
      <c r="O81" s="76" t="n">
        <v>44.6875</v>
      </c>
      <c r="P81" s="76" t="n">
        <v>23495.74</v>
      </c>
      <c r="Q81" s="76" t="n">
        <v>30.48</v>
      </c>
      <c r="R81" s="58" t="n">
        <f aca="false">P81/3600</f>
        <v>6.526594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922.17</v>
      </c>
      <c r="I82" s="78" t="n">
        <v>27.42</v>
      </c>
      <c r="J82" s="64" t="n">
        <f aca="false">H82/3600</f>
        <v>6.36726944444444</v>
      </c>
      <c r="L82" s="77" t="n">
        <v>168.2184</v>
      </c>
      <c r="M82" s="78" t="n">
        <v>35.7625</v>
      </c>
      <c r="N82" s="78" t="n">
        <v>43.5192</v>
      </c>
      <c r="O82" s="78" t="n">
        <v>43.4367</v>
      </c>
      <c r="P82" s="78" t="n">
        <v>22883.97</v>
      </c>
      <c r="Q82" s="78" t="n">
        <v>26.85</v>
      </c>
      <c r="R82" s="64" t="n">
        <f aca="false">P82/3600</f>
        <v>6.3566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53.69</v>
      </c>
      <c r="I83" s="74" t="n">
        <v>22.07</v>
      </c>
      <c r="J83" s="53" t="n">
        <f aca="false">H83/3600</f>
        <v>3.82046944444444</v>
      </c>
      <c r="L83" s="73" t="n">
        <v>3904.6208</v>
      </c>
      <c r="M83" s="74" t="n">
        <v>40.4334</v>
      </c>
      <c r="N83" s="74" t="n">
        <v>42.5671</v>
      </c>
      <c r="O83" s="74" t="n">
        <v>43.1103</v>
      </c>
      <c r="P83" s="74" t="n">
        <v>13746.18</v>
      </c>
      <c r="Q83" s="74" t="n">
        <v>21.36</v>
      </c>
      <c r="R83" s="53" t="n">
        <f aca="false">P83/3600</f>
        <v>3.8183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73.67</v>
      </c>
      <c r="I84" s="76" t="n">
        <v>19.26</v>
      </c>
      <c r="J84" s="58" t="n">
        <f aca="false">H84/3600</f>
        <v>3.40935277777778</v>
      </c>
      <c r="L84" s="75" t="n">
        <v>1832.2568</v>
      </c>
      <c r="M84" s="76" t="n">
        <v>37.1757</v>
      </c>
      <c r="N84" s="76" t="n">
        <v>39.8397</v>
      </c>
      <c r="O84" s="76" t="n">
        <v>40.2047</v>
      </c>
      <c r="P84" s="76" t="n">
        <v>12363.28</v>
      </c>
      <c r="Q84" s="76" t="n">
        <v>19.05</v>
      </c>
      <c r="R84" s="58" t="n">
        <f aca="false">P84/3600</f>
        <v>3.4342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0967.46</v>
      </c>
      <c r="I85" s="76" t="n">
        <v>16.28</v>
      </c>
      <c r="J85" s="58" t="n">
        <f aca="false">H85/3600</f>
        <v>3.04651666666667</v>
      </c>
      <c r="L85" s="75" t="n">
        <v>885.0344</v>
      </c>
      <c r="M85" s="76" t="n">
        <v>34.2488</v>
      </c>
      <c r="N85" s="76" t="n">
        <v>37.701</v>
      </c>
      <c r="O85" s="76" t="n">
        <v>37.9278</v>
      </c>
      <c r="P85" s="76" t="n">
        <v>11037.91</v>
      </c>
      <c r="Q85" s="76" t="n">
        <v>15.9</v>
      </c>
      <c r="R85" s="58" t="n">
        <f aca="false">P85/3600</f>
        <v>3.0660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096.36</v>
      </c>
      <c r="I86" s="78" t="n">
        <v>13.96</v>
      </c>
      <c r="J86" s="64" t="n">
        <f aca="false">H86/3600</f>
        <v>2.80454444444444</v>
      </c>
      <c r="L86" s="77" t="n">
        <v>463.2616</v>
      </c>
      <c r="M86" s="78" t="n">
        <v>31.6433</v>
      </c>
      <c r="N86" s="78" t="n">
        <v>36.1245</v>
      </c>
      <c r="O86" s="78" t="n">
        <v>36.2491</v>
      </c>
      <c r="P86" s="78" t="n">
        <v>10099.66</v>
      </c>
      <c r="Q86" s="78" t="n">
        <v>13.91</v>
      </c>
      <c r="R86" s="64" t="n">
        <f aca="false">P86/3600</f>
        <v>2.8054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84.67</v>
      </c>
      <c r="I87" s="74" t="n">
        <v>42.94</v>
      </c>
      <c r="J87" s="53" t="n">
        <f aca="false">H87/3600</f>
        <v>8.16240833333333</v>
      </c>
      <c r="L87" s="73" t="n">
        <v>5824.5077</v>
      </c>
      <c r="M87" s="74" t="n">
        <v>42.8788</v>
      </c>
      <c r="N87" s="74" t="n">
        <v>45.5074</v>
      </c>
      <c r="O87" s="74" t="n">
        <v>45.8235</v>
      </c>
      <c r="P87" s="74" t="n">
        <v>29548.51</v>
      </c>
      <c r="Q87" s="74" t="n">
        <v>42.31</v>
      </c>
      <c r="R87" s="53" t="n">
        <f aca="false">P87/3600</f>
        <v>8.2079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15.05</v>
      </c>
      <c r="I88" s="76" t="n">
        <v>37.4</v>
      </c>
      <c r="J88" s="58" t="n">
        <f aca="false">H88/3600</f>
        <v>7.198625</v>
      </c>
      <c r="L88" s="75" t="n">
        <v>2891.4576</v>
      </c>
      <c r="M88" s="76" t="n">
        <v>38.8868</v>
      </c>
      <c r="N88" s="76" t="n">
        <v>42.6313</v>
      </c>
      <c r="O88" s="76" t="n">
        <v>42.8829</v>
      </c>
      <c r="P88" s="76" t="n">
        <v>25967.15</v>
      </c>
      <c r="Q88" s="76" t="n">
        <v>37.04</v>
      </c>
      <c r="R88" s="58" t="n">
        <f aca="false">P88/3600</f>
        <v>7.2130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819.4</v>
      </c>
      <c r="I89" s="76" t="n">
        <v>31.89</v>
      </c>
      <c r="J89" s="58" t="n">
        <f aca="false">H89/3600</f>
        <v>6.33872222222222</v>
      </c>
      <c r="L89" s="75" t="n">
        <v>1376.353</v>
      </c>
      <c r="M89" s="76" t="n">
        <v>35.1549</v>
      </c>
      <c r="N89" s="76" t="n">
        <v>40.4812</v>
      </c>
      <c r="O89" s="76" t="n">
        <v>40.3693</v>
      </c>
      <c r="P89" s="76" t="n">
        <v>22938.73</v>
      </c>
      <c r="Q89" s="76" t="n">
        <v>32.05</v>
      </c>
      <c r="R89" s="58" t="n">
        <f aca="false">P89/3600</f>
        <v>6.3718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752.31</v>
      </c>
      <c r="I90" s="78" t="n">
        <v>27.47</v>
      </c>
      <c r="J90" s="64" t="n">
        <f aca="false">H90/3600</f>
        <v>5.76453055555556</v>
      </c>
      <c r="L90" s="77" t="n">
        <v>630.1262</v>
      </c>
      <c r="M90" s="78" t="n">
        <v>31.8808</v>
      </c>
      <c r="N90" s="78" t="n">
        <v>38.9102</v>
      </c>
      <c r="O90" s="78" t="n">
        <v>38.2617</v>
      </c>
      <c r="P90" s="78" t="n">
        <v>20825.67</v>
      </c>
      <c r="Q90" s="78" t="n">
        <v>27.27</v>
      </c>
      <c r="R90" s="64" t="n">
        <f aca="false">P90/3600</f>
        <v>5.7849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29.48</v>
      </c>
      <c r="I91" s="74" t="n">
        <v>11.47</v>
      </c>
      <c r="J91" s="53" t="n">
        <f aca="false">H91/3600</f>
        <v>3.1193</v>
      </c>
      <c r="L91" s="73" t="n">
        <v>350.9408</v>
      </c>
      <c r="M91" s="74" t="n">
        <v>46.5882</v>
      </c>
      <c r="N91" s="74" t="n">
        <v>44.7415</v>
      </c>
      <c r="O91" s="74" t="n">
        <v>44.7867</v>
      </c>
      <c r="P91" s="74" t="n">
        <v>11316.68</v>
      </c>
      <c r="Q91" s="74" t="n">
        <v>11.15</v>
      </c>
      <c r="R91" s="53" t="n">
        <f aca="false">P91/3600</f>
        <v>3.1435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47.46</v>
      </c>
      <c r="I92" s="76" t="n">
        <v>11.59</v>
      </c>
      <c r="J92" s="58" t="n">
        <f aca="false">H92/3600</f>
        <v>3.09651666666667</v>
      </c>
      <c r="L92" s="75" t="n">
        <v>255.3256</v>
      </c>
      <c r="M92" s="76" t="n">
        <v>42.5023</v>
      </c>
      <c r="N92" s="76" t="n">
        <v>41.0156</v>
      </c>
      <c r="O92" s="76" t="n">
        <v>41.1683</v>
      </c>
      <c r="P92" s="76" t="n">
        <v>11240.16</v>
      </c>
      <c r="Q92" s="76" t="n">
        <v>11.36</v>
      </c>
      <c r="R92" s="58" t="n">
        <f aca="false">P92/3600</f>
        <v>3.1222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024.14</v>
      </c>
      <c r="I93" s="76" t="n">
        <v>12.19</v>
      </c>
      <c r="J93" s="58" t="n">
        <f aca="false">H93/3600</f>
        <v>3.06226111111111</v>
      </c>
      <c r="L93" s="75" t="n">
        <v>189.6896</v>
      </c>
      <c r="M93" s="76" t="n">
        <v>38.0247</v>
      </c>
      <c r="N93" s="76" t="n">
        <v>39.0107</v>
      </c>
      <c r="O93" s="76" t="n">
        <v>39.2683</v>
      </c>
      <c r="P93" s="76" t="n">
        <v>11022.03</v>
      </c>
      <c r="Q93" s="76" t="n">
        <v>12.05</v>
      </c>
      <c r="R93" s="58" t="n">
        <f aca="false">P93/3600</f>
        <v>3.0616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861.03</v>
      </c>
      <c r="I94" s="78" t="n">
        <v>11.82</v>
      </c>
      <c r="J94" s="64" t="n">
        <f aca="false">H94/3600</f>
        <v>3.01695277777778</v>
      </c>
      <c r="L94" s="77" t="n">
        <v>135.4744</v>
      </c>
      <c r="M94" s="78" t="n">
        <v>33.3728</v>
      </c>
      <c r="N94" s="78" t="n">
        <v>37.8824</v>
      </c>
      <c r="O94" s="78" t="n">
        <v>37.9535</v>
      </c>
      <c r="P94" s="78" t="n">
        <v>10898.79</v>
      </c>
      <c r="Q94" s="78" t="n">
        <v>11.57</v>
      </c>
      <c r="R94" s="64" t="n">
        <f aca="false">P94/3600</f>
        <v>3.0274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177.13</v>
      </c>
      <c r="I95" s="74" t="n">
        <v>26.33</v>
      </c>
      <c r="J95" s="53" t="n">
        <f aca="false">H95/3600</f>
        <v>5.88253611111111</v>
      </c>
      <c r="L95" s="73" t="n">
        <v>706.0531</v>
      </c>
      <c r="M95" s="74" t="n">
        <v>48.8709</v>
      </c>
      <c r="N95" s="74" t="n">
        <v>52.1656</v>
      </c>
      <c r="O95" s="74" t="n">
        <v>53.2241</v>
      </c>
      <c r="P95" s="74" t="n">
        <v>21234.4</v>
      </c>
      <c r="Q95" s="74" t="n">
        <v>26.38</v>
      </c>
      <c r="R95" s="53" t="n">
        <f aca="false">P95/3600</f>
        <v>5.89844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466.56</v>
      </c>
      <c r="I96" s="76" t="n">
        <v>26.46</v>
      </c>
      <c r="J96" s="58" t="n">
        <f aca="false">H96/3600</f>
        <v>5.68515555555556</v>
      </c>
      <c r="L96" s="75" t="n">
        <v>414.9786</v>
      </c>
      <c r="M96" s="76" t="n">
        <v>45.2036</v>
      </c>
      <c r="N96" s="76" t="n">
        <v>49.0475</v>
      </c>
      <c r="O96" s="76" t="n">
        <v>50.2859</v>
      </c>
      <c r="P96" s="76" t="n">
        <v>20426.29</v>
      </c>
      <c r="Q96" s="76" t="n">
        <v>25.6</v>
      </c>
      <c r="R96" s="58" t="n">
        <f aca="false">P96/3600</f>
        <v>5.6739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20014.51</v>
      </c>
      <c r="I97" s="76" t="n">
        <v>25.96</v>
      </c>
      <c r="J97" s="58" t="n">
        <f aca="false">H97/3600</f>
        <v>5.55958611111111</v>
      </c>
      <c r="L97" s="75" t="n">
        <v>245.4707</v>
      </c>
      <c r="M97" s="76" t="n">
        <v>41.5745</v>
      </c>
      <c r="N97" s="76" t="n">
        <v>46.6353</v>
      </c>
      <c r="O97" s="76" t="n">
        <v>47.9368</v>
      </c>
      <c r="P97" s="76" t="n">
        <v>20044.58</v>
      </c>
      <c r="Q97" s="76" t="n">
        <v>25.48</v>
      </c>
      <c r="R97" s="58" t="n">
        <f aca="false">P97/3600</f>
        <v>5.5679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522.62</v>
      </c>
      <c r="I98" s="78" t="n">
        <v>25.4</v>
      </c>
      <c r="J98" s="64" t="n">
        <f aca="false">H98/3600</f>
        <v>5.42295</v>
      </c>
      <c r="L98" s="77" t="n">
        <v>152.3811</v>
      </c>
      <c r="M98" s="78" t="n">
        <v>37.9408</v>
      </c>
      <c r="N98" s="78" t="n">
        <v>44.888</v>
      </c>
      <c r="O98" s="78" t="n">
        <v>46.4145</v>
      </c>
      <c r="P98" s="78" t="n">
        <v>19593.74</v>
      </c>
      <c r="Q98" s="78" t="n">
        <v>25.09</v>
      </c>
      <c r="R98" s="64" t="n">
        <f aca="false">P98/3600</f>
        <v>5.4427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012859929783</v>
      </c>
      <c r="J106" s="82" t="n">
        <f aca="false">GEOMEAN(J3:J98)</f>
        <v>4.15589927451332</v>
      </c>
      <c r="Q106" s="82" t="n">
        <f aca="false">GEOMEAN(Q3:Q98)</f>
        <v>22.1422579328259</v>
      </c>
      <c r="R106" s="82" t="n">
        <f aca="false">GEOMEAN(R3:R98)</f>
        <v>4.1696395874655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869108077334</v>
      </c>
      <c r="R107" s="83" t="n">
        <f aca="false">R106/J106</f>
        <v>1.0033062189539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0013888888889</v>
      </c>
      <c r="J108" s="82" t="n">
        <f aca="false">SUM(J3:J98)</f>
        <v>502.798575</v>
      </c>
      <c r="Q108" s="82" t="n">
        <f aca="false">SUM(Q3:Q98)/3600</f>
        <v>0.754633333333333</v>
      </c>
      <c r="R108" s="82" t="n">
        <f aca="false">SUM(R3:R98)</f>
        <v>504.233477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024872405556</v>
      </c>
      <c r="J113" s="82" t="n">
        <f aca="false">GEOMEAN(J3:J10,J19:J82)</f>
        <v>4.09154461651372</v>
      </c>
      <c r="Q113" s="82" t="n">
        <f aca="false">GEOMEAN(Q3:Q10,Q19:Q82)</f>
        <v>22.5851871038742</v>
      </c>
      <c r="R113" s="82" t="n">
        <f aca="false">GEOMEAN(R3:R10,R19:R82)</f>
        <v>4.1049359500326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833159228835</v>
      </c>
      <c r="R114" s="83" t="n">
        <f aca="false">R113/J113</f>
        <v>1.00327292863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554.25</v>
      </c>
      <c r="I19" s="74" t="n">
        <v>51.27</v>
      </c>
      <c r="J19" s="53" t="n">
        <f aca="false">H19/3600</f>
        <v>6.820625</v>
      </c>
      <c r="L19" s="73" t="n">
        <v>5397.1176</v>
      </c>
      <c r="M19" s="74" t="n">
        <v>41.7736</v>
      </c>
      <c r="N19" s="74" t="n">
        <v>43.347</v>
      </c>
      <c r="O19" s="74" t="n">
        <v>44.7649</v>
      </c>
      <c r="P19" s="74" t="n">
        <v>24619.3</v>
      </c>
      <c r="Q19" s="74" t="n">
        <v>50.97</v>
      </c>
      <c r="R19" s="53" t="n">
        <f aca="false">P19/3600</f>
        <v>6.8386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0787.48</v>
      </c>
      <c r="I20" s="76" t="n">
        <v>44.82</v>
      </c>
      <c r="J20" s="58" t="n">
        <f aca="false">H20/3600</f>
        <v>5.7743</v>
      </c>
      <c r="L20" s="75" t="n">
        <v>2465.2456</v>
      </c>
      <c r="M20" s="76" t="n">
        <v>39.7877</v>
      </c>
      <c r="N20" s="76" t="n">
        <v>41.7445</v>
      </c>
      <c r="O20" s="76" t="n">
        <v>42.8267</v>
      </c>
      <c r="P20" s="76" t="n">
        <v>20914.66</v>
      </c>
      <c r="Q20" s="76" t="n">
        <v>44.86</v>
      </c>
      <c r="R20" s="58" t="n">
        <f aca="false">P20/3600</f>
        <v>5.8096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71.59</v>
      </c>
      <c r="I21" s="76" t="n">
        <v>40.61</v>
      </c>
      <c r="J21" s="58" t="n">
        <f aca="false">H21/3600</f>
        <v>5.158775</v>
      </c>
      <c r="L21" s="75" t="n">
        <v>1178.7968</v>
      </c>
      <c r="M21" s="76" t="n">
        <v>37.261</v>
      </c>
      <c r="N21" s="76" t="n">
        <v>40.5015</v>
      </c>
      <c r="O21" s="76" t="n">
        <v>41.55</v>
      </c>
      <c r="P21" s="76" t="n">
        <v>18643.38</v>
      </c>
      <c r="Q21" s="76" t="n">
        <v>40.15</v>
      </c>
      <c r="R21" s="58" t="n">
        <f aca="false">P21/3600</f>
        <v>5.1787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79.04</v>
      </c>
      <c r="I22" s="78" t="n">
        <v>36.33</v>
      </c>
      <c r="J22" s="64" t="n">
        <f aca="false">H22/3600</f>
        <v>4.60528888888889</v>
      </c>
      <c r="L22" s="77" t="n">
        <v>573.5416</v>
      </c>
      <c r="M22" s="78" t="n">
        <v>34.669</v>
      </c>
      <c r="N22" s="78" t="n">
        <v>39.6229</v>
      </c>
      <c r="O22" s="78" t="n">
        <v>40.8275</v>
      </c>
      <c r="P22" s="78" t="n">
        <v>16506.73</v>
      </c>
      <c r="Q22" s="78" t="n">
        <v>35.73</v>
      </c>
      <c r="R22" s="64" t="n">
        <f aca="false">P22/3600</f>
        <v>4.5852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2961.43</v>
      </c>
      <c r="I23" s="74" t="n">
        <v>53.75</v>
      </c>
      <c r="J23" s="53" t="n">
        <f aca="false">H23/3600</f>
        <v>6.378175</v>
      </c>
      <c r="L23" s="73" t="n">
        <v>8430.984</v>
      </c>
      <c r="M23" s="74" t="n">
        <v>39.9021</v>
      </c>
      <c r="N23" s="74" t="n">
        <v>41.9398</v>
      </c>
      <c r="O23" s="74" t="n">
        <v>43.0326</v>
      </c>
      <c r="P23" s="74" t="n">
        <v>23128.69</v>
      </c>
      <c r="Q23" s="74" t="n">
        <v>53.83</v>
      </c>
      <c r="R23" s="53" t="n">
        <f aca="false">P23/3600</f>
        <v>6.4246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8903.22</v>
      </c>
      <c r="I24" s="76" t="n">
        <v>43.31</v>
      </c>
      <c r="J24" s="58" t="n">
        <f aca="false">H24/3600</f>
        <v>5.25089444444444</v>
      </c>
      <c r="L24" s="75" t="n">
        <v>3261.6368</v>
      </c>
      <c r="M24" s="76" t="n">
        <v>37.046</v>
      </c>
      <c r="N24" s="76" t="n">
        <v>39.8543</v>
      </c>
      <c r="O24" s="76" t="n">
        <v>40.8148</v>
      </c>
      <c r="P24" s="76" t="n">
        <v>18949.2</v>
      </c>
      <c r="Q24" s="76" t="n">
        <v>43.2</v>
      </c>
      <c r="R24" s="58" t="n">
        <f aca="false">P24/3600</f>
        <v>5.2636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44.39</v>
      </c>
      <c r="I25" s="76" t="n">
        <v>38.42</v>
      </c>
      <c r="J25" s="58" t="n">
        <f aca="false">H25/3600</f>
        <v>4.56788611111111</v>
      </c>
      <c r="L25" s="75" t="n">
        <v>1359.2264</v>
      </c>
      <c r="M25" s="76" t="n">
        <v>34.2795</v>
      </c>
      <c r="N25" s="76" t="n">
        <v>38.2641</v>
      </c>
      <c r="O25" s="76" t="n">
        <v>39.4599</v>
      </c>
      <c r="P25" s="76" t="n">
        <v>16548.25</v>
      </c>
      <c r="Q25" s="76" t="n">
        <v>37.98</v>
      </c>
      <c r="R25" s="58" t="n">
        <f aca="false">P25/3600</f>
        <v>4.5967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4930.2</v>
      </c>
      <c r="I26" s="78" t="n">
        <v>35.08</v>
      </c>
      <c r="J26" s="64" t="n">
        <f aca="false">H26/3600</f>
        <v>4.14727777777778</v>
      </c>
      <c r="L26" s="77" t="n">
        <v>585.3608</v>
      </c>
      <c r="M26" s="78" t="n">
        <v>31.7038</v>
      </c>
      <c r="N26" s="78" t="n">
        <v>37.1908</v>
      </c>
      <c r="O26" s="78" t="n">
        <v>38.7111</v>
      </c>
      <c r="P26" s="78" t="n">
        <v>15047.82</v>
      </c>
      <c r="Q26" s="78" t="n">
        <v>34.94</v>
      </c>
      <c r="R26" s="64" t="n">
        <f aca="false">P26/3600</f>
        <v>4.1799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329.58</v>
      </c>
      <c r="I27" s="74" t="n">
        <v>108.31</v>
      </c>
      <c r="J27" s="53" t="n">
        <f aca="false">H27/3600</f>
        <v>13.4248833333333</v>
      </c>
      <c r="L27" s="73" t="n">
        <v>22234.7864</v>
      </c>
      <c r="M27" s="74" t="n">
        <v>38.6807</v>
      </c>
      <c r="N27" s="74" t="n">
        <v>40.0908</v>
      </c>
      <c r="O27" s="74" t="n">
        <v>43.3116</v>
      </c>
      <c r="P27" s="74" t="n">
        <v>48507.83</v>
      </c>
      <c r="Q27" s="74" t="n">
        <v>107.07</v>
      </c>
      <c r="R27" s="53" t="n">
        <f aca="false">P27/3600</f>
        <v>13.4743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8272.66</v>
      </c>
      <c r="I28" s="76" t="n">
        <v>77.46</v>
      </c>
      <c r="J28" s="58" t="n">
        <f aca="false">H28/3600</f>
        <v>10.6312944444444</v>
      </c>
      <c r="L28" s="75" t="n">
        <v>6038.4424</v>
      </c>
      <c r="M28" s="76" t="n">
        <v>36.7434</v>
      </c>
      <c r="N28" s="76" t="n">
        <v>38.9304</v>
      </c>
      <c r="O28" s="76" t="n">
        <v>41.4862</v>
      </c>
      <c r="P28" s="76" t="n">
        <v>38477.63</v>
      </c>
      <c r="Q28" s="76" t="n">
        <v>76.56</v>
      </c>
      <c r="R28" s="58" t="n">
        <f aca="false">P28/3600</f>
        <v>10.6882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197.31</v>
      </c>
      <c r="I29" s="76" t="n">
        <v>69.06</v>
      </c>
      <c r="J29" s="58" t="n">
        <f aca="false">H29/3600</f>
        <v>9.221475</v>
      </c>
      <c r="L29" s="75" t="n">
        <v>2667.2504</v>
      </c>
      <c r="M29" s="76" t="n">
        <v>34.6498</v>
      </c>
      <c r="N29" s="76" t="n">
        <v>38.0215</v>
      </c>
      <c r="O29" s="76" t="n">
        <v>39.8692</v>
      </c>
      <c r="P29" s="76" t="n">
        <v>33310.8</v>
      </c>
      <c r="Q29" s="76" t="n">
        <v>69.39</v>
      </c>
      <c r="R29" s="58" t="n">
        <f aca="false">P29/3600</f>
        <v>9.25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1049.92</v>
      </c>
      <c r="I30" s="78" t="n">
        <v>62</v>
      </c>
      <c r="J30" s="64" t="n">
        <f aca="false">H30/3600</f>
        <v>8.62497777777778</v>
      </c>
      <c r="L30" s="77" t="n">
        <v>1311.496</v>
      </c>
      <c r="M30" s="78" t="n">
        <v>32.3937</v>
      </c>
      <c r="N30" s="78" t="n">
        <v>37.2668</v>
      </c>
      <c r="O30" s="78" t="n">
        <v>38.706</v>
      </c>
      <c r="P30" s="78" t="n">
        <v>30950.41</v>
      </c>
      <c r="Q30" s="78" t="n">
        <v>62.1</v>
      </c>
      <c r="R30" s="64" t="n">
        <f aca="false">P30/3600</f>
        <v>8.5973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742.1</v>
      </c>
      <c r="I31" s="74" t="n">
        <v>124.36</v>
      </c>
      <c r="J31" s="53" t="n">
        <f aca="false">H31/3600</f>
        <v>16.31725</v>
      </c>
      <c r="L31" s="73" t="n">
        <v>21167.12</v>
      </c>
      <c r="M31" s="74" t="n">
        <v>39.4356</v>
      </c>
      <c r="N31" s="74" t="n">
        <v>43.6713</v>
      </c>
      <c r="O31" s="74" t="n">
        <v>44.9097</v>
      </c>
      <c r="P31" s="74" t="n">
        <v>59144.45</v>
      </c>
      <c r="Q31" s="74" t="n">
        <v>112.02</v>
      </c>
      <c r="R31" s="53" t="n">
        <f aca="false">P31/3600</f>
        <v>16.4290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416.96</v>
      </c>
      <c r="I32" s="76" t="n">
        <v>97.33</v>
      </c>
      <c r="J32" s="58" t="n">
        <f aca="false">H32/3600</f>
        <v>13.1713777777778</v>
      </c>
      <c r="L32" s="75" t="n">
        <v>7059.9528</v>
      </c>
      <c r="M32" s="76" t="n">
        <v>37.5555</v>
      </c>
      <c r="N32" s="76" t="n">
        <v>42.3344</v>
      </c>
      <c r="O32" s="76" t="n">
        <v>42.8739</v>
      </c>
      <c r="P32" s="76" t="n">
        <v>47899.49</v>
      </c>
      <c r="Q32" s="76" t="n">
        <v>97.48</v>
      </c>
      <c r="R32" s="58" t="n">
        <f aca="false">P32/3600</f>
        <v>13.3054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490.79</v>
      </c>
      <c r="I33" s="76" t="n">
        <v>88.62</v>
      </c>
      <c r="J33" s="58" t="n">
        <f aca="false">H33/3600</f>
        <v>11.2474416666667</v>
      </c>
      <c r="L33" s="75" t="n">
        <v>3214.2104</v>
      </c>
      <c r="M33" s="76" t="n">
        <v>35.6248</v>
      </c>
      <c r="N33" s="76" t="n">
        <v>41.0685</v>
      </c>
      <c r="O33" s="76" t="n">
        <v>41.0602</v>
      </c>
      <c r="P33" s="76" t="n">
        <v>40814.9</v>
      </c>
      <c r="Q33" s="76" t="n">
        <v>88.36</v>
      </c>
      <c r="R33" s="58" t="n">
        <f aca="false">P33/3600</f>
        <v>11.337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279.16</v>
      </c>
      <c r="I34" s="78" t="n">
        <v>82.97</v>
      </c>
      <c r="J34" s="64" t="n">
        <f aca="false">H34/3600</f>
        <v>10.0775444444444</v>
      </c>
      <c r="L34" s="77" t="n">
        <v>1629.9256</v>
      </c>
      <c r="M34" s="78" t="n">
        <v>33.5673</v>
      </c>
      <c r="N34" s="78" t="n">
        <v>40.0979</v>
      </c>
      <c r="O34" s="78" t="n">
        <v>39.7455</v>
      </c>
      <c r="P34" s="78" t="n">
        <v>36397.21</v>
      </c>
      <c r="Q34" s="78" t="n">
        <v>82.85</v>
      </c>
      <c r="R34" s="64" t="n">
        <f aca="false">P34/3600</f>
        <v>10.1103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148.54</v>
      </c>
      <c r="I35" s="74" t="n">
        <v>173.06</v>
      </c>
      <c r="J35" s="53" t="n">
        <f aca="false">H35/3600</f>
        <v>18.93015</v>
      </c>
      <c r="L35" s="73" t="n">
        <v>63688.2432</v>
      </c>
      <c r="M35" s="74" t="n">
        <v>38.3515</v>
      </c>
      <c r="N35" s="74" t="n">
        <v>41.7996</v>
      </c>
      <c r="O35" s="74" t="n">
        <v>43.9294</v>
      </c>
      <c r="P35" s="74" t="n">
        <v>68254.96</v>
      </c>
      <c r="Q35" s="74" t="n">
        <v>172.92</v>
      </c>
      <c r="R35" s="53" t="n">
        <f aca="false">P35/3600</f>
        <v>18.9597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3107.77</v>
      </c>
      <c r="I36" s="76" t="n">
        <v>95.91</v>
      </c>
      <c r="J36" s="58" t="n">
        <f aca="false">H36/3600</f>
        <v>11.9743805555556</v>
      </c>
      <c r="L36" s="75" t="n">
        <v>9258.1056</v>
      </c>
      <c r="M36" s="76" t="n">
        <v>35.2551</v>
      </c>
      <c r="N36" s="76" t="n">
        <v>40.4459</v>
      </c>
      <c r="O36" s="76" t="n">
        <v>42.7982</v>
      </c>
      <c r="P36" s="76" t="n">
        <v>43171.03</v>
      </c>
      <c r="Q36" s="76" t="n">
        <v>95.29</v>
      </c>
      <c r="R36" s="58" t="n">
        <f aca="false">P36/3600</f>
        <v>11.9919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645.58</v>
      </c>
      <c r="I37" s="76" t="n">
        <v>81.63</v>
      </c>
      <c r="J37" s="58" t="n">
        <f aca="false">H37/3600</f>
        <v>10.7348833333333</v>
      </c>
      <c r="L37" s="75" t="n">
        <v>2273.4992</v>
      </c>
      <c r="M37" s="76" t="n">
        <v>33.5934</v>
      </c>
      <c r="N37" s="76" t="n">
        <v>39.2837</v>
      </c>
      <c r="O37" s="76" t="n">
        <v>41.8552</v>
      </c>
      <c r="P37" s="76" t="n">
        <v>38983.4</v>
      </c>
      <c r="Q37" s="76" t="n">
        <v>80.93</v>
      </c>
      <c r="R37" s="58" t="n">
        <f aca="false">P37/3600</f>
        <v>10.828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4760.46</v>
      </c>
      <c r="I38" s="78" t="n">
        <v>70.93</v>
      </c>
      <c r="J38" s="64" t="n">
        <f aca="false">H38/3600</f>
        <v>9.65568333333333</v>
      </c>
      <c r="L38" s="77" t="n">
        <v>830.9032</v>
      </c>
      <c r="M38" s="78" t="n">
        <v>31.6085</v>
      </c>
      <c r="N38" s="78" t="n">
        <v>38.4176</v>
      </c>
      <c r="O38" s="78" t="n">
        <v>41.1204</v>
      </c>
      <c r="P38" s="78" t="n">
        <v>34835.94</v>
      </c>
      <c r="Q38" s="78" t="n">
        <v>71.04</v>
      </c>
      <c r="R38" s="64" t="n">
        <f aca="false">P38/3600</f>
        <v>9.6766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10003.97</v>
      </c>
      <c r="I39" s="74" t="n">
        <v>20.89</v>
      </c>
      <c r="J39" s="53" t="n">
        <f aca="false">H39/3600</f>
        <v>2.77888055555556</v>
      </c>
      <c r="L39" s="73" t="n">
        <v>3955.5088</v>
      </c>
      <c r="M39" s="74" t="n">
        <v>40.2249</v>
      </c>
      <c r="N39" s="74" t="n">
        <v>42.7526</v>
      </c>
      <c r="O39" s="74" t="n">
        <v>43.3085</v>
      </c>
      <c r="P39" s="74" t="n">
        <v>10211.91</v>
      </c>
      <c r="Q39" s="74" t="n">
        <v>21.08</v>
      </c>
      <c r="R39" s="53" t="n">
        <f aca="false">P39/3600</f>
        <v>2.8366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5.51</v>
      </c>
      <c r="I40" s="76" t="n">
        <v>17.02</v>
      </c>
      <c r="J40" s="58" t="n">
        <f aca="false">H40/3600</f>
        <v>2.35708611111111</v>
      </c>
      <c r="L40" s="75" t="n">
        <v>1816.7568</v>
      </c>
      <c r="M40" s="76" t="n">
        <v>37.0834</v>
      </c>
      <c r="N40" s="76" t="n">
        <v>40.2761</v>
      </c>
      <c r="O40" s="76" t="n">
        <v>40.6086</v>
      </c>
      <c r="P40" s="76" t="n">
        <v>8526.2</v>
      </c>
      <c r="Q40" s="76" t="n">
        <v>17.1</v>
      </c>
      <c r="R40" s="58" t="n">
        <f aca="false">P40/3600</f>
        <v>2.3683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87.78</v>
      </c>
      <c r="I41" s="76" t="n">
        <v>14.97</v>
      </c>
      <c r="J41" s="58" t="n">
        <f aca="false">H41/3600</f>
        <v>2.07993888888889</v>
      </c>
      <c r="L41" s="75" t="n">
        <v>858.0568</v>
      </c>
      <c r="M41" s="76" t="n">
        <v>34.2857</v>
      </c>
      <c r="N41" s="76" t="n">
        <v>38.3065</v>
      </c>
      <c r="O41" s="76" t="n">
        <v>38.4777</v>
      </c>
      <c r="P41" s="76" t="n">
        <v>7520.34</v>
      </c>
      <c r="Q41" s="76" t="n">
        <v>15.02</v>
      </c>
      <c r="R41" s="58" t="n">
        <f aca="false">P41/3600</f>
        <v>2.0889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02.35</v>
      </c>
      <c r="I42" s="78" t="n">
        <v>12.56</v>
      </c>
      <c r="J42" s="64" t="n">
        <f aca="false">H42/3600</f>
        <v>1.80620833333333</v>
      </c>
      <c r="L42" s="77" t="n">
        <v>438.58</v>
      </c>
      <c r="M42" s="78" t="n">
        <v>31.8731</v>
      </c>
      <c r="N42" s="78" t="n">
        <v>36.845</v>
      </c>
      <c r="O42" s="78" t="n">
        <v>36.9451</v>
      </c>
      <c r="P42" s="78" t="n">
        <v>6530.21</v>
      </c>
      <c r="Q42" s="78" t="n">
        <v>12.39</v>
      </c>
      <c r="R42" s="64" t="n">
        <f aca="false">P42/3600</f>
        <v>1.8139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614.49</v>
      </c>
      <c r="I43" s="74" t="n">
        <v>23.87</v>
      </c>
      <c r="J43" s="53" t="n">
        <f aca="false">H43/3600</f>
        <v>3.22624722222222</v>
      </c>
      <c r="L43" s="73" t="n">
        <v>4590.1192</v>
      </c>
      <c r="M43" s="74" t="n">
        <v>40.099</v>
      </c>
      <c r="N43" s="74" t="n">
        <v>43.0694</v>
      </c>
      <c r="O43" s="74" t="n">
        <v>44.4507</v>
      </c>
      <c r="P43" s="74" t="n">
        <v>11653.4</v>
      </c>
      <c r="Q43" s="74" t="n">
        <v>23.57</v>
      </c>
      <c r="R43" s="53" t="n">
        <f aca="false">P43/3600</f>
        <v>3.237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70.44</v>
      </c>
      <c r="I44" s="76" t="n">
        <v>19.75</v>
      </c>
      <c r="J44" s="58" t="n">
        <f aca="false">H44/3600</f>
        <v>2.71401111111111</v>
      </c>
      <c r="L44" s="75" t="n">
        <v>1974.948</v>
      </c>
      <c r="M44" s="76" t="n">
        <v>37.2949</v>
      </c>
      <c r="N44" s="76" t="n">
        <v>41.0326</v>
      </c>
      <c r="O44" s="76" t="n">
        <v>42.1333</v>
      </c>
      <c r="P44" s="76" t="n">
        <v>9813.17</v>
      </c>
      <c r="Q44" s="76" t="n">
        <v>19.97</v>
      </c>
      <c r="R44" s="58" t="n">
        <f aca="false">P44/3600</f>
        <v>2.7258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22.46</v>
      </c>
      <c r="I45" s="76" t="n">
        <v>17.64</v>
      </c>
      <c r="J45" s="58" t="n">
        <f aca="false">H45/3600</f>
        <v>2.39512777777778</v>
      </c>
      <c r="L45" s="75" t="n">
        <v>936.372</v>
      </c>
      <c r="M45" s="76" t="n">
        <v>34.4276</v>
      </c>
      <c r="N45" s="76" t="n">
        <v>39.3356</v>
      </c>
      <c r="O45" s="76" t="n">
        <v>40.2683</v>
      </c>
      <c r="P45" s="76" t="n">
        <v>8643.74</v>
      </c>
      <c r="Q45" s="76" t="n">
        <v>17.45</v>
      </c>
      <c r="R45" s="58" t="n">
        <f aca="false">P45/3600</f>
        <v>2.4010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796.56</v>
      </c>
      <c r="I46" s="78" t="n">
        <v>15.45</v>
      </c>
      <c r="J46" s="64" t="n">
        <f aca="false">H46/3600</f>
        <v>2.16571111111111</v>
      </c>
      <c r="L46" s="77" t="n">
        <v>470.6288</v>
      </c>
      <c r="M46" s="78" t="n">
        <v>31.6098</v>
      </c>
      <c r="N46" s="78" t="n">
        <v>38.052</v>
      </c>
      <c r="O46" s="78" t="n">
        <v>38.9051</v>
      </c>
      <c r="P46" s="78" t="n">
        <v>7813.15</v>
      </c>
      <c r="Q46" s="78" t="n">
        <v>15.16</v>
      </c>
      <c r="R46" s="64" t="n">
        <f aca="false">P46/3600</f>
        <v>2.1703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518.04</v>
      </c>
      <c r="I47" s="74" t="n">
        <v>26.63</v>
      </c>
      <c r="J47" s="53" t="n">
        <f aca="false">H47/3600</f>
        <v>3.19945555555556</v>
      </c>
      <c r="L47" s="73" t="n">
        <v>9348.4488</v>
      </c>
      <c r="M47" s="74" t="n">
        <v>38.2222</v>
      </c>
      <c r="N47" s="74" t="n">
        <v>40.9447</v>
      </c>
      <c r="O47" s="74" t="n">
        <v>41.8687</v>
      </c>
      <c r="P47" s="74" t="n">
        <v>11563.15</v>
      </c>
      <c r="Q47" s="74" t="n">
        <v>26.33</v>
      </c>
      <c r="R47" s="53" t="n">
        <f aca="false">P47/3600</f>
        <v>3.2119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406.56</v>
      </c>
      <c r="I48" s="76" t="n">
        <v>20.82</v>
      </c>
      <c r="J48" s="58" t="n">
        <f aca="false">H48/3600</f>
        <v>2.61293333333333</v>
      </c>
      <c r="L48" s="75" t="n">
        <v>3715.8568</v>
      </c>
      <c r="M48" s="76" t="n">
        <v>34.3863</v>
      </c>
      <c r="N48" s="76" t="n">
        <v>38.3194</v>
      </c>
      <c r="O48" s="76" t="n">
        <v>39.1387</v>
      </c>
      <c r="P48" s="76" t="n">
        <v>9422.63</v>
      </c>
      <c r="Q48" s="76" t="n">
        <v>21.01</v>
      </c>
      <c r="R48" s="58" t="n">
        <f aca="false">P48/3600</f>
        <v>2.6173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895.02</v>
      </c>
      <c r="I49" s="76" t="n">
        <v>17.51</v>
      </c>
      <c r="J49" s="58" t="n">
        <f aca="false">H49/3600</f>
        <v>2.19306111111111</v>
      </c>
      <c r="L49" s="75" t="n">
        <v>1563.6888</v>
      </c>
      <c r="M49" s="76" t="n">
        <v>31.0629</v>
      </c>
      <c r="N49" s="76" t="n">
        <v>36.4235</v>
      </c>
      <c r="O49" s="76" t="n">
        <v>37.1739</v>
      </c>
      <c r="P49" s="76" t="n">
        <v>7931.74</v>
      </c>
      <c r="Q49" s="76" t="n">
        <v>17.31</v>
      </c>
      <c r="R49" s="58" t="n">
        <f aca="false">P49/3600</f>
        <v>2.2032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856.11</v>
      </c>
      <c r="I50" s="78" t="n">
        <v>14.13</v>
      </c>
      <c r="J50" s="64" t="n">
        <f aca="false">H50/3600</f>
        <v>1.904475</v>
      </c>
      <c r="L50" s="77" t="n">
        <v>661.0608</v>
      </c>
      <c r="M50" s="78" t="n">
        <v>27.951</v>
      </c>
      <c r="N50" s="78" t="n">
        <v>35.0838</v>
      </c>
      <c r="O50" s="78" t="n">
        <v>35.7931</v>
      </c>
      <c r="P50" s="78" t="n">
        <v>6932.71</v>
      </c>
      <c r="Q50" s="78" t="n">
        <v>14</v>
      </c>
      <c r="R50" s="64" t="n">
        <f aca="false">P50/3600</f>
        <v>1.9257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3.96</v>
      </c>
      <c r="I51" s="74" t="n">
        <v>18.23</v>
      </c>
      <c r="J51" s="53" t="n">
        <f aca="false">H51/3600</f>
        <v>2.36221111111111</v>
      </c>
      <c r="L51" s="73" t="n">
        <v>6130.3096</v>
      </c>
      <c r="M51" s="74" t="n">
        <v>39.9949</v>
      </c>
      <c r="N51" s="74" t="n">
        <v>41.4468</v>
      </c>
      <c r="O51" s="74" t="n">
        <v>42.7812</v>
      </c>
      <c r="P51" s="74" t="n">
        <v>8587.07</v>
      </c>
      <c r="Q51" s="74" t="n">
        <v>18.41</v>
      </c>
      <c r="R51" s="53" t="n">
        <f aca="false">P51/3600</f>
        <v>2.3852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104.94</v>
      </c>
      <c r="I52" s="76" t="n">
        <v>15.17</v>
      </c>
      <c r="J52" s="58" t="n">
        <f aca="false">H52/3600</f>
        <v>1.97359444444444</v>
      </c>
      <c r="L52" s="75" t="n">
        <v>2376.3336</v>
      </c>
      <c r="M52" s="76" t="n">
        <v>36.2122</v>
      </c>
      <c r="N52" s="76" t="n">
        <v>38.8516</v>
      </c>
      <c r="O52" s="76" t="n">
        <v>40.4667</v>
      </c>
      <c r="P52" s="76" t="n">
        <v>7141.32</v>
      </c>
      <c r="Q52" s="76" t="n">
        <v>15.55</v>
      </c>
      <c r="R52" s="58" t="n">
        <f aca="false">P52/3600</f>
        <v>1.983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77.15</v>
      </c>
      <c r="I53" s="76" t="n">
        <v>12.79</v>
      </c>
      <c r="J53" s="58" t="n">
        <f aca="false">H53/3600</f>
        <v>1.66031944444444</v>
      </c>
      <c r="L53" s="75" t="n">
        <v>1021.3464</v>
      </c>
      <c r="M53" s="76" t="n">
        <v>33.0637</v>
      </c>
      <c r="N53" s="76" t="n">
        <v>36.9999</v>
      </c>
      <c r="O53" s="76" t="n">
        <v>38.7412</v>
      </c>
      <c r="P53" s="76" t="n">
        <v>6006.41</v>
      </c>
      <c r="Q53" s="76" t="n">
        <v>12.67</v>
      </c>
      <c r="R53" s="58" t="n">
        <f aca="false">P53/3600</f>
        <v>1.6684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96.31</v>
      </c>
      <c r="I54" s="78" t="n">
        <v>11.07</v>
      </c>
      <c r="J54" s="64" t="n">
        <f aca="false">H54/3600</f>
        <v>1.44341944444444</v>
      </c>
      <c r="L54" s="77" t="n">
        <v>462.1768</v>
      </c>
      <c r="M54" s="78" t="n">
        <v>30.2439</v>
      </c>
      <c r="N54" s="78" t="n">
        <v>35.7384</v>
      </c>
      <c r="O54" s="78" t="n">
        <v>37.4526</v>
      </c>
      <c r="P54" s="78" t="n">
        <v>5215.4</v>
      </c>
      <c r="Q54" s="78" t="n">
        <v>10.94</v>
      </c>
      <c r="R54" s="64" t="n">
        <f aca="false">P54/3600</f>
        <v>1.448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10.1</v>
      </c>
      <c r="I55" s="74" t="n">
        <v>6.05</v>
      </c>
      <c r="J55" s="53" t="n">
        <f aca="false">H55/3600</f>
        <v>0.752805555555556</v>
      </c>
      <c r="L55" s="73" t="n">
        <v>1790.2216</v>
      </c>
      <c r="M55" s="74" t="n">
        <v>40.9404</v>
      </c>
      <c r="N55" s="74" t="n">
        <v>43.5831</v>
      </c>
      <c r="O55" s="74" t="n">
        <v>43.0176</v>
      </c>
      <c r="P55" s="74" t="n">
        <v>2720.52</v>
      </c>
      <c r="Q55" s="74" t="n">
        <v>6.01</v>
      </c>
      <c r="R55" s="53" t="n">
        <f aca="false">P55/3600</f>
        <v>0.755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81.31</v>
      </c>
      <c r="I56" s="76" t="n">
        <v>5.22</v>
      </c>
      <c r="J56" s="58" t="n">
        <f aca="false">H56/3600</f>
        <v>0.661475</v>
      </c>
      <c r="L56" s="75" t="n">
        <v>882.5424</v>
      </c>
      <c r="M56" s="76" t="n">
        <v>37.0953</v>
      </c>
      <c r="N56" s="76" t="n">
        <v>40.889</v>
      </c>
      <c r="O56" s="76" t="n">
        <v>39.8887</v>
      </c>
      <c r="P56" s="76" t="n">
        <v>2387.62</v>
      </c>
      <c r="Q56" s="76" t="n">
        <v>5.21</v>
      </c>
      <c r="R56" s="58" t="n">
        <f aca="false">P56/3600</f>
        <v>0.6632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80.96</v>
      </c>
      <c r="I57" s="76" t="n">
        <v>4.5</v>
      </c>
      <c r="J57" s="58" t="n">
        <f aca="false">H57/3600</f>
        <v>0.578044444444445</v>
      </c>
      <c r="L57" s="75" t="n">
        <v>428.0792</v>
      </c>
      <c r="M57" s="76" t="n">
        <v>33.6408</v>
      </c>
      <c r="N57" s="76" t="n">
        <v>38.8624</v>
      </c>
      <c r="O57" s="76" t="n">
        <v>37.5837</v>
      </c>
      <c r="P57" s="76" t="n">
        <v>2085.79</v>
      </c>
      <c r="Q57" s="76" t="n">
        <v>4.44</v>
      </c>
      <c r="R57" s="58" t="n">
        <f aca="false">P57/3600</f>
        <v>0.5793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9.8</v>
      </c>
      <c r="I58" s="78" t="n">
        <v>3.8</v>
      </c>
      <c r="J58" s="64" t="n">
        <f aca="false">H58/3600</f>
        <v>0.5055</v>
      </c>
      <c r="L58" s="77" t="n">
        <v>216.4536</v>
      </c>
      <c r="M58" s="78" t="n">
        <v>30.725</v>
      </c>
      <c r="N58" s="78" t="n">
        <v>37.4933</v>
      </c>
      <c r="O58" s="78" t="n">
        <v>35.9346</v>
      </c>
      <c r="P58" s="78" t="n">
        <v>1827.26</v>
      </c>
      <c r="Q58" s="78" t="n">
        <v>3.77</v>
      </c>
      <c r="R58" s="64" t="n">
        <f aca="false">P58/3600</f>
        <v>0.5075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129.43</v>
      </c>
      <c r="I59" s="74" t="n">
        <v>7.6</v>
      </c>
      <c r="J59" s="53" t="n">
        <f aca="false">H59/3600</f>
        <v>0.869286111111111</v>
      </c>
      <c r="L59" s="73" t="n">
        <v>2761.1064</v>
      </c>
      <c r="M59" s="74" t="n">
        <v>38.2464</v>
      </c>
      <c r="N59" s="74" t="n">
        <v>42.5237</v>
      </c>
      <c r="O59" s="74" t="n">
        <v>43.5111</v>
      </c>
      <c r="P59" s="74" t="n">
        <v>3131.03</v>
      </c>
      <c r="Q59" s="74" t="n">
        <v>7.56</v>
      </c>
      <c r="R59" s="53" t="n">
        <f aca="false">P59/3600</f>
        <v>0.8697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57.7</v>
      </c>
      <c r="I60" s="76" t="n">
        <v>5.65</v>
      </c>
      <c r="J60" s="58" t="n">
        <f aca="false">H60/3600</f>
        <v>0.682694444444444</v>
      </c>
      <c r="L60" s="75" t="n">
        <v>910.7456</v>
      </c>
      <c r="M60" s="76" t="n">
        <v>34.2763</v>
      </c>
      <c r="N60" s="76" t="n">
        <v>40.6183</v>
      </c>
      <c r="O60" s="76" t="n">
        <v>41.5402</v>
      </c>
      <c r="P60" s="76" t="n">
        <v>2468.91</v>
      </c>
      <c r="Q60" s="76" t="n">
        <v>5.62</v>
      </c>
      <c r="R60" s="58" t="n">
        <f aca="false">P60/3600</f>
        <v>0.6858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48.54</v>
      </c>
      <c r="I61" s="76" t="n">
        <v>4.5</v>
      </c>
      <c r="J61" s="58" t="n">
        <f aca="false">H61/3600</f>
        <v>0.569038888888889</v>
      </c>
      <c r="L61" s="75" t="n">
        <v>334.3368</v>
      </c>
      <c r="M61" s="76" t="n">
        <v>31.236</v>
      </c>
      <c r="N61" s="76" t="n">
        <v>39.3155</v>
      </c>
      <c r="O61" s="76" t="n">
        <v>40.1295</v>
      </c>
      <c r="P61" s="76" t="n">
        <v>2068.75</v>
      </c>
      <c r="Q61" s="76" t="n">
        <v>4.43</v>
      </c>
      <c r="R61" s="58" t="n">
        <f aca="false">P61/3600</f>
        <v>0.5746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14.2</v>
      </c>
      <c r="I62" s="78" t="n">
        <v>3.84</v>
      </c>
      <c r="J62" s="64" t="n">
        <f aca="false">H62/3600</f>
        <v>0.503944444444444</v>
      </c>
      <c r="L62" s="77" t="n">
        <v>131.9608</v>
      </c>
      <c r="M62" s="78" t="n">
        <v>28.4325</v>
      </c>
      <c r="N62" s="78" t="n">
        <v>38.2773</v>
      </c>
      <c r="O62" s="78" t="n">
        <v>39.1306</v>
      </c>
      <c r="P62" s="78" t="n">
        <v>1821.89</v>
      </c>
      <c r="Q62" s="78" t="n">
        <v>3.81</v>
      </c>
      <c r="R62" s="64" t="n">
        <f aca="false">P62/3600</f>
        <v>0.5060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07.73</v>
      </c>
      <c r="I63" s="74" t="n">
        <v>6.2</v>
      </c>
      <c r="J63" s="53" t="n">
        <f aca="false">H63/3600</f>
        <v>0.724369444444444</v>
      </c>
      <c r="L63" s="73" t="n">
        <v>2156.0096</v>
      </c>
      <c r="M63" s="74" t="n">
        <v>37.9502</v>
      </c>
      <c r="N63" s="74" t="n">
        <v>40.6235</v>
      </c>
      <c r="O63" s="74" t="n">
        <v>41.3169</v>
      </c>
      <c r="P63" s="74" t="n">
        <v>2622.28</v>
      </c>
      <c r="Q63" s="74" t="n">
        <v>6.16</v>
      </c>
      <c r="R63" s="53" t="n">
        <f aca="false">P63/3600</f>
        <v>0.7284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079.51</v>
      </c>
      <c r="I64" s="76" t="n">
        <v>4.44</v>
      </c>
      <c r="J64" s="58" t="n">
        <f aca="false">H64/3600</f>
        <v>0.577641666666667</v>
      </c>
      <c r="L64" s="75" t="n">
        <v>863.5968</v>
      </c>
      <c r="M64" s="76" t="n">
        <v>34.2409</v>
      </c>
      <c r="N64" s="76" t="n">
        <v>37.9798</v>
      </c>
      <c r="O64" s="76" t="n">
        <v>38.5577</v>
      </c>
      <c r="P64" s="76" t="n">
        <v>2088.07</v>
      </c>
      <c r="Q64" s="76" t="n">
        <v>4.42</v>
      </c>
      <c r="R64" s="58" t="n">
        <f aca="false">P64/3600</f>
        <v>0.58001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62.67</v>
      </c>
      <c r="I65" s="76" t="n">
        <v>3.7</v>
      </c>
      <c r="J65" s="58" t="n">
        <f aca="false">H65/3600</f>
        <v>0.489630555555556</v>
      </c>
      <c r="L65" s="75" t="n">
        <v>360.9616</v>
      </c>
      <c r="M65" s="76" t="n">
        <v>30.8772</v>
      </c>
      <c r="N65" s="76" t="n">
        <v>36.0539</v>
      </c>
      <c r="O65" s="76" t="n">
        <v>36.579</v>
      </c>
      <c r="P65" s="76" t="n">
        <v>1767.67</v>
      </c>
      <c r="Q65" s="76" t="n">
        <v>3.77</v>
      </c>
      <c r="R65" s="58" t="n">
        <f aca="false">P65/3600</f>
        <v>0.4910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17.77</v>
      </c>
      <c r="I66" s="78" t="n">
        <v>3.01</v>
      </c>
      <c r="J66" s="64" t="n">
        <f aca="false">H66/3600</f>
        <v>0.421602777777778</v>
      </c>
      <c r="L66" s="77" t="n">
        <v>152.7</v>
      </c>
      <c r="M66" s="78" t="n">
        <v>27.9097</v>
      </c>
      <c r="N66" s="78" t="n">
        <v>34.6639</v>
      </c>
      <c r="O66" s="78" t="n">
        <v>35.1283</v>
      </c>
      <c r="P66" s="78" t="n">
        <v>1521.71</v>
      </c>
      <c r="Q66" s="78" t="n">
        <v>2.99</v>
      </c>
      <c r="R66" s="64" t="n">
        <f aca="false">P66/3600</f>
        <v>0.4226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33</v>
      </c>
      <c r="I67" s="74" t="n">
        <v>4.49</v>
      </c>
      <c r="J67" s="53" t="n">
        <f aca="false">H67/3600</f>
        <v>0.543980555555556</v>
      </c>
      <c r="L67" s="73" t="n">
        <v>1401.3336</v>
      </c>
      <c r="M67" s="74" t="n">
        <v>39.9043</v>
      </c>
      <c r="N67" s="74" t="n">
        <v>41.251</v>
      </c>
      <c r="O67" s="74" t="n">
        <v>42.2721</v>
      </c>
      <c r="P67" s="74" t="n">
        <v>1963.17</v>
      </c>
      <c r="Q67" s="74" t="n">
        <v>4.45</v>
      </c>
      <c r="R67" s="53" t="n">
        <f aca="false">P67/3600</f>
        <v>0.5453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712.03</v>
      </c>
      <c r="I68" s="76" t="n">
        <v>3.98</v>
      </c>
      <c r="J68" s="58" t="n">
        <f aca="false">H68/3600</f>
        <v>0.475563888888889</v>
      </c>
      <c r="L68" s="75" t="n">
        <v>651.8096</v>
      </c>
      <c r="M68" s="76" t="n">
        <v>35.868</v>
      </c>
      <c r="N68" s="76" t="n">
        <v>38.4171</v>
      </c>
      <c r="O68" s="76" t="n">
        <v>39.6173</v>
      </c>
      <c r="P68" s="76" t="n">
        <v>1714.84</v>
      </c>
      <c r="Q68" s="76" t="n">
        <v>3.94</v>
      </c>
      <c r="R68" s="58" t="n">
        <f aca="false">P68/3600</f>
        <v>0.4763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5</v>
      </c>
      <c r="I69" s="76" t="n">
        <v>3.14</v>
      </c>
      <c r="J69" s="58" t="n">
        <f aca="false">H69/3600</f>
        <v>0.399027777777778</v>
      </c>
      <c r="L69" s="75" t="n">
        <v>304.6552</v>
      </c>
      <c r="M69" s="76" t="n">
        <v>32.2932</v>
      </c>
      <c r="N69" s="76" t="n">
        <v>36.4609</v>
      </c>
      <c r="O69" s="76" t="n">
        <v>37.6436</v>
      </c>
      <c r="P69" s="76" t="n">
        <v>1441.73</v>
      </c>
      <c r="Q69" s="76" t="n">
        <v>3.09</v>
      </c>
      <c r="R69" s="58" t="n">
        <f aca="false">P69/3600</f>
        <v>0.4004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37.91</v>
      </c>
      <c r="I70" s="78" t="n">
        <v>2.63</v>
      </c>
      <c r="J70" s="64" t="n">
        <f aca="false">H70/3600</f>
        <v>0.343863888888889</v>
      </c>
      <c r="L70" s="77" t="n">
        <v>145.9808</v>
      </c>
      <c r="M70" s="78" t="n">
        <v>29.4516</v>
      </c>
      <c r="N70" s="78" t="n">
        <v>35.018</v>
      </c>
      <c r="O70" s="78" t="n">
        <v>36.1176</v>
      </c>
      <c r="P70" s="78" t="n">
        <v>1239.61</v>
      </c>
      <c r="Q70" s="78" t="n">
        <v>2.53</v>
      </c>
      <c r="R70" s="64" t="n">
        <f aca="false">P70/3600</f>
        <v>0.3443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6894.31</v>
      </c>
      <c r="I71" s="74" t="n">
        <v>35.44</v>
      </c>
      <c r="J71" s="53" t="n">
        <f aca="false">H71/3600</f>
        <v>4.69286388888889</v>
      </c>
      <c r="L71" s="73" t="n">
        <v>2304.9616</v>
      </c>
      <c r="M71" s="74" t="n">
        <v>43.444</v>
      </c>
      <c r="N71" s="74" t="n">
        <v>46.7239</v>
      </c>
      <c r="O71" s="74" t="n">
        <v>47.687</v>
      </c>
      <c r="P71" s="74" t="n">
        <v>17000.41</v>
      </c>
      <c r="Q71" s="74" t="n">
        <v>34.9</v>
      </c>
      <c r="R71" s="53" t="n">
        <f aca="false">P71/3600</f>
        <v>4.7223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35.99</v>
      </c>
      <c r="I72" s="76" t="n">
        <v>27.97</v>
      </c>
      <c r="J72" s="58" t="n">
        <f aca="false">H72/3600</f>
        <v>4.17666388888889</v>
      </c>
      <c r="L72" s="75" t="n">
        <v>788.9552</v>
      </c>
      <c r="M72" s="76" t="n">
        <v>41.227</v>
      </c>
      <c r="N72" s="76" t="n">
        <v>45.4008</v>
      </c>
      <c r="O72" s="76" t="n">
        <v>46.0745</v>
      </c>
      <c r="P72" s="76" t="n">
        <v>15111.86</v>
      </c>
      <c r="Q72" s="76" t="n">
        <v>27.79</v>
      </c>
      <c r="R72" s="58" t="n">
        <f aca="false">P72/3600</f>
        <v>4.1977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176.3</v>
      </c>
      <c r="I73" s="76" t="n">
        <v>24.33</v>
      </c>
      <c r="J73" s="58" t="n">
        <f aca="false">H73/3600</f>
        <v>3.93786111111111</v>
      </c>
      <c r="L73" s="75" t="n">
        <v>364.0584</v>
      </c>
      <c r="M73" s="76" t="n">
        <v>38.785</v>
      </c>
      <c r="N73" s="76" t="n">
        <v>44.0551</v>
      </c>
      <c r="O73" s="76" t="n">
        <v>44.4603</v>
      </c>
      <c r="P73" s="76" t="n">
        <v>14246.65</v>
      </c>
      <c r="Q73" s="76" t="n">
        <v>24.16</v>
      </c>
      <c r="R73" s="58" t="n">
        <f aca="false">P73/3600</f>
        <v>3.9574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650.89</v>
      </c>
      <c r="I74" s="78" t="n">
        <v>22.01</v>
      </c>
      <c r="J74" s="64" t="n">
        <f aca="false">H74/3600</f>
        <v>3.79191388888889</v>
      </c>
      <c r="L74" s="77" t="n">
        <v>189.9096</v>
      </c>
      <c r="M74" s="78" t="n">
        <v>36.0983</v>
      </c>
      <c r="N74" s="78" t="n">
        <v>43.0466</v>
      </c>
      <c r="O74" s="78" t="n">
        <v>43.3239</v>
      </c>
      <c r="P74" s="78" t="n">
        <v>13724.68</v>
      </c>
      <c r="Q74" s="78" t="n">
        <v>22.04</v>
      </c>
      <c r="R74" s="64" t="n">
        <f aca="false">P74/3600</f>
        <v>3.8124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485.39</v>
      </c>
      <c r="I75" s="74" t="n">
        <v>37.08</v>
      </c>
      <c r="J75" s="53" t="n">
        <f aca="false">H75/3600</f>
        <v>4.85705277777778</v>
      </c>
      <c r="L75" s="73" t="n">
        <v>3210.6216</v>
      </c>
      <c r="M75" s="74" t="n">
        <v>43.2976</v>
      </c>
      <c r="N75" s="74" t="n">
        <v>48.2957</v>
      </c>
      <c r="O75" s="74" t="n">
        <v>47.8442</v>
      </c>
      <c r="P75" s="74" t="n">
        <v>17584.64</v>
      </c>
      <c r="Q75" s="74" t="n">
        <v>36.63</v>
      </c>
      <c r="R75" s="53" t="n">
        <f aca="false">P75/3600</f>
        <v>4.8846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26.78</v>
      </c>
      <c r="I76" s="76" t="n">
        <v>31.66</v>
      </c>
      <c r="J76" s="58" t="n">
        <f aca="false">H76/3600</f>
        <v>4.25743888888889</v>
      </c>
      <c r="L76" s="75" t="n">
        <v>982.5064</v>
      </c>
      <c r="M76" s="76" t="n">
        <v>41.0237</v>
      </c>
      <c r="N76" s="76" t="n">
        <v>46.9396</v>
      </c>
      <c r="O76" s="76" t="n">
        <v>46.0004</v>
      </c>
      <c r="P76" s="76" t="n">
        <v>15457.09</v>
      </c>
      <c r="Q76" s="76" t="n">
        <v>31.32</v>
      </c>
      <c r="R76" s="58" t="n">
        <f aca="false">P76/3600</f>
        <v>4.2936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420.95</v>
      </c>
      <c r="I77" s="76" t="n">
        <v>27.65</v>
      </c>
      <c r="J77" s="58" t="n">
        <f aca="false">H77/3600</f>
        <v>4.00581944444445</v>
      </c>
      <c r="L77" s="75" t="n">
        <v>430.6744</v>
      </c>
      <c r="M77" s="76" t="n">
        <v>38.5685</v>
      </c>
      <c r="N77" s="76" t="n">
        <v>45.709</v>
      </c>
      <c r="O77" s="76" t="n">
        <v>44.2683</v>
      </c>
      <c r="P77" s="76" t="n">
        <v>14433.11</v>
      </c>
      <c r="Q77" s="76" t="n">
        <v>27.5</v>
      </c>
      <c r="R77" s="58" t="n">
        <f aca="false">P77/3600</f>
        <v>4.0091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705.88</v>
      </c>
      <c r="I78" s="78" t="n">
        <v>24.16</v>
      </c>
      <c r="J78" s="64" t="n">
        <f aca="false">H78/3600</f>
        <v>3.80718888888889</v>
      </c>
      <c r="L78" s="77" t="n">
        <v>223.6088</v>
      </c>
      <c r="M78" s="78" t="n">
        <v>35.7035</v>
      </c>
      <c r="N78" s="78" t="n">
        <v>44.8404</v>
      </c>
      <c r="O78" s="78" t="n">
        <v>42.8433</v>
      </c>
      <c r="P78" s="78" t="n">
        <v>13735.72</v>
      </c>
      <c r="Q78" s="78" t="n">
        <v>24.02</v>
      </c>
      <c r="R78" s="64" t="n">
        <f aca="false">P78/3600</f>
        <v>3.8154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213.55</v>
      </c>
      <c r="I79" s="74" t="n">
        <v>34.47</v>
      </c>
      <c r="J79" s="53" t="n">
        <f aca="false">H79/3600</f>
        <v>4.78154166666667</v>
      </c>
      <c r="L79" s="73" t="n">
        <v>2676.836</v>
      </c>
      <c r="M79" s="74" t="n">
        <v>43.1892</v>
      </c>
      <c r="N79" s="74" t="n">
        <v>48.0929</v>
      </c>
      <c r="O79" s="74" t="n">
        <v>48.3203</v>
      </c>
      <c r="P79" s="74" t="n">
        <v>17313.91</v>
      </c>
      <c r="Q79" s="74" t="n">
        <v>34.55</v>
      </c>
      <c r="R79" s="53" t="n">
        <f aca="false">P79/3600</f>
        <v>4.8094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233.71</v>
      </c>
      <c r="I80" s="76" t="n">
        <v>29.12</v>
      </c>
      <c r="J80" s="58" t="n">
        <f aca="false">H80/3600</f>
        <v>4.23158611111111</v>
      </c>
      <c r="L80" s="75" t="n">
        <v>791.9856</v>
      </c>
      <c r="M80" s="76" t="n">
        <v>40.8321</v>
      </c>
      <c r="N80" s="76" t="n">
        <v>46.3922</v>
      </c>
      <c r="O80" s="76" t="n">
        <v>46.5172</v>
      </c>
      <c r="P80" s="76" t="n">
        <v>15384.05</v>
      </c>
      <c r="Q80" s="76" t="n">
        <v>28.99</v>
      </c>
      <c r="R80" s="58" t="n">
        <f aca="false">P80/3600</f>
        <v>4.2733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96.96</v>
      </c>
      <c r="I81" s="76" t="n">
        <v>25.82</v>
      </c>
      <c r="J81" s="58" t="n">
        <f aca="false">H81/3600</f>
        <v>3.97137777777778</v>
      </c>
      <c r="L81" s="75" t="n">
        <v>331.0664</v>
      </c>
      <c r="M81" s="76" t="n">
        <v>38.3614</v>
      </c>
      <c r="N81" s="76" t="n">
        <v>44.7118</v>
      </c>
      <c r="O81" s="76" t="n">
        <v>44.6995</v>
      </c>
      <c r="P81" s="76" t="n">
        <v>14336.03</v>
      </c>
      <c r="Q81" s="76" t="n">
        <v>25.45</v>
      </c>
      <c r="R81" s="58" t="n">
        <f aca="false">P81/3600</f>
        <v>3.9822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34.59</v>
      </c>
      <c r="I82" s="78" t="n">
        <v>22.65</v>
      </c>
      <c r="J82" s="64" t="n">
        <f aca="false">H82/3600</f>
        <v>3.84294166666667</v>
      </c>
      <c r="L82" s="77" t="n">
        <v>168.9728</v>
      </c>
      <c r="M82" s="78" t="n">
        <v>35.7415</v>
      </c>
      <c r="N82" s="78" t="n">
        <v>43.4787</v>
      </c>
      <c r="O82" s="78" t="n">
        <v>43.479</v>
      </c>
      <c r="P82" s="78" t="n">
        <v>13872.96</v>
      </c>
      <c r="Q82" s="78" t="n">
        <v>22.28</v>
      </c>
      <c r="R82" s="64" t="n">
        <f aca="false">P82/3600</f>
        <v>3.853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10029.49</v>
      </c>
      <c r="I83" s="74" t="n">
        <v>20.68</v>
      </c>
      <c r="J83" s="53" t="n">
        <f aca="false">H83/3600</f>
        <v>2.78596944444444</v>
      </c>
      <c r="L83" s="73" t="n">
        <v>4294.6448</v>
      </c>
      <c r="M83" s="74" t="n">
        <v>40.3269</v>
      </c>
      <c r="N83" s="74" t="n">
        <v>42.5726</v>
      </c>
      <c r="O83" s="74" t="n">
        <v>43.1069</v>
      </c>
      <c r="P83" s="74" t="n">
        <v>10073.55</v>
      </c>
      <c r="Q83" s="74" t="n">
        <v>20.44</v>
      </c>
      <c r="R83" s="53" t="n">
        <f aca="false">P83/3600</f>
        <v>2.7982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413.03</v>
      </c>
      <c r="I84" s="76" t="n">
        <v>16.72</v>
      </c>
      <c r="J84" s="58" t="n">
        <f aca="false">H84/3600</f>
        <v>2.33695277777778</v>
      </c>
      <c r="L84" s="75" t="n">
        <v>1973.904</v>
      </c>
      <c r="M84" s="76" t="n">
        <v>37.026</v>
      </c>
      <c r="N84" s="76" t="n">
        <v>39.9073</v>
      </c>
      <c r="O84" s="76" t="n">
        <v>40.1921</v>
      </c>
      <c r="P84" s="76" t="n">
        <v>8471.58</v>
      </c>
      <c r="Q84" s="76" t="n">
        <v>16.86</v>
      </c>
      <c r="R84" s="58" t="n">
        <f aca="false">P84/3600</f>
        <v>2.3532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00.39</v>
      </c>
      <c r="I85" s="76" t="n">
        <v>14.15</v>
      </c>
      <c r="J85" s="58" t="n">
        <f aca="false">H85/3600</f>
        <v>2.02788611111111</v>
      </c>
      <c r="L85" s="75" t="n">
        <v>932.9296</v>
      </c>
      <c r="M85" s="76" t="n">
        <v>34.1166</v>
      </c>
      <c r="N85" s="76" t="n">
        <v>37.744</v>
      </c>
      <c r="O85" s="76" t="n">
        <v>37.8641</v>
      </c>
      <c r="P85" s="76" t="n">
        <v>7335.2</v>
      </c>
      <c r="Q85" s="76" t="n">
        <v>13.9</v>
      </c>
      <c r="R85" s="58" t="n">
        <f aca="false">P85/3600</f>
        <v>2.0375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62.36</v>
      </c>
      <c r="I86" s="78" t="n">
        <v>11.87</v>
      </c>
      <c r="J86" s="64" t="n">
        <f aca="false">H86/3600</f>
        <v>1.7951</v>
      </c>
      <c r="L86" s="77" t="n">
        <v>478.1712</v>
      </c>
      <c r="M86" s="78" t="n">
        <v>31.5444</v>
      </c>
      <c r="N86" s="78" t="n">
        <v>36.1168</v>
      </c>
      <c r="O86" s="78" t="n">
        <v>36.2011</v>
      </c>
      <c r="P86" s="78" t="n">
        <v>6503.95</v>
      </c>
      <c r="Q86" s="78" t="n">
        <v>11.73</v>
      </c>
      <c r="R86" s="64" t="n">
        <f aca="false">P86/3600</f>
        <v>1.8066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116.07</v>
      </c>
      <c r="I87" s="74" t="n">
        <v>38.3</v>
      </c>
      <c r="J87" s="53" t="n">
        <f aca="false">H87/3600</f>
        <v>5.865575</v>
      </c>
      <c r="L87" s="73" t="n">
        <v>5868.612</v>
      </c>
      <c r="M87" s="74" t="n">
        <v>42.8198</v>
      </c>
      <c r="N87" s="74" t="n">
        <v>45.4047</v>
      </c>
      <c r="O87" s="74" t="n">
        <v>45.7549</v>
      </c>
      <c r="P87" s="74" t="n">
        <v>21244.25</v>
      </c>
      <c r="Q87" s="74" t="n">
        <v>38.92</v>
      </c>
      <c r="R87" s="53" t="n">
        <f aca="false">P87/3600</f>
        <v>5.9011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7990.78</v>
      </c>
      <c r="I88" s="76" t="n">
        <v>35.34</v>
      </c>
      <c r="J88" s="58" t="n">
        <f aca="false">H88/3600</f>
        <v>4.99743888888889</v>
      </c>
      <c r="L88" s="75" t="n">
        <v>2900.5454</v>
      </c>
      <c r="M88" s="76" t="n">
        <v>38.8537</v>
      </c>
      <c r="N88" s="76" t="n">
        <v>42.5128</v>
      </c>
      <c r="O88" s="76" t="n">
        <v>42.8141</v>
      </c>
      <c r="P88" s="76" t="n">
        <v>18138.05</v>
      </c>
      <c r="Q88" s="76" t="n">
        <v>34.6</v>
      </c>
      <c r="R88" s="58" t="n">
        <f aca="false">P88/3600</f>
        <v>5.0383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94.42</v>
      </c>
      <c r="I89" s="76" t="n">
        <v>28.54</v>
      </c>
      <c r="J89" s="58" t="n">
        <f aca="false">H89/3600</f>
        <v>4.30400555555556</v>
      </c>
      <c r="L89" s="75" t="n">
        <v>1375.3867</v>
      </c>
      <c r="M89" s="76" t="n">
        <v>35.1381</v>
      </c>
      <c r="N89" s="76" t="n">
        <v>40.3568</v>
      </c>
      <c r="O89" s="76" t="n">
        <v>40.3081</v>
      </c>
      <c r="P89" s="76" t="n">
        <v>15615.48</v>
      </c>
      <c r="Q89" s="76" t="n">
        <v>28.59</v>
      </c>
      <c r="R89" s="58" t="n">
        <f aca="false">P89/3600</f>
        <v>4.3376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328.14</v>
      </c>
      <c r="I90" s="78" t="n">
        <v>23.44</v>
      </c>
      <c r="J90" s="64" t="n">
        <f aca="false">H90/3600</f>
        <v>3.70226111111111</v>
      </c>
      <c r="L90" s="77" t="n">
        <v>622.0574</v>
      </c>
      <c r="M90" s="78" t="n">
        <v>31.8575</v>
      </c>
      <c r="N90" s="78" t="n">
        <v>38.8257</v>
      </c>
      <c r="O90" s="78" t="n">
        <v>38.1408</v>
      </c>
      <c r="P90" s="78" t="n">
        <v>13391.7</v>
      </c>
      <c r="Q90" s="78" t="n">
        <v>23.36</v>
      </c>
      <c r="R90" s="64" t="n">
        <f aca="false">P90/3600</f>
        <v>3.7199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74.08</v>
      </c>
      <c r="I91" s="74" t="n">
        <v>8.94</v>
      </c>
      <c r="J91" s="53" t="n">
        <f aca="false">H91/3600</f>
        <v>1.96502222222222</v>
      </c>
      <c r="L91" s="73" t="n">
        <v>349.6864</v>
      </c>
      <c r="M91" s="74" t="n">
        <v>46.5577</v>
      </c>
      <c r="N91" s="74" t="n">
        <v>44.7378</v>
      </c>
      <c r="O91" s="74" t="n">
        <v>44.7678</v>
      </c>
      <c r="P91" s="74" t="n">
        <v>7036.56</v>
      </c>
      <c r="Q91" s="74" t="n">
        <v>8.7</v>
      </c>
      <c r="R91" s="53" t="n">
        <f aca="false">P91/3600</f>
        <v>1.954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872.7</v>
      </c>
      <c r="I92" s="76" t="n">
        <v>9.09</v>
      </c>
      <c r="J92" s="58" t="n">
        <f aca="false">H92/3600</f>
        <v>1.90908333333333</v>
      </c>
      <c r="L92" s="75" t="n">
        <v>254.7672</v>
      </c>
      <c r="M92" s="76" t="n">
        <v>42.458</v>
      </c>
      <c r="N92" s="76" t="n">
        <v>40.997</v>
      </c>
      <c r="O92" s="76" t="n">
        <v>41.1381</v>
      </c>
      <c r="P92" s="76" t="n">
        <v>6916.92</v>
      </c>
      <c r="Q92" s="76" t="n">
        <v>8.79</v>
      </c>
      <c r="R92" s="58" t="n">
        <f aca="false">P92/3600</f>
        <v>1.9213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772.57</v>
      </c>
      <c r="I93" s="76" t="n">
        <v>9.11</v>
      </c>
      <c r="J93" s="58" t="n">
        <f aca="false">H93/3600</f>
        <v>1.88126944444444</v>
      </c>
      <c r="L93" s="75" t="n">
        <v>187.4712</v>
      </c>
      <c r="M93" s="76" t="n">
        <v>38.0191</v>
      </c>
      <c r="N93" s="76" t="n">
        <v>39.0239</v>
      </c>
      <c r="O93" s="76" t="n">
        <v>39.2377</v>
      </c>
      <c r="P93" s="76" t="n">
        <v>6766.7</v>
      </c>
      <c r="Q93" s="76" t="n">
        <v>8.91</v>
      </c>
      <c r="R93" s="58" t="n">
        <f aca="false">P93/3600</f>
        <v>1.8796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61.21</v>
      </c>
      <c r="I94" s="78" t="n">
        <v>8.77</v>
      </c>
      <c r="J94" s="64" t="n">
        <f aca="false">H94/3600</f>
        <v>1.82255833333333</v>
      </c>
      <c r="L94" s="77" t="n">
        <v>133.1392</v>
      </c>
      <c r="M94" s="78" t="n">
        <v>33.3237</v>
      </c>
      <c r="N94" s="78" t="n">
        <v>37.8732</v>
      </c>
      <c r="O94" s="78" t="n">
        <v>37.982</v>
      </c>
      <c r="P94" s="78" t="n">
        <v>6611.82</v>
      </c>
      <c r="Q94" s="78" t="n">
        <v>8.71</v>
      </c>
      <c r="R94" s="64" t="n">
        <f aca="false">P94/3600</f>
        <v>1.8366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452.52</v>
      </c>
      <c r="I95" s="74" t="n">
        <v>22.35</v>
      </c>
      <c r="J95" s="53" t="n">
        <f aca="false">H95/3600</f>
        <v>3.73681111111111</v>
      </c>
      <c r="L95" s="73" t="n">
        <v>720.5933</v>
      </c>
      <c r="M95" s="74" t="n">
        <v>48.8585</v>
      </c>
      <c r="N95" s="74" t="n">
        <v>52.0472</v>
      </c>
      <c r="O95" s="74" t="n">
        <v>53.1418</v>
      </c>
      <c r="P95" s="74" t="n">
        <v>13501.6</v>
      </c>
      <c r="Q95" s="74" t="n">
        <v>22.02</v>
      </c>
      <c r="R95" s="53" t="n">
        <f aca="false">P95/3600</f>
        <v>3.7504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60.24</v>
      </c>
      <c r="I96" s="76" t="n">
        <v>22.19</v>
      </c>
      <c r="J96" s="58" t="n">
        <f aca="false">H96/3600</f>
        <v>3.57228888888889</v>
      </c>
      <c r="L96" s="75" t="n">
        <v>419.8138</v>
      </c>
      <c r="M96" s="76" t="n">
        <v>45.1788</v>
      </c>
      <c r="N96" s="76" t="n">
        <v>48.9892</v>
      </c>
      <c r="O96" s="76" t="n">
        <v>50.2742</v>
      </c>
      <c r="P96" s="76" t="n">
        <v>12940.69</v>
      </c>
      <c r="Q96" s="76" t="n">
        <v>22.34</v>
      </c>
      <c r="R96" s="58" t="n">
        <f aca="false">P96/3600</f>
        <v>3.5946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314.9</v>
      </c>
      <c r="I97" s="76" t="n">
        <v>21.47</v>
      </c>
      <c r="J97" s="58" t="n">
        <f aca="false">H97/3600</f>
        <v>3.42080555555556</v>
      </c>
      <c r="L97" s="75" t="n">
        <v>243.7843</v>
      </c>
      <c r="M97" s="76" t="n">
        <v>41.506</v>
      </c>
      <c r="N97" s="76" t="n">
        <v>46.6279</v>
      </c>
      <c r="O97" s="76" t="n">
        <v>47.9237</v>
      </c>
      <c r="P97" s="76" t="n">
        <v>12390.2</v>
      </c>
      <c r="Q97" s="76" t="n">
        <v>21.46</v>
      </c>
      <c r="R97" s="58" t="n">
        <f aca="false">P97/3600</f>
        <v>3.4417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1918.09</v>
      </c>
      <c r="I98" s="78" t="n">
        <v>20.76</v>
      </c>
      <c r="J98" s="64" t="n">
        <f aca="false">H98/3600</f>
        <v>3.31058055555556</v>
      </c>
      <c r="L98" s="77" t="n">
        <v>149.3325</v>
      </c>
      <c r="M98" s="78" t="n">
        <v>37.8754</v>
      </c>
      <c r="N98" s="78" t="n">
        <v>44.7015</v>
      </c>
      <c r="O98" s="78" t="n">
        <v>46.3488</v>
      </c>
      <c r="P98" s="78" t="n">
        <v>11937.1</v>
      </c>
      <c r="Q98" s="78" t="n">
        <v>20.72</v>
      </c>
      <c r="R98" s="64" t="n">
        <f aca="false">P98/3600</f>
        <v>3.315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7825300696577</v>
      </c>
      <c r="J106" s="82" t="n">
        <f aca="false">GEOMEAN(J3:J98)</f>
        <v>2.73007479526246</v>
      </c>
      <c r="Q106" s="82" t="n">
        <f aca="false">GEOMEAN(Q3:Q98)</f>
        <v>19.6353505433847</v>
      </c>
      <c r="R106" s="82" t="n">
        <f aca="false">GEOMEAN(R3:R98)</f>
        <v>2.7425667915938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560126244985</v>
      </c>
      <c r="R107" s="83" t="n">
        <f aca="false">R106/J106</f>
        <v>1.0045756974691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89044444444445</v>
      </c>
      <c r="J108" s="82" t="n">
        <f aca="false">SUM(J3:J98)</f>
        <v>332.473572222222</v>
      </c>
      <c r="Q108" s="82" t="n">
        <f aca="false">SUM(Q3:Q98)/3600</f>
        <v>0.682641666666667</v>
      </c>
      <c r="R108" s="82" t="n">
        <f aca="false">SUM(R3:R98)</f>
        <v>334.046094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4061892957918</v>
      </c>
      <c r="J113" s="82" t="n">
        <f aca="false">GEOMEAN(J3:J10,J19:J82)</f>
        <v>2.695508206199</v>
      </c>
      <c r="Q113" s="82" t="n">
        <f aca="false">GEOMEAN(Q3:Q10,Q19:Q82)</f>
        <v>20.2609165231138</v>
      </c>
      <c r="R113" s="82" t="n">
        <f aca="false">GEOMEAN(R3:R10,R19:R82)</f>
        <v>2.7077713203085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880945551751</v>
      </c>
      <c r="R114" s="83" t="n">
        <f aca="false">R113/J113</f>
        <v>1.00454946272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586.0304</v>
      </c>
      <c r="E3" s="52" t="n">
        <v>43.4286</v>
      </c>
      <c r="F3" s="52" t="n">
        <v>43.118</v>
      </c>
      <c r="G3" s="52" t="n">
        <v>44.9226</v>
      </c>
      <c r="H3" s="52" t="n">
        <v>4186.04</v>
      </c>
      <c r="I3" s="52" t="n">
        <v>97.84</v>
      </c>
      <c r="J3" s="53" t="n">
        <f aca="false">H3/3600</f>
        <v>1.16278888888889</v>
      </c>
      <c r="L3" s="51" t="n">
        <v>110586.0144</v>
      </c>
      <c r="M3" s="52" t="n">
        <v>43.4286</v>
      </c>
      <c r="N3" s="52" t="n">
        <v>43.118</v>
      </c>
      <c r="O3" s="52" t="n">
        <v>44.9224</v>
      </c>
      <c r="P3" s="52" t="n">
        <v>4187.68</v>
      </c>
      <c r="Q3" s="52" t="n">
        <v>96.94</v>
      </c>
      <c r="R3" s="54" t="n">
        <f aca="false">P3/3600</f>
        <v>1.1632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645.3712</v>
      </c>
      <c r="E4" s="57" t="n">
        <v>40.2928</v>
      </c>
      <c r="F4" s="57" t="n">
        <v>40.5395</v>
      </c>
      <c r="G4" s="57" t="n">
        <v>42.5097</v>
      </c>
      <c r="H4" s="57" t="n">
        <v>3835.64</v>
      </c>
      <c r="I4" s="57" t="n">
        <v>84.75</v>
      </c>
      <c r="J4" s="58" t="n">
        <f aca="false">H4/3600</f>
        <v>1.06545555555556</v>
      </c>
      <c r="L4" s="56" t="n">
        <v>62645.9168</v>
      </c>
      <c r="M4" s="57" t="n">
        <v>40.2926</v>
      </c>
      <c r="N4" s="57" t="n">
        <v>40.5391</v>
      </c>
      <c r="O4" s="57" t="n">
        <v>42.5091</v>
      </c>
      <c r="P4" s="57" t="n">
        <v>3856.36</v>
      </c>
      <c r="Q4" s="57" t="n">
        <v>84.1</v>
      </c>
      <c r="R4" s="59" t="n">
        <f aca="false">P4/3600</f>
        <v>1.0712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722.9232</v>
      </c>
      <c r="E5" s="57" t="n">
        <v>37.2814</v>
      </c>
      <c r="F5" s="57" t="n">
        <v>38.7133</v>
      </c>
      <c r="G5" s="57" t="n">
        <v>40.7559</v>
      </c>
      <c r="H5" s="57" t="n">
        <v>3599.21</v>
      </c>
      <c r="I5" s="57" t="n">
        <v>77.19</v>
      </c>
      <c r="J5" s="58" t="n">
        <f aca="false">H5/3600</f>
        <v>0.999780555555556</v>
      </c>
      <c r="L5" s="56" t="n">
        <v>35723.2032</v>
      </c>
      <c r="M5" s="57" t="n">
        <v>37.2812</v>
      </c>
      <c r="N5" s="57" t="n">
        <v>38.7128</v>
      </c>
      <c r="O5" s="57" t="n">
        <v>40.7554</v>
      </c>
      <c r="P5" s="57" t="n">
        <v>3598.78</v>
      </c>
      <c r="Q5" s="57" t="n">
        <v>76.68</v>
      </c>
      <c r="R5" s="59" t="n">
        <f aca="false">P5/3600</f>
        <v>0.99966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80.2976</v>
      </c>
      <c r="E6" s="63" t="n">
        <v>34.3446</v>
      </c>
      <c r="F6" s="63" t="n">
        <v>37.4324</v>
      </c>
      <c r="G6" s="63" t="n">
        <v>39.5594</v>
      </c>
      <c r="H6" s="63" t="n">
        <v>3436.04</v>
      </c>
      <c r="I6" s="63" t="n">
        <v>71.26</v>
      </c>
      <c r="J6" s="64" t="n">
        <f aca="false">H6/3600</f>
        <v>0.954455555555556</v>
      </c>
      <c r="L6" s="62" t="n">
        <v>20380.3696</v>
      </c>
      <c r="M6" s="63" t="n">
        <v>34.3445</v>
      </c>
      <c r="N6" s="63" t="n">
        <v>37.4319</v>
      </c>
      <c r="O6" s="63" t="n">
        <v>39.559</v>
      </c>
      <c r="P6" s="63" t="n">
        <v>3442.61</v>
      </c>
      <c r="Q6" s="63" t="n">
        <v>70.59</v>
      </c>
      <c r="R6" s="65" t="n">
        <f aca="false">P6/3600</f>
        <v>0.95628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230.1792</v>
      </c>
      <c r="E7" s="52" t="n">
        <v>43.2641</v>
      </c>
      <c r="F7" s="52" t="n">
        <v>45.7412</v>
      </c>
      <c r="G7" s="52" t="n">
        <v>45.453</v>
      </c>
      <c r="H7" s="52" t="n">
        <v>4304.62</v>
      </c>
      <c r="I7" s="52" t="n">
        <v>101.42</v>
      </c>
      <c r="J7" s="53" t="n">
        <f aca="false">H7/3600</f>
        <v>1.19572777777778</v>
      </c>
      <c r="L7" s="51" t="n">
        <v>112229.312</v>
      </c>
      <c r="M7" s="52" t="n">
        <v>43.264</v>
      </c>
      <c r="N7" s="52" t="n">
        <v>45.7406</v>
      </c>
      <c r="O7" s="52" t="n">
        <v>45.4525</v>
      </c>
      <c r="P7" s="52" t="n">
        <v>4313.14</v>
      </c>
      <c r="Q7" s="52" t="n">
        <v>100.28</v>
      </c>
      <c r="R7" s="54" t="n">
        <f aca="false">P7/3600</f>
        <v>1.1980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800.9856</v>
      </c>
      <c r="E8" s="57" t="n">
        <v>39.9377</v>
      </c>
      <c r="F8" s="57" t="n">
        <v>43.393</v>
      </c>
      <c r="G8" s="57" t="n">
        <v>43.5963</v>
      </c>
      <c r="H8" s="57" t="n">
        <v>3955.21</v>
      </c>
      <c r="I8" s="57" t="n">
        <v>91.31</v>
      </c>
      <c r="J8" s="58" t="n">
        <f aca="false">H8/3600</f>
        <v>1.09866944444444</v>
      </c>
      <c r="L8" s="56" t="n">
        <v>65801.44</v>
      </c>
      <c r="M8" s="57" t="n">
        <v>39.9376</v>
      </c>
      <c r="N8" s="57" t="n">
        <v>43.3917</v>
      </c>
      <c r="O8" s="57" t="n">
        <v>43.5952</v>
      </c>
      <c r="P8" s="57" t="n">
        <v>3956.36</v>
      </c>
      <c r="Q8" s="57" t="n">
        <v>90.58</v>
      </c>
      <c r="R8" s="59" t="n">
        <f aca="false">P8/3600</f>
        <v>1.0989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829.4864</v>
      </c>
      <c r="E9" s="57" t="n">
        <v>36.8887</v>
      </c>
      <c r="F9" s="57" t="n">
        <v>41.4731</v>
      </c>
      <c r="G9" s="57" t="n">
        <v>41.9713</v>
      </c>
      <c r="H9" s="57" t="n">
        <v>3644.02</v>
      </c>
      <c r="I9" s="57" t="n">
        <v>81.33</v>
      </c>
      <c r="J9" s="58" t="n">
        <f aca="false">H9/3600</f>
        <v>1.01222777777778</v>
      </c>
      <c r="L9" s="56" t="n">
        <v>37829.5616</v>
      </c>
      <c r="M9" s="57" t="n">
        <v>36.8886</v>
      </c>
      <c r="N9" s="57" t="n">
        <v>41.4719</v>
      </c>
      <c r="O9" s="57" t="n">
        <v>41.9698</v>
      </c>
      <c r="P9" s="57" t="n">
        <v>3641.57</v>
      </c>
      <c r="Q9" s="57" t="n">
        <v>81.01</v>
      </c>
      <c r="R9" s="59" t="n">
        <f aca="false">P9/3600</f>
        <v>1.01154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74.9392</v>
      </c>
      <c r="E10" s="63" t="n">
        <v>34.0738</v>
      </c>
      <c r="F10" s="63" t="n">
        <v>39.9784</v>
      </c>
      <c r="G10" s="63" t="n">
        <v>40.7001</v>
      </c>
      <c r="H10" s="63" t="n">
        <v>3491.11</v>
      </c>
      <c r="I10" s="63" t="n">
        <v>75.86</v>
      </c>
      <c r="J10" s="64" t="n">
        <f aca="false">H10/3600</f>
        <v>0.969752777777778</v>
      </c>
      <c r="L10" s="62" t="n">
        <v>22075.0144</v>
      </c>
      <c r="M10" s="63" t="n">
        <v>34.0737</v>
      </c>
      <c r="N10" s="63" t="n">
        <v>39.9767</v>
      </c>
      <c r="O10" s="63" t="n">
        <v>40.6995</v>
      </c>
      <c r="P10" s="63" t="n">
        <v>3491.2</v>
      </c>
      <c r="Q10" s="63" t="n">
        <v>74.89</v>
      </c>
      <c r="R10" s="65" t="n">
        <f aca="false">P10/3600</f>
        <v>0.96977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95.5096</v>
      </c>
      <c r="E19" s="74" t="n">
        <v>42.8505</v>
      </c>
      <c r="F19" s="74" t="n">
        <v>44.6454</v>
      </c>
      <c r="G19" s="74" t="n">
        <v>46.1006</v>
      </c>
      <c r="H19" s="74" t="n">
        <v>3173.68</v>
      </c>
      <c r="I19" s="74" t="n">
        <v>63.91</v>
      </c>
      <c r="J19" s="53" t="n">
        <f aca="false">H19/3600</f>
        <v>0.881577777777778</v>
      </c>
      <c r="L19" s="73" t="n">
        <v>26195.424</v>
      </c>
      <c r="M19" s="74" t="n">
        <v>42.8505</v>
      </c>
      <c r="N19" s="74" t="n">
        <v>44.6453</v>
      </c>
      <c r="O19" s="74" t="n">
        <v>46.1003</v>
      </c>
      <c r="P19" s="74" t="n">
        <v>3185.76</v>
      </c>
      <c r="Q19" s="74" t="n">
        <v>63.55</v>
      </c>
      <c r="R19" s="53" t="n">
        <f aca="false">P19/3600</f>
        <v>0.88493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74.2</v>
      </c>
      <c r="E20" s="76" t="n">
        <v>41.0529</v>
      </c>
      <c r="F20" s="76" t="n">
        <v>42.8078</v>
      </c>
      <c r="G20" s="76" t="n">
        <v>43.9263</v>
      </c>
      <c r="H20" s="76" t="n">
        <v>2880.21</v>
      </c>
      <c r="I20" s="76" t="n">
        <v>54.93</v>
      </c>
      <c r="J20" s="58" t="n">
        <f aca="false">H20/3600</f>
        <v>0.800058333333333</v>
      </c>
      <c r="L20" s="75" t="n">
        <v>13374.0864</v>
      </c>
      <c r="M20" s="76" t="n">
        <v>41.0528</v>
      </c>
      <c r="N20" s="76" t="n">
        <v>42.8072</v>
      </c>
      <c r="O20" s="76" t="n">
        <v>43.9254</v>
      </c>
      <c r="P20" s="76" t="n">
        <v>2896.09</v>
      </c>
      <c r="Q20" s="76" t="n">
        <v>54.75</v>
      </c>
      <c r="R20" s="58" t="n">
        <f aca="false">P20/3600</f>
        <v>0.804469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74.3728</v>
      </c>
      <c r="E21" s="76" t="n">
        <v>39.0096</v>
      </c>
      <c r="F21" s="76" t="n">
        <v>41.3891</v>
      </c>
      <c r="G21" s="76" t="n">
        <v>42.3721</v>
      </c>
      <c r="H21" s="76" t="n">
        <v>2739.06</v>
      </c>
      <c r="I21" s="76" t="n">
        <v>51.23</v>
      </c>
      <c r="J21" s="58" t="n">
        <f aca="false">H21/3600</f>
        <v>0.76085</v>
      </c>
      <c r="L21" s="75" t="n">
        <v>7474.4216</v>
      </c>
      <c r="M21" s="76" t="n">
        <v>39.0094</v>
      </c>
      <c r="N21" s="76" t="n">
        <v>41.3882</v>
      </c>
      <c r="O21" s="76" t="n">
        <v>42.3715</v>
      </c>
      <c r="P21" s="76" t="n">
        <v>2744.43</v>
      </c>
      <c r="Q21" s="76" t="n">
        <v>51.7</v>
      </c>
      <c r="R21" s="58" t="n">
        <f aca="false">P21/3600</f>
        <v>0.76234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93.4688</v>
      </c>
      <c r="E22" s="78" t="n">
        <v>36.6415</v>
      </c>
      <c r="F22" s="78" t="n">
        <v>40.3383</v>
      </c>
      <c r="G22" s="78" t="n">
        <v>41.3811</v>
      </c>
      <c r="H22" s="78" t="n">
        <v>2635.63</v>
      </c>
      <c r="I22" s="78" t="n">
        <v>48.08</v>
      </c>
      <c r="J22" s="64" t="n">
        <f aca="false">H22/3600</f>
        <v>0.732119444444444</v>
      </c>
      <c r="L22" s="77" t="n">
        <v>4193.5496</v>
      </c>
      <c r="M22" s="78" t="n">
        <v>36.6414</v>
      </c>
      <c r="N22" s="78" t="n">
        <v>40.3373</v>
      </c>
      <c r="O22" s="78" t="n">
        <v>41.3806</v>
      </c>
      <c r="P22" s="78" t="n">
        <v>2642.7</v>
      </c>
      <c r="Q22" s="78" t="n">
        <v>47.65</v>
      </c>
      <c r="R22" s="64" t="n">
        <f aca="false">P22/3600</f>
        <v>0.73408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95.4288</v>
      </c>
      <c r="E23" s="74" t="n">
        <v>41.8208</v>
      </c>
      <c r="F23" s="74" t="n">
        <v>43.3699</v>
      </c>
      <c r="G23" s="74" t="n">
        <v>44.2319</v>
      </c>
      <c r="H23" s="74" t="n">
        <v>3567.08</v>
      </c>
      <c r="I23" s="74" t="n">
        <v>87.64</v>
      </c>
      <c r="J23" s="53" t="n">
        <f aca="false">H23/3600</f>
        <v>0.990855555555556</v>
      </c>
      <c r="L23" s="73" t="n">
        <v>57695.192</v>
      </c>
      <c r="M23" s="74" t="n">
        <v>41.8208</v>
      </c>
      <c r="N23" s="74" t="n">
        <v>43.3698</v>
      </c>
      <c r="O23" s="74" t="n">
        <v>44.2317</v>
      </c>
      <c r="P23" s="74" t="n">
        <v>3576.31</v>
      </c>
      <c r="Q23" s="74" t="n">
        <v>87.1</v>
      </c>
      <c r="R23" s="53" t="n">
        <f aca="false">P23/3600</f>
        <v>0.99341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16.9832</v>
      </c>
      <c r="E24" s="76" t="n">
        <v>38.7495</v>
      </c>
      <c r="F24" s="76" t="n">
        <v>40.8185</v>
      </c>
      <c r="G24" s="76" t="n">
        <v>41.6426</v>
      </c>
      <c r="H24" s="76" t="n">
        <v>3176.28</v>
      </c>
      <c r="I24" s="76" t="n">
        <v>73.41</v>
      </c>
      <c r="J24" s="58" t="n">
        <f aca="false">H24/3600</f>
        <v>0.8823</v>
      </c>
      <c r="L24" s="75" t="n">
        <v>31416.6192</v>
      </c>
      <c r="M24" s="76" t="n">
        <v>38.7493</v>
      </c>
      <c r="N24" s="76" t="n">
        <v>40.8182</v>
      </c>
      <c r="O24" s="76" t="n">
        <v>41.6419</v>
      </c>
      <c r="P24" s="76" t="n">
        <v>3177.65</v>
      </c>
      <c r="Q24" s="76" t="n">
        <v>72.87</v>
      </c>
      <c r="R24" s="58" t="n">
        <f aca="false">P24/3600</f>
        <v>0.88268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521.1168</v>
      </c>
      <c r="E25" s="76" t="n">
        <v>35.8017</v>
      </c>
      <c r="F25" s="76" t="n">
        <v>38.9422</v>
      </c>
      <c r="G25" s="76" t="n">
        <v>39.967</v>
      </c>
      <c r="H25" s="76" t="n">
        <v>2907.07</v>
      </c>
      <c r="I25" s="76" t="n">
        <v>64.03</v>
      </c>
      <c r="J25" s="58" t="n">
        <f aca="false">H25/3600</f>
        <v>0.807519444444445</v>
      </c>
      <c r="L25" s="75" t="n">
        <v>16521.2952</v>
      </c>
      <c r="M25" s="76" t="n">
        <v>35.8016</v>
      </c>
      <c r="N25" s="76" t="n">
        <v>38.9418</v>
      </c>
      <c r="O25" s="76" t="n">
        <v>39.9665</v>
      </c>
      <c r="P25" s="76" t="n">
        <v>2933.39</v>
      </c>
      <c r="Q25" s="76" t="n">
        <v>63.38</v>
      </c>
      <c r="R25" s="58" t="n">
        <f aca="false">P25/3600</f>
        <v>0.81483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87.1256</v>
      </c>
      <c r="E26" s="78" t="n">
        <v>33.0325</v>
      </c>
      <c r="F26" s="78" t="n">
        <v>37.6695</v>
      </c>
      <c r="G26" s="78" t="n">
        <v>39.0201</v>
      </c>
      <c r="H26" s="78" t="n">
        <v>2731.83</v>
      </c>
      <c r="I26" s="78" t="n">
        <v>56.63</v>
      </c>
      <c r="J26" s="64" t="n">
        <f aca="false">H26/3600</f>
        <v>0.758841666666667</v>
      </c>
      <c r="L26" s="77" t="n">
        <v>8287.2112</v>
      </c>
      <c r="M26" s="78" t="n">
        <v>33.0324</v>
      </c>
      <c r="N26" s="78" t="n">
        <v>37.6692</v>
      </c>
      <c r="O26" s="78" t="n">
        <v>39.0199</v>
      </c>
      <c r="P26" s="78" t="n">
        <v>2728.39</v>
      </c>
      <c r="Q26" s="78" t="n">
        <v>56.25</v>
      </c>
      <c r="R26" s="64" t="n">
        <f aca="false">P26/3600</f>
        <v>0.75788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470.9456</v>
      </c>
      <c r="E27" s="74" t="n">
        <v>41.0221</v>
      </c>
      <c r="F27" s="74" t="n">
        <v>42.0038</v>
      </c>
      <c r="G27" s="74" t="n">
        <v>44.2586</v>
      </c>
      <c r="H27" s="74" t="n">
        <v>7771.22</v>
      </c>
      <c r="I27" s="74" t="n">
        <v>182.86</v>
      </c>
      <c r="J27" s="53" t="n">
        <f aca="false">H27/3600</f>
        <v>2.15867222222222</v>
      </c>
      <c r="L27" s="73" t="n">
        <v>124470.5256</v>
      </c>
      <c r="M27" s="74" t="n">
        <v>41.0221</v>
      </c>
      <c r="N27" s="74" t="n">
        <v>42.0038</v>
      </c>
      <c r="O27" s="74" t="n">
        <v>44.2581</v>
      </c>
      <c r="P27" s="74" t="n">
        <v>7762.31</v>
      </c>
      <c r="Q27" s="74" t="n">
        <v>181.49</v>
      </c>
      <c r="R27" s="53" t="n">
        <f aca="false">P27/3600</f>
        <v>2.1561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660.8416</v>
      </c>
      <c r="E28" s="76" t="n">
        <v>38.0909</v>
      </c>
      <c r="F28" s="76" t="n">
        <v>39.6966</v>
      </c>
      <c r="G28" s="76" t="n">
        <v>42.2054</v>
      </c>
      <c r="H28" s="76" t="n">
        <v>6511.49</v>
      </c>
      <c r="I28" s="76" t="n">
        <v>146.45</v>
      </c>
      <c r="J28" s="58" t="n">
        <f aca="false">H28/3600</f>
        <v>1.80874722222222</v>
      </c>
      <c r="L28" s="75" t="n">
        <v>55661.452</v>
      </c>
      <c r="M28" s="76" t="n">
        <v>38.0908</v>
      </c>
      <c r="N28" s="76" t="n">
        <v>39.6963</v>
      </c>
      <c r="O28" s="76" t="n">
        <v>42.2047</v>
      </c>
      <c r="P28" s="76" t="n">
        <v>6550.94</v>
      </c>
      <c r="Q28" s="76" t="n">
        <v>147.43</v>
      </c>
      <c r="R28" s="58" t="n">
        <f aca="false">P28/3600</f>
        <v>1.8197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030.2976</v>
      </c>
      <c r="E29" s="76" t="n">
        <v>35.8425</v>
      </c>
      <c r="F29" s="76" t="n">
        <v>38.5032</v>
      </c>
      <c r="G29" s="76" t="n">
        <v>40.5433</v>
      </c>
      <c r="H29" s="76" t="n">
        <v>5960.99</v>
      </c>
      <c r="I29" s="76" t="n">
        <v>126.53</v>
      </c>
      <c r="J29" s="58" t="n">
        <f aca="false">H29/3600</f>
        <v>1.65583055555556</v>
      </c>
      <c r="L29" s="75" t="n">
        <v>29030.94</v>
      </c>
      <c r="M29" s="76" t="n">
        <v>35.8424</v>
      </c>
      <c r="N29" s="76" t="n">
        <v>38.5029</v>
      </c>
      <c r="O29" s="76" t="n">
        <v>40.5428</v>
      </c>
      <c r="P29" s="76" t="n">
        <v>5979.21</v>
      </c>
      <c r="Q29" s="76" t="n">
        <v>126.07</v>
      </c>
      <c r="R29" s="58" t="n">
        <f aca="false">P29/3600</f>
        <v>1.6608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897.3824</v>
      </c>
      <c r="E30" s="78" t="n">
        <v>33.5022</v>
      </c>
      <c r="F30" s="78" t="n">
        <v>37.6766</v>
      </c>
      <c r="G30" s="78" t="n">
        <v>39.2601</v>
      </c>
      <c r="H30" s="78" t="n">
        <v>5718.11</v>
      </c>
      <c r="I30" s="78" t="n">
        <v>116.28</v>
      </c>
      <c r="J30" s="64" t="n">
        <f aca="false">H30/3600</f>
        <v>1.58836388888889</v>
      </c>
      <c r="L30" s="77" t="n">
        <v>15897.648</v>
      </c>
      <c r="M30" s="78" t="n">
        <v>33.5021</v>
      </c>
      <c r="N30" s="78" t="n">
        <v>37.6762</v>
      </c>
      <c r="O30" s="78" t="n">
        <v>39.2595</v>
      </c>
      <c r="P30" s="78" t="n">
        <v>5702.38</v>
      </c>
      <c r="Q30" s="78" t="n">
        <v>115.5</v>
      </c>
      <c r="R30" s="64" t="n">
        <f aca="false">P30/3600</f>
        <v>1.5839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905.7848</v>
      </c>
      <c r="E31" s="74" t="n">
        <v>41.7058</v>
      </c>
      <c r="F31" s="74" t="n">
        <v>44.5505</v>
      </c>
      <c r="G31" s="74" t="n">
        <v>46.1072</v>
      </c>
      <c r="H31" s="74" t="n">
        <v>7260.18</v>
      </c>
      <c r="I31" s="74" t="n">
        <v>164.45</v>
      </c>
      <c r="J31" s="53" t="n">
        <f aca="false">H31/3600</f>
        <v>2.01671666666667</v>
      </c>
      <c r="L31" s="73" t="n">
        <v>86905.3032</v>
      </c>
      <c r="M31" s="74" t="n">
        <v>41.7058</v>
      </c>
      <c r="N31" s="74" t="n">
        <v>44.55</v>
      </c>
      <c r="O31" s="74" t="n">
        <v>46.1066</v>
      </c>
      <c r="P31" s="74" t="n">
        <v>7329.47</v>
      </c>
      <c r="Q31" s="74" t="n">
        <v>163.88</v>
      </c>
      <c r="R31" s="53" t="n">
        <f aca="false">P31/3600</f>
        <v>2.0359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4119.9968</v>
      </c>
      <c r="E32" s="76" t="n">
        <v>38.9214</v>
      </c>
      <c r="F32" s="76" t="n">
        <v>43.0731</v>
      </c>
      <c r="G32" s="76" t="n">
        <v>44.0778</v>
      </c>
      <c r="H32" s="76" t="n">
        <v>6215.39</v>
      </c>
      <c r="I32" s="76" t="n">
        <v>128.98</v>
      </c>
      <c r="J32" s="58" t="n">
        <f aca="false">H32/3600</f>
        <v>1.72649722222222</v>
      </c>
      <c r="L32" s="75" t="n">
        <v>34120.2944</v>
      </c>
      <c r="M32" s="76" t="n">
        <v>38.9213</v>
      </c>
      <c r="N32" s="76" t="n">
        <v>43.0724</v>
      </c>
      <c r="O32" s="76" t="n">
        <v>44.077</v>
      </c>
      <c r="P32" s="76" t="n">
        <v>6215.87</v>
      </c>
      <c r="Q32" s="76" t="n">
        <v>127.92</v>
      </c>
      <c r="R32" s="58" t="n">
        <f aca="false">P32/3600</f>
        <v>1.7266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995.1088</v>
      </c>
      <c r="E33" s="76" t="n">
        <v>37.1085</v>
      </c>
      <c r="F33" s="76" t="n">
        <v>41.7557</v>
      </c>
      <c r="G33" s="76" t="n">
        <v>42.2639</v>
      </c>
      <c r="H33" s="76" t="n">
        <v>5766.04</v>
      </c>
      <c r="I33" s="76" t="n">
        <v>114.53</v>
      </c>
      <c r="J33" s="58" t="n">
        <f aca="false">H33/3600</f>
        <v>1.60167777777778</v>
      </c>
      <c r="L33" s="75" t="n">
        <v>16995.2576</v>
      </c>
      <c r="M33" s="76" t="n">
        <v>37.1084</v>
      </c>
      <c r="N33" s="76" t="n">
        <v>41.7552</v>
      </c>
      <c r="O33" s="76" t="n">
        <v>42.2633</v>
      </c>
      <c r="P33" s="76" t="n">
        <v>5792.37</v>
      </c>
      <c r="Q33" s="76" t="n">
        <v>116.09</v>
      </c>
      <c r="R33" s="58" t="n">
        <f aca="false">P33/3600</f>
        <v>1.6089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75.0688</v>
      </c>
      <c r="E34" s="78" t="n">
        <v>35.2098</v>
      </c>
      <c r="F34" s="78" t="n">
        <v>40.6893</v>
      </c>
      <c r="G34" s="78" t="n">
        <v>40.8647</v>
      </c>
      <c r="H34" s="78" t="n">
        <v>5527.91</v>
      </c>
      <c r="I34" s="78" t="n">
        <v>107.36</v>
      </c>
      <c r="J34" s="64" t="n">
        <f aca="false">H34/3600</f>
        <v>1.53553055555556</v>
      </c>
      <c r="L34" s="77" t="n">
        <v>9475.184</v>
      </c>
      <c r="M34" s="78" t="n">
        <v>35.2097</v>
      </c>
      <c r="N34" s="78" t="n">
        <v>40.6889</v>
      </c>
      <c r="O34" s="78" t="n">
        <v>40.8641</v>
      </c>
      <c r="P34" s="78" t="n">
        <v>5529.92</v>
      </c>
      <c r="Q34" s="78" t="n">
        <v>106.19</v>
      </c>
      <c r="R34" s="64" t="n">
        <f aca="false">P34/3600</f>
        <v>1.5360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316.868</v>
      </c>
      <c r="E35" s="74" t="n">
        <v>42.2972</v>
      </c>
      <c r="F35" s="74" t="n">
        <v>42.9995</v>
      </c>
      <c r="G35" s="74" t="n">
        <v>44.5837</v>
      </c>
      <c r="H35" s="74" t="n">
        <v>9448.71</v>
      </c>
      <c r="I35" s="74" t="n">
        <v>225.94</v>
      </c>
      <c r="J35" s="53" t="n">
        <f aca="false">H35/3600</f>
        <v>2.62464166666667</v>
      </c>
      <c r="L35" s="73" t="n">
        <v>188316.4824</v>
      </c>
      <c r="M35" s="74" t="n">
        <v>42.2973</v>
      </c>
      <c r="N35" s="74" t="n">
        <v>42.9993</v>
      </c>
      <c r="O35" s="74" t="n">
        <v>44.5832</v>
      </c>
      <c r="P35" s="74" t="n">
        <v>9490.3</v>
      </c>
      <c r="Q35" s="74" t="n">
        <v>224.25</v>
      </c>
      <c r="R35" s="53" t="n">
        <f aca="false">P35/3600</f>
        <v>2.6361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255.9944</v>
      </c>
      <c r="E36" s="76" t="n">
        <v>37.4151</v>
      </c>
      <c r="F36" s="76" t="n">
        <v>41.0585</v>
      </c>
      <c r="G36" s="76" t="n">
        <v>43.0793</v>
      </c>
      <c r="H36" s="76" t="n">
        <v>8278.76</v>
      </c>
      <c r="I36" s="76" t="n">
        <v>188.88</v>
      </c>
      <c r="J36" s="58" t="n">
        <f aca="false">H36/3600</f>
        <v>2.29965555555556</v>
      </c>
      <c r="L36" s="75" t="n">
        <v>93256.9808</v>
      </c>
      <c r="M36" s="76" t="n">
        <v>37.415</v>
      </c>
      <c r="N36" s="76" t="n">
        <v>41.0581</v>
      </c>
      <c r="O36" s="76" t="n">
        <v>43.079</v>
      </c>
      <c r="P36" s="76" t="n">
        <v>8286.23</v>
      </c>
      <c r="Q36" s="76" t="n">
        <v>187.5</v>
      </c>
      <c r="R36" s="58" t="n">
        <f aca="false">P36/3600</f>
        <v>2.30173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951.3992</v>
      </c>
      <c r="E37" s="76" t="n">
        <v>34.6572</v>
      </c>
      <c r="F37" s="76" t="n">
        <v>39.614</v>
      </c>
      <c r="G37" s="76" t="n">
        <v>41.8405</v>
      </c>
      <c r="H37" s="76" t="n">
        <v>7479.21</v>
      </c>
      <c r="I37" s="76" t="n">
        <v>163.84</v>
      </c>
      <c r="J37" s="58" t="n">
        <f aca="false">H37/3600</f>
        <v>2.07755833333333</v>
      </c>
      <c r="L37" s="75" t="n">
        <v>44951.6824</v>
      </c>
      <c r="M37" s="76" t="n">
        <v>34.6571</v>
      </c>
      <c r="N37" s="76" t="n">
        <v>39.6137</v>
      </c>
      <c r="O37" s="76" t="n">
        <v>41.8404</v>
      </c>
      <c r="P37" s="76" t="n">
        <v>7474.07</v>
      </c>
      <c r="Q37" s="76" t="n">
        <v>162.23</v>
      </c>
      <c r="R37" s="58" t="n">
        <f aca="false">P37/3600</f>
        <v>2.07613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279.6376</v>
      </c>
      <c r="E38" s="78" t="n">
        <v>32.2771</v>
      </c>
      <c r="F38" s="78" t="n">
        <v>38.5816</v>
      </c>
      <c r="G38" s="78" t="n">
        <v>40.9467</v>
      </c>
      <c r="H38" s="78" t="n">
        <v>6850.79</v>
      </c>
      <c r="I38" s="78" t="n">
        <v>144.41</v>
      </c>
      <c r="J38" s="64" t="n">
        <f aca="false">H38/3600</f>
        <v>1.90299722222222</v>
      </c>
      <c r="L38" s="77" t="n">
        <v>24279.8296</v>
      </c>
      <c r="M38" s="78" t="n">
        <v>32.2771</v>
      </c>
      <c r="N38" s="78" t="n">
        <v>38.5814</v>
      </c>
      <c r="O38" s="78" t="n">
        <v>40.9467</v>
      </c>
      <c r="P38" s="78" t="n">
        <v>6875.54</v>
      </c>
      <c r="Q38" s="78" t="n">
        <v>144.27</v>
      </c>
      <c r="R38" s="64" t="n">
        <f aca="false">P38/3600</f>
        <v>1.9098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742.6696</v>
      </c>
      <c r="E39" s="74" t="n">
        <v>41.9442</v>
      </c>
      <c r="F39" s="74" t="n">
        <v>43.9831</v>
      </c>
      <c r="G39" s="74" t="n">
        <v>44.5747</v>
      </c>
      <c r="H39" s="74" t="n">
        <v>1470.52</v>
      </c>
      <c r="I39" s="74" t="n">
        <v>38.11</v>
      </c>
      <c r="J39" s="53" t="n">
        <f aca="false">H39/3600</f>
        <v>0.408477777777778</v>
      </c>
      <c r="L39" s="73" t="n">
        <v>22742.8424</v>
      </c>
      <c r="M39" s="74" t="n">
        <v>41.9432</v>
      </c>
      <c r="N39" s="74" t="n">
        <v>43.982</v>
      </c>
      <c r="O39" s="74" t="n">
        <v>44.5736</v>
      </c>
      <c r="P39" s="74" t="n">
        <v>1475.58</v>
      </c>
      <c r="Q39" s="74" t="n">
        <v>37.81</v>
      </c>
      <c r="R39" s="53" t="n">
        <f aca="false">P39/3600</f>
        <v>0.4098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630.3488</v>
      </c>
      <c r="E40" s="76" t="n">
        <v>38.644</v>
      </c>
      <c r="F40" s="76" t="n">
        <v>41.311</v>
      </c>
      <c r="G40" s="76" t="n">
        <v>41.5884</v>
      </c>
      <c r="H40" s="76" t="n">
        <v>1330.41</v>
      </c>
      <c r="I40" s="76" t="n">
        <v>33.1</v>
      </c>
      <c r="J40" s="58" t="n">
        <f aca="false">H40/3600</f>
        <v>0.369558333333333</v>
      </c>
      <c r="L40" s="75" t="n">
        <v>12630.5952</v>
      </c>
      <c r="M40" s="76" t="n">
        <v>38.6434</v>
      </c>
      <c r="N40" s="76" t="n">
        <v>41.3099</v>
      </c>
      <c r="O40" s="76" t="n">
        <v>41.5876</v>
      </c>
      <c r="P40" s="76" t="n">
        <v>1330.9</v>
      </c>
      <c r="Q40" s="76" t="n">
        <v>32.5</v>
      </c>
      <c r="R40" s="58" t="n">
        <f aca="false">P40/3600</f>
        <v>0.369694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98.6496</v>
      </c>
      <c r="E41" s="76" t="n">
        <v>35.6664</v>
      </c>
      <c r="F41" s="76" t="n">
        <v>39.1515</v>
      </c>
      <c r="G41" s="76" t="n">
        <v>39.2441</v>
      </c>
      <c r="H41" s="76" t="n">
        <v>1211.65</v>
      </c>
      <c r="I41" s="76" t="n">
        <v>28.18</v>
      </c>
      <c r="J41" s="58" t="n">
        <f aca="false">H41/3600</f>
        <v>0.336569444444445</v>
      </c>
      <c r="L41" s="75" t="n">
        <v>6798.7104</v>
      </c>
      <c r="M41" s="76" t="n">
        <v>35.6661</v>
      </c>
      <c r="N41" s="76" t="n">
        <v>39.1511</v>
      </c>
      <c r="O41" s="76" t="n">
        <v>39.2438</v>
      </c>
      <c r="P41" s="76" t="n">
        <v>1212.92</v>
      </c>
      <c r="Q41" s="76" t="n">
        <v>27.56</v>
      </c>
      <c r="R41" s="58" t="n">
        <f aca="false">P41/3600</f>
        <v>0.3369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748.304</v>
      </c>
      <c r="E42" s="78" t="n">
        <v>33.0439</v>
      </c>
      <c r="F42" s="78" t="n">
        <v>37.5263</v>
      </c>
      <c r="G42" s="78" t="n">
        <v>37.4839</v>
      </c>
      <c r="H42" s="78" t="n">
        <v>1123.46</v>
      </c>
      <c r="I42" s="78" t="n">
        <v>23.88</v>
      </c>
      <c r="J42" s="64" t="n">
        <f aca="false">H42/3600</f>
        <v>0.312072222222222</v>
      </c>
      <c r="L42" s="77" t="n">
        <v>3748.3144</v>
      </c>
      <c r="M42" s="78" t="n">
        <v>33.0438</v>
      </c>
      <c r="N42" s="78" t="n">
        <v>37.5256</v>
      </c>
      <c r="O42" s="78" t="n">
        <v>37.4834</v>
      </c>
      <c r="P42" s="78" t="n">
        <v>1120.96</v>
      </c>
      <c r="Q42" s="78" t="n">
        <v>23.49</v>
      </c>
      <c r="R42" s="64" t="n">
        <f aca="false">P42/3600</f>
        <v>0.3113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415.8544</v>
      </c>
      <c r="E43" s="74" t="n">
        <v>42.0327</v>
      </c>
      <c r="F43" s="74" t="n">
        <v>44.2112</v>
      </c>
      <c r="G43" s="74" t="n">
        <v>45.5518</v>
      </c>
      <c r="H43" s="74" t="n">
        <v>1715.33</v>
      </c>
      <c r="I43" s="74" t="n">
        <v>42.18</v>
      </c>
      <c r="J43" s="53" t="n">
        <f aca="false">H43/3600</f>
        <v>0.476480555555556</v>
      </c>
      <c r="L43" s="73" t="n">
        <v>25415.7288</v>
      </c>
      <c r="M43" s="74" t="n">
        <v>42.0327</v>
      </c>
      <c r="N43" s="74" t="n">
        <v>44.2108</v>
      </c>
      <c r="O43" s="74" t="n">
        <v>45.5511</v>
      </c>
      <c r="P43" s="74" t="n">
        <v>1718.87</v>
      </c>
      <c r="Q43" s="74" t="n">
        <v>41.75</v>
      </c>
      <c r="R43" s="53" t="n">
        <f aca="false">P43/3600</f>
        <v>0.4774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80.672</v>
      </c>
      <c r="E44" s="76" t="n">
        <v>39.1458</v>
      </c>
      <c r="F44" s="76" t="n">
        <v>41.8732</v>
      </c>
      <c r="G44" s="76" t="n">
        <v>42.995</v>
      </c>
      <c r="H44" s="76" t="n">
        <v>1547.3</v>
      </c>
      <c r="I44" s="76" t="n">
        <v>35.58</v>
      </c>
      <c r="J44" s="58" t="n">
        <f aca="false">H44/3600</f>
        <v>0.429805555555556</v>
      </c>
      <c r="L44" s="75" t="n">
        <v>14980.7504</v>
      </c>
      <c r="M44" s="76" t="n">
        <v>39.1457</v>
      </c>
      <c r="N44" s="76" t="n">
        <v>41.8725</v>
      </c>
      <c r="O44" s="76" t="n">
        <v>42.9941</v>
      </c>
      <c r="P44" s="76" t="n">
        <v>1548.11</v>
      </c>
      <c r="Q44" s="76" t="n">
        <v>35.37</v>
      </c>
      <c r="R44" s="58" t="n">
        <f aca="false">P44/3600</f>
        <v>0.43003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48.8952</v>
      </c>
      <c r="E45" s="76" t="n">
        <v>36.1611</v>
      </c>
      <c r="F45" s="76" t="n">
        <v>39.9729</v>
      </c>
      <c r="G45" s="76" t="n">
        <v>40.9258</v>
      </c>
      <c r="H45" s="76" t="n">
        <v>1443.61</v>
      </c>
      <c r="I45" s="76" t="n">
        <v>32.06</v>
      </c>
      <c r="J45" s="58" t="n">
        <f aca="false">H45/3600</f>
        <v>0.401002777777778</v>
      </c>
      <c r="L45" s="75" t="n">
        <v>8848.98</v>
      </c>
      <c r="M45" s="76" t="n">
        <v>36.161</v>
      </c>
      <c r="N45" s="76" t="n">
        <v>39.972</v>
      </c>
      <c r="O45" s="76" t="n">
        <v>40.925</v>
      </c>
      <c r="P45" s="76" t="n">
        <v>1442.06</v>
      </c>
      <c r="Q45" s="76" t="n">
        <v>31.83</v>
      </c>
      <c r="R45" s="58" t="n">
        <f aca="false">P45/3600</f>
        <v>0.4005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116.4992</v>
      </c>
      <c r="E46" s="78" t="n">
        <v>33.1692</v>
      </c>
      <c r="F46" s="78" t="n">
        <v>38.5586</v>
      </c>
      <c r="G46" s="78" t="n">
        <v>39.4234</v>
      </c>
      <c r="H46" s="78" t="n">
        <v>1355.34</v>
      </c>
      <c r="I46" s="78" t="n">
        <v>28.81</v>
      </c>
      <c r="J46" s="64" t="n">
        <f aca="false">H46/3600</f>
        <v>0.376483333333333</v>
      </c>
      <c r="L46" s="77" t="n">
        <v>5116.4768</v>
      </c>
      <c r="M46" s="78" t="n">
        <v>33.1691</v>
      </c>
      <c r="N46" s="78" t="n">
        <v>38.5576</v>
      </c>
      <c r="O46" s="78" t="n">
        <v>39.4227</v>
      </c>
      <c r="P46" s="78" t="n">
        <v>1364.59</v>
      </c>
      <c r="Q46" s="78" t="n">
        <v>28.91</v>
      </c>
      <c r="R46" s="64" t="n">
        <f aca="false">P46/3600</f>
        <v>0.37905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935.2456</v>
      </c>
      <c r="E47" s="74" t="n">
        <v>41.0364</v>
      </c>
      <c r="F47" s="74" t="n">
        <v>42.6167</v>
      </c>
      <c r="G47" s="74" t="n">
        <v>43.4053</v>
      </c>
      <c r="H47" s="74" t="n">
        <v>1679.3</v>
      </c>
      <c r="I47" s="74" t="n">
        <v>45.36</v>
      </c>
      <c r="J47" s="53" t="n">
        <f aca="false">H47/3600</f>
        <v>0.466472222222222</v>
      </c>
      <c r="L47" s="73" t="n">
        <v>45935.0184</v>
      </c>
      <c r="M47" s="74" t="n">
        <v>41.0364</v>
      </c>
      <c r="N47" s="74" t="n">
        <v>42.6165</v>
      </c>
      <c r="O47" s="74" t="n">
        <v>43.4049</v>
      </c>
      <c r="P47" s="74" t="n">
        <v>1679.5</v>
      </c>
      <c r="Q47" s="74" t="n">
        <v>44.88</v>
      </c>
      <c r="R47" s="53" t="n">
        <f aca="false">P47/3600</f>
        <v>0.4665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61.9088</v>
      </c>
      <c r="E48" s="76" t="n">
        <v>36.9226</v>
      </c>
      <c r="F48" s="76" t="n">
        <v>39.505</v>
      </c>
      <c r="G48" s="76" t="n">
        <v>40.2433</v>
      </c>
      <c r="H48" s="76" t="n">
        <v>1527.37</v>
      </c>
      <c r="I48" s="76" t="n">
        <v>40.49</v>
      </c>
      <c r="J48" s="58" t="n">
        <f aca="false">H48/3600</f>
        <v>0.424269444444444</v>
      </c>
      <c r="L48" s="75" t="n">
        <v>28862.1048</v>
      </c>
      <c r="M48" s="76" t="n">
        <v>36.9225</v>
      </c>
      <c r="N48" s="76" t="n">
        <v>39.5047</v>
      </c>
      <c r="O48" s="76" t="n">
        <v>40.2429</v>
      </c>
      <c r="P48" s="76" t="n">
        <v>1531.36</v>
      </c>
      <c r="Q48" s="76" t="n">
        <v>40.07</v>
      </c>
      <c r="R48" s="58" t="n">
        <f aca="false">P48/3600</f>
        <v>0.42537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72.4016</v>
      </c>
      <c r="E49" s="76" t="n">
        <v>33.1777</v>
      </c>
      <c r="F49" s="76" t="n">
        <v>37.3528</v>
      </c>
      <c r="G49" s="76" t="n">
        <v>38.0147</v>
      </c>
      <c r="H49" s="76" t="n">
        <v>1372.03</v>
      </c>
      <c r="I49" s="76" t="n">
        <v>34.17</v>
      </c>
      <c r="J49" s="58" t="n">
        <f aca="false">H49/3600</f>
        <v>0.381119444444444</v>
      </c>
      <c r="L49" s="75" t="n">
        <v>17272.6288</v>
      </c>
      <c r="M49" s="76" t="n">
        <v>33.1777</v>
      </c>
      <c r="N49" s="76" t="n">
        <v>37.3525</v>
      </c>
      <c r="O49" s="76" t="n">
        <v>38.014</v>
      </c>
      <c r="P49" s="76" t="n">
        <v>1376.26</v>
      </c>
      <c r="Q49" s="76" t="n">
        <v>33.77</v>
      </c>
      <c r="R49" s="58" t="n">
        <f aca="false">P49/3600</f>
        <v>0.38229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57.2656</v>
      </c>
      <c r="E50" s="78" t="n">
        <v>29.6543</v>
      </c>
      <c r="F50" s="78" t="n">
        <v>35.8444</v>
      </c>
      <c r="G50" s="78" t="n">
        <v>36.4348</v>
      </c>
      <c r="H50" s="78" t="n">
        <v>1253.75</v>
      </c>
      <c r="I50" s="78" t="n">
        <v>30.13</v>
      </c>
      <c r="J50" s="64" t="n">
        <f aca="false">H50/3600</f>
        <v>0.348263888888889</v>
      </c>
      <c r="L50" s="77" t="n">
        <v>9657.2632</v>
      </c>
      <c r="M50" s="78" t="n">
        <v>29.6542</v>
      </c>
      <c r="N50" s="78" t="n">
        <v>35.8441</v>
      </c>
      <c r="O50" s="78" t="n">
        <v>36.4344</v>
      </c>
      <c r="P50" s="78" t="n">
        <v>1261.12</v>
      </c>
      <c r="Q50" s="78" t="n">
        <v>29.89</v>
      </c>
      <c r="R50" s="64" t="n">
        <f aca="false">P50/3600</f>
        <v>0.35031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31.6216</v>
      </c>
      <c r="E51" s="74" t="n">
        <v>42.3324</v>
      </c>
      <c r="F51" s="74" t="n">
        <v>43.5751</v>
      </c>
      <c r="G51" s="74" t="n">
        <v>44.4833</v>
      </c>
      <c r="H51" s="74" t="n">
        <v>875.84</v>
      </c>
      <c r="I51" s="74" t="n">
        <v>20.85</v>
      </c>
      <c r="J51" s="53" t="n">
        <f aca="false">H51/3600</f>
        <v>0.243288888888889</v>
      </c>
      <c r="L51" s="73" t="n">
        <v>16031.4464</v>
      </c>
      <c r="M51" s="74" t="n">
        <v>42.3324</v>
      </c>
      <c r="N51" s="74" t="n">
        <v>43.5747</v>
      </c>
      <c r="O51" s="74" t="n">
        <v>44.4826</v>
      </c>
      <c r="P51" s="74" t="n">
        <v>877.56</v>
      </c>
      <c r="Q51" s="74" t="n">
        <v>20.63</v>
      </c>
      <c r="R51" s="53" t="n">
        <f aca="false">P51/3600</f>
        <v>0.2437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79.5008</v>
      </c>
      <c r="E52" s="76" t="n">
        <v>38.9314</v>
      </c>
      <c r="F52" s="76" t="n">
        <v>40.4717</v>
      </c>
      <c r="G52" s="76" t="n">
        <v>41.7908</v>
      </c>
      <c r="H52" s="76" t="n">
        <v>796.19</v>
      </c>
      <c r="I52" s="76" t="n">
        <v>17.61</v>
      </c>
      <c r="J52" s="58" t="n">
        <f aca="false">H52/3600</f>
        <v>0.221163888888889</v>
      </c>
      <c r="L52" s="75" t="n">
        <v>9579.3848</v>
      </c>
      <c r="M52" s="76" t="n">
        <v>38.9313</v>
      </c>
      <c r="N52" s="76" t="n">
        <v>40.4706</v>
      </c>
      <c r="O52" s="76" t="n">
        <v>41.7896</v>
      </c>
      <c r="P52" s="76" t="n">
        <v>793.8</v>
      </c>
      <c r="Q52" s="76" t="n">
        <v>17.33</v>
      </c>
      <c r="R52" s="58" t="n">
        <f aca="false">P52/3600</f>
        <v>0.220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24.1496</v>
      </c>
      <c r="E53" s="76" t="n">
        <v>35.6181</v>
      </c>
      <c r="F53" s="76" t="n">
        <v>38.2099</v>
      </c>
      <c r="G53" s="76" t="n">
        <v>39.8314</v>
      </c>
      <c r="H53" s="76" t="n">
        <v>1259.79</v>
      </c>
      <c r="I53" s="76" t="n">
        <v>26.64</v>
      </c>
      <c r="J53" s="58" t="n">
        <f aca="false">H53/3600</f>
        <v>0.349941666666667</v>
      </c>
      <c r="L53" s="75" t="n">
        <v>5524.2672</v>
      </c>
      <c r="M53" s="76" t="n">
        <v>35.6179</v>
      </c>
      <c r="N53" s="76" t="n">
        <v>38.2094</v>
      </c>
      <c r="O53" s="76" t="n">
        <v>39.8304</v>
      </c>
      <c r="P53" s="76" t="n">
        <v>1262.04</v>
      </c>
      <c r="Q53" s="76" t="n">
        <v>26.39</v>
      </c>
      <c r="R53" s="58" t="n">
        <f aca="false">P53/3600</f>
        <v>0.3505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903.2448</v>
      </c>
      <c r="E54" s="78" t="n">
        <v>32.4166</v>
      </c>
      <c r="F54" s="78" t="n">
        <v>36.681</v>
      </c>
      <c r="G54" s="78" t="n">
        <v>38.3782</v>
      </c>
      <c r="H54" s="78" t="n">
        <v>690.43</v>
      </c>
      <c r="I54" s="78" t="n">
        <v>14.72</v>
      </c>
      <c r="J54" s="64" t="n">
        <f aca="false">H54/3600</f>
        <v>0.191786111111111</v>
      </c>
      <c r="L54" s="77" t="n">
        <v>2903.2816</v>
      </c>
      <c r="M54" s="78" t="n">
        <v>32.4166</v>
      </c>
      <c r="N54" s="78" t="n">
        <v>36.6799</v>
      </c>
      <c r="O54" s="78" t="n">
        <v>38.3777</v>
      </c>
      <c r="P54" s="78" t="n">
        <v>691.78</v>
      </c>
      <c r="Q54" s="78" t="n">
        <v>14.56</v>
      </c>
      <c r="R54" s="64" t="n">
        <f aca="false">P54/3600</f>
        <v>0.1921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53.8552</v>
      </c>
      <c r="E55" s="74" t="n">
        <v>42.9998</v>
      </c>
      <c r="F55" s="74" t="n">
        <v>45.2109</v>
      </c>
      <c r="G55" s="74" t="n">
        <v>44.966</v>
      </c>
      <c r="H55" s="74" t="n">
        <v>343.93</v>
      </c>
      <c r="I55" s="74" t="n">
        <v>8.15</v>
      </c>
      <c r="J55" s="53" t="n">
        <f aca="false">H55/3600</f>
        <v>0.0955361111111111</v>
      </c>
      <c r="L55" s="73" t="n">
        <v>5653.7952</v>
      </c>
      <c r="M55" s="74" t="n">
        <v>42.9998</v>
      </c>
      <c r="N55" s="74" t="n">
        <v>45.2102</v>
      </c>
      <c r="O55" s="74" t="n">
        <v>44.9654</v>
      </c>
      <c r="P55" s="74" t="n">
        <v>345.19</v>
      </c>
      <c r="Q55" s="74" t="n">
        <v>8.11</v>
      </c>
      <c r="R55" s="53" t="n">
        <f aca="false">P55/3600</f>
        <v>0.09588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14.2288</v>
      </c>
      <c r="E56" s="76" t="n">
        <v>39.5403</v>
      </c>
      <c r="F56" s="76" t="n">
        <v>42.2831</v>
      </c>
      <c r="G56" s="76" t="n">
        <v>41.7938</v>
      </c>
      <c r="H56" s="76" t="n">
        <v>316.48</v>
      </c>
      <c r="I56" s="76" t="n">
        <v>7.41</v>
      </c>
      <c r="J56" s="58" t="n">
        <f aca="false">H56/3600</f>
        <v>0.0879111111111111</v>
      </c>
      <c r="L56" s="75" t="n">
        <v>3414.3472</v>
      </c>
      <c r="M56" s="76" t="n">
        <v>39.5402</v>
      </c>
      <c r="N56" s="76" t="n">
        <v>42.2831</v>
      </c>
      <c r="O56" s="76" t="n">
        <v>41.7934</v>
      </c>
      <c r="P56" s="76" t="n">
        <v>318.03</v>
      </c>
      <c r="Q56" s="76" t="n">
        <v>7.37</v>
      </c>
      <c r="R56" s="58" t="n">
        <f aca="false">P56/3600</f>
        <v>0.08834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9.2768</v>
      </c>
      <c r="E57" s="76" t="n">
        <v>36.217</v>
      </c>
      <c r="F57" s="76" t="n">
        <v>39.9581</v>
      </c>
      <c r="G57" s="76" t="n">
        <v>39.3115</v>
      </c>
      <c r="H57" s="76" t="n">
        <v>292.58</v>
      </c>
      <c r="I57" s="76" t="n">
        <v>6.61</v>
      </c>
      <c r="J57" s="58" t="n">
        <f aca="false">H57/3600</f>
        <v>0.0812722222222222</v>
      </c>
      <c r="L57" s="75" t="n">
        <v>1979.2352</v>
      </c>
      <c r="M57" s="76" t="n">
        <v>36.2168</v>
      </c>
      <c r="N57" s="76" t="n">
        <v>39.9575</v>
      </c>
      <c r="O57" s="76" t="n">
        <v>39.3103</v>
      </c>
      <c r="P57" s="76" t="n">
        <v>293.4</v>
      </c>
      <c r="Q57" s="76" t="n">
        <v>6.54</v>
      </c>
      <c r="R57" s="58" t="n">
        <f aca="false">P57/3600</f>
        <v>0.081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21.304</v>
      </c>
      <c r="E58" s="78" t="n">
        <v>33.1326</v>
      </c>
      <c r="F58" s="78" t="n">
        <v>38.276</v>
      </c>
      <c r="G58" s="78" t="n">
        <v>37.51</v>
      </c>
      <c r="H58" s="78" t="n">
        <v>273.85</v>
      </c>
      <c r="I58" s="78" t="n">
        <v>5.89</v>
      </c>
      <c r="J58" s="64" t="n">
        <f aca="false">H58/3600</f>
        <v>0.0760694444444445</v>
      </c>
      <c r="L58" s="77" t="n">
        <v>1121.3152</v>
      </c>
      <c r="M58" s="78" t="n">
        <v>33.1326</v>
      </c>
      <c r="N58" s="78" t="n">
        <v>38.2752</v>
      </c>
      <c r="O58" s="78" t="n">
        <v>37.5099</v>
      </c>
      <c r="P58" s="78" t="n">
        <v>273.51</v>
      </c>
      <c r="Q58" s="78" t="n">
        <v>5.91</v>
      </c>
      <c r="R58" s="64" t="n">
        <f aca="false">P58/3600</f>
        <v>0.0759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70.7768</v>
      </c>
      <c r="E59" s="74" t="n">
        <v>41.1241</v>
      </c>
      <c r="F59" s="74" t="n">
        <v>43.4895</v>
      </c>
      <c r="G59" s="74" t="n">
        <v>44.4199</v>
      </c>
      <c r="H59" s="74" t="n">
        <v>479.81</v>
      </c>
      <c r="I59" s="74" t="n">
        <v>13.37</v>
      </c>
      <c r="J59" s="53" t="n">
        <f aca="false">H59/3600</f>
        <v>0.133280555555556</v>
      </c>
      <c r="L59" s="73" t="n">
        <v>13670.7592</v>
      </c>
      <c r="M59" s="74" t="n">
        <v>41.1241</v>
      </c>
      <c r="N59" s="74" t="n">
        <v>43.4896</v>
      </c>
      <c r="O59" s="74" t="n">
        <v>44.4196</v>
      </c>
      <c r="P59" s="74" t="n">
        <v>481.89</v>
      </c>
      <c r="Q59" s="74" t="n">
        <v>13.31</v>
      </c>
      <c r="R59" s="53" t="n">
        <f aca="false">P59/3600</f>
        <v>0.1338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15.8552</v>
      </c>
      <c r="E60" s="76" t="n">
        <v>36.8942</v>
      </c>
      <c r="F60" s="76" t="n">
        <v>40.9073</v>
      </c>
      <c r="G60" s="76" t="n">
        <v>41.8344</v>
      </c>
      <c r="H60" s="76" t="n">
        <v>440.96</v>
      </c>
      <c r="I60" s="76" t="n">
        <v>11.45</v>
      </c>
      <c r="J60" s="58" t="n">
        <f aca="false">H60/3600</f>
        <v>0.122488888888889</v>
      </c>
      <c r="L60" s="75" t="n">
        <v>8815.8736</v>
      </c>
      <c r="M60" s="76" t="n">
        <v>36.8942</v>
      </c>
      <c r="N60" s="76" t="n">
        <v>40.9068</v>
      </c>
      <c r="O60" s="76" t="n">
        <v>41.8339</v>
      </c>
      <c r="P60" s="76" t="n">
        <v>441.78</v>
      </c>
      <c r="Q60" s="76" t="n">
        <v>11.35</v>
      </c>
      <c r="R60" s="58" t="n">
        <f aca="false">P60/3600</f>
        <v>0.1227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408.7744</v>
      </c>
      <c r="E61" s="76" t="n">
        <v>33.1325</v>
      </c>
      <c r="F61" s="76" t="n">
        <v>39.1705</v>
      </c>
      <c r="G61" s="76" t="n">
        <v>40.0279</v>
      </c>
      <c r="H61" s="76" t="n">
        <v>398.66</v>
      </c>
      <c r="I61" s="76" t="n">
        <v>9.89</v>
      </c>
      <c r="J61" s="58" t="n">
        <f aca="false">H61/3600</f>
        <v>0.110738888888889</v>
      </c>
      <c r="L61" s="75" t="n">
        <v>5408.7392</v>
      </c>
      <c r="M61" s="76" t="n">
        <v>33.1324</v>
      </c>
      <c r="N61" s="76" t="n">
        <v>39.1701</v>
      </c>
      <c r="O61" s="76" t="n">
        <v>40.0279</v>
      </c>
      <c r="P61" s="76" t="n">
        <v>400.1</v>
      </c>
      <c r="Q61" s="76" t="n">
        <v>9.87</v>
      </c>
      <c r="R61" s="58" t="n">
        <f aca="false">P61/3600</f>
        <v>0.1111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33.4768</v>
      </c>
      <c r="E62" s="78" t="n">
        <v>29.7197</v>
      </c>
      <c r="F62" s="78" t="n">
        <v>38.0257</v>
      </c>
      <c r="G62" s="78" t="n">
        <v>38.7781</v>
      </c>
      <c r="H62" s="78" t="n">
        <v>361</v>
      </c>
      <c r="I62" s="78" t="n">
        <v>8.7</v>
      </c>
      <c r="J62" s="64" t="n">
        <f aca="false">H62/3600</f>
        <v>0.100277777777778</v>
      </c>
      <c r="L62" s="77" t="n">
        <v>3233.4624</v>
      </c>
      <c r="M62" s="78" t="n">
        <v>29.7197</v>
      </c>
      <c r="N62" s="78" t="n">
        <v>38.025</v>
      </c>
      <c r="O62" s="78" t="n">
        <v>38.7779</v>
      </c>
      <c r="P62" s="78" t="n">
        <v>362.23</v>
      </c>
      <c r="Q62" s="78" t="n">
        <v>8.7</v>
      </c>
      <c r="R62" s="64" t="n">
        <f aca="false">P62/3600</f>
        <v>0.1006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73.672</v>
      </c>
      <c r="E63" s="74" t="n">
        <v>40.9658</v>
      </c>
      <c r="F63" s="74" t="n">
        <v>42.2197</v>
      </c>
      <c r="G63" s="74" t="n">
        <v>42.8642</v>
      </c>
      <c r="H63" s="74" t="n">
        <v>408.82</v>
      </c>
      <c r="I63" s="74" t="n">
        <v>11.36</v>
      </c>
      <c r="J63" s="53" t="n">
        <f aca="false">H63/3600</f>
        <v>0.113561111111111</v>
      </c>
      <c r="L63" s="73" t="n">
        <v>11973.592</v>
      </c>
      <c r="M63" s="74" t="n">
        <v>40.9658</v>
      </c>
      <c r="N63" s="74" t="n">
        <v>42.2196</v>
      </c>
      <c r="O63" s="74" t="n">
        <v>42.8637</v>
      </c>
      <c r="P63" s="74" t="n">
        <v>408.61</v>
      </c>
      <c r="Q63" s="74" t="n">
        <v>11.23</v>
      </c>
      <c r="R63" s="53" t="n">
        <f aca="false">P63/3600</f>
        <v>0.1135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5.3976</v>
      </c>
      <c r="E64" s="76" t="n">
        <v>36.7703</v>
      </c>
      <c r="F64" s="76" t="n">
        <v>39.2002</v>
      </c>
      <c r="G64" s="76" t="n">
        <v>39.6979</v>
      </c>
      <c r="H64" s="76" t="n">
        <v>368.61</v>
      </c>
      <c r="I64" s="76" t="n">
        <v>9.76</v>
      </c>
      <c r="J64" s="58" t="n">
        <f aca="false">H64/3600</f>
        <v>0.102391666666667</v>
      </c>
      <c r="L64" s="75" t="n">
        <v>7475.4488</v>
      </c>
      <c r="M64" s="76" t="n">
        <v>36.7702</v>
      </c>
      <c r="N64" s="76" t="n">
        <v>39.1998</v>
      </c>
      <c r="O64" s="76" t="n">
        <v>39.6973</v>
      </c>
      <c r="P64" s="76" t="n">
        <v>369.89</v>
      </c>
      <c r="Q64" s="76" t="n">
        <v>9.67</v>
      </c>
      <c r="R64" s="58" t="n">
        <f aca="false">P64/3600</f>
        <v>0.1027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36.2704</v>
      </c>
      <c r="E65" s="76" t="n">
        <v>32.9376</v>
      </c>
      <c r="F65" s="76" t="n">
        <v>36.9659</v>
      </c>
      <c r="G65" s="76" t="n">
        <v>37.3876</v>
      </c>
      <c r="H65" s="76" t="n">
        <v>334.99</v>
      </c>
      <c r="I65" s="76" t="n">
        <v>8.81</v>
      </c>
      <c r="J65" s="58" t="n">
        <f aca="false">H65/3600</f>
        <v>0.0930527777777778</v>
      </c>
      <c r="L65" s="75" t="n">
        <v>4336.2576</v>
      </c>
      <c r="M65" s="76" t="n">
        <v>32.9374</v>
      </c>
      <c r="N65" s="76" t="n">
        <v>36.9648</v>
      </c>
      <c r="O65" s="76" t="n">
        <v>37.3866</v>
      </c>
      <c r="P65" s="76" t="n">
        <v>336.21</v>
      </c>
      <c r="Q65" s="76" t="n">
        <v>8.71</v>
      </c>
      <c r="R65" s="58" t="n">
        <f aca="false">P65/3600</f>
        <v>0.09339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12.3176</v>
      </c>
      <c r="E66" s="78" t="n">
        <v>29.5276</v>
      </c>
      <c r="F66" s="78" t="n">
        <v>35.389</v>
      </c>
      <c r="G66" s="78" t="n">
        <v>35.7846</v>
      </c>
      <c r="H66" s="78" t="n">
        <v>301.94</v>
      </c>
      <c r="I66" s="78" t="n">
        <v>7.24</v>
      </c>
      <c r="J66" s="64" t="n">
        <f aca="false">H66/3600</f>
        <v>0.0838722222222222</v>
      </c>
      <c r="L66" s="77" t="n">
        <v>2312.3504</v>
      </c>
      <c r="M66" s="78" t="n">
        <v>29.5276</v>
      </c>
      <c r="N66" s="78" t="n">
        <v>35.388</v>
      </c>
      <c r="O66" s="78" t="n">
        <v>35.784</v>
      </c>
      <c r="P66" s="78" t="n">
        <v>302.92</v>
      </c>
      <c r="Q66" s="78" t="n">
        <v>7.15</v>
      </c>
      <c r="R66" s="64" t="n">
        <f aca="false">P66/3600</f>
        <v>0.0841444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82.5592</v>
      </c>
      <c r="E67" s="74" t="n">
        <v>42.3265</v>
      </c>
      <c r="F67" s="74" t="n">
        <v>43.1817</v>
      </c>
      <c r="G67" s="74" t="n">
        <v>44.0324</v>
      </c>
      <c r="H67" s="74" t="n">
        <v>221.54</v>
      </c>
      <c r="I67" s="74" t="n">
        <v>5.46</v>
      </c>
      <c r="J67" s="53" t="n">
        <f aca="false">H67/3600</f>
        <v>0.0615388888888889</v>
      </c>
      <c r="L67" s="73" t="n">
        <v>4682.5792</v>
      </c>
      <c r="M67" s="74" t="n">
        <v>42.3265</v>
      </c>
      <c r="N67" s="74" t="n">
        <v>43.1816</v>
      </c>
      <c r="O67" s="74" t="n">
        <v>44.0324</v>
      </c>
      <c r="P67" s="74" t="n">
        <v>222.43</v>
      </c>
      <c r="Q67" s="74" t="n">
        <v>5.44</v>
      </c>
      <c r="R67" s="53" t="n">
        <f aca="false">P67/3600</f>
        <v>0.0617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60.9584</v>
      </c>
      <c r="E68" s="76" t="n">
        <v>38.4513</v>
      </c>
      <c r="F68" s="76" t="n">
        <v>39.9468</v>
      </c>
      <c r="G68" s="76" t="n">
        <v>41.0924</v>
      </c>
      <c r="H68" s="76" t="n">
        <v>203.08</v>
      </c>
      <c r="I68" s="76" t="n">
        <v>4.92</v>
      </c>
      <c r="J68" s="58" t="n">
        <f aca="false">H68/3600</f>
        <v>0.0564111111111111</v>
      </c>
      <c r="L68" s="75" t="n">
        <v>2861.0024</v>
      </c>
      <c r="M68" s="76" t="n">
        <v>38.4511</v>
      </c>
      <c r="N68" s="76" t="n">
        <v>39.9469</v>
      </c>
      <c r="O68" s="76" t="n">
        <v>41.0912</v>
      </c>
      <c r="P68" s="76" t="n">
        <v>203.66</v>
      </c>
      <c r="Q68" s="76" t="n">
        <v>4.89</v>
      </c>
      <c r="R68" s="58" t="n">
        <f aca="false">P68/3600</f>
        <v>0.05657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13.7192</v>
      </c>
      <c r="E69" s="76" t="n">
        <v>34.7973</v>
      </c>
      <c r="F69" s="76" t="n">
        <v>37.6534</v>
      </c>
      <c r="G69" s="76" t="n">
        <v>38.8277</v>
      </c>
      <c r="H69" s="76" t="n">
        <v>184.27</v>
      </c>
      <c r="I69" s="76" t="n">
        <v>4.24</v>
      </c>
      <c r="J69" s="58" t="n">
        <f aca="false">H69/3600</f>
        <v>0.0511861111111111</v>
      </c>
      <c r="L69" s="75" t="n">
        <v>1613.7376</v>
      </c>
      <c r="M69" s="76" t="n">
        <v>34.797</v>
      </c>
      <c r="N69" s="76" t="n">
        <v>37.6527</v>
      </c>
      <c r="O69" s="76" t="n">
        <v>38.8269</v>
      </c>
      <c r="P69" s="76" t="n">
        <v>185.31</v>
      </c>
      <c r="Q69" s="76" t="n">
        <v>4.24</v>
      </c>
      <c r="R69" s="58" t="n">
        <f aca="false">P69/3600</f>
        <v>0.0514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6.8168</v>
      </c>
      <c r="E70" s="78" t="n">
        <v>31.6267</v>
      </c>
      <c r="F70" s="78" t="n">
        <v>36.0494</v>
      </c>
      <c r="G70" s="78" t="n">
        <v>37.1502</v>
      </c>
      <c r="H70" s="78" t="n">
        <v>169.43</v>
      </c>
      <c r="I70" s="78" t="n">
        <v>3.81</v>
      </c>
      <c r="J70" s="64" t="n">
        <f aca="false">H70/3600</f>
        <v>0.0470638888888889</v>
      </c>
      <c r="L70" s="77" t="n">
        <v>846.8024</v>
      </c>
      <c r="M70" s="78" t="n">
        <v>31.6265</v>
      </c>
      <c r="N70" s="78" t="n">
        <v>36.0491</v>
      </c>
      <c r="O70" s="78" t="n">
        <v>37.1492</v>
      </c>
      <c r="P70" s="78" t="n">
        <v>169.85</v>
      </c>
      <c r="Q70" s="78" t="n">
        <v>3.82</v>
      </c>
      <c r="R70" s="64" t="n">
        <f aca="false">P70/3600</f>
        <v>0.04718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414.8064</v>
      </c>
      <c r="E71" s="74" t="n">
        <v>44.7353</v>
      </c>
      <c r="F71" s="74" t="n">
        <v>47.3914</v>
      </c>
      <c r="G71" s="74" t="n">
        <v>48.2235</v>
      </c>
      <c r="H71" s="74" t="n">
        <v>3399.72</v>
      </c>
      <c r="I71" s="74" t="n">
        <v>73.24</v>
      </c>
      <c r="J71" s="53" t="n">
        <f aca="false">H71/3600</f>
        <v>0.944366666666667</v>
      </c>
      <c r="L71" s="73" t="n">
        <v>23414.892</v>
      </c>
      <c r="M71" s="74" t="n">
        <v>44.7351</v>
      </c>
      <c r="N71" s="74" t="n">
        <v>47.3906</v>
      </c>
      <c r="O71" s="74" t="n">
        <v>48.2223</v>
      </c>
      <c r="P71" s="74" t="n">
        <v>3418.4</v>
      </c>
      <c r="Q71" s="74" t="n">
        <v>73.25</v>
      </c>
      <c r="R71" s="53" t="n">
        <f aca="false">P71/3600</f>
        <v>0.94955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64.7344</v>
      </c>
      <c r="E72" s="76" t="n">
        <v>42.3507</v>
      </c>
      <c r="F72" s="76" t="n">
        <v>45.7203</v>
      </c>
      <c r="G72" s="76" t="n">
        <v>46.3854</v>
      </c>
      <c r="H72" s="76" t="n">
        <v>3169.18</v>
      </c>
      <c r="I72" s="76" t="n">
        <v>65.36</v>
      </c>
      <c r="J72" s="58" t="n">
        <f aca="false">H72/3600</f>
        <v>0.880327777777778</v>
      </c>
      <c r="L72" s="75" t="n">
        <v>13464.676</v>
      </c>
      <c r="M72" s="76" t="n">
        <v>42.3503</v>
      </c>
      <c r="N72" s="76" t="n">
        <v>45.7189</v>
      </c>
      <c r="O72" s="76" t="n">
        <v>46.3834</v>
      </c>
      <c r="P72" s="76" t="n">
        <v>3178.94</v>
      </c>
      <c r="Q72" s="76" t="n">
        <v>64.93</v>
      </c>
      <c r="R72" s="58" t="n">
        <f aca="false">P72/3600</f>
        <v>0.88303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8022.1808</v>
      </c>
      <c r="E73" s="76" t="n">
        <v>39.7653</v>
      </c>
      <c r="F73" s="76" t="n">
        <v>44.1365</v>
      </c>
      <c r="G73" s="76" t="n">
        <v>44.6068</v>
      </c>
      <c r="H73" s="76" t="n">
        <v>3020.63</v>
      </c>
      <c r="I73" s="76" t="n">
        <v>60.5</v>
      </c>
      <c r="J73" s="58" t="n">
        <f aca="false">H73/3600</f>
        <v>0.839063888888889</v>
      </c>
      <c r="L73" s="75" t="n">
        <v>8022.364</v>
      </c>
      <c r="M73" s="76" t="n">
        <v>39.7649</v>
      </c>
      <c r="N73" s="76" t="n">
        <v>44.1356</v>
      </c>
      <c r="O73" s="76" t="n">
        <v>44.6047</v>
      </c>
      <c r="P73" s="76" t="n">
        <v>3043.54</v>
      </c>
      <c r="Q73" s="76" t="n">
        <v>60.03</v>
      </c>
      <c r="R73" s="58" t="n">
        <f aca="false">P73/3600</f>
        <v>0.84542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814.5496</v>
      </c>
      <c r="E74" s="78" t="n">
        <v>36.9666</v>
      </c>
      <c r="F74" s="78" t="n">
        <v>42.9355</v>
      </c>
      <c r="G74" s="78" t="n">
        <v>43.32</v>
      </c>
      <c r="H74" s="78" t="n">
        <v>2945.49</v>
      </c>
      <c r="I74" s="78" t="n">
        <v>57.31</v>
      </c>
      <c r="J74" s="64" t="n">
        <f aca="false">H74/3600</f>
        <v>0.818191666666667</v>
      </c>
      <c r="L74" s="77" t="n">
        <v>4814.572</v>
      </c>
      <c r="M74" s="78" t="n">
        <v>36.9663</v>
      </c>
      <c r="N74" s="78" t="n">
        <v>42.9345</v>
      </c>
      <c r="O74" s="78" t="n">
        <v>43.3182</v>
      </c>
      <c r="P74" s="78" t="n">
        <v>2923.25</v>
      </c>
      <c r="Q74" s="78" t="n">
        <v>57.16</v>
      </c>
      <c r="R74" s="64" t="n">
        <f aca="false">P74/3600</f>
        <v>0.81201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818.4656</v>
      </c>
      <c r="E75" s="74" t="n">
        <v>44.6334</v>
      </c>
      <c r="F75" s="74" t="n">
        <v>48.668</v>
      </c>
      <c r="G75" s="74" t="n">
        <v>48.3775</v>
      </c>
      <c r="H75" s="74" t="n">
        <v>3394.1</v>
      </c>
      <c r="I75" s="74" t="n">
        <v>73.31</v>
      </c>
      <c r="J75" s="53" t="n">
        <f aca="false">H75/3600</f>
        <v>0.942805555555556</v>
      </c>
      <c r="L75" s="73" t="n">
        <v>23818.4712</v>
      </c>
      <c r="M75" s="74" t="n">
        <v>44.6333</v>
      </c>
      <c r="N75" s="74" t="n">
        <v>48.6671</v>
      </c>
      <c r="O75" s="74" t="n">
        <v>48.3768</v>
      </c>
      <c r="P75" s="74" t="n">
        <v>3404.33</v>
      </c>
      <c r="Q75" s="74" t="n">
        <v>72.46</v>
      </c>
      <c r="R75" s="53" t="n">
        <f aca="false">P75/3600</f>
        <v>0.94564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85.8696</v>
      </c>
      <c r="E76" s="76" t="n">
        <v>42.2473</v>
      </c>
      <c r="F76" s="76" t="n">
        <v>47.0177</v>
      </c>
      <c r="G76" s="76" t="n">
        <v>46.1516</v>
      </c>
      <c r="H76" s="76" t="n">
        <v>3151.54</v>
      </c>
      <c r="I76" s="76" t="n">
        <v>63.69</v>
      </c>
      <c r="J76" s="58" t="n">
        <f aca="false">H76/3600</f>
        <v>0.875427777777778</v>
      </c>
      <c r="L76" s="75" t="n">
        <v>14286.028</v>
      </c>
      <c r="M76" s="76" t="n">
        <v>42.2471</v>
      </c>
      <c r="N76" s="76" t="n">
        <v>47.0166</v>
      </c>
      <c r="O76" s="76" t="n">
        <v>46.151</v>
      </c>
      <c r="P76" s="76" t="n">
        <v>3163.1</v>
      </c>
      <c r="Q76" s="76" t="n">
        <v>63.31</v>
      </c>
      <c r="R76" s="58" t="n">
        <f aca="false">P76/3600</f>
        <v>0.87863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93.3944</v>
      </c>
      <c r="E77" s="76" t="n">
        <v>39.5455</v>
      </c>
      <c r="F77" s="76" t="n">
        <v>45.7615</v>
      </c>
      <c r="G77" s="76" t="n">
        <v>44.2306</v>
      </c>
      <c r="H77" s="76" t="n">
        <v>3012.54</v>
      </c>
      <c r="I77" s="76" t="n">
        <v>60.27</v>
      </c>
      <c r="J77" s="58" t="n">
        <f aca="false">H77/3600</f>
        <v>0.836816666666667</v>
      </c>
      <c r="L77" s="75" t="n">
        <v>8793.5352</v>
      </c>
      <c r="M77" s="76" t="n">
        <v>39.5454</v>
      </c>
      <c r="N77" s="76" t="n">
        <v>45.7607</v>
      </c>
      <c r="O77" s="76" t="n">
        <v>44.2303</v>
      </c>
      <c r="P77" s="76" t="n">
        <v>3015.02</v>
      </c>
      <c r="Q77" s="76" t="n">
        <v>59.87</v>
      </c>
      <c r="R77" s="58" t="n">
        <f aca="false">P77/3600</f>
        <v>0.83750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360.9256</v>
      </c>
      <c r="E78" s="78" t="n">
        <v>36.5856</v>
      </c>
      <c r="F78" s="78" t="n">
        <v>44.8422</v>
      </c>
      <c r="G78" s="78" t="n">
        <v>42.8668</v>
      </c>
      <c r="H78" s="78" t="n">
        <v>2923.64</v>
      </c>
      <c r="I78" s="78" t="n">
        <v>57.6</v>
      </c>
      <c r="J78" s="64" t="n">
        <f aca="false">H78/3600</f>
        <v>0.812122222222222</v>
      </c>
      <c r="L78" s="77" t="n">
        <v>5361.1248</v>
      </c>
      <c r="M78" s="78" t="n">
        <v>36.5856</v>
      </c>
      <c r="N78" s="78" t="n">
        <v>44.842</v>
      </c>
      <c r="O78" s="78" t="n">
        <v>42.8668</v>
      </c>
      <c r="P78" s="78" t="n">
        <v>2958.92</v>
      </c>
      <c r="Q78" s="78" t="n">
        <v>56.9</v>
      </c>
      <c r="R78" s="64" t="n">
        <f aca="false">P78/3600</f>
        <v>0.82192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65.2488</v>
      </c>
      <c r="E79" s="74" t="n">
        <v>44.6927</v>
      </c>
      <c r="F79" s="74" t="n">
        <v>48.6051</v>
      </c>
      <c r="G79" s="74" t="n">
        <v>48.8086</v>
      </c>
      <c r="H79" s="74" t="n">
        <v>3401.75</v>
      </c>
      <c r="I79" s="74" t="n">
        <v>73.96</v>
      </c>
      <c r="J79" s="53" t="n">
        <f aca="false">H79/3600</f>
        <v>0.944930555555556</v>
      </c>
      <c r="L79" s="73" t="n">
        <v>25365.4248</v>
      </c>
      <c r="M79" s="74" t="n">
        <v>44.6926</v>
      </c>
      <c r="N79" s="74" t="n">
        <v>48.6034</v>
      </c>
      <c r="O79" s="74" t="n">
        <v>48.8074</v>
      </c>
      <c r="P79" s="74" t="n">
        <v>3409.94</v>
      </c>
      <c r="Q79" s="74" t="n">
        <v>73.42</v>
      </c>
      <c r="R79" s="53" t="n">
        <f aca="false">P79/3600</f>
        <v>0.94720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531.4224</v>
      </c>
      <c r="E80" s="76" t="n">
        <v>42.0099</v>
      </c>
      <c r="F80" s="76" t="n">
        <v>46.6432</v>
      </c>
      <c r="G80" s="76" t="n">
        <v>46.8614</v>
      </c>
      <c r="H80" s="76" t="n">
        <v>3166.99</v>
      </c>
      <c r="I80" s="76" t="n">
        <v>66.31</v>
      </c>
      <c r="J80" s="58" t="n">
        <f aca="false">H80/3600</f>
        <v>0.879719444444444</v>
      </c>
      <c r="L80" s="75" t="n">
        <v>14531.8</v>
      </c>
      <c r="M80" s="76" t="n">
        <v>42.0097</v>
      </c>
      <c r="N80" s="76" t="n">
        <v>46.6411</v>
      </c>
      <c r="O80" s="76" t="n">
        <v>46.8601</v>
      </c>
      <c r="P80" s="76" t="n">
        <v>3184.73</v>
      </c>
      <c r="Q80" s="76" t="n">
        <v>65.45</v>
      </c>
      <c r="R80" s="58" t="n">
        <f aca="false">P80/3600</f>
        <v>0.88464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38.78</v>
      </c>
      <c r="E81" s="76" t="n">
        <v>39.2883</v>
      </c>
      <c r="F81" s="76" t="n">
        <v>44.9206</v>
      </c>
      <c r="G81" s="76" t="n">
        <v>45.0364</v>
      </c>
      <c r="H81" s="76" t="n">
        <v>3018.5</v>
      </c>
      <c r="I81" s="76" t="n">
        <v>59.83</v>
      </c>
      <c r="J81" s="58" t="n">
        <f aca="false">H81/3600</f>
        <v>0.838472222222222</v>
      </c>
      <c r="L81" s="75" t="n">
        <v>8338.884</v>
      </c>
      <c r="M81" s="76" t="n">
        <v>39.2881</v>
      </c>
      <c r="N81" s="76" t="n">
        <v>44.9188</v>
      </c>
      <c r="O81" s="76" t="n">
        <v>45.0346</v>
      </c>
      <c r="P81" s="76" t="n">
        <v>3025.23</v>
      </c>
      <c r="Q81" s="76" t="n">
        <v>59.68</v>
      </c>
      <c r="R81" s="58" t="n">
        <f aca="false">P81/3600</f>
        <v>0.84034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84.9952</v>
      </c>
      <c r="E82" s="78" t="n">
        <v>36.5749</v>
      </c>
      <c r="F82" s="78" t="n">
        <v>43.5787</v>
      </c>
      <c r="G82" s="78" t="n">
        <v>43.6365</v>
      </c>
      <c r="H82" s="78" t="n">
        <v>2922.9</v>
      </c>
      <c r="I82" s="78" t="n">
        <v>57.54</v>
      </c>
      <c r="J82" s="64" t="n">
        <f aca="false">H82/3600</f>
        <v>0.811916666666667</v>
      </c>
      <c r="L82" s="77" t="n">
        <v>4785.132</v>
      </c>
      <c r="M82" s="78" t="n">
        <v>36.5747</v>
      </c>
      <c r="N82" s="78" t="n">
        <v>43.5774</v>
      </c>
      <c r="O82" s="78" t="n">
        <v>43.6357</v>
      </c>
      <c r="P82" s="78" t="n">
        <v>2926.94</v>
      </c>
      <c r="Q82" s="78" t="n">
        <v>56.98</v>
      </c>
      <c r="R82" s="64" t="n">
        <f aca="false">P82/3600</f>
        <v>0.81303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837.032</v>
      </c>
      <c r="E83" s="74" t="n">
        <v>42.1227</v>
      </c>
      <c r="F83" s="74" t="n">
        <v>43.8754</v>
      </c>
      <c r="G83" s="74" t="n">
        <v>44.423</v>
      </c>
      <c r="H83" s="74" t="n">
        <v>1480.49</v>
      </c>
      <c r="I83" s="74" t="n">
        <v>37.71</v>
      </c>
      <c r="J83" s="53" t="n">
        <f aca="false">H83/3600</f>
        <v>0.411247222222222</v>
      </c>
      <c r="L83" s="73" t="n">
        <v>24837.2832</v>
      </c>
      <c r="M83" s="74" t="n">
        <v>42.1217</v>
      </c>
      <c r="N83" s="74" t="n">
        <v>43.8747</v>
      </c>
      <c r="O83" s="74" t="n">
        <v>44.4222</v>
      </c>
      <c r="P83" s="74" t="n">
        <v>1483.63</v>
      </c>
      <c r="Q83" s="74" t="n">
        <v>37.25</v>
      </c>
      <c r="R83" s="53" t="n">
        <f aca="false">P83/3600</f>
        <v>0.412119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548.2088</v>
      </c>
      <c r="E84" s="76" t="n">
        <v>38.736</v>
      </c>
      <c r="F84" s="76" t="n">
        <v>40.9645</v>
      </c>
      <c r="G84" s="76" t="n">
        <v>41.2275</v>
      </c>
      <c r="H84" s="76" t="n">
        <v>1353.65</v>
      </c>
      <c r="I84" s="76" t="n">
        <v>33.06</v>
      </c>
      <c r="J84" s="58" t="n">
        <f aca="false">H84/3600</f>
        <v>0.376013888888889</v>
      </c>
      <c r="L84" s="75" t="n">
        <v>14548.5696</v>
      </c>
      <c r="M84" s="76" t="n">
        <v>38.7354</v>
      </c>
      <c r="N84" s="76" t="n">
        <v>40.9641</v>
      </c>
      <c r="O84" s="76" t="n">
        <v>41.2275</v>
      </c>
      <c r="P84" s="76" t="n">
        <v>1357.74</v>
      </c>
      <c r="Q84" s="76" t="n">
        <v>32.58</v>
      </c>
      <c r="R84" s="58" t="n">
        <f aca="false">P84/3600</f>
        <v>0.3771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364.088</v>
      </c>
      <c r="E85" s="76" t="n">
        <v>35.6233</v>
      </c>
      <c r="F85" s="76" t="n">
        <v>38.5831</v>
      </c>
      <c r="G85" s="76" t="n">
        <v>38.6989</v>
      </c>
      <c r="H85" s="76" t="n">
        <v>1228.58</v>
      </c>
      <c r="I85" s="76" t="n">
        <v>28.27</v>
      </c>
      <c r="J85" s="58" t="n">
        <f aca="false">H85/3600</f>
        <v>0.341272222222222</v>
      </c>
      <c r="L85" s="75" t="n">
        <v>8364.1584</v>
      </c>
      <c r="M85" s="76" t="n">
        <v>35.623</v>
      </c>
      <c r="N85" s="76" t="n">
        <v>38.5827</v>
      </c>
      <c r="O85" s="76" t="n">
        <v>38.6987</v>
      </c>
      <c r="P85" s="76" t="n">
        <v>1231.54</v>
      </c>
      <c r="Q85" s="76" t="n">
        <v>28.03</v>
      </c>
      <c r="R85" s="58" t="n">
        <f aca="false">P85/3600</f>
        <v>0.34209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10.0072</v>
      </c>
      <c r="E86" s="78" t="n">
        <v>32.7799</v>
      </c>
      <c r="F86" s="78" t="n">
        <v>36.7444</v>
      </c>
      <c r="G86" s="78" t="n">
        <v>36.7883</v>
      </c>
      <c r="H86" s="78" t="n">
        <v>1143.94</v>
      </c>
      <c r="I86" s="78" t="n">
        <v>24.75</v>
      </c>
      <c r="J86" s="64" t="n">
        <f aca="false">H86/3600</f>
        <v>0.317761111111111</v>
      </c>
      <c r="L86" s="77" t="n">
        <v>4909.8424</v>
      </c>
      <c r="M86" s="78" t="n">
        <v>32.7796</v>
      </c>
      <c r="N86" s="78" t="n">
        <v>36.7433</v>
      </c>
      <c r="O86" s="78" t="n">
        <v>36.788</v>
      </c>
      <c r="P86" s="78" t="n">
        <v>1143.3</v>
      </c>
      <c r="Q86" s="78" t="n">
        <v>24.45</v>
      </c>
      <c r="R86" s="64" t="n">
        <f aca="false">P86/3600</f>
        <v>0.31758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850.3261</v>
      </c>
      <c r="E87" s="74" t="n">
        <v>44.5823</v>
      </c>
      <c r="F87" s="74" t="n">
        <v>46.5046</v>
      </c>
      <c r="G87" s="74" t="n">
        <v>46.7691</v>
      </c>
      <c r="H87" s="74" t="n">
        <v>2781.88</v>
      </c>
      <c r="I87" s="74" t="n">
        <v>65.08</v>
      </c>
      <c r="J87" s="53" t="n">
        <f aca="false">H87/3600</f>
        <v>0.772744444444445</v>
      </c>
      <c r="L87" s="73" t="n">
        <v>25850.3338</v>
      </c>
      <c r="M87" s="74" t="n">
        <v>44.5821</v>
      </c>
      <c r="N87" s="74" t="n">
        <v>46.5043</v>
      </c>
      <c r="O87" s="74" t="n">
        <v>46.7687</v>
      </c>
      <c r="P87" s="74" t="n">
        <v>2787.97</v>
      </c>
      <c r="Q87" s="74" t="n">
        <v>64.8</v>
      </c>
      <c r="R87" s="53" t="n">
        <f aca="false">P87/3600</f>
        <v>0.77443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524.2043</v>
      </c>
      <c r="E88" s="76" t="n">
        <v>40.7966</v>
      </c>
      <c r="F88" s="76" t="n">
        <v>43.3292</v>
      </c>
      <c r="G88" s="76" t="n">
        <v>43.583</v>
      </c>
      <c r="H88" s="76" t="n">
        <v>2580.32</v>
      </c>
      <c r="I88" s="76" t="n">
        <v>58.26</v>
      </c>
      <c r="J88" s="58" t="n">
        <f aca="false">H88/3600</f>
        <v>0.716755555555556</v>
      </c>
      <c r="L88" s="75" t="n">
        <v>17524.2586</v>
      </c>
      <c r="M88" s="76" t="n">
        <v>40.7964</v>
      </c>
      <c r="N88" s="76" t="n">
        <v>43.3289</v>
      </c>
      <c r="O88" s="76" t="n">
        <v>43.5827</v>
      </c>
      <c r="P88" s="76" t="n">
        <v>2578.33</v>
      </c>
      <c r="Q88" s="76" t="n">
        <v>57.77</v>
      </c>
      <c r="R88" s="58" t="n">
        <f aca="false">P88/3600</f>
        <v>0.71620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509.1525</v>
      </c>
      <c r="E89" s="76" t="n">
        <v>37.0681</v>
      </c>
      <c r="F89" s="76" t="n">
        <v>40.9461</v>
      </c>
      <c r="G89" s="76" t="n">
        <v>40.8621</v>
      </c>
      <c r="H89" s="76" t="n">
        <v>2405.15</v>
      </c>
      <c r="I89" s="76" t="n">
        <v>50.77</v>
      </c>
      <c r="J89" s="58" t="n">
        <f aca="false">H89/3600</f>
        <v>0.668097222222222</v>
      </c>
      <c r="L89" s="75" t="n">
        <v>11509.2211</v>
      </c>
      <c r="M89" s="76" t="n">
        <v>37.0679</v>
      </c>
      <c r="N89" s="76" t="n">
        <v>40.9462</v>
      </c>
      <c r="O89" s="76" t="n">
        <v>40.8619</v>
      </c>
      <c r="P89" s="76" t="n">
        <v>2404.28</v>
      </c>
      <c r="Q89" s="76" t="n">
        <v>50.43</v>
      </c>
      <c r="R89" s="58" t="n">
        <f aca="false">P89/3600</f>
        <v>0.66785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445.9534</v>
      </c>
      <c r="E90" s="78" t="n">
        <v>33.5032</v>
      </c>
      <c r="F90" s="78" t="n">
        <v>39.2851</v>
      </c>
      <c r="G90" s="78" t="n">
        <v>38.7209</v>
      </c>
      <c r="H90" s="78" t="n">
        <v>2271.62</v>
      </c>
      <c r="I90" s="78" t="n">
        <v>47.71</v>
      </c>
      <c r="J90" s="64" t="n">
        <f aca="false">H90/3600</f>
        <v>0.631005555555556</v>
      </c>
      <c r="L90" s="77" t="n">
        <v>7445.987</v>
      </c>
      <c r="M90" s="78" t="n">
        <v>33.5031</v>
      </c>
      <c r="N90" s="78" t="n">
        <v>39.2851</v>
      </c>
      <c r="O90" s="78" t="n">
        <v>38.7207</v>
      </c>
      <c r="P90" s="78" t="n">
        <v>2267.14</v>
      </c>
      <c r="Q90" s="78" t="n">
        <v>47.24</v>
      </c>
      <c r="R90" s="64" t="n">
        <f aca="false">P90/3600</f>
        <v>0.62976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355.372</v>
      </c>
      <c r="E91" s="74" t="n">
        <v>45.8456</v>
      </c>
      <c r="F91" s="74" t="n">
        <v>44.883</v>
      </c>
      <c r="G91" s="74" t="n">
        <v>44.9601</v>
      </c>
      <c r="H91" s="74" t="n">
        <v>2011.36</v>
      </c>
      <c r="I91" s="74" t="n">
        <v>48.77</v>
      </c>
      <c r="J91" s="53" t="n">
        <f aca="false">H91/3600</f>
        <v>0.558711111111111</v>
      </c>
      <c r="L91" s="73" t="n">
        <v>39355.3256</v>
      </c>
      <c r="M91" s="74" t="n">
        <v>45.8442</v>
      </c>
      <c r="N91" s="74" t="n">
        <v>44.8824</v>
      </c>
      <c r="O91" s="74" t="n">
        <v>44.9591</v>
      </c>
      <c r="P91" s="74" t="n">
        <v>2009.55</v>
      </c>
      <c r="Q91" s="74" t="n">
        <v>48.64</v>
      </c>
      <c r="R91" s="53" t="n">
        <f aca="false">P91/3600</f>
        <v>0.55820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864.6392</v>
      </c>
      <c r="E92" s="76" t="n">
        <v>41.6341</v>
      </c>
      <c r="F92" s="76" t="n">
        <v>41.3536</v>
      </c>
      <c r="G92" s="76" t="n">
        <v>41.4017</v>
      </c>
      <c r="H92" s="76" t="n">
        <v>1957.07</v>
      </c>
      <c r="I92" s="76" t="n">
        <v>46.47</v>
      </c>
      <c r="J92" s="58" t="n">
        <f aca="false">H92/3600</f>
        <v>0.543630555555556</v>
      </c>
      <c r="L92" s="75" t="n">
        <v>29864.8904</v>
      </c>
      <c r="M92" s="76" t="n">
        <v>41.6331</v>
      </c>
      <c r="N92" s="76" t="n">
        <v>41.3535</v>
      </c>
      <c r="O92" s="76" t="n">
        <v>41.4017</v>
      </c>
      <c r="P92" s="76" t="n">
        <v>1962.76</v>
      </c>
      <c r="Q92" s="76" t="n">
        <v>46.03</v>
      </c>
      <c r="R92" s="58" t="n">
        <f aca="false">P92/3600</f>
        <v>0.54521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298.1176</v>
      </c>
      <c r="E93" s="76" t="n">
        <v>37.0798</v>
      </c>
      <c r="F93" s="76" t="n">
        <v>39.241</v>
      </c>
      <c r="G93" s="76" t="n">
        <v>39.25</v>
      </c>
      <c r="H93" s="76" t="n">
        <v>1835.75</v>
      </c>
      <c r="I93" s="76" t="n">
        <v>42.46</v>
      </c>
      <c r="J93" s="58" t="n">
        <f aca="false">H93/3600</f>
        <v>0.509930555555556</v>
      </c>
      <c r="L93" s="75" t="n">
        <v>22298.3816</v>
      </c>
      <c r="M93" s="76" t="n">
        <v>37.0792</v>
      </c>
      <c r="N93" s="76" t="n">
        <v>39.2411</v>
      </c>
      <c r="O93" s="76" t="n">
        <v>39.25</v>
      </c>
      <c r="P93" s="76" t="n">
        <v>1833.02</v>
      </c>
      <c r="Q93" s="76" t="n">
        <v>42.24</v>
      </c>
      <c r="R93" s="58" t="n">
        <f aca="false">P93/3600</f>
        <v>0.50917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981.0536</v>
      </c>
      <c r="E94" s="78" t="n">
        <v>32.4175</v>
      </c>
      <c r="F94" s="78" t="n">
        <v>37.9893</v>
      </c>
      <c r="G94" s="78" t="n">
        <v>37.7674</v>
      </c>
      <c r="H94" s="78" t="n">
        <v>1754.57</v>
      </c>
      <c r="I94" s="78" t="n">
        <v>40.41</v>
      </c>
      <c r="J94" s="64" t="n">
        <f aca="false">H94/3600</f>
        <v>0.487380555555556</v>
      </c>
      <c r="L94" s="77" t="n">
        <v>15981.1392</v>
      </c>
      <c r="M94" s="78" t="n">
        <v>32.417</v>
      </c>
      <c r="N94" s="78" t="n">
        <v>37.9894</v>
      </c>
      <c r="O94" s="78" t="n">
        <v>37.7674</v>
      </c>
      <c r="P94" s="78" t="n">
        <v>1756.66</v>
      </c>
      <c r="Q94" s="78" t="n">
        <v>40.09</v>
      </c>
      <c r="R94" s="64" t="n">
        <f aca="false">P94/3600</f>
        <v>0.48796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73.7757</v>
      </c>
      <c r="E95" s="74" t="n">
        <v>50.3089</v>
      </c>
      <c r="F95" s="74" t="n">
        <v>53.2749</v>
      </c>
      <c r="G95" s="74" t="n">
        <v>54.2275</v>
      </c>
      <c r="H95" s="74" t="n">
        <v>2509.89</v>
      </c>
      <c r="I95" s="74" t="n">
        <v>51.85</v>
      </c>
      <c r="J95" s="53" t="n">
        <f aca="false">H95/3600</f>
        <v>0.697191666666667</v>
      </c>
      <c r="L95" s="73" t="n">
        <v>5673.815</v>
      </c>
      <c r="M95" s="74" t="n">
        <v>50.3082</v>
      </c>
      <c r="N95" s="74" t="n">
        <v>53.2738</v>
      </c>
      <c r="O95" s="74" t="n">
        <v>54.2261</v>
      </c>
      <c r="P95" s="74" t="n">
        <v>2508.6</v>
      </c>
      <c r="Q95" s="74" t="n">
        <v>51.33</v>
      </c>
      <c r="R95" s="53" t="n">
        <f aca="false">P95/3600</f>
        <v>0.69683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58.0845</v>
      </c>
      <c r="E96" s="76" t="n">
        <v>46.8397</v>
      </c>
      <c r="F96" s="76" t="n">
        <v>50.0049</v>
      </c>
      <c r="G96" s="76" t="n">
        <v>50.9934</v>
      </c>
      <c r="H96" s="76" t="n">
        <v>2411.69</v>
      </c>
      <c r="I96" s="76" t="n">
        <v>47.81</v>
      </c>
      <c r="J96" s="58" t="n">
        <f aca="false">H96/3600</f>
        <v>0.669913888888889</v>
      </c>
      <c r="L96" s="75" t="n">
        <v>3858.0954</v>
      </c>
      <c r="M96" s="76" t="n">
        <v>46.8393</v>
      </c>
      <c r="N96" s="76" t="n">
        <v>50.0037</v>
      </c>
      <c r="O96" s="76" t="n">
        <v>50.993</v>
      </c>
      <c r="P96" s="76" t="n">
        <v>2412.61</v>
      </c>
      <c r="Q96" s="76" t="n">
        <v>47.54</v>
      </c>
      <c r="R96" s="58" t="n">
        <f aca="false">P96/3600</f>
        <v>0.6701694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08.1699</v>
      </c>
      <c r="E97" s="76" t="n">
        <v>43.3238</v>
      </c>
      <c r="F97" s="76" t="n">
        <v>47.4275</v>
      </c>
      <c r="G97" s="76" t="n">
        <v>48.5897</v>
      </c>
      <c r="H97" s="76" t="n">
        <v>2349.47</v>
      </c>
      <c r="I97" s="76" t="n">
        <v>46.73</v>
      </c>
      <c r="J97" s="58" t="n">
        <f aca="false">H97/3600</f>
        <v>0.652630555555556</v>
      </c>
      <c r="L97" s="75" t="n">
        <v>2608.449</v>
      </c>
      <c r="M97" s="76" t="n">
        <v>43.3236</v>
      </c>
      <c r="N97" s="76" t="n">
        <v>47.4296</v>
      </c>
      <c r="O97" s="76" t="n">
        <v>48.5928</v>
      </c>
      <c r="P97" s="76" t="n">
        <v>2346.84</v>
      </c>
      <c r="Q97" s="76" t="n">
        <v>46.01</v>
      </c>
      <c r="R97" s="58" t="n">
        <f aca="false">P97/3600</f>
        <v>0.651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47.6912</v>
      </c>
      <c r="E98" s="78" t="n">
        <v>39.6487</v>
      </c>
      <c r="F98" s="78" t="n">
        <v>45.4169</v>
      </c>
      <c r="G98" s="78" t="n">
        <v>46.5466</v>
      </c>
      <c r="H98" s="78" t="n">
        <v>2143.82</v>
      </c>
      <c r="I98" s="78" t="n">
        <v>41.04</v>
      </c>
      <c r="J98" s="64" t="n">
        <f aca="false">H98/3600</f>
        <v>0.595505555555556</v>
      </c>
      <c r="L98" s="77" t="n">
        <v>1747.7405</v>
      </c>
      <c r="M98" s="78" t="n">
        <v>39.6486</v>
      </c>
      <c r="N98" s="78" t="n">
        <v>45.4154</v>
      </c>
      <c r="O98" s="78" t="n">
        <v>46.5473</v>
      </c>
      <c r="P98" s="78" t="n">
        <v>2156.69</v>
      </c>
      <c r="Q98" s="78" t="n">
        <v>40.91</v>
      </c>
      <c r="R98" s="64" t="n">
        <f aca="false">P98/3600</f>
        <v>0.59908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0.0700434109606</v>
      </c>
      <c r="J106" s="82" t="n">
        <f aca="false">GEOMEAN(J3:J98)</f>
        <v>0.497753899704514</v>
      </c>
      <c r="Q106" s="82" t="n">
        <f aca="false">GEOMEAN(Q3:Q98)</f>
        <v>39.7820553291262</v>
      </c>
      <c r="R106" s="82" t="n">
        <f aca="false">GEOMEAN(R3:R98)</f>
        <v>0.49881439680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812883208515</v>
      </c>
      <c r="R107" s="83" t="n">
        <f aca="false">R106/J106</f>
        <v>1.0021305651188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1398333333333</v>
      </c>
      <c r="J108" s="82" t="n">
        <f aca="false">SUM(J3:J98)</f>
        <v>64.5972305555556</v>
      </c>
      <c r="Q108" s="82" t="n">
        <f aca="false">SUM(Q3:Q98)/3600</f>
        <v>1.40471388888889</v>
      </c>
      <c r="R108" s="82" t="n">
        <f aca="false">SUM(R3:R98)</f>
        <v>64.7379027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9.4023382528289</v>
      </c>
      <c r="J113" s="82" t="n">
        <f aca="false">GEOMEAN(J3:J10,J19:J82)</f>
        <v>0.488647794928701</v>
      </c>
      <c r="Q113" s="82" t="n">
        <f aca="false">GEOMEAN(Q3:Q10,Q19:Q82)</f>
        <v>39.1307556517754</v>
      </c>
      <c r="R113" s="82" t="n">
        <f aca="false">GEOMEAN(R3:R10,R19:R82)</f>
        <v>0.48983550205927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3107449631267</v>
      </c>
      <c r="R114" s="83" t="n">
        <f aca="false">R113/J113</f>
        <v>1.002430599591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81.5312</v>
      </c>
      <c r="E3" s="52" t="n">
        <v>41.4138</v>
      </c>
      <c r="F3" s="52" t="n">
        <v>41.3135</v>
      </c>
      <c r="G3" s="52" t="n">
        <v>43.9235</v>
      </c>
      <c r="H3" s="52" t="n">
        <v>18171.26</v>
      </c>
      <c r="I3" s="52" t="n">
        <v>49.24</v>
      </c>
      <c r="J3" s="53" t="n">
        <f aca="false">H3/3600</f>
        <v>5.04757222222222</v>
      </c>
      <c r="L3" s="51" t="n">
        <v>12680.0976</v>
      </c>
      <c r="M3" s="52" t="n">
        <v>41.4137</v>
      </c>
      <c r="N3" s="52" t="n">
        <v>41.313</v>
      </c>
      <c r="O3" s="52" t="n">
        <v>43.923</v>
      </c>
      <c r="P3" s="52" t="n">
        <v>18198.6</v>
      </c>
      <c r="Q3" s="52" t="n">
        <v>49.07</v>
      </c>
      <c r="R3" s="54" t="n">
        <f aca="false">P3/3600</f>
        <v>5.0551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7.2352</v>
      </c>
      <c r="E4" s="57" t="n">
        <v>38.952</v>
      </c>
      <c r="F4" s="57" t="n">
        <v>39.6775</v>
      </c>
      <c r="G4" s="57" t="n">
        <v>42.1317</v>
      </c>
      <c r="H4" s="57" t="n">
        <v>17318.35</v>
      </c>
      <c r="I4" s="57" t="n">
        <v>41.52</v>
      </c>
      <c r="J4" s="58" t="n">
        <f aca="false">H4/3600</f>
        <v>4.81065277777778</v>
      </c>
      <c r="L4" s="56" t="n">
        <v>5270.2496</v>
      </c>
      <c r="M4" s="57" t="n">
        <v>38.9534</v>
      </c>
      <c r="N4" s="57" t="n">
        <v>39.6765</v>
      </c>
      <c r="O4" s="57" t="n">
        <v>42.1323</v>
      </c>
      <c r="P4" s="57" t="n">
        <v>17267.06</v>
      </c>
      <c r="Q4" s="57" t="n">
        <v>41.12</v>
      </c>
      <c r="R4" s="59" t="n">
        <f aca="false">P4/3600</f>
        <v>4.7964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7.3104</v>
      </c>
      <c r="E5" s="57" t="n">
        <v>36.4404</v>
      </c>
      <c r="F5" s="57" t="n">
        <v>38.4089</v>
      </c>
      <c r="G5" s="57" t="n">
        <v>40.7043</v>
      </c>
      <c r="H5" s="57" t="n">
        <v>16331.81</v>
      </c>
      <c r="I5" s="57" t="n">
        <v>36.99</v>
      </c>
      <c r="J5" s="58" t="n">
        <f aca="false">H5/3600</f>
        <v>4.53661388888889</v>
      </c>
      <c r="L5" s="56" t="n">
        <v>2557.7776</v>
      </c>
      <c r="M5" s="57" t="n">
        <v>36.4418</v>
      </c>
      <c r="N5" s="57" t="n">
        <v>38.4087</v>
      </c>
      <c r="O5" s="57" t="n">
        <v>40.7038</v>
      </c>
      <c r="P5" s="57" t="n">
        <v>16360.45</v>
      </c>
      <c r="Q5" s="57" t="n">
        <v>36.29</v>
      </c>
      <c r="R5" s="59" t="n">
        <f aca="false">P5/3600</f>
        <v>4.5445694444444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3.2384</v>
      </c>
      <c r="E6" s="63" t="n">
        <v>33.8463</v>
      </c>
      <c r="F6" s="63" t="n">
        <v>37.3925</v>
      </c>
      <c r="G6" s="63" t="n">
        <v>39.6653</v>
      </c>
      <c r="H6" s="63" t="n">
        <v>15916.49</v>
      </c>
      <c r="I6" s="63" t="n">
        <v>33.72</v>
      </c>
      <c r="J6" s="64" t="n">
        <f aca="false">H6/3600</f>
        <v>4.42124722222222</v>
      </c>
      <c r="L6" s="62" t="n">
        <v>1333.9744</v>
      </c>
      <c r="M6" s="63" t="n">
        <v>33.8433</v>
      </c>
      <c r="N6" s="63" t="n">
        <v>37.3935</v>
      </c>
      <c r="O6" s="63" t="n">
        <v>39.6635</v>
      </c>
      <c r="P6" s="63" t="n">
        <v>15967.32</v>
      </c>
      <c r="Q6" s="63" t="n">
        <v>33.4</v>
      </c>
      <c r="R6" s="65" t="n">
        <f aca="false">P6/3600</f>
        <v>4.4353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74.704</v>
      </c>
      <c r="E7" s="52" t="n">
        <v>39.8678</v>
      </c>
      <c r="F7" s="52" t="n">
        <v>44.6445</v>
      </c>
      <c r="G7" s="52" t="n">
        <v>44.4848</v>
      </c>
      <c r="H7" s="52" t="n">
        <v>23146.31</v>
      </c>
      <c r="I7" s="52" t="n">
        <v>70.31</v>
      </c>
      <c r="J7" s="53" t="n">
        <f aca="false">H7/3600</f>
        <v>6.42953055555556</v>
      </c>
      <c r="L7" s="51" t="n">
        <v>32783.3792</v>
      </c>
      <c r="M7" s="52" t="n">
        <v>39.8689</v>
      </c>
      <c r="N7" s="52" t="n">
        <v>44.6453</v>
      </c>
      <c r="O7" s="52" t="n">
        <v>44.4813</v>
      </c>
      <c r="P7" s="52" t="n">
        <v>23101.75</v>
      </c>
      <c r="Q7" s="52" t="n">
        <v>69.97</v>
      </c>
      <c r="R7" s="54" t="n">
        <f aca="false">P7/3600</f>
        <v>6.4171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68.9744</v>
      </c>
      <c r="E8" s="57" t="n">
        <v>36.9979</v>
      </c>
      <c r="F8" s="57" t="n">
        <v>42.7642</v>
      </c>
      <c r="G8" s="57" t="n">
        <v>43.0995</v>
      </c>
      <c r="H8" s="57" t="n">
        <v>20992.43</v>
      </c>
      <c r="I8" s="57" t="n">
        <v>59.89</v>
      </c>
      <c r="J8" s="58" t="n">
        <f aca="false">H8/3600</f>
        <v>5.83123055555556</v>
      </c>
      <c r="L8" s="56" t="n">
        <v>16070.5936</v>
      </c>
      <c r="M8" s="57" t="n">
        <v>36.9973</v>
      </c>
      <c r="N8" s="57" t="n">
        <v>42.7635</v>
      </c>
      <c r="O8" s="57" t="n">
        <v>43.0985</v>
      </c>
      <c r="P8" s="57" t="n">
        <v>21036.89</v>
      </c>
      <c r="Q8" s="57" t="n">
        <v>59.69</v>
      </c>
      <c r="R8" s="59" t="n">
        <f aca="false">P8/3600</f>
        <v>5.8435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3.7248</v>
      </c>
      <c r="E9" s="57" t="n">
        <v>34.1109</v>
      </c>
      <c r="F9" s="57" t="n">
        <v>41.185</v>
      </c>
      <c r="G9" s="57" t="n">
        <v>41.7868</v>
      </c>
      <c r="H9" s="57" t="n">
        <v>19834.91</v>
      </c>
      <c r="I9" s="57" t="n">
        <v>51.26</v>
      </c>
      <c r="J9" s="58" t="n">
        <f aca="false">H9/3600</f>
        <v>5.50969722222222</v>
      </c>
      <c r="L9" s="56" t="n">
        <v>8472.9536</v>
      </c>
      <c r="M9" s="57" t="n">
        <v>34.1099</v>
      </c>
      <c r="N9" s="57" t="n">
        <v>41.184</v>
      </c>
      <c r="O9" s="57" t="n">
        <v>41.7903</v>
      </c>
      <c r="P9" s="57" t="n">
        <v>19878.22</v>
      </c>
      <c r="Q9" s="57" t="n">
        <v>51.34</v>
      </c>
      <c r="R9" s="59" t="n">
        <f aca="false">P9/3600</f>
        <v>5.5217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8.624</v>
      </c>
      <c r="E10" s="63" t="n">
        <v>31.4023</v>
      </c>
      <c r="F10" s="63" t="n">
        <v>39.9874</v>
      </c>
      <c r="G10" s="63" t="n">
        <v>40.8029</v>
      </c>
      <c r="H10" s="63" t="n">
        <v>19075.75</v>
      </c>
      <c r="I10" s="63" t="n">
        <v>47.03</v>
      </c>
      <c r="J10" s="64" t="n">
        <f aca="false">H10/3600</f>
        <v>5.29881944444445</v>
      </c>
      <c r="L10" s="62" t="n">
        <v>4748.664</v>
      </c>
      <c r="M10" s="63" t="n">
        <v>31.4023</v>
      </c>
      <c r="N10" s="63" t="n">
        <v>39.9893</v>
      </c>
      <c r="O10" s="63" t="n">
        <v>40.7992</v>
      </c>
      <c r="P10" s="63" t="n">
        <v>19111.07</v>
      </c>
      <c r="Q10" s="63" t="n">
        <v>46.75</v>
      </c>
      <c r="R10" s="65" t="n">
        <f aca="false">P10/3600</f>
        <v>5.3086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23.6672</v>
      </c>
      <c r="E19" s="74" t="n">
        <v>41.442</v>
      </c>
      <c r="F19" s="74" t="n">
        <v>43.321</v>
      </c>
      <c r="G19" s="74" t="n">
        <v>45.0282</v>
      </c>
      <c r="H19" s="74" t="n">
        <v>16551.82</v>
      </c>
      <c r="I19" s="74" t="n">
        <v>43.94</v>
      </c>
      <c r="J19" s="53" t="n">
        <f aca="false">H19/3600</f>
        <v>4.59772777777778</v>
      </c>
      <c r="L19" s="73" t="n">
        <v>4922.7096</v>
      </c>
      <c r="M19" s="74" t="n">
        <v>41.4422</v>
      </c>
      <c r="N19" s="74" t="n">
        <v>43.3207</v>
      </c>
      <c r="O19" s="74" t="n">
        <v>45.0262</v>
      </c>
      <c r="P19" s="74" t="n">
        <v>16752.37</v>
      </c>
      <c r="Q19" s="74" t="n">
        <v>43.74</v>
      </c>
      <c r="R19" s="53" t="n">
        <f aca="false">P19/3600</f>
        <v>4.6534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41.7384</v>
      </c>
      <c r="E20" s="76" t="n">
        <v>39.589</v>
      </c>
      <c r="F20" s="76" t="n">
        <v>42.0121</v>
      </c>
      <c r="G20" s="76" t="n">
        <v>43.3026</v>
      </c>
      <c r="H20" s="76" t="n">
        <v>15339.76</v>
      </c>
      <c r="I20" s="76" t="n">
        <v>37.62</v>
      </c>
      <c r="J20" s="58" t="n">
        <f aca="false">H20/3600</f>
        <v>4.26104444444445</v>
      </c>
      <c r="L20" s="75" t="n">
        <v>2241.98</v>
      </c>
      <c r="M20" s="76" t="n">
        <v>39.5896</v>
      </c>
      <c r="N20" s="76" t="n">
        <v>42.0116</v>
      </c>
      <c r="O20" s="76" t="n">
        <v>43.3022</v>
      </c>
      <c r="P20" s="76" t="n">
        <v>15348.59</v>
      </c>
      <c r="Q20" s="76" t="n">
        <v>37.45</v>
      </c>
      <c r="R20" s="58" t="n">
        <f aca="false">P20/3600</f>
        <v>4.2634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92.8528</v>
      </c>
      <c r="E21" s="76" t="n">
        <v>37.2883</v>
      </c>
      <c r="F21" s="76" t="n">
        <v>40.8654</v>
      </c>
      <c r="G21" s="76" t="n">
        <v>42.0392</v>
      </c>
      <c r="H21" s="76" t="n">
        <v>14759.07</v>
      </c>
      <c r="I21" s="76" t="n">
        <v>34.69</v>
      </c>
      <c r="J21" s="58" t="n">
        <f aca="false">H21/3600</f>
        <v>4.09974166666667</v>
      </c>
      <c r="L21" s="75" t="n">
        <v>1092.9088</v>
      </c>
      <c r="M21" s="76" t="n">
        <v>37.2899</v>
      </c>
      <c r="N21" s="76" t="n">
        <v>40.8668</v>
      </c>
      <c r="O21" s="76" t="n">
        <v>42.0416</v>
      </c>
      <c r="P21" s="76" t="n">
        <v>14800.55</v>
      </c>
      <c r="Q21" s="76" t="n">
        <v>35.01</v>
      </c>
      <c r="R21" s="58" t="n">
        <f aca="false">P21/3600</f>
        <v>4.1112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1696</v>
      </c>
      <c r="E22" s="78" t="n">
        <v>34.9</v>
      </c>
      <c r="F22" s="78" t="n">
        <v>40.0113</v>
      </c>
      <c r="G22" s="78" t="n">
        <v>41.1988</v>
      </c>
      <c r="H22" s="78" t="n">
        <v>14001.81</v>
      </c>
      <c r="I22" s="78" t="n">
        <v>32.24</v>
      </c>
      <c r="J22" s="64" t="n">
        <f aca="false">H22/3600</f>
        <v>3.88939166666667</v>
      </c>
      <c r="L22" s="77" t="n">
        <v>546.3776</v>
      </c>
      <c r="M22" s="78" t="n">
        <v>34.9061</v>
      </c>
      <c r="N22" s="78" t="n">
        <v>40.0035</v>
      </c>
      <c r="O22" s="78" t="n">
        <v>41.1988</v>
      </c>
      <c r="P22" s="78" t="n">
        <v>13987.91</v>
      </c>
      <c r="Q22" s="78" t="n">
        <v>31.74</v>
      </c>
      <c r="R22" s="64" t="n">
        <f aca="false">P22/3600</f>
        <v>3.8855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16.5368</v>
      </c>
      <c r="E23" s="74" t="n">
        <v>39.8271</v>
      </c>
      <c r="F23" s="74" t="n">
        <v>42.1367</v>
      </c>
      <c r="G23" s="74" t="n">
        <v>43.5181</v>
      </c>
      <c r="H23" s="74" t="n">
        <v>15541.24</v>
      </c>
      <c r="I23" s="74" t="n">
        <v>45.68</v>
      </c>
      <c r="J23" s="53" t="n">
        <f aca="false">H23/3600</f>
        <v>4.31701111111111</v>
      </c>
      <c r="L23" s="73" t="n">
        <v>7617.2256</v>
      </c>
      <c r="M23" s="74" t="n">
        <v>39.8271</v>
      </c>
      <c r="N23" s="74" t="n">
        <v>42.1376</v>
      </c>
      <c r="O23" s="74" t="n">
        <v>43.5154</v>
      </c>
      <c r="P23" s="74" t="n">
        <v>15538.74</v>
      </c>
      <c r="Q23" s="74" t="n">
        <v>45.25</v>
      </c>
      <c r="R23" s="53" t="n">
        <f aca="false">P23/3600</f>
        <v>4.3163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5.7736</v>
      </c>
      <c r="E24" s="76" t="n">
        <v>37.3783</v>
      </c>
      <c r="F24" s="76" t="n">
        <v>40.3444</v>
      </c>
      <c r="G24" s="76" t="n">
        <v>41.4243</v>
      </c>
      <c r="H24" s="76" t="n">
        <v>14373.24</v>
      </c>
      <c r="I24" s="76" t="n">
        <v>38.86</v>
      </c>
      <c r="J24" s="58" t="n">
        <f aca="false">H24/3600</f>
        <v>3.99256666666667</v>
      </c>
      <c r="L24" s="75" t="n">
        <v>3365.5312</v>
      </c>
      <c r="M24" s="76" t="n">
        <v>37.3773</v>
      </c>
      <c r="N24" s="76" t="n">
        <v>40.3433</v>
      </c>
      <c r="O24" s="76" t="n">
        <v>41.4223</v>
      </c>
      <c r="P24" s="76" t="n">
        <v>14320.84</v>
      </c>
      <c r="Q24" s="76" t="n">
        <v>38.28</v>
      </c>
      <c r="R24" s="58" t="n">
        <f aca="false">P24/3600</f>
        <v>3.9780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8.176</v>
      </c>
      <c r="E25" s="76" t="n">
        <v>34.8415</v>
      </c>
      <c r="F25" s="76" t="n">
        <v>38.812</v>
      </c>
      <c r="G25" s="76" t="n">
        <v>39.931</v>
      </c>
      <c r="H25" s="76" t="n">
        <v>13789.6</v>
      </c>
      <c r="I25" s="76" t="n">
        <v>34.23</v>
      </c>
      <c r="J25" s="58" t="n">
        <f aca="false">H25/3600</f>
        <v>3.83044444444444</v>
      </c>
      <c r="L25" s="75" t="n">
        <v>1568.5</v>
      </c>
      <c r="M25" s="76" t="n">
        <v>34.841</v>
      </c>
      <c r="N25" s="76" t="n">
        <v>38.8123</v>
      </c>
      <c r="O25" s="76" t="n">
        <v>39.9319</v>
      </c>
      <c r="P25" s="76" t="n">
        <v>13777.64</v>
      </c>
      <c r="Q25" s="76" t="n">
        <v>34.08</v>
      </c>
      <c r="R25" s="58" t="n">
        <f aca="false">P25/3600</f>
        <v>3.8271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1.3904</v>
      </c>
      <c r="E26" s="78" t="n">
        <v>32.3709</v>
      </c>
      <c r="F26" s="78" t="n">
        <v>37.6584</v>
      </c>
      <c r="G26" s="78" t="n">
        <v>39.0451</v>
      </c>
      <c r="H26" s="78" t="n">
        <v>13513.63</v>
      </c>
      <c r="I26" s="78" t="n">
        <v>31.85</v>
      </c>
      <c r="J26" s="64" t="n">
        <f aca="false">H26/3600</f>
        <v>3.75378611111111</v>
      </c>
      <c r="L26" s="77" t="n">
        <v>731.2984</v>
      </c>
      <c r="M26" s="78" t="n">
        <v>32.3713</v>
      </c>
      <c r="N26" s="78" t="n">
        <v>37.6565</v>
      </c>
      <c r="O26" s="78" t="n">
        <v>39.0424</v>
      </c>
      <c r="P26" s="78" t="n">
        <v>13491.23</v>
      </c>
      <c r="Q26" s="78" t="n">
        <v>31.41</v>
      </c>
      <c r="R26" s="64" t="n">
        <f aca="false">P26/3600</f>
        <v>3.7475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502.8072</v>
      </c>
      <c r="E27" s="74" t="n">
        <v>38.3276</v>
      </c>
      <c r="F27" s="74" t="n">
        <v>39.9772</v>
      </c>
      <c r="G27" s="74" t="n">
        <v>43.3268</v>
      </c>
      <c r="H27" s="74" t="n">
        <v>33870.29</v>
      </c>
      <c r="I27" s="74" t="n">
        <v>89.55</v>
      </c>
      <c r="J27" s="53" t="n">
        <f aca="false">H27/3600</f>
        <v>9.40841388888889</v>
      </c>
      <c r="L27" s="73" t="n">
        <v>17500.8</v>
      </c>
      <c r="M27" s="74" t="n">
        <v>38.3278</v>
      </c>
      <c r="N27" s="74" t="n">
        <v>39.9771</v>
      </c>
      <c r="O27" s="74" t="n">
        <v>43.3265</v>
      </c>
      <c r="P27" s="74" t="n">
        <v>33929.9</v>
      </c>
      <c r="Q27" s="74" t="n">
        <v>89.86</v>
      </c>
      <c r="R27" s="53" t="n">
        <f aca="false">P27/3600</f>
        <v>9.4249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06.9344</v>
      </c>
      <c r="E28" s="76" t="n">
        <v>36.7244</v>
      </c>
      <c r="F28" s="76" t="n">
        <v>39.0185</v>
      </c>
      <c r="G28" s="76" t="n">
        <v>41.7157</v>
      </c>
      <c r="H28" s="76" t="n">
        <v>30094.21</v>
      </c>
      <c r="I28" s="76" t="n">
        <v>68.22</v>
      </c>
      <c r="J28" s="58" t="n">
        <f aca="false">H28/3600</f>
        <v>8.35950277777778</v>
      </c>
      <c r="L28" s="75" t="n">
        <v>5910.3168</v>
      </c>
      <c r="M28" s="76" t="n">
        <v>36.7244</v>
      </c>
      <c r="N28" s="76" t="n">
        <v>39.0186</v>
      </c>
      <c r="O28" s="76" t="n">
        <v>41.7119</v>
      </c>
      <c r="P28" s="76" t="n">
        <v>30155.59</v>
      </c>
      <c r="Q28" s="76" t="n">
        <v>67.22</v>
      </c>
      <c r="R28" s="58" t="n">
        <f aca="false">P28/3600</f>
        <v>8.3765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55.7456</v>
      </c>
      <c r="E29" s="76" t="n">
        <v>34.8329</v>
      </c>
      <c r="F29" s="76" t="n">
        <v>38.2042</v>
      </c>
      <c r="G29" s="76" t="n">
        <v>40.2623</v>
      </c>
      <c r="H29" s="76" t="n">
        <v>28475.47</v>
      </c>
      <c r="I29" s="76" t="n">
        <v>61.54</v>
      </c>
      <c r="J29" s="58" t="n">
        <f aca="false">H29/3600</f>
        <v>7.90985277777778</v>
      </c>
      <c r="L29" s="75" t="n">
        <v>2755.7448</v>
      </c>
      <c r="M29" s="76" t="n">
        <v>34.8338</v>
      </c>
      <c r="N29" s="76" t="n">
        <v>38.205</v>
      </c>
      <c r="O29" s="76" t="n">
        <v>40.2607</v>
      </c>
      <c r="P29" s="76" t="n">
        <v>28499.18</v>
      </c>
      <c r="Q29" s="76" t="n">
        <v>60.32</v>
      </c>
      <c r="R29" s="58" t="n">
        <f aca="false">P29/3600</f>
        <v>7.9164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98.82</v>
      </c>
      <c r="E30" s="78" t="n">
        <v>32.6863</v>
      </c>
      <c r="F30" s="78" t="n">
        <v>37.5168</v>
      </c>
      <c r="G30" s="78" t="n">
        <v>39.1217</v>
      </c>
      <c r="H30" s="78" t="n">
        <v>27410.46</v>
      </c>
      <c r="I30" s="78" t="n">
        <v>56.25</v>
      </c>
      <c r="J30" s="64" t="n">
        <f aca="false">H30/3600</f>
        <v>7.61401666666667</v>
      </c>
      <c r="L30" s="77" t="n">
        <v>1398.1104</v>
      </c>
      <c r="M30" s="78" t="n">
        <v>32.6842</v>
      </c>
      <c r="N30" s="78" t="n">
        <v>37.5171</v>
      </c>
      <c r="O30" s="78" t="n">
        <v>39.1217</v>
      </c>
      <c r="P30" s="78" t="n">
        <v>27426.4</v>
      </c>
      <c r="Q30" s="78" t="n">
        <v>56.14</v>
      </c>
      <c r="R30" s="64" t="n">
        <f aca="false">P30/3600</f>
        <v>7.6184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26.336</v>
      </c>
      <c r="E31" s="74" t="n">
        <v>38.9999</v>
      </c>
      <c r="F31" s="74" t="n">
        <v>43.6318</v>
      </c>
      <c r="G31" s="74" t="n">
        <v>44.7794</v>
      </c>
      <c r="H31" s="74" t="n">
        <v>39286.4</v>
      </c>
      <c r="I31" s="74" t="n">
        <v>100.3</v>
      </c>
      <c r="J31" s="53" t="n">
        <f aca="false">H31/3600</f>
        <v>10.9128888888889</v>
      </c>
      <c r="L31" s="73" t="n">
        <v>17224.7352</v>
      </c>
      <c r="M31" s="74" t="n">
        <v>38.9996</v>
      </c>
      <c r="N31" s="74" t="n">
        <v>43.6322</v>
      </c>
      <c r="O31" s="74" t="n">
        <v>44.7824</v>
      </c>
      <c r="P31" s="74" t="n">
        <v>39447.85</v>
      </c>
      <c r="Q31" s="74" t="n">
        <v>99.36</v>
      </c>
      <c r="R31" s="53" t="n">
        <f aca="false">P31/3600</f>
        <v>10.9577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319.5264</v>
      </c>
      <c r="E32" s="76" t="n">
        <v>37.3859</v>
      </c>
      <c r="F32" s="76" t="n">
        <v>42.4116</v>
      </c>
      <c r="G32" s="76" t="n">
        <v>42.9301</v>
      </c>
      <c r="H32" s="76" t="n">
        <v>35724.54</v>
      </c>
      <c r="I32" s="76" t="n">
        <v>81.39</v>
      </c>
      <c r="J32" s="58" t="n">
        <f aca="false">H32/3600</f>
        <v>9.92348333333333</v>
      </c>
      <c r="L32" s="75" t="n">
        <v>6318.1872</v>
      </c>
      <c r="M32" s="76" t="n">
        <v>37.3851</v>
      </c>
      <c r="N32" s="76" t="n">
        <v>42.4084</v>
      </c>
      <c r="O32" s="76" t="n">
        <v>42.9281</v>
      </c>
      <c r="P32" s="76" t="n">
        <v>35801.69</v>
      </c>
      <c r="Q32" s="76" t="n">
        <v>80.51</v>
      </c>
      <c r="R32" s="58" t="n">
        <f aca="false">P32/3600</f>
        <v>9.94491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52.1256</v>
      </c>
      <c r="E33" s="76" t="n">
        <v>35.5396</v>
      </c>
      <c r="F33" s="76" t="n">
        <v>41.2528</v>
      </c>
      <c r="G33" s="76" t="n">
        <v>41.2233</v>
      </c>
      <c r="H33" s="76" t="n">
        <v>33771.13</v>
      </c>
      <c r="I33" s="76" t="n">
        <v>74.03</v>
      </c>
      <c r="J33" s="58" t="n">
        <f aca="false">H33/3600</f>
        <v>9.38086944444444</v>
      </c>
      <c r="L33" s="75" t="n">
        <v>2954.5688</v>
      </c>
      <c r="M33" s="76" t="n">
        <v>35.5401</v>
      </c>
      <c r="N33" s="76" t="n">
        <v>41.2503</v>
      </c>
      <c r="O33" s="76" t="n">
        <v>41.2254</v>
      </c>
      <c r="P33" s="76" t="n">
        <v>33738.2</v>
      </c>
      <c r="Q33" s="76" t="n">
        <v>72.88</v>
      </c>
      <c r="R33" s="58" t="n">
        <f aca="false">P33/3600</f>
        <v>9.3717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31.7544</v>
      </c>
      <c r="E34" s="78" t="n">
        <v>33.5608</v>
      </c>
      <c r="F34" s="78" t="n">
        <v>40.3001</v>
      </c>
      <c r="G34" s="78" t="n">
        <v>39.9438</v>
      </c>
      <c r="H34" s="78" t="n">
        <v>31846.75</v>
      </c>
      <c r="I34" s="78" t="n">
        <v>69.25</v>
      </c>
      <c r="J34" s="64" t="n">
        <f aca="false">H34/3600</f>
        <v>8.84631944444445</v>
      </c>
      <c r="L34" s="77" t="n">
        <v>1531.1568</v>
      </c>
      <c r="M34" s="78" t="n">
        <v>33.5544</v>
      </c>
      <c r="N34" s="78" t="n">
        <v>40.3085</v>
      </c>
      <c r="O34" s="78" t="n">
        <v>39.937</v>
      </c>
      <c r="P34" s="78" t="n">
        <v>31891.23</v>
      </c>
      <c r="Q34" s="78" t="n">
        <v>68.87</v>
      </c>
      <c r="R34" s="64" t="n">
        <f aca="false">P34/3600</f>
        <v>8.8586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169.9824</v>
      </c>
      <c r="E35" s="74" t="n">
        <v>37.0643</v>
      </c>
      <c r="F35" s="74" t="n">
        <v>41.971</v>
      </c>
      <c r="G35" s="74" t="n">
        <v>44.1277</v>
      </c>
      <c r="H35" s="74" t="n">
        <v>43926.69</v>
      </c>
      <c r="I35" s="74" t="n">
        <v>133.86</v>
      </c>
      <c r="J35" s="53" t="n">
        <f aca="false">H35/3600</f>
        <v>12.2018583333333</v>
      </c>
      <c r="L35" s="73" t="n">
        <v>34172.2776</v>
      </c>
      <c r="M35" s="74" t="n">
        <v>37.064</v>
      </c>
      <c r="N35" s="74" t="n">
        <v>41.9719</v>
      </c>
      <c r="O35" s="74" t="n">
        <v>44.1267</v>
      </c>
      <c r="P35" s="74" t="n">
        <v>44017.04</v>
      </c>
      <c r="Q35" s="74" t="n">
        <v>132.88</v>
      </c>
      <c r="R35" s="53" t="n">
        <f aca="false">P35/3600</f>
        <v>12.2269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12.0624</v>
      </c>
      <c r="E36" s="76" t="n">
        <v>35.1745</v>
      </c>
      <c r="F36" s="76" t="n">
        <v>40.729</v>
      </c>
      <c r="G36" s="76" t="n">
        <v>43.0295</v>
      </c>
      <c r="H36" s="76" t="n">
        <v>37041.17</v>
      </c>
      <c r="I36" s="76" t="n">
        <v>88.73</v>
      </c>
      <c r="J36" s="58" t="n">
        <f aca="false">H36/3600</f>
        <v>10.2892138888889</v>
      </c>
      <c r="L36" s="75" t="n">
        <v>6710.9392</v>
      </c>
      <c r="M36" s="76" t="n">
        <v>35.1737</v>
      </c>
      <c r="N36" s="76" t="n">
        <v>40.7277</v>
      </c>
      <c r="O36" s="76" t="n">
        <v>43.028</v>
      </c>
      <c r="P36" s="76" t="n">
        <v>37186.95</v>
      </c>
      <c r="Q36" s="76" t="n">
        <v>87.85</v>
      </c>
      <c r="R36" s="58" t="n">
        <f aca="false">P36/3600</f>
        <v>10.3297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5864</v>
      </c>
      <c r="E37" s="76" t="n">
        <v>33.7531</v>
      </c>
      <c r="F37" s="76" t="n">
        <v>39.5968</v>
      </c>
      <c r="G37" s="76" t="n">
        <v>42.0251</v>
      </c>
      <c r="H37" s="76" t="n">
        <v>35242.23</v>
      </c>
      <c r="I37" s="76" t="n">
        <v>77.68</v>
      </c>
      <c r="J37" s="58" t="n">
        <f aca="false">H37/3600</f>
        <v>9.78950833333333</v>
      </c>
      <c r="L37" s="75" t="n">
        <v>2258.1864</v>
      </c>
      <c r="M37" s="76" t="n">
        <v>33.754</v>
      </c>
      <c r="N37" s="76" t="n">
        <v>39.5964</v>
      </c>
      <c r="O37" s="76" t="n">
        <v>42.0271</v>
      </c>
      <c r="P37" s="76" t="n">
        <v>35104.92</v>
      </c>
      <c r="Q37" s="76" t="n">
        <v>76.77</v>
      </c>
      <c r="R37" s="58" t="n">
        <f aca="false">P37/3600</f>
        <v>9.7513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264</v>
      </c>
      <c r="E38" s="78" t="n">
        <v>31.941</v>
      </c>
      <c r="F38" s="78" t="n">
        <v>38.7115</v>
      </c>
      <c r="G38" s="78" t="n">
        <v>41.2567</v>
      </c>
      <c r="H38" s="78" t="n">
        <v>34752.36</v>
      </c>
      <c r="I38" s="78" t="n">
        <v>73.87</v>
      </c>
      <c r="J38" s="64" t="n">
        <f aca="false">H38/3600</f>
        <v>9.65343333333333</v>
      </c>
      <c r="L38" s="77" t="n">
        <v>986.5184</v>
      </c>
      <c r="M38" s="78" t="n">
        <v>31.9415</v>
      </c>
      <c r="N38" s="78" t="n">
        <v>38.7084</v>
      </c>
      <c r="O38" s="78" t="n">
        <v>41.26</v>
      </c>
      <c r="P38" s="78" t="n">
        <v>34718.38</v>
      </c>
      <c r="Q38" s="78" t="n">
        <v>72.56</v>
      </c>
      <c r="R38" s="64" t="n">
        <f aca="false">P38/3600</f>
        <v>9.6439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27.5032</v>
      </c>
      <c r="E39" s="74" t="n">
        <v>40.2036</v>
      </c>
      <c r="F39" s="74" t="n">
        <v>42.7673</v>
      </c>
      <c r="G39" s="74" t="n">
        <v>43.3082</v>
      </c>
      <c r="H39" s="74" t="n">
        <v>6820.98</v>
      </c>
      <c r="I39" s="74" t="n">
        <v>17.92</v>
      </c>
      <c r="J39" s="53" t="n">
        <f aca="false">H39/3600</f>
        <v>1.89471666666667</v>
      </c>
      <c r="L39" s="73" t="n">
        <v>3527.7776</v>
      </c>
      <c r="M39" s="74" t="n">
        <v>40.2029</v>
      </c>
      <c r="N39" s="74" t="n">
        <v>42.7673</v>
      </c>
      <c r="O39" s="74" t="n">
        <v>43.3032</v>
      </c>
      <c r="P39" s="74" t="n">
        <v>6823.33</v>
      </c>
      <c r="Q39" s="74" t="n">
        <v>17.79</v>
      </c>
      <c r="R39" s="53" t="n">
        <f aca="false">P39/3600</f>
        <v>1.8953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27.5752</v>
      </c>
      <c r="E40" s="76" t="n">
        <v>37.2259</v>
      </c>
      <c r="F40" s="76" t="n">
        <v>40.5338</v>
      </c>
      <c r="G40" s="76" t="n">
        <v>40.7725</v>
      </c>
      <c r="H40" s="76" t="n">
        <v>6356.89</v>
      </c>
      <c r="I40" s="76" t="n">
        <v>15.31</v>
      </c>
      <c r="J40" s="58" t="n">
        <f aca="false">H40/3600</f>
        <v>1.76580277777778</v>
      </c>
      <c r="L40" s="75" t="n">
        <v>1728.6344</v>
      </c>
      <c r="M40" s="76" t="n">
        <v>37.2227</v>
      </c>
      <c r="N40" s="76" t="n">
        <v>40.5376</v>
      </c>
      <c r="O40" s="76" t="n">
        <v>40.7737</v>
      </c>
      <c r="P40" s="76" t="n">
        <v>6361.47</v>
      </c>
      <c r="Q40" s="76" t="n">
        <v>15.28</v>
      </c>
      <c r="R40" s="58" t="n">
        <f aca="false">P40/3600</f>
        <v>1.7670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52.3168</v>
      </c>
      <c r="E41" s="76" t="n">
        <v>34.3681</v>
      </c>
      <c r="F41" s="76" t="n">
        <v>38.5978</v>
      </c>
      <c r="G41" s="76" t="n">
        <v>38.6103</v>
      </c>
      <c r="H41" s="76" t="n">
        <v>5970.57</v>
      </c>
      <c r="I41" s="76" t="n">
        <v>13.43</v>
      </c>
      <c r="J41" s="58" t="n">
        <f aca="false">H41/3600</f>
        <v>1.65849166666667</v>
      </c>
      <c r="L41" s="75" t="n">
        <v>852.1208</v>
      </c>
      <c r="M41" s="76" t="n">
        <v>34.3656</v>
      </c>
      <c r="N41" s="76" t="n">
        <v>38.6025</v>
      </c>
      <c r="O41" s="76" t="n">
        <v>38.616</v>
      </c>
      <c r="P41" s="76" t="n">
        <v>5971.16</v>
      </c>
      <c r="Q41" s="76" t="n">
        <v>13.55</v>
      </c>
      <c r="R41" s="58" t="n">
        <f aca="false">P41/3600</f>
        <v>1.6586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6.4768</v>
      </c>
      <c r="E42" s="78" t="n">
        <v>31.8955</v>
      </c>
      <c r="F42" s="78" t="n">
        <v>37.121</v>
      </c>
      <c r="G42" s="78" t="n">
        <v>36.9644</v>
      </c>
      <c r="H42" s="78" t="n">
        <v>5674.53</v>
      </c>
      <c r="I42" s="78" t="n">
        <v>12.09</v>
      </c>
      <c r="J42" s="64" t="n">
        <f aca="false">H42/3600</f>
        <v>1.57625833333333</v>
      </c>
      <c r="L42" s="77" t="n">
        <v>446.5608</v>
      </c>
      <c r="M42" s="78" t="n">
        <v>31.89</v>
      </c>
      <c r="N42" s="78" t="n">
        <v>37.1257</v>
      </c>
      <c r="O42" s="78" t="n">
        <v>36.9727</v>
      </c>
      <c r="P42" s="78" t="n">
        <v>5678.6</v>
      </c>
      <c r="Q42" s="78" t="n">
        <v>11.98</v>
      </c>
      <c r="R42" s="64" t="n">
        <f aca="false">P42/3600</f>
        <v>1.5773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23.8816</v>
      </c>
      <c r="E43" s="74" t="n">
        <v>39.9012</v>
      </c>
      <c r="F43" s="74" t="n">
        <v>43.2248</v>
      </c>
      <c r="G43" s="74" t="n">
        <v>44.6398</v>
      </c>
      <c r="H43" s="74" t="n">
        <v>7915.21</v>
      </c>
      <c r="I43" s="74" t="n">
        <v>20.6</v>
      </c>
      <c r="J43" s="53" t="n">
        <f aca="false">H43/3600</f>
        <v>2.19866944444444</v>
      </c>
      <c r="L43" s="73" t="n">
        <v>3623.0144</v>
      </c>
      <c r="M43" s="74" t="n">
        <v>39.8996</v>
      </c>
      <c r="N43" s="74" t="n">
        <v>43.2231</v>
      </c>
      <c r="O43" s="74" t="n">
        <v>44.6373</v>
      </c>
      <c r="P43" s="74" t="n">
        <v>7958.56</v>
      </c>
      <c r="Q43" s="74" t="n">
        <v>20.11</v>
      </c>
      <c r="R43" s="53" t="n">
        <f aca="false">P43/3600</f>
        <v>2.2107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7.356</v>
      </c>
      <c r="E44" s="76" t="n">
        <v>37.403</v>
      </c>
      <c r="F44" s="76" t="n">
        <v>41.3716</v>
      </c>
      <c r="G44" s="76" t="n">
        <v>42.4585</v>
      </c>
      <c r="H44" s="76" t="n">
        <v>7431.23</v>
      </c>
      <c r="I44" s="76" t="n">
        <v>17.72</v>
      </c>
      <c r="J44" s="58" t="n">
        <f aca="false">H44/3600</f>
        <v>2.06423055555556</v>
      </c>
      <c r="L44" s="75" t="n">
        <v>1718.2544</v>
      </c>
      <c r="M44" s="76" t="n">
        <v>37.4052</v>
      </c>
      <c r="N44" s="76" t="n">
        <v>41.3738</v>
      </c>
      <c r="O44" s="76" t="n">
        <v>42.4687</v>
      </c>
      <c r="P44" s="76" t="n">
        <v>7443.5</v>
      </c>
      <c r="Q44" s="76" t="n">
        <v>17.42</v>
      </c>
      <c r="R44" s="58" t="n">
        <f aca="false">P44/3600</f>
        <v>2.067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3.1368</v>
      </c>
      <c r="E45" s="76" t="n">
        <v>34.6994</v>
      </c>
      <c r="F45" s="76" t="n">
        <v>39.7138</v>
      </c>
      <c r="G45" s="76" t="n">
        <v>40.6307</v>
      </c>
      <c r="H45" s="76" t="n">
        <v>7153.07</v>
      </c>
      <c r="I45" s="76" t="n">
        <v>15.8</v>
      </c>
      <c r="J45" s="58" t="n">
        <f aca="false">H45/3600</f>
        <v>1.98696388888889</v>
      </c>
      <c r="L45" s="75" t="n">
        <v>863.2608</v>
      </c>
      <c r="M45" s="76" t="n">
        <v>34.7021</v>
      </c>
      <c r="N45" s="76" t="n">
        <v>39.7128</v>
      </c>
      <c r="O45" s="76" t="n">
        <v>40.6309</v>
      </c>
      <c r="P45" s="76" t="n">
        <v>7144.37</v>
      </c>
      <c r="Q45" s="76" t="n">
        <v>15.69</v>
      </c>
      <c r="R45" s="58" t="n">
        <f aca="false">P45/3600</f>
        <v>1.9845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3144</v>
      </c>
      <c r="E46" s="78" t="n">
        <v>31.9966</v>
      </c>
      <c r="F46" s="78" t="n">
        <v>38.4671</v>
      </c>
      <c r="G46" s="78" t="n">
        <v>39.2626</v>
      </c>
      <c r="H46" s="78" t="n">
        <v>6797.26</v>
      </c>
      <c r="I46" s="78" t="n">
        <v>14.23</v>
      </c>
      <c r="J46" s="64" t="n">
        <f aca="false">H46/3600</f>
        <v>1.88812777777778</v>
      </c>
      <c r="L46" s="77" t="n">
        <v>454.1928</v>
      </c>
      <c r="M46" s="78" t="n">
        <v>31.9963</v>
      </c>
      <c r="N46" s="78" t="n">
        <v>38.4554</v>
      </c>
      <c r="O46" s="78" t="n">
        <v>39.2616</v>
      </c>
      <c r="P46" s="78" t="n">
        <v>6792.28</v>
      </c>
      <c r="Q46" s="78" t="n">
        <v>14.14</v>
      </c>
      <c r="R46" s="64" t="n">
        <f aca="false">P46/3600</f>
        <v>1.8867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66.5072</v>
      </c>
      <c r="E47" s="74" t="n">
        <v>37.8177</v>
      </c>
      <c r="F47" s="74" t="n">
        <v>40.9568</v>
      </c>
      <c r="G47" s="74" t="n">
        <v>41.9525</v>
      </c>
      <c r="H47" s="74" t="n">
        <v>7203.18</v>
      </c>
      <c r="I47" s="74" t="n">
        <v>22.02</v>
      </c>
      <c r="J47" s="53" t="n">
        <f aca="false">H47/3600</f>
        <v>2.00088333333333</v>
      </c>
      <c r="L47" s="73" t="n">
        <v>6767.7792</v>
      </c>
      <c r="M47" s="74" t="n">
        <v>37.817</v>
      </c>
      <c r="N47" s="74" t="n">
        <v>40.9556</v>
      </c>
      <c r="O47" s="74" t="n">
        <v>41.9525</v>
      </c>
      <c r="P47" s="74" t="n">
        <v>7242.34</v>
      </c>
      <c r="Q47" s="74" t="n">
        <v>21.96</v>
      </c>
      <c r="R47" s="53" t="n">
        <f aca="false">P47/3600</f>
        <v>2.0117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144</v>
      </c>
      <c r="E48" s="76" t="n">
        <v>34.424</v>
      </c>
      <c r="F48" s="76" t="n">
        <v>38.5953</v>
      </c>
      <c r="G48" s="76" t="n">
        <v>39.4923</v>
      </c>
      <c r="H48" s="76" t="n">
        <v>6547.79</v>
      </c>
      <c r="I48" s="76" t="n">
        <v>17.95</v>
      </c>
      <c r="J48" s="58" t="n">
        <f aca="false">H48/3600</f>
        <v>1.81883055555556</v>
      </c>
      <c r="L48" s="75" t="n">
        <v>3124.6928</v>
      </c>
      <c r="M48" s="76" t="n">
        <v>34.4222</v>
      </c>
      <c r="N48" s="76" t="n">
        <v>38.5989</v>
      </c>
      <c r="O48" s="76" t="n">
        <v>39.4893</v>
      </c>
      <c r="P48" s="76" t="n">
        <v>6569.55</v>
      </c>
      <c r="Q48" s="76" t="n">
        <v>17.8</v>
      </c>
      <c r="R48" s="58" t="n">
        <f aca="false">P48/3600</f>
        <v>1.8248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1.2104</v>
      </c>
      <c r="E49" s="76" t="n">
        <v>31.3466</v>
      </c>
      <c r="F49" s="76" t="n">
        <v>36.8522</v>
      </c>
      <c r="G49" s="76" t="n">
        <v>37.6278</v>
      </c>
      <c r="H49" s="76" t="n">
        <v>6025.37</v>
      </c>
      <c r="I49" s="76" t="n">
        <v>14.61</v>
      </c>
      <c r="J49" s="58" t="n">
        <f aca="false">H49/3600</f>
        <v>1.67371388888889</v>
      </c>
      <c r="L49" s="75" t="n">
        <v>1471.3448</v>
      </c>
      <c r="M49" s="76" t="n">
        <v>31.3452</v>
      </c>
      <c r="N49" s="76" t="n">
        <v>36.854</v>
      </c>
      <c r="O49" s="76" t="n">
        <v>37.6354</v>
      </c>
      <c r="P49" s="76" t="n">
        <v>6031.49</v>
      </c>
      <c r="Q49" s="76" t="n">
        <v>14.57</v>
      </c>
      <c r="R49" s="58" t="n">
        <f aca="false">P49/3600</f>
        <v>1.6754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5.1128</v>
      </c>
      <c r="E50" s="78" t="n">
        <v>28.5246</v>
      </c>
      <c r="F50" s="78" t="n">
        <v>35.5962</v>
      </c>
      <c r="G50" s="78" t="n">
        <v>36.3015</v>
      </c>
      <c r="H50" s="78" t="n">
        <v>5793.43</v>
      </c>
      <c r="I50" s="78" t="n">
        <v>13.49</v>
      </c>
      <c r="J50" s="64" t="n">
        <f aca="false">H50/3600</f>
        <v>1.60928611111111</v>
      </c>
      <c r="L50" s="77" t="n">
        <v>694.9648</v>
      </c>
      <c r="M50" s="78" t="n">
        <v>28.5235</v>
      </c>
      <c r="N50" s="78" t="n">
        <v>35.5969</v>
      </c>
      <c r="O50" s="78" t="n">
        <v>36.3007</v>
      </c>
      <c r="P50" s="78" t="n">
        <v>5791.26</v>
      </c>
      <c r="Q50" s="78" t="n">
        <v>13.33</v>
      </c>
      <c r="R50" s="64" t="n">
        <f aca="false">P50/3600</f>
        <v>1.6086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98.152</v>
      </c>
      <c r="E51" s="74" t="n">
        <v>38.6688</v>
      </c>
      <c r="F51" s="74" t="n">
        <v>41.0593</v>
      </c>
      <c r="G51" s="74" t="n">
        <v>42.5156</v>
      </c>
      <c r="H51" s="74" t="n">
        <v>5113.51</v>
      </c>
      <c r="I51" s="74" t="n">
        <v>14.86</v>
      </c>
      <c r="J51" s="53" t="n">
        <f aca="false">H51/3600</f>
        <v>1.42041944444444</v>
      </c>
      <c r="L51" s="73" t="n">
        <v>4697.1248</v>
      </c>
      <c r="M51" s="74" t="n">
        <v>38.6678</v>
      </c>
      <c r="N51" s="74" t="n">
        <v>41.0538</v>
      </c>
      <c r="O51" s="74" t="n">
        <v>42.5157</v>
      </c>
      <c r="P51" s="74" t="n">
        <v>5119.75</v>
      </c>
      <c r="Q51" s="74" t="n">
        <v>14.69</v>
      </c>
      <c r="R51" s="53" t="n">
        <f aca="false">P51/3600</f>
        <v>1.4221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4.08</v>
      </c>
      <c r="E52" s="76" t="n">
        <v>35.6275</v>
      </c>
      <c r="F52" s="76" t="n">
        <v>38.8538</v>
      </c>
      <c r="G52" s="76" t="n">
        <v>40.4619</v>
      </c>
      <c r="H52" s="76" t="n">
        <v>4537.32</v>
      </c>
      <c r="I52" s="76" t="n">
        <v>11.75</v>
      </c>
      <c r="J52" s="58" t="n">
        <f aca="false">H52/3600</f>
        <v>1.26036666666667</v>
      </c>
      <c r="L52" s="75" t="n">
        <v>2057.148</v>
      </c>
      <c r="M52" s="76" t="n">
        <v>35.6277</v>
      </c>
      <c r="N52" s="76" t="n">
        <v>38.8584</v>
      </c>
      <c r="O52" s="76" t="n">
        <v>40.4606</v>
      </c>
      <c r="P52" s="76" t="n">
        <v>4549.32</v>
      </c>
      <c r="Q52" s="76" t="n">
        <v>11.75</v>
      </c>
      <c r="R52" s="58" t="n">
        <f aca="false">P52/3600</f>
        <v>1.263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144</v>
      </c>
      <c r="E53" s="76" t="n">
        <v>32.788</v>
      </c>
      <c r="F53" s="76" t="n">
        <v>37.0926</v>
      </c>
      <c r="G53" s="76" t="n">
        <v>38.7955</v>
      </c>
      <c r="H53" s="76" t="n">
        <v>4143.14</v>
      </c>
      <c r="I53" s="76" t="n">
        <v>9.98</v>
      </c>
      <c r="J53" s="58" t="n">
        <f aca="false">H53/3600</f>
        <v>1.15087222222222</v>
      </c>
      <c r="L53" s="75" t="n">
        <v>961.7048</v>
      </c>
      <c r="M53" s="76" t="n">
        <v>32.7883</v>
      </c>
      <c r="N53" s="76" t="n">
        <v>37.0883</v>
      </c>
      <c r="O53" s="76" t="n">
        <v>38.7986</v>
      </c>
      <c r="P53" s="76" t="n">
        <v>4158.54</v>
      </c>
      <c r="Q53" s="76" t="n">
        <v>10.05</v>
      </c>
      <c r="R53" s="58" t="n">
        <f aca="false">P53/3600</f>
        <v>1.1551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136</v>
      </c>
      <c r="E54" s="78" t="n">
        <v>30.2008</v>
      </c>
      <c r="F54" s="78" t="n">
        <v>35.7947</v>
      </c>
      <c r="G54" s="78" t="n">
        <v>37.4967</v>
      </c>
      <c r="H54" s="78" t="n">
        <v>3900.17</v>
      </c>
      <c r="I54" s="78" t="n">
        <v>9.07</v>
      </c>
      <c r="J54" s="64" t="n">
        <f aca="false">H54/3600</f>
        <v>1.08338055555556</v>
      </c>
      <c r="L54" s="77" t="n">
        <v>468.5408</v>
      </c>
      <c r="M54" s="78" t="n">
        <v>30.198</v>
      </c>
      <c r="N54" s="78" t="n">
        <v>35.7951</v>
      </c>
      <c r="O54" s="78" t="n">
        <v>37.4977</v>
      </c>
      <c r="P54" s="78" t="n">
        <v>3899.17</v>
      </c>
      <c r="Q54" s="78" t="n">
        <v>8.9</v>
      </c>
      <c r="R54" s="64" t="n">
        <f aca="false">P54/3600</f>
        <v>1.0831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7.9312</v>
      </c>
      <c r="E55" s="74" t="n">
        <v>40.2244</v>
      </c>
      <c r="F55" s="74" t="n">
        <v>43.4497</v>
      </c>
      <c r="G55" s="74" t="n">
        <v>42.5837</v>
      </c>
      <c r="H55" s="74" t="n">
        <v>3167.9</v>
      </c>
      <c r="I55" s="74" t="n">
        <v>8.48</v>
      </c>
      <c r="J55" s="53" t="n">
        <f aca="false">H55/3600</f>
        <v>0.879972222222222</v>
      </c>
      <c r="L55" s="73" t="n">
        <v>1518.492</v>
      </c>
      <c r="M55" s="74" t="n">
        <v>40.2267</v>
      </c>
      <c r="N55" s="74" t="n">
        <v>43.4465</v>
      </c>
      <c r="O55" s="74" t="n">
        <v>42.5825</v>
      </c>
      <c r="P55" s="74" t="n">
        <v>3190.82</v>
      </c>
      <c r="Q55" s="74" t="n">
        <v>8.43</v>
      </c>
      <c r="R55" s="53" t="n">
        <f aca="false">P55/3600</f>
        <v>0.8863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71.3736</v>
      </c>
      <c r="E56" s="76" t="n">
        <v>36.6558</v>
      </c>
      <c r="F56" s="76" t="n">
        <v>41.0322</v>
      </c>
      <c r="G56" s="76" t="n">
        <v>39.7999</v>
      </c>
      <c r="H56" s="76" t="n">
        <v>1644.64</v>
      </c>
      <c r="I56" s="76" t="n">
        <v>4.49</v>
      </c>
      <c r="J56" s="58" t="n">
        <f aca="false">H56/3600</f>
        <v>0.456844444444445</v>
      </c>
      <c r="L56" s="75" t="n">
        <v>770.028</v>
      </c>
      <c r="M56" s="76" t="n">
        <v>36.6514</v>
      </c>
      <c r="N56" s="76" t="n">
        <v>41.0217</v>
      </c>
      <c r="O56" s="76" t="n">
        <v>39.7816</v>
      </c>
      <c r="P56" s="76" t="n">
        <v>1644.13</v>
      </c>
      <c r="Q56" s="76" t="n">
        <v>4.47</v>
      </c>
      <c r="R56" s="58" t="n">
        <f aca="false">P56/3600</f>
        <v>0.4567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3.4304</v>
      </c>
      <c r="E57" s="76" t="n">
        <v>33.3849</v>
      </c>
      <c r="F57" s="76" t="n">
        <v>39.047</v>
      </c>
      <c r="G57" s="76" t="n">
        <v>37.6025</v>
      </c>
      <c r="H57" s="76" t="n">
        <v>1544.16</v>
      </c>
      <c r="I57" s="76" t="n">
        <v>3.97</v>
      </c>
      <c r="J57" s="58" t="n">
        <f aca="false">H57/3600</f>
        <v>0.428933333333333</v>
      </c>
      <c r="L57" s="75" t="n">
        <v>383.3776</v>
      </c>
      <c r="M57" s="76" t="n">
        <v>33.3845</v>
      </c>
      <c r="N57" s="76" t="n">
        <v>39.0781</v>
      </c>
      <c r="O57" s="76" t="n">
        <v>37.6003</v>
      </c>
      <c r="P57" s="76" t="n">
        <v>1546.98</v>
      </c>
      <c r="Q57" s="76" t="n">
        <v>3.94</v>
      </c>
      <c r="R57" s="58" t="n">
        <f aca="false">P57/3600</f>
        <v>0.4297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6208</v>
      </c>
      <c r="E58" s="78" t="n">
        <v>30.6269</v>
      </c>
      <c r="F58" s="78" t="n">
        <v>37.6299</v>
      </c>
      <c r="G58" s="78" t="n">
        <v>36.0116</v>
      </c>
      <c r="H58" s="78" t="n">
        <v>1486.69</v>
      </c>
      <c r="I58" s="78" t="n">
        <v>3.63</v>
      </c>
      <c r="J58" s="64" t="n">
        <f aca="false">H58/3600</f>
        <v>0.412969444444444</v>
      </c>
      <c r="L58" s="77" t="n">
        <v>198.2848</v>
      </c>
      <c r="M58" s="78" t="n">
        <v>30.6447</v>
      </c>
      <c r="N58" s="78" t="n">
        <v>37.6311</v>
      </c>
      <c r="O58" s="78" t="n">
        <v>35.9965</v>
      </c>
      <c r="P58" s="78" t="n">
        <v>1492.88</v>
      </c>
      <c r="Q58" s="78" t="n">
        <v>3.62</v>
      </c>
      <c r="R58" s="64" t="n">
        <f aca="false">P58/3600</f>
        <v>0.4146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71.3624</v>
      </c>
      <c r="E59" s="74" t="n">
        <v>37.5295</v>
      </c>
      <c r="F59" s="74" t="n">
        <v>42.8014</v>
      </c>
      <c r="G59" s="74" t="n">
        <v>43.7886</v>
      </c>
      <c r="H59" s="74" t="n">
        <v>1987</v>
      </c>
      <c r="I59" s="74" t="n">
        <v>6.6</v>
      </c>
      <c r="J59" s="53" t="n">
        <f aca="false">H59/3600</f>
        <v>0.551944444444445</v>
      </c>
      <c r="L59" s="73" t="n">
        <v>1571.9896</v>
      </c>
      <c r="M59" s="74" t="n">
        <v>37.5291</v>
      </c>
      <c r="N59" s="74" t="n">
        <v>42.8025</v>
      </c>
      <c r="O59" s="74" t="n">
        <v>43.7889</v>
      </c>
      <c r="P59" s="74" t="n">
        <v>1989.14</v>
      </c>
      <c r="Q59" s="74" t="n">
        <v>6.72</v>
      </c>
      <c r="R59" s="53" t="n">
        <f aca="false">P59/3600</f>
        <v>0.5525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3.7056</v>
      </c>
      <c r="E60" s="76" t="n">
        <v>34.2791</v>
      </c>
      <c r="F60" s="76" t="n">
        <v>40.8814</v>
      </c>
      <c r="G60" s="76" t="n">
        <v>41.7718</v>
      </c>
      <c r="H60" s="76" t="n">
        <v>1778.81</v>
      </c>
      <c r="I60" s="76" t="n">
        <v>5.15</v>
      </c>
      <c r="J60" s="58" t="n">
        <f aca="false">H60/3600</f>
        <v>0.494113888888889</v>
      </c>
      <c r="L60" s="75" t="n">
        <v>613.7408</v>
      </c>
      <c r="M60" s="76" t="n">
        <v>34.2792</v>
      </c>
      <c r="N60" s="76" t="n">
        <v>40.8853</v>
      </c>
      <c r="O60" s="76" t="n">
        <v>41.7816</v>
      </c>
      <c r="P60" s="76" t="n">
        <v>1785.19</v>
      </c>
      <c r="Q60" s="76" t="n">
        <v>5.08</v>
      </c>
      <c r="R60" s="58" t="n">
        <f aca="false">P60/3600</f>
        <v>0.4958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7.764</v>
      </c>
      <c r="E61" s="76" t="n">
        <v>31.5613</v>
      </c>
      <c r="F61" s="76" t="n">
        <v>39.3708</v>
      </c>
      <c r="G61" s="76" t="n">
        <v>40.2705</v>
      </c>
      <c r="H61" s="76" t="n">
        <v>1652.65</v>
      </c>
      <c r="I61" s="76" t="n">
        <v>4.33</v>
      </c>
      <c r="J61" s="58" t="n">
        <f aca="false">H61/3600</f>
        <v>0.459069444444445</v>
      </c>
      <c r="L61" s="75" t="n">
        <v>277.5872</v>
      </c>
      <c r="M61" s="76" t="n">
        <v>31.5596</v>
      </c>
      <c r="N61" s="76" t="n">
        <v>39.3692</v>
      </c>
      <c r="O61" s="76" t="n">
        <v>40.2666</v>
      </c>
      <c r="P61" s="76" t="n">
        <v>1650.61</v>
      </c>
      <c r="Q61" s="76" t="n">
        <v>4.28</v>
      </c>
      <c r="R61" s="58" t="n">
        <f aca="false">P61/3600</f>
        <v>0.4585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8816</v>
      </c>
      <c r="E62" s="78" t="n">
        <v>28.961</v>
      </c>
      <c r="F62" s="78" t="n">
        <v>38.308</v>
      </c>
      <c r="G62" s="78" t="n">
        <v>39.2073</v>
      </c>
      <c r="H62" s="78" t="n">
        <v>1595.66</v>
      </c>
      <c r="I62" s="78" t="n">
        <v>4.04</v>
      </c>
      <c r="J62" s="64" t="n">
        <f aca="false">H62/3600</f>
        <v>0.443238888888889</v>
      </c>
      <c r="L62" s="77" t="n">
        <v>139.7088</v>
      </c>
      <c r="M62" s="78" t="n">
        <v>28.957</v>
      </c>
      <c r="N62" s="78" t="n">
        <v>38.3021</v>
      </c>
      <c r="O62" s="78" t="n">
        <v>39.1947</v>
      </c>
      <c r="P62" s="78" t="n">
        <v>1600.89</v>
      </c>
      <c r="Q62" s="78" t="n">
        <v>4.06</v>
      </c>
      <c r="R62" s="64" t="n">
        <f aca="false">P62/3600</f>
        <v>0.4446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05.1736</v>
      </c>
      <c r="E63" s="74" t="n">
        <v>37.7379</v>
      </c>
      <c r="F63" s="74" t="n">
        <v>40.8012</v>
      </c>
      <c r="G63" s="74" t="n">
        <v>41.6569</v>
      </c>
      <c r="H63" s="74" t="n">
        <v>1639.65</v>
      </c>
      <c r="I63" s="74" t="n">
        <v>5.39</v>
      </c>
      <c r="J63" s="53" t="n">
        <f aca="false">H63/3600</f>
        <v>0.455458333333333</v>
      </c>
      <c r="L63" s="73" t="n">
        <v>1605.9968</v>
      </c>
      <c r="M63" s="74" t="n">
        <v>37.7381</v>
      </c>
      <c r="N63" s="74" t="n">
        <v>40.7977</v>
      </c>
      <c r="O63" s="74" t="n">
        <v>41.6604</v>
      </c>
      <c r="P63" s="74" t="n">
        <v>1644.9</v>
      </c>
      <c r="Q63" s="74" t="n">
        <v>5.33</v>
      </c>
      <c r="R63" s="53" t="n">
        <f aca="false">P63/3600</f>
        <v>0.4569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1.68</v>
      </c>
      <c r="E64" s="76" t="n">
        <v>34.4618</v>
      </c>
      <c r="F64" s="76" t="n">
        <v>38.3912</v>
      </c>
      <c r="G64" s="76" t="n">
        <v>39.1099</v>
      </c>
      <c r="H64" s="76" t="n">
        <v>1456.25</v>
      </c>
      <c r="I64" s="76" t="n">
        <v>4.28</v>
      </c>
      <c r="J64" s="58" t="n">
        <f aca="false">H64/3600</f>
        <v>0.404513888888889</v>
      </c>
      <c r="L64" s="75" t="n">
        <v>742.1664</v>
      </c>
      <c r="M64" s="76" t="n">
        <v>34.4624</v>
      </c>
      <c r="N64" s="76" t="n">
        <v>38.4024</v>
      </c>
      <c r="O64" s="76" t="n">
        <v>39.1069</v>
      </c>
      <c r="P64" s="76" t="n">
        <v>1455.67</v>
      </c>
      <c r="Q64" s="76" t="n">
        <v>4.23</v>
      </c>
      <c r="R64" s="58" t="n">
        <f aca="false">P64/3600</f>
        <v>0.4043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2224</v>
      </c>
      <c r="E65" s="76" t="n">
        <v>31.4</v>
      </c>
      <c r="F65" s="76" t="n">
        <v>36.537</v>
      </c>
      <c r="G65" s="76" t="n">
        <v>37.1481</v>
      </c>
      <c r="H65" s="76" t="n">
        <v>1367.91</v>
      </c>
      <c r="I65" s="76" t="n">
        <v>3.77</v>
      </c>
      <c r="J65" s="58" t="n">
        <f aca="false">H65/3600</f>
        <v>0.379975</v>
      </c>
      <c r="L65" s="75" t="n">
        <v>348.8784</v>
      </c>
      <c r="M65" s="76" t="n">
        <v>31.3962</v>
      </c>
      <c r="N65" s="76" t="n">
        <v>36.5418</v>
      </c>
      <c r="O65" s="76" t="n">
        <v>37.155</v>
      </c>
      <c r="P65" s="76" t="n">
        <v>1370.14</v>
      </c>
      <c r="Q65" s="76" t="n">
        <v>3.72</v>
      </c>
      <c r="R65" s="58" t="n">
        <f aca="false">P65/3600</f>
        <v>0.3805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5448</v>
      </c>
      <c r="E66" s="78" t="n">
        <v>28.5968</v>
      </c>
      <c r="F66" s="78" t="n">
        <v>35.1763</v>
      </c>
      <c r="G66" s="78" t="n">
        <v>35.692</v>
      </c>
      <c r="H66" s="78" t="n">
        <v>1295.7</v>
      </c>
      <c r="I66" s="78" t="n">
        <v>3.24</v>
      </c>
      <c r="J66" s="64" t="n">
        <f aca="false">H66/3600</f>
        <v>0.359916666666667</v>
      </c>
      <c r="L66" s="77" t="n">
        <v>163.692</v>
      </c>
      <c r="M66" s="78" t="n">
        <v>28.5991</v>
      </c>
      <c r="N66" s="78" t="n">
        <v>35.164</v>
      </c>
      <c r="O66" s="78" t="n">
        <v>35.6927</v>
      </c>
      <c r="P66" s="78" t="n">
        <v>1297.19</v>
      </c>
      <c r="Q66" s="78" t="n">
        <v>3.18</v>
      </c>
      <c r="R66" s="64" t="n">
        <f aca="false">P66/3600</f>
        <v>0.3603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3.4368</v>
      </c>
      <c r="E67" s="74" t="n">
        <v>39.0247</v>
      </c>
      <c r="F67" s="74" t="n">
        <v>41.0854</v>
      </c>
      <c r="G67" s="74" t="n">
        <v>42.1733</v>
      </c>
      <c r="H67" s="74" t="n">
        <v>1157.43</v>
      </c>
      <c r="I67" s="74" t="n">
        <v>3.79</v>
      </c>
      <c r="J67" s="53" t="n">
        <f aca="false">H67/3600</f>
        <v>0.321508333333333</v>
      </c>
      <c r="L67" s="73" t="n">
        <v>1193.6472</v>
      </c>
      <c r="M67" s="74" t="n">
        <v>39.0267</v>
      </c>
      <c r="N67" s="74" t="n">
        <v>41.0915</v>
      </c>
      <c r="O67" s="74" t="n">
        <v>42.1797</v>
      </c>
      <c r="P67" s="74" t="n">
        <v>1161.03</v>
      </c>
      <c r="Q67" s="74" t="n">
        <v>3.74</v>
      </c>
      <c r="R67" s="53" t="n">
        <f aca="false">P67/3600</f>
        <v>0.3225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6616</v>
      </c>
      <c r="E68" s="76" t="n">
        <v>35.4527</v>
      </c>
      <c r="F68" s="76" t="n">
        <v>38.5466</v>
      </c>
      <c r="G68" s="76" t="n">
        <v>39.7324</v>
      </c>
      <c r="H68" s="76" t="n">
        <v>1072.31</v>
      </c>
      <c r="I68" s="76" t="n">
        <v>3.25</v>
      </c>
      <c r="J68" s="58" t="n">
        <f aca="false">H68/3600</f>
        <v>0.297863888888889</v>
      </c>
      <c r="L68" s="75" t="n">
        <v>594.82</v>
      </c>
      <c r="M68" s="76" t="n">
        <v>35.4532</v>
      </c>
      <c r="N68" s="76" t="n">
        <v>38.5469</v>
      </c>
      <c r="O68" s="76" t="n">
        <v>39.7419</v>
      </c>
      <c r="P68" s="76" t="n">
        <v>1075.45</v>
      </c>
      <c r="Q68" s="76" t="n">
        <v>3.24</v>
      </c>
      <c r="R68" s="58" t="n">
        <f aca="false">P68/3600</f>
        <v>0.2987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5496</v>
      </c>
      <c r="E69" s="76" t="n">
        <v>32.1371</v>
      </c>
      <c r="F69" s="76" t="n">
        <v>36.6198</v>
      </c>
      <c r="G69" s="76" t="n">
        <v>37.7874</v>
      </c>
      <c r="H69" s="76" t="n">
        <v>957.95</v>
      </c>
      <c r="I69" s="76" t="n">
        <v>2.66</v>
      </c>
      <c r="J69" s="58" t="n">
        <f aca="false">H69/3600</f>
        <v>0.266097222222222</v>
      </c>
      <c r="L69" s="75" t="n">
        <v>289.7968</v>
      </c>
      <c r="M69" s="76" t="n">
        <v>32.1386</v>
      </c>
      <c r="N69" s="76" t="n">
        <v>36.6261</v>
      </c>
      <c r="O69" s="76" t="n">
        <v>37.7686</v>
      </c>
      <c r="P69" s="76" t="n">
        <v>960.06</v>
      </c>
      <c r="Q69" s="76" t="n">
        <v>2.6</v>
      </c>
      <c r="R69" s="58" t="n">
        <f aca="false">P69/3600</f>
        <v>0.2666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416</v>
      </c>
      <c r="E70" s="78" t="n">
        <v>29.43</v>
      </c>
      <c r="F70" s="78" t="n">
        <v>35.219</v>
      </c>
      <c r="G70" s="78" t="n">
        <v>36.3066</v>
      </c>
      <c r="H70" s="78" t="n">
        <v>901.45</v>
      </c>
      <c r="I70" s="78" t="n">
        <v>2.35</v>
      </c>
      <c r="J70" s="64" t="n">
        <f aca="false">H70/3600</f>
        <v>0.250402777777778</v>
      </c>
      <c r="L70" s="77" t="n">
        <v>142.5968</v>
      </c>
      <c r="M70" s="78" t="n">
        <v>29.4318</v>
      </c>
      <c r="N70" s="78" t="n">
        <v>35.2449</v>
      </c>
      <c r="O70" s="78" t="n">
        <v>36.3128</v>
      </c>
      <c r="P70" s="78" t="n">
        <v>905.27</v>
      </c>
      <c r="Q70" s="78" t="n">
        <v>2.34</v>
      </c>
      <c r="R70" s="64" t="n">
        <f aca="false">P70/3600</f>
        <v>0.2514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61.1224</v>
      </c>
      <c r="E83" s="74" t="n">
        <v>40.3152</v>
      </c>
      <c r="F83" s="74" t="n">
        <v>42.6236</v>
      </c>
      <c r="G83" s="74" t="n">
        <v>43.1311</v>
      </c>
      <c r="H83" s="74" t="n">
        <v>6818.69</v>
      </c>
      <c r="I83" s="74" t="n">
        <v>18.27</v>
      </c>
      <c r="J83" s="53" t="n">
        <f aca="false">H83/3600</f>
        <v>1.89408055555556</v>
      </c>
      <c r="L83" s="73" t="n">
        <v>3659.7832</v>
      </c>
      <c r="M83" s="74" t="n">
        <v>40.313</v>
      </c>
      <c r="N83" s="74" t="n">
        <v>42.6269</v>
      </c>
      <c r="O83" s="74" t="n">
        <v>43.1283</v>
      </c>
      <c r="P83" s="74" t="n">
        <v>6830.94</v>
      </c>
      <c r="Q83" s="74" t="n">
        <v>18.01</v>
      </c>
      <c r="R83" s="53" t="n">
        <f aca="false">P83/3600</f>
        <v>1.8974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6.1288</v>
      </c>
      <c r="E84" s="76" t="n">
        <v>37.2514</v>
      </c>
      <c r="F84" s="76" t="n">
        <v>40.1747</v>
      </c>
      <c r="G84" s="76" t="n">
        <v>40.3812</v>
      </c>
      <c r="H84" s="76" t="n">
        <v>6296.86</v>
      </c>
      <c r="I84" s="76" t="n">
        <v>15.61</v>
      </c>
      <c r="J84" s="58" t="n">
        <f aca="false">H84/3600</f>
        <v>1.74912777777778</v>
      </c>
      <c r="L84" s="75" t="n">
        <v>1835.5872</v>
      </c>
      <c r="M84" s="76" t="n">
        <v>37.2506</v>
      </c>
      <c r="N84" s="76" t="n">
        <v>40.172</v>
      </c>
      <c r="O84" s="76" t="n">
        <v>40.3753</v>
      </c>
      <c r="P84" s="76" t="n">
        <v>6330.73</v>
      </c>
      <c r="Q84" s="76" t="n">
        <v>15.49</v>
      </c>
      <c r="R84" s="58" t="n">
        <f aca="false">P84/3600</f>
        <v>1.7585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28.4112</v>
      </c>
      <c r="E85" s="76" t="n">
        <v>34.2803</v>
      </c>
      <c r="F85" s="76" t="n">
        <v>38.0498</v>
      </c>
      <c r="G85" s="76" t="n">
        <v>38.0681</v>
      </c>
      <c r="H85" s="76" t="n">
        <v>5871.58</v>
      </c>
      <c r="I85" s="76" t="n">
        <v>13.49</v>
      </c>
      <c r="J85" s="58" t="n">
        <f aca="false">H85/3600</f>
        <v>1.63099444444444</v>
      </c>
      <c r="L85" s="75" t="n">
        <v>927.9968</v>
      </c>
      <c r="M85" s="76" t="n">
        <v>34.2807</v>
      </c>
      <c r="N85" s="76" t="n">
        <v>38.0433</v>
      </c>
      <c r="O85" s="76" t="n">
        <v>38.0647</v>
      </c>
      <c r="P85" s="76" t="n">
        <v>5850.61</v>
      </c>
      <c r="Q85" s="76" t="n">
        <v>13.46</v>
      </c>
      <c r="R85" s="58" t="n">
        <f aca="false">P85/3600</f>
        <v>1.6251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6.6424</v>
      </c>
      <c r="E86" s="78" t="n">
        <v>31.6581</v>
      </c>
      <c r="F86" s="78" t="n">
        <v>36.4036</v>
      </c>
      <c r="G86" s="78" t="n">
        <v>36.292</v>
      </c>
      <c r="H86" s="78" t="n">
        <v>5697.51</v>
      </c>
      <c r="I86" s="78" t="n">
        <v>12.54</v>
      </c>
      <c r="J86" s="64" t="n">
        <f aca="false">H86/3600</f>
        <v>1.58264166666667</v>
      </c>
      <c r="L86" s="77" t="n">
        <v>496.212</v>
      </c>
      <c r="M86" s="78" t="n">
        <v>31.66</v>
      </c>
      <c r="N86" s="78" t="n">
        <v>36.4036</v>
      </c>
      <c r="O86" s="78" t="n">
        <v>36.3001</v>
      </c>
      <c r="P86" s="78" t="n">
        <v>5672.13</v>
      </c>
      <c r="Q86" s="78" t="n">
        <v>12.1</v>
      </c>
      <c r="R86" s="64" t="n">
        <f aca="false">P86/3600</f>
        <v>1.57559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8317</v>
      </c>
      <c r="E87" s="74" t="n">
        <v>41.7793</v>
      </c>
      <c r="F87" s="74" t="n">
        <v>45.3172</v>
      </c>
      <c r="G87" s="74" t="n">
        <v>45.4044</v>
      </c>
      <c r="H87" s="74" t="n">
        <v>14626.58</v>
      </c>
      <c r="I87" s="74" t="n">
        <v>37.94</v>
      </c>
      <c r="J87" s="53" t="n">
        <f aca="false">H87/3600</f>
        <v>4.06293888888889</v>
      </c>
      <c r="L87" s="73" t="n">
        <v>5518.7462</v>
      </c>
      <c r="M87" s="74" t="n">
        <v>41.7768</v>
      </c>
      <c r="N87" s="74" t="n">
        <v>45.3151</v>
      </c>
      <c r="O87" s="74" t="n">
        <v>45.3977</v>
      </c>
      <c r="P87" s="74" t="n">
        <v>14582.86</v>
      </c>
      <c r="Q87" s="74" t="n">
        <v>37.57</v>
      </c>
      <c r="R87" s="53" t="n">
        <f aca="false">P87/3600</f>
        <v>4.05079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9.3122</v>
      </c>
      <c r="E88" s="76" t="n">
        <v>38.0797</v>
      </c>
      <c r="F88" s="76" t="n">
        <v>42.6473</v>
      </c>
      <c r="G88" s="76" t="n">
        <v>42.7222</v>
      </c>
      <c r="H88" s="76" t="n">
        <v>12962.89</v>
      </c>
      <c r="I88" s="76" t="n">
        <v>31.49</v>
      </c>
      <c r="J88" s="58" t="n">
        <f aca="false">H88/3600</f>
        <v>3.60080277777778</v>
      </c>
      <c r="L88" s="75" t="n">
        <v>2879.9674</v>
      </c>
      <c r="M88" s="76" t="n">
        <v>38.0797</v>
      </c>
      <c r="N88" s="76" t="n">
        <v>42.6449</v>
      </c>
      <c r="O88" s="76" t="n">
        <v>42.7212</v>
      </c>
      <c r="P88" s="76" t="n">
        <v>12979.48</v>
      </c>
      <c r="Q88" s="76" t="n">
        <v>32.18</v>
      </c>
      <c r="R88" s="58" t="n">
        <f aca="false">P88/3600</f>
        <v>3.6054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26.7472</v>
      </c>
      <c r="E89" s="76" t="n">
        <v>34.5131</v>
      </c>
      <c r="F89" s="76" t="n">
        <v>40.5843</v>
      </c>
      <c r="G89" s="76" t="n">
        <v>40.3513</v>
      </c>
      <c r="H89" s="76" t="n">
        <v>11954.09</v>
      </c>
      <c r="I89" s="76" t="n">
        <v>27.55</v>
      </c>
      <c r="J89" s="58" t="n">
        <f aca="false">H89/3600</f>
        <v>3.32058055555556</v>
      </c>
      <c r="L89" s="75" t="n">
        <v>1425.7733</v>
      </c>
      <c r="M89" s="76" t="n">
        <v>34.5117</v>
      </c>
      <c r="N89" s="76" t="n">
        <v>40.5876</v>
      </c>
      <c r="O89" s="76" t="n">
        <v>40.3487</v>
      </c>
      <c r="P89" s="76" t="n">
        <v>11965.04</v>
      </c>
      <c r="Q89" s="76" t="n">
        <v>27.4</v>
      </c>
      <c r="R89" s="58" t="n">
        <f aca="false">P89/3600</f>
        <v>3.3236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9.9896</v>
      </c>
      <c r="E90" s="78" t="n">
        <v>31.4873</v>
      </c>
      <c r="F90" s="78" t="n">
        <v>39.1463</v>
      </c>
      <c r="G90" s="78" t="n">
        <v>38.4835</v>
      </c>
      <c r="H90" s="78" t="n">
        <v>11219.08</v>
      </c>
      <c r="I90" s="78" t="n">
        <v>24.87</v>
      </c>
      <c r="J90" s="64" t="n">
        <f aca="false">H90/3600</f>
        <v>3.11641111111111</v>
      </c>
      <c r="L90" s="77" t="n">
        <v>710.4461</v>
      </c>
      <c r="M90" s="78" t="n">
        <v>31.4885</v>
      </c>
      <c r="N90" s="78" t="n">
        <v>39.1413</v>
      </c>
      <c r="O90" s="78" t="n">
        <v>38.4814</v>
      </c>
      <c r="P90" s="78" t="n">
        <v>11236.15</v>
      </c>
      <c r="Q90" s="78" t="n">
        <v>24.66</v>
      </c>
      <c r="R90" s="64" t="n">
        <f aca="false">P90/3600</f>
        <v>3.1211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35.6376</v>
      </c>
      <c r="E91" s="74" t="n">
        <v>46.897</v>
      </c>
      <c r="F91" s="74" t="n">
        <v>44.9721</v>
      </c>
      <c r="G91" s="74" t="n">
        <v>45.0296</v>
      </c>
      <c r="H91" s="74" t="n">
        <v>6387.33</v>
      </c>
      <c r="I91" s="74" t="n">
        <v>11.98</v>
      </c>
      <c r="J91" s="53" t="n">
        <f aca="false">H91/3600</f>
        <v>1.77425833333333</v>
      </c>
      <c r="L91" s="73" t="n">
        <v>1533.8176</v>
      </c>
      <c r="M91" s="74" t="n">
        <v>46.9168</v>
      </c>
      <c r="N91" s="74" t="n">
        <v>44.9753</v>
      </c>
      <c r="O91" s="74" t="n">
        <v>45.0253</v>
      </c>
      <c r="P91" s="74" t="n">
        <v>6363.26</v>
      </c>
      <c r="Q91" s="74" t="n">
        <v>11.91</v>
      </c>
      <c r="R91" s="53" t="n">
        <f aca="false">P91/3600</f>
        <v>1.7675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60.1776</v>
      </c>
      <c r="E92" s="76" t="n">
        <v>42.8269</v>
      </c>
      <c r="F92" s="76" t="n">
        <v>41.4968</v>
      </c>
      <c r="G92" s="76" t="n">
        <v>41.5053</v>
      </c>
      <c r="H92" s="76" t="n">
        <v>6010.02</v>
      </c>
      <c r="I92" s="76" t="n">
        <v>11.14</v>
      </c>
      <c r="J92" s="58" t="n">
        <f aca="false">H92/3600</f>
        <v>1.66945</v>
      </c>
      <c r="L92" s="75" t="n">
        <v>1160.3504</v>
      </c>
      <c r="M92" s="76" t="n">
        <v>42.8256</v>
      </c>
      <c r="N92" s="76" t="n">
        <v>41.4962</v>
      </c>
      <c r="O92" s="76" t="n">
        <v>41.5075</v>
      </c>
      <c r="P92" s="76" t="n">
        <v>6031.26</v>
      </c>
      <c r="Q92" s="76" t="n">
        <v>11.01</v>
      </c>
      <c r="R92" s="58" t="n">
        <f aca="false">P92/3600</f>
        <v>1.6753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65.852</v>
      </c>
      <c r="E93" s="76" t="n">
        <v>38.2034</v>
      </c>
      <c r="F93" s="76" t="n">
        <v>39.4393</v>
      </c>
      <c r="G93" s="76" t="n">
        <v>39.423</v>
      </c>
      <c r="H93" s="76" t="n">
        <v>6190.81</v>
      </c>
      <c r="I93" s="76" t="n">
        <v>12.21</v>
      </c>
      <c r="J93" s="58" t="n">
        <f aca="false">H93/3600</f>
        <v>1.71966944444444</v>
      </c>
      <c r="L93" s="75" t="n">
        <v>866.5744</v>
      </c>
      <c r="M93" s="76" t="n">
        <v>38.2054</v>
      </c>
      <c r="N93" s="76" t="n">
        <v>39.4421</v>
      </c>
      <c r="O93" s="76" t="n">
        <v>39.4254</v>
      </c>
      <c r="P93" s="76" t="n">
        <v>6193.28</v>
      </c>
      <c r="Q93" s="76" t="n">
        <v>11.98</v>
      </c>
      <c r="R93" s="58" t="n">
        <f aca="false">P93/3600</f>
        <v>1.7203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3.824</v>
      </c>
      <c r="E94" s="78" t="n">
        <v>33.435</v>
      </c>
      <c r="F94" s="78" t="n">
        <v>38.2717</v>
      </c>
      <c r="G94" s="78" t="n">
        <v>37.9921</v>
      </c>
      <c r="H94" s="78" t="n">
        <v>6091.3</v>
      </c>
      <c r="I94" s="78" t="n">
        <v>12.51</v>
      </c>
      <c r="J94" s="64" t="n">
        <f aca="false">H94/3600</f>
        <v>1.69202777777778</v>
      </c>
      <c r="L94" s="77" t="n">
        <v>623.8784</v>
      </c>
      <c r="M94" s="78" t="n">
        <v>33.4306</v>
      </c>
      <c r="N94" s="78" t="n">
        <v>38.2722</v>
      </c>
      <c r="O94" s="78" t="n">
        <v>37.9911</v>
      </c>
      <c r="P94" s="78" t="n">
        <v>6085.87</v>
      </c>
      <c r="Q94" s="78" t="n">
        <v>12.24</v>
      </c>
      <c r="R94" s="64" t="n">
        <f aca="false">P94/3600</f>
        <v>1.6905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70.407</v>
      </c>
      <c r="E95" s="74" t="n">
        <v>49.7025</v>
      </c>
      <c r="F95" s="74" t="n">
        <v>52.8945</v>
      </c>
      <c r="G95" s="74" t="n">
        <v>53.9155</v>
      </c>
      <c r="H95" s="74" t="n">
        <v>10359.92</v>
      </c>
      <c r="I95" s="74" t="n">
        <v>21.83</v>
      </c>
      <c r="J95" s="53" t="n">
        <f aca="false">H95/3600</f>
        <v>2.87775555555556</v>
      </c>
      <c r="L95" s="73" t="n">
        <v>868.5434</v>
      </c>
      <c r="M95" s="74" t="n">
        <v>49.6986</v>
      </c>
      <c r="N95" s="74" t="n">
        <v>52.8947</v>
      </c>
      <c r="O95" s="74" t="n">
        <v>53.9148</v>
      </c>
      <c r="P95" s="74" t="n">
        <v>10381.12</v>
      </c>
      <c r="Q95" s="74" t="n">
        <v>22.24</v>
      </c>
      <c r="R95" s="53" t="n">
        <f aca="false">P95/3600</f>
        <v>2.8836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7.9667</v>
      </c>
      <c r="E96" s="76" t="n">
        <v>46.1078</v>
      </c>
      <c r="F96" s="76" t="n">
        <v>49.7983</v>
      </c>
      <c r="G96" s="76" t="n">
        <v>50.9336</v>
      </c>
      <c r="H96" s="76" t="n">
        <v>10533.91</v>
      </c>
      <c r="I96" s="76" t="n">
        <v>23.37</v>
      </c>
      <c r="J96" s="58" t="n">
        <f aca="false">H96/3600</f>
        <v>2.92608611111111</v>
      </c>
      <c r="L96" s="75" t="n">
        <v>548.4451</v>
      </c>
      <c r="M96" s="76" t="n">
        <v>46.108</v>
      </c>
      <c r="N96" s="76" t="n">
        <v>49.7927</v>
      </c>
      <c r="O96" s="76" t="n">
        <v>50.9268</v>
      </c>
      <c r="P96" s="76" t="n">
        <v>10582.34</v>
      </c>
      <c r="Q96" s="76" t="n">
        <v>23.26</v>
      </c>
      <c r="R96" s="58" t="n">
        <f aca="false">P96/3600</f>
        <v>2.9395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51.2627</v>
      </c>
      <c r="E97" s="76" t="n">
        <v>42.6197</v>
      </c>
      <c r="F97" s="76" t="n">
        <v>47.4593</v>
      </c>
      <c r="G97" s="76" t="n">
        <v>48.7303</v>
      </c>
      <c r="H97" s="76" t="n">
        <v>10365.36</v>
      </c>
      <c r="I97" s="76" t="n">
        <v>23.45</v>
      </c>
      <c r="J97" s="58" t="n">
        <f aca="false">H97/3600</f>
        <v>2.87926666666667</v>
      </c>
      <c r="L97" s="75" t="n">
        <v>350.6672</v>
      </c>
      <c r="M97" s="76" t="n">
        <v>42.6234</v>
      </c>
      <c r="N97" s="76" t="n">
        <v>47.4446</v>
      </c>
      <c r="O97" s="76" t="n">
        <v>48.6968</v>
      </c>
      <c r="P97" s="76" t="n">
        <v>10375.26</v>
      </c>
      <c r="Q97" s="76" t="n">
        <v>23.2</v>
      </c>
      <c r="R97" s="58" t="n">
        <f aca="false">P97/3600</f>
        <v>2.8820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9.28</v>
      </c>
      <c r="E98" s="78" t="n">
        <v>39.1188</v>
      </c>
      <c r="F98" s="78" t="n">
        <v>45.5966</v>
      </c>
      <c r="G98" s="78" t="n">
        <v>46.9222</v>
      </c>
      <c r="H98" s="78" t="n">
        <v>10146.34</v>
      </c>
      <c r="I98" s="78" t="n">
        <v>22.77</v>
      </c>
      <c r="J98" s="64" t="n">
        <f aca="false">H98/3600</f>
        <v>2.81842777777778</v>
      </c>
      <c r="L98" s="77" t="n">
        <v>229.591</v>
      </c>
      <c r="M98" s="78" t="n">
        <v>39.122</v>
      </c>
      <c r="N98" s="78" t="n">
        <v>45.5916</v>
      </c>
      <c r="O98" s="78" t="n">
        <v>46.9184</v>
      </c>
      <c r="P98" s="78" t="n">
        <v>10119.21</v>
      </c>
      <c r="Q98" s="78" t="n">
        <v>22.53</v>
      </c>
      <c r="R98" s="64" t="n">
        <f aca="false">P98/3600</f>
        <v>2.8108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2352878023804</v>
      </c>
      <c r="J106" s="82" t="n">
        <f aca="false">GEOMEAN(J3:J98)</f>
        <v>2.16647407300361</v>
      </c>
      <c r="Q106" s="82" t="n">
        <f aca="false">GEOMEAN(Q3:Q98)</f>
        <v>19.0847656734767</v>
      </c>
      <c r="R106" s="82" t="n">
        <f aca="false">GEOMEAN(R3:R98)</f>
        <v>2.1691590031126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174687977113</v>
      </c>
      <c r="R107" s="83" t="n">
        <f aca="false">R106/J106</f>
        <v>1.0012393086732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37502777777778</v>
      </c>
      <c r="J108" s="82" t="n">
        <f aca="false">SUM(J3:J98)</f>
        <v>262.144794444444</v>
      </c>
      <c r="Q108" s="82" t="n">
        <f aca="false">SUM(Q3:Q98)/3600</f>
        <v>0.632511111111111</v>
      </c>
      <c r="R108" s="82" t="n">
        <f aca="false">SUM(R3:R98)</f>
        <v>262.42809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3868602038144</v>
      </c>
      <c r="J113" s="82" t="n">
        <f aca="false">GEOMEAN(J3:J10,J19:J82)</f>
        <v>2.12446947408076</v>
      </c>
      <c r="Q113" s="82" t="n">
        <f aca="false">GEOMEAN(Q3:Q10,Q19:Q82)</f>
        <v>19.2358639547037</v>
      </c>
      <c r="R113" s="82" t="n">
        <f aca="false">GEOMEAN(R3:R10,R19:R82)</f>
        <v>2.1276629270349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211412909402</v>
      </c>
      <c r="R114" s="83" t="n">
        <f aca="false">R113/J113</f>
        <v>1.001503176672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3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6121567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ross-check report update</vt:lpwstr>
  </property>
  <property fmtid="{D5CDD505-2E9C-101B-9397-08002B2CF9AE}" pid="6" name="_NewReviewCycle">
    <vt:lpwstr/>
  </property>
  <property fmtid="{D5CDD505-2E9C-101B-9397-08002B2CF9AE}" pid="7" name="_PreviousAdHocReviewCycleID">
    <vt:r8>-989296707</vt:r8>
  </property>
  <property fmtid="{D5CDD505-2E9C-101B-9397-08002B2CF9AE}" pid="8" name="_ReviewingToolsShownOnce">
    <vt:lpwstr/>
  </property>
</Properties>
</file>