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79087265887"/>
          <c:y val="0.101650387335803"/>
          <c:w val="0.931258689784902"/>
          <c:h val="0.843516335466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285357"/>
        <c:axId val="56642629"/>
      </c:scatterChart>
      <c:valAx>
        <c:axId val="9728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629"/>
        <c:crossesAt val="0"/>
        <c:crossBetween val="midCat"/>
      </c:valAx>
      <c:valAx>
        <c:axId val="5664262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02302477008794"/>
          <c:w val="0.93026493591581"/>
          <c:h val="0.84332415922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486638"/>
        <c:axId val="91353384"/>
      </c:scatterChart>
      <c:valAx>
        <c:axId val="9548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384"/>
        <c:crossesAt val="0"/>
        <c:crossBetween val="midCat"/>
      </c:valAx>
      <c:valAx>
        <c:axId val="9135338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552930120159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93227140576"/>
          <c:y val="0.102339967724583"/>
          <c:w val="0.923385610744851"/>
          <c:h val="0.843060785368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659868"/>
        <c:axId val="93623957"/>
      </c:scatterChart>
      <c:valAx>
        <c:axId val="5965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957"/>
        <c:crossesAt val="0"/>
        <c:crossBetween val="midCat"/>
      </c:valAx>
      <c:valAx>
        <c:axId val="9362395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0991796664873588"/>
          <c:w val="0.93003308418086"/>
          <c:h val="0.844540075309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51556"/>
        <c:axId val="20833341"/>
      </c:scatterChart>
      <c:valAx>
        <c:axId val="56515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341"/>
        <c:crossesAt val="0"/>
        <c:crossBetween val="midCat"/>
      </c:valAx>
      <c:valAx>
        <c:axId val="208333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577192038731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32436411221</cdr:x>
      <cdr:y>0.0670259346581341</cdr:y>
    </cdr:from>
    <cdr:to>
      <cdr:x>0.766500368037949</cdr:x>
      <cdr:y>0.107780397440216</cdr:y>
    </cdr:to>
    <cdr:sp>
      <cdr:nvSpPr>
        <cdr:cNvPr id="1" name="Text Box 4"/>
        <cdr:cNvSpPr/>
      </cdr:nvSpPr>
      <cdr:spPr>
        <a:xfrm>
          <a:off x="2238120" y="358200"/>
          <a:ext cx="450972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17574008189568</cdr:y>
    </cdr:from>
    <cdr:to>
      <cdr:x>0.757749477908358</cdr:x>
      <cdr:y>0.101496945693764</cdr:y>
    </cdr:to>
    <cdr:sp>
      <cdr:nvSpPr>
        <cdr:cNvPr id="3" name="Text Box 1"/>
        <cdr:cNvSpPr/>
      </cdr:nvSpPr>
      <cdr:spPr>
        <a:xfrm>
          <a:off x="2187000" y="331200"/>
          <a:ext cx="44748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22646584185046</cdr:y>
    </cdr:from>
    <cdr:to>
      <cdr:x>0.760984398673273</cdr:x>
      <cdr:y>0.102272727272727</cdr:y>
    </cdr:to>
    <cdr:sp>
      <cdr:nvSpPr>
        <cdr:cNvPr id="5" name="Text Box 1"/>
        <cdr:cNvSpPr/>
      </cdr:nvSpPr>
      <cdr:spPr>
        <a:xfrm>
          <a:off x="2187000" y="333360"/>
          <a:ext cx="4503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677783754706832</cdr:y>
    </cdr:from>
    <cdr:to>
      <cdr:x>0.761017849119797</cdr:x>
      <cdr:y>0.108996772458311</cdr:y>
    </cdr:to>
    <cdr:sp>
      <cdr:nvSpPr>
        <cdr:cNvPr id="7" name="Text Box 1"/>
        <cdr:cNvSpPr/>
      </cdr:nvSpPr>
      <cdr:spPr>
        <a:xfrm>
          <a:off x="2229840" y="362880"/>
          <a:ext cx="44776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0.973296964148545</v>
      </c>
      <c r="D12" s="25"/>
      <c r="E12" s="25"/>
      <c r="F12" s="25" t="n">
        <f aca="false">'AI-LC'!R114</f>
        <v>0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78604461705267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544668238153</v>
      </c>
      <c r="D25" s="25"/>
      <c r="E25" s="25"/>
      <c r="F25" s="25" t="n">
        <f aca="false">'RA-LC'!R114</f>
        <v>0</v>
      </c>
      <c r="G25" s="25"/>
      <c r="H25" s="25"/>
      <c r="I25" s="25" t="n">
        <f aca="false">'RA-HE10'!R114</f>
        <v>1.00291223693462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7328645939499</v>
      </c>
      <c r="D26" s="26"/>
      <c r="E26" s="26"/>
      <c r="F26" s="26" t="e">
        <f aca="false">'RA-LC'!Q114</f>
        <v>#NUM!</v>
      </c>
      <c r="G26" s="26"/>
      <c r="H26" s="26"/>
      <c r="I26" s="26" t="n">
        <f aca="false">'RA-HE10'!Q114</f>
        <v>1.00592956316924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98023708214233</v>
      </c>
      <c r="D38" s="25"/>
      <c r="E38" s="25"/>
      <c r="F38" s="25" t="n">
        <f aca="false">'LB-LC'!R114</f>
        <v>0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204086358587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0.990369259104173</v>
      </c>
      <c r="D51" s="25"/>
      <c r="E51" s="25"/>
      <c r="F51" s="25" t="n">
        <f aca="false">'LP-LC'!R107</f>
        <v>0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5527880362432</v>
      </c>
      <c r="D52" s="26"/>
      <c r="E52" s="26"/>
      <c r="F52" s="26" t="e">
        <f aca="false">'LP-LC'!Q107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466.26</v>
      </c>
      <c r="I19" s="74" t="n">
        <v>48.65</v>
      </c>
      <c r="J19" s="53" t="n">
        <f aca="false">H19/3600</f>
        <v>7.07396111111111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3740.99</v>
      </c>
      <c r="I20" s="76" t="n">
        <v>40.19</v>
      </c>
      <c r="J20" s="58" t="n">
        <f aca="false">H20/3600</f>
        <v>6.5947194444444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399.76</v>
      </c>
      <c r="I21" s="76" t="n">
        <v>35.41</v>
      </c>
      <c r="J21" s="58" t="n">
        <f aca="false">H21/3600</f>
        <v>6.22215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680.04</v>
      </c>
      <c r="I22" s="78" t="n">
        <v>33.09</v>
      </c>
      <c r="J22" s="64" t="n">
        <f aca="false">H22/3600</f>
        <v>6.02223333333333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349.37</v>
      </c>
      <c r="I23" s="74" t="n">
        <v>49.78</v>
      </c>
      <c r="J23" s="53" t="n">
        <f aca="false">H23/3600</f>
        <v>6.4859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790.94</v>
      </c>
      <c r="I24" s="76" t="n">
        <v>40.51</v>
      </c>
      <c r="J24" s="58" t="n">
        <f aca="false">H24/3600</f>
        <v>6.05303888888889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625.82</v>
      </c>
      <c r="I25" s="76" t="n">
        <v>35.11</v>
      </c>
      <c r="J25" s="58" t="n">
        <f aca="false">H25/3600</f>
        <v>5.72939444444444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382.96</v>
      </c>
      <c r="I26" s="78" t="n">
        <v>31.52</v>
      </c>
      <c r="J26" s="64" t="n">
        <f aca="false">H26/3600</f>
        <v>5.66193333333333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9276.43</v>
      </c>
      <c r="I27" s="74" t="n">
        <v>101.43</v>
      </c>
      <c r="J27" s="53" t="n">
        <f aca="false">H27/3600</f>
        <v>13.687897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768.36</v>
      </c>
      <c r="I28" s="76" t="n">
        <v>74.72</v>
      </c>
      <c r="J28" s="58" t="n">
        <f aca="false">H28/3600</f>
        <v>12.15787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273.19</v>
      </c>
      <c r="I29" s="76" t="n">
        <v>66.31</v>
      </c>
      <c r="J29" s="58" t="n">
        <f aca="false">H29/3600</f>
        <v>11.46477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40235.83</v>
      </c>
      <c r="I30" s="78" t="n">
        <v>60.93</v>
      </c>
      <c r="J30" s="64" t="n">
        <f aca="false">H30/3600</f>
        <v>11.1766194444444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6633.79</v>
      </c>
      <c r="I31" s="74" t="n">
        <v>110.48</v>
      </c>
      <c r="J31" s="53" t="n">
        <f aca="false">H31/3600</f>
        <v>15.731608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1249.6</v>
      </c>
      <c r="I32" s="76" t="n">
        <v>88.48</v>
      </c>
      <c r="J32" s="58" t="n">
        <f aca="false">H32/3600</f>
        <v>14.236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684.02</v>
      </c>
      <c r="I33" s="76" t="n">
        <v>77.71</v>
      </c>
      <c r="J33" s="58" t="n">
        <f aca="false">H33/3600</f>
        <v>13.52333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261.34</v>
      </c>
      <c r="I34" s="78" t="n">
        <v>71.01</v>
      </c>
      <c r="J34" s="64" t="n">
        <f aca="false">H34/3600</f>
        <v>12.5725944444444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3330.17</v>
      </c>
      <c r="I35" s="74" t="n">
        <v>157.38</v>
      </c>
      <c r="J35" s="53" t="n">
        <f aca="false">H35/3600</f>
        <v>17.5917138888889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641.33</v>
      </c>
      <c r="I36" s="76" t="n">
        <v>94.77</v>
      </c>
      <c r="J36" s="58" t="n">
        <f aca="false">H36/3600</f>
        <v>14.622591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788.93</v>
      </c>
      <c r="I37" s="76" t="n">
        <v>82.83</v>
      </c>
      <c r="J37" s="58" t="n">
        <f aca="false">H37/3600</f>
        <v>13.830258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716.57</v>
      </c>
      <c r="I38" s="78" t="n">
        <v>72.24</v>
      </c>
      <c r="J38" s="64" t="n">
        <f aca="false">H38/3600</f>
        <v>13.532380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590.81</v>
      </c>
      <c r="I39" s="74" t="n">
        <v>19.46</v>
      </c>
      <c r="J39" s="53" t="n">
        <f aca="false">H39/3600</f>
        <v>2.66411388888889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930.22</v>
      </c>
      <c r="I40" s="76" t="n">
        <v>16.51</v>
      </c>
      <c r="J40" s="58" t="n">
        <f aca="false">H40/3600</f>
        <v>2.48061666666667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374.02</v>
      </c>
      <c r="I41" s="76" t="n">
        <v>14.6</v>
      </c>
      <c r="J41" s="58" t="n">
        <f aca="false">H41/3600</f>
        <v>2.32611666666667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8030.28</v>
      </c>
      <c r="I42" s="78" t="n">
        <v>12.8</v>
      </c>
      <c r="J42" s="64" t="n">
        <f aca="false">H42/3600</f>
        <v>2.230633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513.84</v>
      </c>
      <c r="I43" s="74" t="n">
        <v>23.84</v>
      </c>
      <c r="J43" s="53" t="n">
        <f aca="false">H43/3600</f>
        <v>3.19828888888889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885.33</v>
      </c>
      <c r="I44" s="76" t="n">
        <v>19.71</v>
      </c>
      <c r="J44" s="58" t="n">
        <f aca="false">H44/3600</f>
        <v>3.02370277777778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308.19</v>
      </c>
      <c r="I45" s="76" t="n">
        <v>17.67</v>
      </c>
      <c r="J45" s="58" t="n">
        <f aca="false">H45/3600</f>
        <v>2.86338611111111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605.26</v>
      </c>
      <c r="I46" s="78" t="n">
        <v>14.88</v>
      </c>
      <c r="J46" s="64" t="n">
        <f aca="false">H46/3600</f>
        <v>2.66812777777778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323.56</v>
      </c>
      <c r="I47" s="74" t="n">
        <v>25.72</v>
      </c>
      <c r="J47" s="53" t="n">
        <f aca="false">H47/3600</f>
        <v>2.86765555555556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302.77</v>
      </c>
      <c r="I48" s="76" t="n">
        <v>19.82</v>
      </c>
      <c r="J48" s="58" t="n">
        <f aca="false">H48/3600</f>
        <v>2.584102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755.19</v>
      </c>
      <c r="I49" s="76" t="n">
        <v>17.44</v>
      </c>
      <c r="J49" s="58" t="n">
        <f aca="false">H49/3600</f>
        <v>2.43199722222222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202.89</v>
      </c>
      <c r="I50" s="78" t="n">
        <v>14.05</v>
      </c>
      <c r="J50" s="64" t="n">
        <f aca="false">H50/3600</f>
        <v>2.278580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517.22</v>
      </c>
      <c r="I51" s="74" t="n">
        <v>16.48</v>
      </c>
      <c r="J51" s="53" t="n">
        <f aca="false">H51/3600</f>
        <v>2.088116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846.78</v>
      </c>
      <c r="I52" s="76" t="n">
        <v>13.09</v>
      </c>
      <c r="J52" s="58" t="n">
        <f aca="false">H52/3600</f>
        <v>1.90188333333333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26.57</v>
      </c>
      <c r="I53" s="76" t="n">
        <v>10.66</v>
      </c>
      <c r="J53" s="58" t="n">
        <f aca="false">H53/3600</f>
        <v>1.72960277777778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43.57</v>
      </c>
      <c r="I54" s="78" t="n">
        <v>9.41</v>
      </c>
      <c r="J54" s="64" t="n">
        <f aca="false">H54/3600</f>
        <v>1.595436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632.74</v>
      </c>
      <c r="I55" s="74" t="n">
        <v>6.8</v>
      </c>
      <c r="J55" s="53" t="n">
        <f aca="false">H55/3600</f>
        <v>0.731316666666667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98.67</v>
      </c>
      <c r="I56" s="76" t="n">
        <v>5.09</v>
      </c>
      <c r="J56" s="58" t="n">
        <f aca="false">H56/3600</f>
        <v>0.6662972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200.91</v>
      </c>
      <c r="I57" s="76" t="n">
        <v>4.09</v>
      </c>
      <c r="J57" s="58" t="n">
        <f aca="false">H57/3600</f>
        <v>0.611363888888889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80.13</v>
      </c>
      <c r="I58" s="78" t="n">
        <v>3.74</v>
      </c>
      <c r="J58" s="64" t="n">
        <f aca="false">H58/3600</f>
        <v>0.577813888888889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741.29</v>
      </c>
      <c r="I59" s="74" t="n">
        <v>7.08</v>
      </c>
      <c r="J59" s="53" t="n">
        <f aca="false">H59/3600</f>
        <v>0.7614694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28.69</v>
      </c>
      <c r="I60" s="76" t="n">
        <v>5.7</v>
      </c>
      <c r="J60" s="58" t="n">
        <f aca="false">H60/3600</f>
        <v>0.702413888888889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31.98</v>
      </c>
      <c r="I61" s="76" t="n">
        <v>4.44</v>
      </c>
      <c r="J61" s="58" t="n">
        <f aca="false">H61/3600</f>
        <v>0.647772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74.28</v>
      </c>
      <c r="I62" s="78" t="n">
        <v>4.17</v>
      </c>
      <c r="J62" s="64" t="n">
        <f aca="false">H62/3600</f>
        <v>0.631744444444444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41.42</v>
      </c>
      <c r="I63" s="74" t="n">
        <v>6.4</v>
      </c>
      <c r="J63" s="53" t="n">
        <f aca="false">H63/3600</f>
        <v>0.65039444444444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098.03</v>
      </c>
      <c r="I64" s="76" t="n">
        <v>4.68</v>
      </c>
      <c r="J64" s="58" t="n">
        <f aca="false">H64/3600</f>
        <v>0.5827861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2016.96</v>
      </c>
      <c r="I65" s="76" t="n">
        <v>4.2</v>
      </c>
      <c r="J65" s="58" t="n">
        <f aca="false">H65/3600</f>
        <v>0.560266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922.49</v>
      </c>
      <c r="I66" s="78" t="n">
        <v>3.66</v>
      </c>
      <c r="J66" s="64" t="n">
        <f aca="false">H66/3600</f>
        <v>0.53402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30.57</v>
      </c>
      <c r="I67" s="74" t="n">
        <v>4.31</v>
      </c>
      <c r="J67" s="53" t="n">
        <f aca="false">H67/3600</f>
        <v>0.480713888888889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91.1</v>
      </c>
      <c r="I68" s="76" t="n">
        <v>3.39</v>
      </c>
      <c r="J68" s="58" t="n">
        <f aca="false">H68/3600</f>
        <v>0.441972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39.04</v>
      </c>
      <c r="I69" s="76" t="n">
        <v>2.82</v>
      </c>
      <c r="J69" s="58" t="n">
        <f aca="false">H69/3600</f>
        <v>0.39973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35.89</v>
      </c>
      <c r="I70" s="78" t="n">
        <v>2.44</v>
      </c>
      <c r="J70" s="64" t="n">
        <f aca="false">H70/3600</f>
        <v>0.371080555555556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687.91</v>
      </c>
      <c r="I71" s="74" t="n">
        <v>35.17</v>
      </c>
      <c r="J71" s="53" t="n">
        <f aca="false">H71/3600</f>
        <v>5.74664166666667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9925.81</v>
      </c>
      <c r="I72" s="76" t="n">
        <v>30.9</v>
      </c>
      <c r="J72" s="58" t="n">
        <f aca="false">H72/3600</f>
        <v>5.53494722222222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636.84</v>
      </c>
      <c r="I73" s="76" t="n">
        <v>29.2</v>
      </c>
      <c r="J73" s="58" t="n">
        <f aca="false">H73/3600</f>
        <v>5.45467777777778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190.39</v>
      </c>
      <c r="I74" s="78" t="n">
        <v>25.53</v>
      </c>
      <c r="J74" s="64" t="n">
        <f aca="false">H74/3600</f>
        <v>5.33066388888889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0743.19</v>
      </c>
      <c r="I75" s="74" t="n">
        <v>35.66</v>
      </c>
      <c r="J75" s="53" t="n">
        <f aca="false">H75/3600</f>
        <v>5.7619972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321.38</v>
      </c>
      <c r="I76" s="76" t="n">
        <v>30.7</v>
      </c>
      <c r="J76" s="58" t="n">
        <f aca="false">H76/3600</f>
        <v>5.64482777777778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504.13</v>
      </c>
      <c r="I77" s="76" t="n">
        <v>27.17</v>
      </c>
      <c r="J77" s="58" t="n">
        <f aca="false">H77/3600</f>
        <v>5.41781388888889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340.37</v>
      </c>
      <c r="I78" s="78" t="n">
        <v>25.69</v>
      </c>
      <c r="J78" s="64" t="n">
        <f aca="false">H78/3600</f>
        <v>5.372325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1075.44</v>
      </c>
      <c r="I79" s="74" t="n">
        <v>34.82</v>
      </c>
      <c r="J79" s="53" t="n">
        <f aca="false">H79/3600</f>
        <v>5.854288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160.75</v>
      </c>
      <c r="I80" s="76" t="n">
        <v>29.57</v>
      </c>
      <c r="J80" s="58" t="n">
        <f aca="false">H80/3600</f>
        <v>5.600208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548.68</v>
      </c>
      <c r="I81" s="76" t="n">
        <v>26.99</v>
      </c>
      <c r="J81" s="58" t="n">
        <f aca="false">H81/3600</f>
        <v>5.43018888888889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128.98</v>
      </c>
      <c r="I82" s="78" t="n">
        <v>26.54</v>
      </c>
      <c r="J82" s="64" t="n">
        <f aca="false">H82/3600</f>
        <v>5.313605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58.2</v>
      </c>
      <c r="I83" s="74" t="n">
        <v>19.67</v>
      </c>
      <c r="J83" s="53" t="n">
        <f aca="false">H83/3600</f>
        <v>2.6550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995.14</v>
      </c>
      <c r="I84" s="76" t="n">
        <v>16.84</v>
      </c>
      <c r="J84" s="58" t="n">
        <f aca="false">H84/3600</f>
        <v>2.4986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55.58</v>
      </c>
      <c r="I85" s="76" t="n">
        <v>15.25</v>
      </c>
      <c r="J85" s="58" t="n">
        <f aca="false">H85/3600</f>
        <v>2.320994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844.36</v>
      </c>
      <c r="I86" s="78" t="n">
        <v>12.4</v>
      </c>
      <c r="J86" s="64" t="n">
        <f aca="false">H86/3600</f>
        <v>2.17898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1152.34</v>
      </c>
      <c r="I87" s="74" t="n">
        <v>40.27</v>
      </c>
      <c r="J87" s="53" t="n">
        <f aca="false">H87/3600</f>
        <v>5.8756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597.75</v>
      </c>
      <c r="I88" s="76" t="n">
        <v>36.01</v>
      </c>
      <c r="J88" s="58" t="n">
        <f aca="false">H88/3600</f>
        <v>5.44381944444444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478.96</v>
      </c>
      <c r="I89" s="76" t="n">
        <v>28.89</v>
      </c>
      <c r="J89" s="58" t="n">
        <f aca="false">H89/3600</f>
        <v>4.85526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282.09</v>
      </c>
      <c r="I90" s="78" t="n">
        <v>25.98</v>
      </c>
      <c r="J90" s="64" t="n">
        <f aca="false">H90/3600</f>
        <v>4.5228027777777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270.3</v>
      </c>
      <c r="I91" s="74" t="n">
        <v>11.36</v>
      </c>
      <c r="J91" s="53" t="n">
        <f aca="false">H91/3600</f>
        <v>2.57508333333333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179.99</v>
      </c>
      <c r="I92" s="76" t="n">
        <v>11.55</v>
      </c>
      <c r="J92" s="58" t="n">
        <f aca="false">H92/3600</f>
        <v>2.549997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028.23</v>
      </c>
      <c r="I93" s="76" t="n">
        <v>11.58</v>
      </c>
      <c r="J93" s="58" t="n">
        <f aca="false">H93/3600</f>
        <v>2.507841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157.57</v>
      </c>
      <c r="I94" s="78" t="n">
        <v>11.46</v>
      </c>
      <c r="J94" s="64" t="n">
        <f aca="false">H94/3600</f>
        <v>2.543769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579.54</v>
      </c>
      <c r="I95" s="74" t="n">
        <v>25.01</v>
      </c>
      <c r="J95" s="53" t="n">
        <f aca="false">H95/3600</f>
        <v>4.883205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29792.52</v>
      </c>
      <c r="I96" s="76" t="n">
        <v>35.59</v>
      </c>
      <c r="J96" s="58" t="n">
        <f aca="false">H96/3600</f>
        <v>8.275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62</v>
      </c>
      <c r="I97" s="76" t="n">
        <v>23.41</v>
      </c>
      <c r="J97" s="58" t="n">
        <f aca="false">H97/3600</f>
        <v>4.57277777777778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376.91</v>
      </c>
      <c r="I98" s="78" t="n">
        <v>22.1</v>
      </c>
      <c r="J98" s="64" t="n">
        <f aca="false">H98/3600</f>
        <v>4.549141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8605315443844</v>
      </c>
      <c r="J106" s="82" t="n">
        <f aca="false">GEOMEAN(J3:J98)</f>
        <v>3.1589135373120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71391666666667</v>
      </c>
      <c r="J108" s="82" t="n">
        <f aca="false">SUM(J3:J98)</f>
        <v>391.525483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8820763211161</v>
      </c>
      <c r="J113" s="82" t="n">
        <f aca="false">GEOMEAN(J3:J10,J19:J82)</f>
        <v>3.05536105114763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462.95</v>
      </c>
      <c r="I19" s="74" t="n">
        <v>42.69</v>
      </c>
      <c r="J19" s="53" t="n">
        <f aca="false">H19/3600</f>
        <v>4.57304166666667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298.94</v>
      </c>
      <c r="I20" s="76" t="n">
        <v>37.23</v>
      </c>
      <c r="J20" s="58" t="n">
        <f aca="false">H20/3600</f>
        <v>4.249705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4151.35</v>
      </c>
      <c r="I21" s="76" t="n">
        <v>31.96</v>
      </c>
      <c r="J21" s="58" t="n">
        <f aca="false">H21/3600</f>
        <v>3.930930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819.61</v>
      </c>
      <c r="I22" s="78" t="n">
        <v>28.05</v>
      </c>
      <c r="J22" s="64" t="n">
        <f aca="false">H22/3600</f>
        <v>3.56100277777778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5014.41</v>
      </c>
      <c r="I23" s="74" t="n">
        <v>46.33</v>
      </c>
      <c r="J23" s="53" t="n">
        <f aca="false">H23/3600</f>
        <v>4.17066944444444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323.53</v>
      </c>
      <c r="I24" s="76" t="n">
        <v>35.89</v>
      </c>
      <c r="J24" s="58" t="n">
        <f aca="false">H24/3600</f>
        <v>3.700980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115.02</v>
      </c>
      <c r="I25" s="76" t="n">
        <v>31.28</v>
      </c>
      <c r="J25" s="58" t="n">
        <f aca="false">H25/3600</f>
        <v>3.365283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410.68</v>
      </c>
      <c r="I26" s="78" t="n">
        <v>27.18</v>
      </c>
      <c r="J26" s="64" t="n">
        <f aca="false">H26/3600</f>
        <v>3.16963333333333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526.28</v>
      </c>
      <c r="I27" s="74" t="n">
        <v>94.03</v>
      </c>
      <c r="J27" s="53" t="n">
        <f aca="false">H27/3600</f>
        <v>8.7573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6691.79</v>
      </c>
      <c r="I28" s="76" t="n">
        <v>64.86</v>
      </c>
      <c r="J28" s="58" t="n">
        <f aca="false">H28/3600</f>
        <v>7.41438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673.44</v>
      </c>
      <c r="I29" s="76" t="n">
        <v>57.07</v>
      </c>
      <c r="J29" s="58" t="n">
        <f aca="false">H29/3600</f>
        <v>6.85373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2987.7</v>
      </c>
      <c r="I30" s="78" t="n">
        <v>51.42</v>
      </c>
      <c r="J30" s="64" t="n">
        <f aca="false">H30/3600</f>
        <v>6.3854722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9084.16</v>
      </c>
      <c r="I31" s="74" t="n">
        <v>101.96</v>
      </c>
      <c r="J31" s="53" t="n">
        <f aca="false">H31/3600</f>
        <v>10.8567111111111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415.1</v>
      </c>
      <c r="I32" s="76" t="n">
        <v>79.34</v>
      </c>
      <c r="J32" s="58" t="n">
        <f aca="false">H32/3600</f>
        <v>9.28197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633.05</v>
      </c>
      <c r="I33" s="76" t="n">
        <v>71.76</v>
      </c>
      <c r="J33" s="58" t="n">
        <f aca="false">H33/3600</f>
        <v>8.50918055555556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8165.78</v>
      </c>
      <c r="I34" s="78" t="n">
        <v>61.4</v>
      </c>
      <c r="J34" s="64" t="n">
        <f aca="false">H34/3600</f>
        <v>7.82382777777778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542.05</v>
      </c>
      <c r="I35" s="74" t="n">
        <v>161.85</v>
      </c>
      <c r="J35" s="53" t="n">
        <f aca="false">H35/3600</f>
        <v>11.539458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0801.83</v>
      </c>
      <c r="I36" s="76" t="n">
        <v>87.46</v>
      </c>
      <c r="J36" s="58" t="n">
        <f aca="false">H36/3600</f>
        <v>8.5560638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7970.91</v>
      </c>
      <c r="I37" s="76" t="n">
        <v>71.51</v>
      </c>
      <c r="J37" s="58" t="n">
        <f aca="false">H37/3600</f>
        <v>7.769697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890.21</v>
      </c>
      <c r="I38" s="78" t="n">
        <v>60.36</v>
      </c>
      <c r="J38" s="64" t="n">
        <f aca="false">H38/3600</f>
        <v>7.46950277777778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378.37</v>
      </c>
      <c r="I39" s="74" t="n">
        <v>17.91</v>
      </c>
      <c r="J39" s="53" t="n">
        <f aca="false">H39/3600</f>
        <v>1.77176944444444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930.36</v>
      </c>
      <c r="I40" s="76" t="n">
        <v>16.43</v>
      </c>
      <c r="J40" s="58" t="n">
        <f aca="false">H40/3600</f>
        <v>1.647322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156.54</v>
      </c>
      <c r="I41" s="76" t="n">
        <v>12.42</v>
      </c>
      <c r="J41" s="58" t="n">
        <f aca="false">H41/3600</f>
        <v>1.43237222222222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915.62</v>
      </c>
      <c r="I42" s="78" t="n">
        <v>11.88</v>
      </c>
      <c r="J42" s="64" t="n">
        <f aca="false">H42/3600</f>
        <v>1.36545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465.17</v>
      </c>
      <c r="I43" s="74" t="n">
        <v>21.62</v>
      </c>
      <c r="J43" s="53" t="n">
        <f aca="false">H43/3600</f>
        <v>2.073658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661.56</v>
      </c>
      <c r="I44" s="76" t="n">
        <v>17.01</v>
      </c>
      <c r="J44" s="58" t="n">
        <f aca="false">H44/3600</f>
        <v>1.85043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107</v>
      </c>
      <c r="I45" s="76" t="n">
        <v>14.72</v>
      </c>
      <c r="J45" s="58" t="n">
        <f aca="false">H45/3600</f>
        <v>1.696388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665.35</v>
      </c>
      <c r="I46" s="78" t="n">
        <v>13.58</v>
      </c>
      <c r="J46" s="64" t="n">
        <f aca="false">H46/3600</f>
        <v>1.573708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028.16</v>
      </c>
      <c r="I47" s="74" t="n">
        <v>25.32</v>
      </c>
      <c r="J47" s="53" t="n">
        <f aca="false">H47/3600</f>
        <v>1.95226666666667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5970.24</v>
      </c>
      <c r="I48" s="76" t="n">
        <v>18.78</v>
      </c>
      <c r="J48" s="58" t="n">
        <f aca="false">H48/3600</f>
        <v>1.6584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342.61</v>
      </c>
      <c r="I49" s="76" t="n">
        <v>15.26</v>
      </c>
      <c r="J49" s="58" t="n">
        <f aca="false">H49/3600</f>
        <v>1.484058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882.31</v>
      </c>
      <c r="I50" s="78" t="n">
        <v>13.26</v>
      </c>
      <c r="J50" s="64" t="n">
        <f aca="false">H50/3600</f>
        <v>1.35619722222222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396.76</v>
      </c>
      <c r="I51" s="74" t="n">
        <v>15.14</v>
      </c>
      <c r="J51" s="53" t="n">
        <f aca="false">H51/3600</f>
        <v>1.499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811.37</v>
      </c>
      <c r="I52" s="76" t="n">
        <v>12.4</v>
      </c>
      <c r="J52" s="58" t="n">
        <f aca="false">H52/3600</f>
        <v>1.336491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098.36</v>
      </c>
      <c r="I53" s="76" t="n">
        <v>9.8</v>
      </c>
      <c r="J53" s="58" t="n">
        <f aca="false">H53/3600</f>
        <v>1.13843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706.86</v>
      </c>
      <c r="I54" s="78" t="n">
        <v>8.65</v>
      </c>
      <c r="J54" s="64" t="n">
        <f aca="false">H54/3600</f>
        <v>1.02968333333333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52.07</v>
      </c>
      <c r="I55" s="74" t="n">
        <v>5.4</v>
      </c>
      <c r="J55" s="53" t="n">
        <f aca="false">H55/3600</f>
        <v>0.486686111111111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50.81</v>
      </c>
      <c r="I56" s="76" t="n">
        <v>4.35</v>
      </c>
      <c r="J56" s="58" t="n">
        <f aca="false">H56/3600</f>
        <v>0.430780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18.84</v>
      </c>
      <c r="I57" s="76" t="n">
        <v>3.93</v>
      </c>
      <c r="J57" s="58" t="n">
        <f aca="false">H57/3600</f>
        <v>0.394122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84.9</v>
      </c>
      <c r="I58" s="78" t="n">
        <v>3.41</v>
      </c>
      <c r="J58" s="64" t="n">
        <f aca="false">H58/3600</f>
        <v>0.3569166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76.18</v>
      </c>
      <c r="I59" s="74" t="n">
        <v>7.53</v>
      </c>
      <c r="J59" s="53" t="n">
        <f aca="false">H59/3600</f>
        <v>0.521161111111111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56.54</v>
      </c>
      <c r="I60" s="76" t="n">
        <v>5.79</v>
      </c>
      <c r="J60" s="58" t="n">
        <f aca="false">H60/3600</f>
        <v>0.432372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412.85</v>
      </c>
      <c r="I61" s="76" t="n">
        <v>4.5</v>
      </c>
      <c r="J61" s="58" t="n">
        <f aca="false">H61/3600</f>
        <v>0.3924583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56.04</v>
      </c>
      <c r="I62" s="78" t="n">
        <v>3.41</v>
      </c>
      <c r="J62" s="64" t="n">
        <f aca="false">H62/3600</f>
        <v>0.3489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54.86</v>
      </c>
      <c r="I63" s="74" t="n">
        <v>5.94</v>
      </c>
      <c r="J63" s="53" t="n">
        <f aca="false">H63/3600</f>
        <v>0.4319055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29.55</v>
      </c>
      <c r="I64" s="76" t="n">
        <v>4.49</v>
      </c>
      <c r="J64" s="58" t="n">
        <f aca="false">H64/3600</f>
        <v>0.3693194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59.3</v>
      </c>
      <c r="I65" s="76" t="n">
        <v>3.44</v>
      </c>
      <c r="J65" s="58" t="n">
        <f aca="false">H65/3600</f>
        <v>0.322027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52.49</v>
      </c>
      <c r="I66" s="78" t="n">
        <v>2.97</v>
      </c>
      <c r="J66" s="64" t="n">
        <f aca="false">H66/3600</f>
        <v>0.292358333333333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86.24</v>
      </c>
      <c r="I67" s="74" t="n">
        <v>4.25</v>
      </c>
      <c r="J67" s="53" t="n">
        <f aca="false">H67/3600</f>
        <v>0.357288888888889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085.74</v>
      </c>
      <c r="I68" s="76" t="n">
        <v>3.21</v>
      </c>
      <c r="J68" s="58" t="n">
        <f aca="false">H68/3600</f>
        <v>0.301594444444444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57.97</v>
      </c>
      <c r="I69" s="76" t="n">
        <v>2.66</v>
      </c>
      <c r="J69" s="58" t="n">
        <f aca="false">H69/3600</f>
        <v>0.266102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48.86</v>
      </c>
      <c r="I70" s="78" t="n">
        <v>2.09</v>
      </c>
      <c r="J70" s="64" t="n">
        <f aca="false">H70/3600</f>
        <v>0.235794444444444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2342.82</v>
      </c>
      <c r="I71" s="74" t="n">
        <v>31.6</v>
      </c>
      <c r="J71" s="53" t="n">
        <f aca="false">H71/3600</f>
        <v>3.42856111111111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94.03</v>
      </c>
      <c r="I72" s="76" t="n">
        <v>25.78</v>
      </c>
      <c r="J72" s="58" t="n">
        <f aca="false">H72/3600</f>
        <v>3.081675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785.75</v>
      </c>
      <c r="I73" s="76" t="n">
        <v>22.37</v>
      </c>
      <c r="J73" s="58" t="n">
        <f aca="false">H73/3600</f>
        <v>2.99604166666667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529.52</v>
      </c>
      <c r="I74" s="78" t="n">
        <v>22.59</v>
      </c>
      <c r="J74" s="64" t="n">
        <f aca="false">H74/3600</f>
        <v>2.92486666666667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024.96</v>
      </c>
      <c r="I75" s="74" t="n">
        <v>31.16</v>
      </c>
      <c r="J75" s="53" t="n">
        <f aca="false">H75/3600</f>
        <v>3.34026666666667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271.58</v>
      </c>
      <c r="I76" s="76" t="n">
        <v>24.98</v>
      </c>
      <c r="J76" s="58" t="n">
        <f aca="false">H76/3600</f>
        <v>3.13099444444444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710.5</v>
      </c>
      <c r="I77" s="76" t="n">
        <v>22.17</v>
      </c>
      <c r="J77" s="58" t="n">
        <f aca="false">H77/3600</f>
        <v>2.97513888888889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601.23</v>
      </c>
      <c r="I78" s="78" t="n">
        <v>21.94</v>
      </c>
      <c r="J78" s="64" t="n">
        <f aca="false">H78/3600</f>
        <v>2.94478611111111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196.92</v>
      </c>
      <c r="I79" s="74" t="n">
        <v>29.89</v>
      </c>
      <c r="J79" s="53" t="n">
        <f aca="false">H79/3600</f>
        <v>3.38803333333333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434.68</v>
      </c>
      <c r="I80" s="76" t="n">
        <v>24.46</v>
      </c>
      <c r="J80" s="58" t="n">
        <f aca="false">H80/3600</f>
        <v>3.176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782.26</v>
      </c>
      <c r="I81" s="76" t="n">
        <v>21.67</v>
      </c>
      <c r="J81" s="58" t="n">
        <f aca="false">H81/3600</f>
        <v>2.99507222222222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485.19</v>
      </c>
      <c r="I82" s="78" t="n">
        <v>20.39</v>
      </c>
      <c r="J82" s="64" t="n">
        <f aca="false">H82/3600</f>
        <v>2.912552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18.59</v>
      </c>
      <c r="I83" s="74" t="n">
        <v>18.13</v>
      </c>
      <c r="J83" s="53" t="n">
        <f aca="false">H83/3600</f>
        <v>1.75516388888889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709.35</v>
      </c>
      <c r="I84" s="76" t="n">
        <v>15.26</v>
      </c>
      <c r="J84" s="58" t="n">
        <f aca="false">H84/3600</f>
        <v>1.58593055555556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180.38</v>
      </c>
      <c r="I85" s="76" t="n">
        <v>13.67</v>
      </c>
      <c r="J85" s="58" t="n">
        <f aca="false">H85/3600</f>
        <v>1.438994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859.27</v>
      </c>
      <c r="I86" s="78" t="n">
        <v>12.47</v>
      </c>
      <c r="J86" s="64" t="n">
        <f aca="false">H86/3600</f>
        <v>1.34979722222222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324.98</v>
      </c>
      <c r="I87" s="74" t="n">
        <v>36.43</v>
      </c>
      <c r="J87" s="53" t="n">
        <f aca="false">H87/3600</f>
        <v>3.979161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561.25</v>
      </c>
      <c r="I88" s="76" t="n">
        <v>31.03</v>
      </c>
      <c r="J88" s="58" t="n">
        <f aca="false">H88/3600</f>
        <v>3.489236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131.61</v>
      </c>
      <c r="I89" s="76" t="n">
        <v>26.02</v>
      </c>
      <c r="J89" s="58" t="n">
        <f aca="false">H89/3600</f>
        <v>3.092113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749.36</v>
      </c>
      <c r="I90" s="78" t="n">
        <v>21.69</v>
      </c>
      <c r="J90" s="64" t="n">
        <f aca="false">H90/3600</f>
        <v>2.70815555555556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38.25</v>
      </c>
      <c r="I91" s="74" t="n">
        <v>8.62</v>
      </c>
      <c r="J91" s="53" t="n">
        <f aca="false">H91/3600</f>
        <v>1.427291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29.49</v>
      </c>
      <c r="I92" s="76" t="n">
        <v>8.96</v>
      </c>
      <c r="J92" s="58" t="n">
        <f aca="false">H92/3600</f>
        <v>1.39708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5021.58</v>
      </c>
      <c r="I93" s="76" t="n">
        <v>8.97</v>
      </c>
      <c r="J93" s="58" t="n">
        <f aca="false">H93/3600</f>
        <v>1.39488333333333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898.57</v>
      </c>
      <c r="I94" s="78" t="n">
        <v>8.82</v>
      </c>
      <c r="J94" s="64" t="n">
        <f aca="false">H94/3600</f>
        <v>1.360713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125.18</v>
      </c>
      <c r="I95" s="74" t="n">
        <v>19.48</v>
      </c>
      <c r="J95" s="53" t="n">
        <f aca="false">H95/3600</f>
        <v>2.8125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913.67</v>
      </c>
      <c r="I96" s="76" t="n">
        <v>19.69</v>
      </c>
      <c r="J96" s="58" t="n">
        <f aca="false">H96/3600</f>
        <v>2.753797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489.42</v>
      </c>
      <c r="I97" s="76" t="n">
        <v>18.53</v>
      </c>
      <c r="J97" s="58" t="n">
        <f aca="false">H97/3600</f>
        <v>2.63595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39.35</v>
      </c>
      <c r="I98" s="78" t="n">
        <v>17.35</v>
      </c>
      <c r="J98" s="64" t="n">
        <f aca="false">H98/3600</f>
        <v>2.56648611111111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7.4181764212757</v>
      </c>
      <c r="J106" s="82" t="n">
        <f aca="false">GEOMEAN(J3:J98)</f>
        <v>1.9166732895100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9425</v>
      </c>
      <c r="J108" s="82" t="n">
        <f aca="false">SUM(J3:J98)</f>
        <v>235.785669444444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7347048924453</v>
      </c>
      <c r="J113" s="82" t="n">
        <f aca="false">GEOMEAN(J3:J10,J19:J82)</f>
        <v>1.87743266150466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73"/>
      <c r="E3" s="74"/>
      <c r="F3" s="74"/>
      <c r="G3" s="74"/>
      <c r="H3" s="74"/>
      <c r="I3" s="74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75"/>
      <c r="E4" s="76"/>
      <c r="F4" s="76"/>
      <c r="G4" s="76"/>
      <c r="H4" s="76"/>
      <c r="I4" s="76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75"/>
      <c r="E5" s="76"/>
      <c r="F5" s="76"/>
      <c r="G5" s="76"/>
      <c r="H5" s="76"/>
      <c r="I5" s="76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73"/>
      <c r="E7" s="74"/>
      <c r="F7" s="74"/>
      <c r="G7" s="74"/>
      <c r="H7" s="74"/>
      <c r="I7" s="74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75"/>
      <c r="E8" s="76"/>
      <c r="F8" s="76"/>
      <c r="G8" s="76"/>
      <c r="H8" s="76"/>
      <c r="I8" s="76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75"/>
      <c r="E9" s="76"/>
      <c r="F9" s="76"/>
      <c r="G9" s="76"/>
      <c r="H9" s="76"/>
      <c r="I9" s="76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73"/>
      <c r="E11" s="74"/>
      <c r="F11" s="74"/>
      <c r="G11" s="74"/>
      <c r="H11" s="74"/>
      <c r="I11" s="74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5"/>
      <c r="E12" s="76"/>
      <c r="F12" s="76"/>
      <c r="G12" s="76"/>
      <c r="H12" s="76"/>
      <c r="I12" s="76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5"/>
      <c r="E13" s="76"/>
      <c r="F13" s="76"/>
      <c r="G13" s="76"/>
      <c r="H13" s="76"/>
      <c r="I13" s="76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73"/>
      <c r="E15" s="74"/>
      <c r="F15" s="74"/>
      <c r="G15" s="74"/>
      <c r="H15" s="74"/>
      <c r="I15" s="74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5"/>
      <c r="E16" s="76"/>
      <c r="F16" s="76"/>
      <c r="G16" s="76"/>
      <c r="H16" s="76"/>
      <c r="I16" s="76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5"/>
      <c r="E17" s="76"/>
      <c r="F17" s="76"/>
      <c r="G17" s="76"/>
      <c r="H17" s="76"/>
      <c r="I17" s="76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796.89</v>
      </c>
      <c r="I3" s="74" t="n">
        <v>67.12</v>
      </c>
      <c r="J3" s="53" t="n">
        <f aca="false">H3/3600</f>
        <v>7.16580277777778</v>
      </c>
      <c r="L3" s="51" t="n">
        <v>12996.3696</v>
      </c>
      <c r="M3" s="52" t="n">
        <v>41.9091</v>
      </c>
      <c r="N3" s="52" t="n">
        <v>41.6789</v>
      </c>
      <c r="O3" s="52" t="n">
        <v>44.4268</v>
      </c>
      <c r="P3" s="52" t="n">
        <v>25902.8</v>
      </c>
      <c r="Q3" s="52" t="n">
        <v>66.32</v>
      </c>
      <c r="R3" s="53" t="n">
        <f aca="false">P3/3600</f>
        <v>7.1952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813.13</v>
      </c>
      <c r="I4" s="76" t="n">
        <v>60.79</v>
      </c>
      <c r="J4" s="58" t="n">
        <f aca="false">H4/3600</f>
        <v>6.33698055555556</v>
      </c>
      <c r="L4" s="56" t="n">
        <v>5286.6656</v>
      </c>
      <c r="M4" s="57" t="n">
        <v>39.3971</v>
      </c>
      <c r="N4" s="57" t="n">
        <v>39.979</v>
      </c>
      <c r="O4" s="57" t="n">
        <v>42.4823</v>
      </c>
      <c r="P4" s="57" t="n">
        <v>22899.04</v>
      </c>
      <c r="Q4" s="57" t="n">
        <v>60.72</v>
      </c>
      <c r="R4" s="58" t="n">
        <f aca="false">P4/3600</f>
        <v>6.3608444444444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57.89</v>
      </c>
      <c r="I5" s="76" t="n">
        <v>54.68</v>
      </c>
      <c r="J5" s="58" t="n">
        <f aca="false">H5/3600</f>
        <v>5.90496944444444</v>
      </c>
      <c r="L5" s="56" t="n">
        <v>2543.408</v>
      </c>
      <c r="M5" s="57" t="n">
        <v>36.8204</v>
      </c>
      <c r="N5" s="57" t="n">
        <v>38.7019</v>
      </c>
      <c r="O5" s="57" t="n">
        <v>40.9511</v>
      </c>
      <c r="P5" s="57" t="n">
        <v>36603.26</v>
      </c>
      <c r="Q5" s="57" t="n">
        <v>88.57</v>
      </c>
      <c r="R5" s="58" t="n">
        <f aca="false">P5/3600</f>
        <v>10.1675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555.59</v>
      </c>
      <c r="I6" s="78" t="n">
        <v>51.66</v>
      </c>
      <c r="J6" s="64" t="n">
        <f aca="false">H6/3600</f>
        <v>5.70988611111111</v>
      </c>
      <c r="L6" s="62" t="n">
        <v>1323.3216</v>
      </c>
      <c r="M6" s="63" t="n">
        <v>34.1344</v>
      </c>
      <c r="N6" s="63" t="n">
        <v>37.7284</v>
      </c>
      <c r="O6" s="63" t="n">
        <v>39.8649</v>
      </c>
      <c r="P6" s="63" t="n">
        <v>20416</v>
      </c>
      <c r="Q6" s="63" t="n">
        <v>50.61</v>
      </c>
      <c r="R6" s="64" t="n">
        <f aca="false">P6/3600</f>
        <v>5.6711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132.8</v>
      </c>
      <c r="I7" s="74" t="n">
        <v>87.61</v>
      </c>
      <c r="J7" s="53" t="n">
        <f aca="false">H7/3600</f>
        <v>9.75911111111111</v>
      </c>
      <c r="L7" s="51" t="n">
        <v>32933.7536</v>
      </c>
      <c r="M7" s="52" t="n">
        <v>40.4896</v>
      </c>
      <c r="N7" s="52" t="n">
        <v>45.2833</v>
      </c>
      <c r="O7" s="52" t="n">
        <v>44.8958</v>
      </c>
      <c r="P7" s="52" t="n">
        <v>35737.47</v>
      </c>
      <c r="Q7" s="52" t="n">
        <v>88.33</v>
      </c>
      <c r="R7" s="53" t="n">
        <f aca="false">P7/3600</f>
        <v>9.9270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0924.37</v>
      </c>
      <c r="I8" s="76" t="n">
        <v>82.28</v>
      </c>
      <c r="J8" s="58" t="n">
        <f aca="false">H8/3600</f>
        <v>8.59010277777778</v>
      </c>
      <c r="L8" s="56" t="n">
        <v>15785.816</v>
      </c>
      <c r="M8" s="57" t="n">
        <v>37.4949</v>
      </c>
      <c r="N8" s="57" t="n">
        <v>43.3551</v>
      </c>
      <c r="O8" s="57" t="n">
        <v>43.5332</v>
      </c>
      <c r="P8" s="57" t="n">
        <v>30947.46</v>
      </c>
      <c r="Q8" s="57" t="n">
        <v>78.26</v>
      </c>
      <c r="R8" s="58" t="n">
        <f aca="false">P8/3600</f>
        <v>8.59651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072.34</v>
      </c>
      <c r="I9" s="76" t="n">
        <v>67.71</v>
      </c>
      <c r="J9" s="58" t="n">
        <f aca="false">H9/3600</f>
        <v>7.79787222222222</v>
      </c>
      <c r="L9" s="56" t="n">
        <v>8291.7888</v>
      </c>
      <c r="M9" s="57" t="n">
        <v>34.5341</v>
      </c>
      <c r="N9" s="57" t="n">
        <v>41.7232</v>
      </c>
      <c r="O9" s="57" t="n">
        <v>42.2336</v>
      </c>
      <c r="P9" s="57" t="n">
        <v>28259.84</v>
      </c>
      <c r="Q9" s="57" t="n">
        <v>67.86</v>
      </c>
      <c r="R9" s="58" t="n">
        <f aca="false">P9/3600</f>
        <v>7.8499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94.63</v>
      </c>
      <c r="I10" s="78" t="n">
        <v>64.36</v>
      </c>
      <c r="J10" s="64" t="n">
        <f aca="false">H10/3600</f>
        <v>7.22073055555556</v>
      </c>
      <c r="L10" s="62" t="n">
        <v>4639.1312</v>
      </c>
      <c r="M10" s="63" t="n">
        <v>31.7455</v>
      </c>
      <c r="N10" s="63" t="n">
        <v>40.4635</v>
      </c>
      <c r="O10" s="63" t="n">
        <v>41.1863</v>
      </c>
      <c r="P10" s="63" t="n">
        <v>26099.74</v>
      </c>
      <c r="Q10" s="63" t="n">
        <v>63.62</v>
      </c>
      <c r="R10" s="64" t="n">
        <f aca="false">P10/3600</f>
        <v>7.24992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494.3</v>
      </c>
      <c r="I11" s="74" t="n">
        <v>208.22</v>
      </c>
      <c r="J11" s="53" t="n">
        <f aca="false">H11/3600</f>
        <v>26.8039722222222</v>
      </c>
      <c r="L11" s="51" t="n">
        <v>217470.8688</v>
      </c>
      <c r="M11" s="52" t="n">
        <v>39.6555</v>
      </c>
      <c r="N11" s="52" t="n">
        <v>39.8255</v>
      </c>
      <c r="O11" s="52" t="n">
        <v>38.1271</v>
      </c>
      <c r="P11" s="52" t="n">
        <v>95681.82</v>
      </c>
      <c r="Q11" s="52" t="n">
        <v>205.97</v>
      </c>
      <c r="R11" s="53" t="n">
        <f aca="false">P11/3600</f>
        <v>26.5782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4617.9</v>
      </c>
      <c r="I12" s="76" t="n">
        <v>199.05</v>
      </c>
      <c r="J12" s="58" t="n">
        <f aca="false">H12/3600</f>
        <v>23.5049722222222</v>
      </c>
      <c r="L12" s="56" t="n">
        <v>94384.864</v>
      </c>
      <c r="M12" s="57" t="n">
        <v>33.7263</v>
      </c>
      <c r="N12" s="57" t="n">
        <v>38.4263</v>
      </c>
      <c r="O12" s="57" t="n">
        <v>36.7473</v>
      </c>
      <c r="P12" s="57" t="n">
        <v>82184.97</v>
      </c>
      <c r="Q12" s="57" t="n">
        <v>188.86</v>
      </c>
      <c r="R12" s="58" t="n">
        <f aca="false">P12/3600</f>
        <v>22.829158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614.51</v>
      </c>
      <c r="I13" s="76" t="n">
        <v>152.17</v>
      </c>
      <c r="J13" s="58" t="n">
        <f aca="false">H13/3600</f>
        <v>17.1151416666667</v>
      </c>
      <c r="L13" s="56" t="n">
        <v>29516.2272</v>
      </c>
      <c r="M13" s="57" t="n">
        <v>29.7462</v>
      </c>
      <c r="N13" s="57" t="n">
        <v>37.4973</v>
      </c>
      <c r="O13" s="57" t="n">
        <v>35.7428</v>
      </c>
      <c r="P13" s="57" t="n">
        <v>61384.39</v>
      </c>
      <c r="Q13" s="57" t="n">
        <v>152.78</v>
      </c>
      <c r="R13" s="58" t="n">
        <f aca="false">P13/3600</f>
        <v>17.051219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833.78</v>
      </c>
      <c r="I14" s="78" t="n">
        <v>118.22</v>
      </c>
      <c r="J14" s="64" t="n">
        <f aca="false">H14/3600</f>
        <v>13.8427166666667</v>
      </c>
      <c r="L14" s="62" t="n">
        <v>7174.7072</v>
      </c>
      <c r="M14" s="63" t="n">
        <v>28.0827</v>
      </c>
      <c r="N14" s="63" t="n">
        <v>36.735</v>
      </c>
      <c r="O14" s="63" t="n">
        <v>34.907</v>
      </c>
      <c r="P14" s="63" t="n">
        <v>49876.9</v>
      </c>
      <c r="Q14" s="63" t="n">
        <v>119.78</v>
      </c>
      <c r="R14" s="64" t="n">
        <f aca="false">P14/3600</f>
        <v>13.85469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063.21</v>
      </c>
      <c r="I15" s="74" t="n">
        <v>138.68</v>
      </c>
      <c r="J15" s="53" t="n">
        <f aca="false">H15/3600</f>
        <v>17.2397805555556</v>
      </c>
      <c r="L15" s="51" t="n">
        <v>23290.4464</v>
      </c>
      <c r="M15" s="52" t="n">
        <v>41.6541</v>
      </c>
      <c r="N15" s="52" t="n">
        <v>46.909</v>
      </c>
      <c r="O15" s="52" t="n">
        <v>46.5363</v>
      </c>
      <c r="P15" s="52" t="n">
        <v>62275</v>
      </c>
      <c r="Q15" s="52" t="n">
        <v>138.01</v>
      </c>
      <c r="R15" s="53" t="n">
        <f aca="false">P15/3600</f>
        <v>17.2986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092.56</v>
      </c>
      <c r="I16" s="76" t="n">
        <v>116.14</v>
      </c>
      <c r="J16" s="58" t="n">
        <f aca="false">H16/3600</f>
        <v>14.4701555555556</v>
      </c>
      <c r="L16" s="56" t="n">
        <v>5962.832</v>
      </c>
      <c r="M16" s="57" t="n">
        <v>40.243</v>
      </c>
      <c r="N16" s="57" t="n">
        <v>46.1507</v>
      </c>
      <c r="O16" s="57" t="n">
        <v>45.9805</v>
      </c>
      <c r="P16" s="57" t="n">
        <v>51934.22</v>
      </c>
      <c r="Q16" s="57" t="n">
        <v>117.28</v>
      </c>
      <c r="R16" s="58" t="n">
        <f aca="false">P16/3600</f>
        <v>14.42617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8136.93</v>
      </c>
      <c r="I17" s="76" t="n">
        <v>107.33</v>
      </c>
      <c r="J17" s="58" t="n">
        <f aca="false">H17/3600</f>
        <v>13.3713694444444</v>
      </c>
      <c r="L17" s="56" t="n">
        <v>2497.3808</v>
      </c>
      <c r="M17" s="57" t="n">
        <v>38.9497</v>
      </c>
      <c r="N17" s="57" t="n">
        <v>45.5105</v>
      </c>
      <c r="O17" s="57" t="n">
        <v>45.5109</v>
      </c>
      <c r="P17" s="57" t="n">
        <v>47823.45</v>
      </c>
      <c r="Q17" s="57" t="n">
        <v>107.19</v>
      </c>
      <c r="R17" s="58" t="n">
        <f aca="false">P17/3600</f>
        <v>13.284291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908.63</v>
      </c>
      <c r="I18" s="78" t="n">
        <v>100.78</v>
      </c>
      <c r="J18" s="64" t="n">
        <f aca="false">H18/3600</f>
        <v>12.4746194444444</v>
      </c>
      <c r="L18" s="62" t="n">
        <v>1192.8992</v>
      </c>
      <c r="M18" s="63" t="n">
        <v>37.2206</v>
      </c>
      <c r="N18" s="63" t="n">
        <v>45.0748</v>
      </c>
      <c r="O18" s="63" t="n">
        <v>45.1769</v>
      </c>
      <c r="P18" s="63" t="n">
        <v>44882.47</v>
      </c>
      <c r="Q18" s="63" t="n">
        <v>97.28</v>
      </c>
      <c r="R18" s="64" t="n">
        <f aca="false">P18/3600</f>
        <v>12.467352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284.24</v>
      </c>
      <c r="I19" s="74" t="n">
        <v>59.67</v>
      </c>
      <c r="J19" s="53" t="n">
        <f aca="false">H19/3600</f>
        <v>6.46784444444445</v>
      </c>
      <c r="L19" s="73" t="n">
        <v>4758.9312</v>
      </c>
      <c r="M19" s="74" t="n">
        <v>41.8668</v>
      </c>
      <c r="N19" s="74" t="n">
        <v>43.7638</v>
      </c>
      <c r="O19" s="74" t="n">
        <v>45.5877</v>
      </c>
      <c r="P19" s="74" t="n">
        <v>23088.15</v>
      </c>
      <c r="Q19" s="74" t="n">
        <v>58.81</v>
      </c>
      <c r="R19" s="53" t="n">
        <f aca="false">P19/3600</f>
        <v>6.4133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933.13</v>
      </c>
      <c r="I20" s="76" t="n">
        <v>52.81</v>
      </c>
      <c r="J20" s="58" t="n">
        <f aca="false">H20/3600</f>
        <v>5.81475833333333</v>
      </c>
      <c r="L20" s="75" t="n">
        <v>2197.1648</v>
      </c>
      <c r="M20" s="76" t="n">
        <v>39.9814</v>
      </c>
      <c r="N20" s="76" t="n">
        <v>42.4235</v>
      </c>
      <c r="O20" s="76" t="n">
        <v>43.6376</v>
      </c>
      <c r="P20" s="76" t="n">
        <v>20780.04</v>
      </c>
      <c r="Q20" s="76" t="n">
        <v>52.97</v>
      </c>
      <c r="R20" s="58" t="n">
        <f aca="false">P20/3600</f>
        <v>5.7722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9082.12</v>
      </c>
      <c r="I21" s="76" t="n">
        <v>47.64</v>
      </c>
      <c r="J21" s="58" t="n">
        <f aca="false">H21/3600</f>
        <v>5.30058888888889</v>
      </c>
      <c r="L21" s="75" t="n">
        <v>1080.0992</v>
      </c>
      <c r="M21" s="76" t="n">
        <v>37.6321</v>
      </c>
      <c r="N21" s="76" t="n">
        <v>41.2844</v>
      </c>
      <c r="O21" s="76" t="n">
        <v>42.258</v>
      </c>
      <c r="P21" s="76" t="n">
        <v>19142.49</v>
      </c>
      <c r="Q21" s="76" t="n">
        <v>47.98</v>
      </c>
      <c r="R21" s="58" t="n">
        <f aca="false">P21/3600</f>
        <v>5.3173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748.59</v>
      </c>
      <c r="I22" s="78" t="n">
        <v>42.09</v>
      </c>
      <c r="J22" s="64" t="n">
        <f aca="false">H22/3600</f>
        <v>4.93016388888889</v>
      </c>
      <c r="L22" s="77" t="n">
        <v>547.1384</v>
      </c>
      <c r="M22" s="78" t="n">
        <v>35.2069</v>
      </c>
      <c r="N22" s="78" t="n">
        <v>40.4342</v>
      </c>
      <c r="O22" s="78" t="n">
        <v>41.4174</v>
      </c>
      <c r="P22" s="78" t="n">
        <v>17660.55</v>
      </c>
      <c r="Q22" s="78" t="n">
        <v>43.19</v>
      </c>
      <c r="R22" s="64" t="n">
        <f aca="false">P22/3600</f>
        <v>4.9057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067.94</v>
      </c>
      <c r="I23" s="74" t="n">
        <v>59.96</v>
      </c>
      <c r="J23" s="53" t="n">
        <f aca="false">H23/3600</f>
        <v>6.12998333333333</v>
      </c>
      <c r="L23" s="73" t="n">
        <v>7643.044</v>
      </c>
      <c r="M23" s="74" t="n">
        <v>40.2477</v>
      </c>
      <c r="N23" s="74" t="n">
        <v>42.6862</v>
      </c>
      <c r="O23" s="74" t="n">
        <v>44.0754</v>
      </c>
      <c r="P23" s="74" t="n">
        <v>22359.73</v>
      </c>
      <c r="Q23" s="74" t="n">
        <v>59.63</v>
      </c>
      <c r="R23" s="53" t="n">
        <f aca="false">P23/3600</f>
        <v>6.2110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314.79</v>
      </c>
      <c r="I24" s="76" t="n">
        <v>53.6</v>
      </c>
      <c r="J24" s="58" t="n">
        <f aca="false">H24/3600</f>
        <v>5.36521944444444</v>
      </c>
      <c r="L24" s="75" t="n">
        <v>3345.9848</v>
      </c>
      <c r="M24" s="76" t="n">
        <v>37.7223</v>
      </c>
      <c r="N24" s="76" t="n">
        <v>40.8826</v>
      </c>
      <c r="O24" s="76" t="n">
        <v>41.6836</v>
      </c>
      <c r="P24" s="76" t="n">
        <v>19533.8</v>
      </c>
      <c r="Q24" s="76" t="n">
        <v>53.54</v>
      </c>
      <c r="R24" s="58" t="n">
        <f aca="false">P24/3600</f>
        <v>5.4260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983.53</v>
      </c>
      <c r="I25" s="76" t="n">
        <v>48.52</v>
      </c>
      <c r="J25" s="58" t="n">
        <f aca="false">H25/3600</f>
        <v>4.995425</v>
      </c>
      <c r="L25" s="75" t="n">
        <v>1547.6816</v>
      </c>
      <c r="M25" s="76" t="n">
        <v>35.0926</v>
      </c>
      <c r="N25" s="76" t="n">
        <v>39.3589</v>
      </c>
      <c r="O25" s="76" t="n">
        <v>40.0607</v>
      </c>
      <c r="P25" s="76" t="n">
        <v>17987.15</v>
      </c>
      <c r="Q25" s="76" t="n">
        <v>49.99</v>
      </c>
      <c r="R25" s="58" t="n">
        <f aca="false">P25/3600</f>
        <v>4.9964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00.59</v>
      </c>
      <c r="I26" s="78" t="n">
        <v>41.8</v>
      </c>
      <c r="J26" s="64" t="n">
        <f aca="false">H26/3600</f>
        <v>4.66683055555556</v>
      </c>
      <c r="L26" s="77" t="n">
        <v>722.1464</v>
      </c>
      <c r="M26" s="78" t="n">
        <v>32.5533</v>
      </c>
      <c r="N26" s="78" t="n">
        <v>38.2248</v>
      </c>
      <c r="O26" s="78" t="n">
        <v>39.1744</v>
      </c>
      <c r="P26" s="78" t="n">
        <v>16822.32</v>
      </c>
      <c r="Q26" s="78" t="n">
        <v>41.46</v>
      </c>
      <c r="R26" s="64" t="n">
        <f aca="false">P26/3600</f>
        <v>4.6728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85001.59</v>
      </c>
      <c r="I27" s="74" t="n">
        <v>184.29</v>
      </c>
      <c r="J27" s="53" t="n">
        <f aca="false">H27/3600</f>
        <v>23.6115527777778</v>
      </c>
      <c r="L27" s="73" t="n">
        <v>18085.5848</v>
      </c>
      <c r="M27" s="74" t="n">
        <v>38.6249</v>
      </c>
      <c r="N27" s="74" t="n">
        <v>40.1731</v>
      </c>
      <c r="O27" s="74" t="n">
        <v>43.8022</v>
      </c>
      <c r="P27" s="74" t="n">
        <v>50228.21</v>
      </c>
      <c r="Q27" s="74" t="n">
        <v>116.01</v>
      </c>
      <c r="R27" s="53" t="n">
        <f aca="false">P27/3600</f>
        <v>13.9522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8672.64</v>
      </c>
      <c r="I28" s="76" t="n">
        <v>88.51</v>
      </c>
      <c r="J28" s="58" t="n">
        <f aca="false">H28/3600</f>
        <v>10.7424</v>
      </c>
      <c r="L28" s="75" t="n">
        <v>5752.424</v>
      </c>
      <c r="M28" s="76" t="n">
        <v>37.0142</v>
      </c>
      <c r="N28" s="76" t="n">
        <v>39.2376</v>
      </c>
      <c r="O28" s="76" t="n">
        <v>42.0837</v>
      </c>
      <c r="P28" s="76" t="n">
        <v>41246.39</v>
      </c>
      <c r="Q28" s="76" t="n">
        <v>100.11</v>
      </c>
      <c r="R28" s="58" t="n">
        <f aca="false">P28/3600</f>
        <v>11.45733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577.41</v>
      </c>
      <c r="I29" s="76" t="n">
        <v>88.08</v>
      </c>
      <c r="J29" s="58" t="n">
        <f aca="false">H29/3600</f>
        <v>10.4381694444444</v>
      </c>
      <c r="L29" s="75" t="n">
        <v>2703.2008</v>
      </c>
      <c r="M29" s="76" t="n">
        <v>35.1075</v>
      </c>
      <c r="N29" s="76" t="n">
        <v>38.4302</v>
      </c>
      <c r="O29" s="76" t="n">
        <v>40.5802</v>
      </c>
      <c r="P29" s="76" t="n">
        <v>37488.57</v>
      </c>
      <c r="Q29" s="76" t="n">
        <v>91.06</v>
      </c>
      <c r="R29" s="58" t="n">
        <f aca="false">P29/3600</f>
        <v>10.41349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393.13</v>
      </c>
      <c r="I30" s="78" t="n">
        <v>80.16</v>
      </c>
      <c r="J30" s="64" t="n">
        <f aca="false">H30/3600</f>
        <v>9.831425</v>
      </c>
      <c r="L30" s="77" t="n">
        <v>1383.5336</v>
      </c>
      <c r="M30" s="78" t="n">
        <v>32.9296</v>
      </c>
      <c r="N30" s="78" t="n">
        <v>37.7363</v>
      </c>
      <c r="O30" s="78" t="n">
        <v>39.4255</v>
      </c>
      <c r="P30" s="78" t="n">
        <v>35198.96</v>
      </c>
      <c r="Q30" s="78" t="n">
        <v>81.46</v>
      </c>
      <c r="R30" s="64" t="n">
        <f aca="false">P30/3600</f>
        <v>9.7774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599.43</v>
      </c>
      <c r="I31" s="74" t="n">
        <v>127.54</v>
      </c>
      <c r="J31" s="53" t="n">
        <f aca="false">H31/3600</f>
        <v>15.7220638888889</v>
      </c>
      <c r="L31" s="73" t="n">
        <v>17216.0048</v>
      </c>
      <c r="M31" s="74" t="n">
        <v>39.3286</v>
      </c>
      <c r="N31" s="74" t="n">
        <v>44.0689</v>
      </c>
      <c r="O31" s="74" t="n">
        <v>45.4253</v>
      </c>
      <c r="P31" s="74" t="n">
        <v>56665.03</v>
      </c>
      <c r="Q31" s="74" t="n">
        <v>128.9</v>
      </c>
      <c r="R31" s="53" t="n">
        <f aca="false">P31/3600</f>
        <v>15.7402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585.29</v>
      </c>
      <c r="I32" s="76" t="n">
        <v>112.95</v>
      </c>
      <c r="J32" s="58" t="n">
        <f aca="false">H32/3600</f>
        <v>13.4959138888889</v>
      </c>
      <c r="L32" s="75" t="n">
        <v>6042.3608</v>
      </c>
      <c r="M32" s="76" t="n">
        <v>37.6568</v>
      </c>
      <c r="N32" s="76" t="n">
        <v>42.8291</v>
      </c>
      <c r="O32" s="76" t="n">
        <v>43.4545</v>
      </c>
      <c r="P32" s="76" t="n">
        <v>48687.93</v>
      </c>
      <c r="Q32" s="76" t="n">
        <v>115.79</v>
      </c>
      <c r="R32" s="58" t="n">
        <f aca="false">P32/3600</f>
        <v>13.5244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3725.54</v>
      </c>
      <c r="I33" s="76" t="n">
        <v>103.5</v>
      </c>
      <c r="J33" s="58" t="n">
        <f aca="false">H33/3600</f>
        <v>12.1459833333333</v>
      </c>
      <c r="L33" s="75" t="n">
        <v>2844.5904</v>
      </c>
      <c r="M33" s="76" t="n">
        <v>35.8226</v>
      </c>
      <c r="N33" s="76" t="n">
        <v>41.6216</v>
      </c>
      <c r="O33" s="76" t="n">
        <v>41.6368</v>
      </c>
      <c r="P33" s="76" t="n">
        <v>44572.17</v>
      </c>
      <c r="Q33" s="76" t="n">
        <v>106.34</v>
      </c>
      <c r="R33" s="58" t="n">
        <f aca="false">P33/3600</f>
        <v>12.38115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978.01</v>
      </c>
      <c r="I34" s="78" t="n">
        <v>104.01</v>
      </c>
      <c r="J34" s="64" t="n">
        <f aca="false">H34/3600</f>
        <v>11.3827805555556</v>
      </c>
      <c r="L34" s="77" t="n">
        <v>1492.872</v>
      </c>
      <c r="M34" s="78" t="n">
        <v>33.8454</v>
      </c>
      <c r="N34" s="78" t="n">
        <v>40.6561</v>
      </c>
      <c r="O34" s="78" t="n">
        <v>40.2837</v>
      </c>
      <c r="P34" s="78" t="n">
        <v>40890.86</v>
      </c>
      <c r="Q34" s="78" t="n">
        <v>100.68</v>
      </c>
      <c r="R34" s="64" t="n">
        <f aca="false">P34/3600</f>
        <v>11.3585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934.63</v>
      </c>
      <c r="I35" s="74" t="n">
        <v>175.65</v>
      </c>
      <c r="J35" s="53" t="n">
        <f aca="false">H35/3600</f>
        <v>18.8707305555556</v>
      </c>
      <c r="L35" s="73" t="n">
        <v>39572.4336</v>
      </c>
      <c r="M35" s="74" t="n">
        <v>37.5738</v>
      </c>
      <c r="N35" s="74" t="n">
        <v>42.3404</v>
      </c>
      <c r="O35" s="74" t="n">
        <v>44.5014</v>
      </c>
      <c r="P35" s="74" t="n">
        <v>68707.58</v>
      </c>
      <c r="Q35" s="74" t="n">
        <v>179.23</v>
      </c>
      <c r="R35" s="53" t="n">
        <f aca="false">P35/3600</f>
        <v>19.0854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532.41</v>
      </c>
      <c r="I36" s="76" t="n">
        <v>126.15</v>
      </c>
      <c r="J36" s="58" t="n">
        <f aca="false">H36/3600</f>
        <v>14.3145583333333</v>
      </c>
      <c r="L36" s="75" t="n">
        <v>7227.4304</v>
      </c>
      <c r="M36" s="76" t="n">
        <v>35.4384</v>
      </c>
      <c r="N36" s="76" t="n">
        <v>41.059</v>
      </c>
      <c r="O36" s="76" t="n">
        <v>43.3159</v>
      </c>
      <c r="P36" s="76" t="n">
        <v>51644.12</v>
      </c>
      <c r="Q36" s="76" t="n">
        <v>128.6</v>
      </c>
      <c r="R36" s="58" t="n">
        <f aca="false">P36/3600</f>
        <v>14.3455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319.67</v>
      </c>
      <c r="I37" s="76" t="n">
        <v>109.34</v>
      </c>
      <c r="J37" s="58" t="n">
        <f aca="false">H37/3600</f>
        <v>12.5887972222222</v>
      </c>
      <c r="L37" s="75" t="n">
        <v>2258.4728</v>
      </c>
      <c r="M37" s="76" t="n">
        <v>34.0125</v>
      </c>
      <c r="N37" s="76" t="n">
        <v>39.7999</v>
      </c>
      <c r="O37" s="76" t="n">
        <v>42.2724</v>
      </c>
      <c r="P37" s="76" t="n">
        <v>45175.27</v>
      </c>
      <c r="Q37" s="76" t="n">
        <v>112.49</v>
      </c>
      <c r="R37" s="58" t="n">
        <f aca="false">P37/3600</f>
        <v>12.54868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034.67</v>
      </c>
      <c r="I38" s="78" t="n">
        <v>105.05</v>
      </c>
      <c r="J38" s="64" t="n">
        <f aca="false">H38/3600</f>
        <v>11.954075</v>
      </c>
      <c r="L38" s="77" t="n">
        <v>980.2016</v>
      </c>
      <c r="M38" s="78" t="n">
        <v>32.2226</v>
      </c>
      <c r="N38" s="78" t="n">
        <v>38.8347</v>
      </c>
      <c r="O38" s="78" t="n">
        <v>41.4482</v>
      </c>
      <c r="P38" s="78" t="n">
        <v>43450.91</v>
      </c>
      <c r="Q38" s="78" t="n">
        <v>110.39</v>
      </c>
      <c r="R38" s="64" t="n">
        <f aca="false">P38/3600</f>
        <v>12.06969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7.6816499926471</v>
      </c>
      <c r="J106" s="82" t="n">
        <f aca="false">GEOMEAN(J3:J98)</f>
        <v>10.0135506082683</v>
      </c>
      <c r="Q106" s="82" t="n">
        <f aca="false">GEOMEAN(Q3:Q98)</f>
        <v>88.201563875062</v>
      </c>
      <c r="R106" s="82" t="n">
        <f aca="false">GEOMEAN(R3:R98)</f>
        <v>10.042712440196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592956316924</v>
      </c>
      <c r="R107" s="83" t="n">
        <f aca="false">R106/J106</f>
        <v>1.0029122369346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68922222222222</v>
      </c>
      <c r="J108" s="82" t="n">
        <f aca="false">SUM(J3:J98)</f>
        <v>406.077447222222</v>
      </c>
      <c r="Q108" s="82" t="n">
        <f aca="false">SUM(Q3:Q98)/3600</f>
        <v>0.963908333333333</v>
      </c>
      <c r="R108" s="82" t="n">
        <f aca="false">SUM(R3:R98)</f>
        <v>401.177516666667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7.6816499926471</v>
      </c>
      <c r="J113" s="82" t="n">
        <f aca="false">GEOMEAN(J3:J38)</f>
        <v>10.0135506082683</v>
      </c>
      <c r="Q113" s="82" t="n">
        <f aca="false">GEOMEAN(Q3:Q38)</f>
        <v>88.201563875062</v>
      </c>
      <c r="R113" s="82" t="n">
        <f aca="false">GEOMEAN(R3:R38)</f>
        <v>10.042712440196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592956316924</v>
      </c>
      <c r="R114" s="83" t="n">
        <f aca="false">R113/J113</f>
        <v>1.002912236934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0.971843283133533</v>
      </c>
      <c r="D12" s="25"/>
      <c r="E12" s="25"/>
      <c r="F12" s="25" t="n">
        <f aca="false">'AI-LC'!R107</f>
        <v>0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76879555612265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043777681865</v>
      </c>
      <c r="D25" s="25"/>
      <c r="E25" s="25"/>
      <c r="F25" s="25" t="n">
        <f aca="false">'RA-LC'!R107</f>
        <v>0</v>
      </c>
      <c r="G25" s="25"/>
      <c r="H25" s="25"/>
      <c r="I25" s="25" t="n">
        <f aca="false">'RA-HE10'!R107</f>
        <v>1.00291223693462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6064854767979</v>
      </c>
      <c r="D26" s="26"/>
      <c r="E26" s="26"/>
      <c r="F26" s="26" t="e">
        <f aca="false">'RA-LC'!Q107</f>
        <v>#NUM!</v>
      </c>
      <c r="G26" s="26"/>
      <c r="H26" s="26"/>
      <c r="I26" s="26" t="n">
        <f aca="false">'RA-HE10'!Q107</f>
        <v>1.00592956316924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45767490861</v>
      </c>
      <c r="D38" s="25"/>
      <c r="E38" s="25"/>
      <c r="F38" s="25" t="n">
        <f aca="false">'LB-LC'!R107</f>
        <v>0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8361148374413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0.990369259104173</v>
      </c>
      <c r="D51" s="25"/>
      <c r="E51" s="25"/>
      <c r="F51" s="25" t="n">
        <f aca="false">'LP-LC'!R107</f>
        <v>0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5527880362432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0.54</v>
      </c>
      <c r="I3" s="52" t="n">
        <v>107.69</v>
      </c>
      <c r="J3" s="53" t="n">
        <f aca="false">H3/3600</f>
        <v>2.28903888888889</v>
      </c>
      <c r="L3" s="51" t="n">
        <v>104260.8176</v>
      </c>
      <c r="M3" s="52" t="n">
        <v>43.5704</v>
      </c>
      <c r="N3" s="52" t="n">
        <v>42.9645</v>
      </c>
      <c r="O3" s="52" t="n">
        <v>44.8582</v>
      </c>
      <c r="P3" s="52" t="n">
        <v>8138.75</v>
      </c>
      <c r="Q3" s="52" t="n">
        <v>110.08</v>
      </c>
      <c r="R3" s="54" t="n">
        <f aca="false">P3/3600</f>
        <v>2.2607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19.89</v>
      </c>
      <c r="I4" s="57" t="n">
        <v>95.35</v>
      </c>
      <c r="J4" s="58" t="n">
        <f aca="false">H4/3600</f>
        <v>2.08885833333333</v>
      </c>
      <c r="L4" s="56" t="n">
        <v>58085.3456</v>
      </c>
      <c r="M4" s="57" t="n">
        <v>40.4066</v>
      </c>
      <c r="N4" s="57" t="n">
        <v>40.3335</v>
      </c>
      <c r="O4" s="57" t="n">
        <v>42.339</v>
      </c>
      <c r="P4" s="57" t="n">
        <v>7477.56</v>
      </c>
      <c r="Q4" s="57" t="n">
        <v>97.07</v>
      </c>
      <c r="R4" s="59" t="n">
        <f aca="false">P4/3600</f>
        <v>2.077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7065.05</v>
      </c>
      <c r="I5" s="57" t="n">
        <v>92.84</v>
      </c>
      <c r="J5" s="58" t="n">
        <f aca="false">H5/3600</f>
        <v>1.96251388888889</v>
      </c>
      <c r="L5" s="56" t="n">
        <v>32949.9312</v>
      </c>
      <c r="M5" s="57" t="n">
        <v>37.3821</v>
      </c>
      <c r="N5" s="57" t="n">
        <v>38.5886</v>
      </c>
      <c r="O5" s="57" t="n">
        <v>40.5543</v>
      </c>
      <c r="P5" s="57" t="n">
        <v>6956.79</v>
      </c>
      <c r="Q5" s="57" t="n">
        <v>90.52</v>
      </c>
      <c r="R5" s="59" t="n">
        <f aca="false">P5/3600</f>
        <v>1.93244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87.9</v>
      </c>
      <c r="I6" s="63" t="n">
        <v>83.68</v>
      </c>
      <c r="J6" s="64" t="n">
        <f aca="false">H6/3600</f>
        <v>1.82997222222222</v>
      </c>
      <c r="L6" s="62" t="n">
        <v>18585.968</v>
      </c>
      <c r="M6" s="63" t="n">
        <v>34.3324</v>
      </c>
      <c r="N6" s="63" t="n">
        <v>37.4128</v>
      </c>
      <c r="O6" s="63" t="n">
        <v>39.4026</v>
      </c>
      <c r="P6" s="63" t="n">
        <v>6545.15</v>
      </c>
      <c r="Q6" s="63" t="n">
        <v>83.23</v>
      </c>
      <c r="R6" s="65" t="n">
        <f aca="false">P6/3600</f>
        <v>1.8180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304.3</v>
      </c>
      <c r="I7" s="52" t="n">
        <v>110.55</v>
      </c>
      <c r="J7" s="53" t="n">
        <f aca="false">H7/3600</f>
        <v>2.30675</v>
      </c>
      <c r="L7" s="51" t="n">
        <v>107113.8784</v>
      </c>
      <c r="M7" s="52" t="n">
        <v>43.4887</v>
      </c>
      <c r="N7" s="52" t="n">
        <v>45.8044</v>
      </c>
      <c r="O7" s="52" t="n">
        <v>45.353</v>
      </c>
      <c r="P7" s="52" t="n">
        <v>8221.81</v>
      </c>
      <c r="Q7" s="52" t="n">
        <v>114.82</v>
      </c>
      <c r="R7" s="54" t="n">
        <f aca="false">P7/3600</f>
        <v>2.2838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609.98</v>
      </c>
      <c r="I8" s="57" t="n">
        <v>103.36</v>
      </c>
      <c r="J8" s="58" t="n">
        <f aca="false">H8/3600</f>
        <v>2.11388333333333</v>
      </c>
      <c r="L8" s="56" t="n">
        <v>62093.3088</v>
      </c>
      <c r="M8" s="57" t="n">
        <v>40.0816</v>
      </c>
      <c r="N8" s="57" t="n">
        <v>43.5048</v>
      </c>
      <c r="O8" s="57" t="n">
        <v>43.5941</v>
      </c>
      <c r="P8" s="57" t="n">
        <v>7517.66</v>
      </c>
      <c r="Q8" s="57" t="n">
        <v>102.81</v>
      </c>
      <c r="R8" s="59" t="n">
        <f aca="false">P8/3600</f>
        <v>2.08823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101.06</v>
      </c>
      <c r="I9" s="57" t="n">
        <v>95.19</v>
      </c>
      <c r="J9" s="58" t="n">
        <f aca="false">H9/3600</f>
        <v>1.97251666666667</v>
      </c>
      <c r="L9" s="56" t="n">
        <v>35419.6288</v>
      </c>
      <c r="M9" s="57" t="n">
        <v>37.0093</v>
      </c>
      <c r="N9" s="57" t="n">
        <v>41.4884</v>
      </c>
      <c r="O9" s="57" t="n">
        <v>41.9612</v>
      </c>
      <c r="P9" s="57" t="n">
        <v>6997.04</v>
      </c>
      <c r="Q9" s="57" t="n">
        <v>95.7</v>
      </c>
      <c r="R9" s="59" t="n">
        <f aca="false">P9/3600</f>
        <v>1.9436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714.97</v>
      </c>
      <c r="I10" s="63" t="n">
        <v>89.5</v>
      </c>
      <c r="J10" s="64" t="n">
        <f aca="false">H10/3600</f>
        <v>1.86526944444444</v>
      </c>
      <c r="L10" s="62" t="n">
        <v>20652.072</v>
      </c>
      <c r="M10" s="63" t="n">
        <v>34.1604</v>
      </c>
      <c r="N10" s="63" t="n">
        <v>39.9746</v>
      </c>
      <c r="O10" s="63" t="n">
        <v>40.6988</v>
      </c>
      <c r="P10" s="63" t="n">
        <v>6614.71</v>
      </c>
      <c r="Q10" s="63" t="n">
        <v>87.7</v>
      </c>
      <c r="R10" s="65" t="n">
        <f aca="false">P10/3600</f>
        <v>1.837419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102.18</v>
      </c>
      <c r="I19" s="74" t="n">
        <v>70.54</v>
      </c>
      <c r="J19" s="53" t="n">
        <f aca="false">H19/3600</f>
        <v>1.69505</v>
      </c>
      <c r="L19" s="73" t="n">
        <v>22598.916</v>
      </c>
      <c r="M19" s="74" t="n">
        <v>42.7996</v>
      </c>
      <c r="N19" s="74" t="n">
        <v>44.5715</v>
      </c>
      <c r="O19" s="74" t="n">
        <v>46.0296</v>
      </c>
      <c r="P19" s="74" t="n">
        <v>6045.18</v>
      </c>
      <c r="Q19" s="74" t="n">
        <v>70.49</v>
      </c>
      <c r="R19" s="53" t="n">
        <f aca="false">P19/3600</f>
        <v>1.6792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82.02</v>
      </c>
      <c r="I20" s="76" t="n">
        <v>64.94</v>
      </c>
      <c r="J20" s="58" t="n">
        <f aca="false">H20/3600</f>
        <v>1.52278333333333</v>
      </c>
      <c r="L20" s="75" t="n">
        <v>12265.3112</v>
      </c>
      <c r="M20" s="76" t="n">
        <v>41.1395</v>
      </c>
      <c r="N20" s="76" t="n">
        <v>42.8252</v>
      </c>
      <c r="O20" s="76" t="n">
        <v>43.7263</v>
      </c>
      <c r="P20" s="76" t="n">
        <v>5482.25</v>
      </c>
      <c r="Q20" s="76" t="n">
        <v>65.34</v>
      </c>
      <c r="R20" s="58" t="n">
        <f aca="false">P20/3600</f>
        <v>1.5228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81.79</v>
      </c>
      <c r="I21" s="76" t="n">
        <v>62.73</v>
      </c>
      <c r="J21" s="58" t="n">
        <f aca="false">H21/3600</f>
        <v>1.43938611111111</v>
      </c>
      <c r="L21" s="75" t="n">
        <v>6906.7616</v>
      </c>
      <c r="M21" s="76" t="n">
        <v>39.1105</v>
      </c>
      <c r="N21" s="76" t="n">
        <v>41.4437</v>
      </c>
      <c r="O21" s="76" t="n">
        <v>42.159</v>
      </c>
      <c r="P21" s="76" t="n">
        <v>5150.49</v>
      </c>
      <c r="Q21" s="76" t="n">
        <v>61.15</v>
      </c>
      <c r="R21" s="58" t="n">
        <f aca="false">P21/3600</f>
        <v>1.4306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981.02</v>
      </c>
      <c r="I22" s="78" t="n">
        <v>59.74</v>
      </c>
      <c r="J22" s="64" t="n">
        <f aca="false">H22/3600</f>
        <v>1.38361666666667</v>
      </c>
      <c r="L22" s="77" t="n">
        <v>3857.1736</v>
      </c>
      <c r="M22" s="78" t="n">
        <v>36.6783</v>
      </c>
      <c r="N22" s="78" t="n">
        <v>40.457</v>
      </c>
      <c r="O22" s="78" t="n">
        <v>41.2632</v>
      </c>
      <c r="P22" s="78" t="n">
        <v>4952.77</v>
      </c>
      <c r="Q22" s="78" t="n">
        <v>58.9</v>
      </c>
      <c r="R22" s="64" t="n">
        <f aca="false">P22/3600</f>
        <v>1.37576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913.94</v>
      </c>
      <c r="I23" s="74" t="n">
        <v>95.31</v>
      </c>
      <c r="J23" s="53" t="n">
        <f aca="false">H23/3600</f>
        <v>1.92053888888889</v>
      </c>
      <c r="L23" s="73" t="n">
        <v>53564.3576</v>
      </c>
      <c r="M23" s="74" t="n">
        <v>41.8493</v>
      </c>
      <c r="N23" s="74" t="n">
        <v>43.5158</v>
      </c>
      <c r="O23" s="74" t="n">
        <v>44.1816</v>
      </c>
      <c r="P23" s="74" t="n">
        <v>6772.35</v>
      </c>
      <c r="Q23" s="74" t="n">
        <v>93.67</v>
      </c>
      <c r="R23" s="53" t="n">
        <f aca="false">P23/3600</f>
        <v>1.8812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118.94</v>
      </c>
      <c r="I24" s="76" t="n">
        <v>87.32</v>
      </c>
      <c r="J24" s="58" t="n">
        <f aca="false">H24/3600</f>
        <v>1.69970555555556</v>
      </c>
      <c r="L24" s="75" t="n">
        <v>28876.9344</v>
      </c>
      <c r="M24" s="76" t="n">
        <v>38.7854</v>
      </c>
      <c r="N24" s="76" t="n">
        <v>41.0614</v>
      </c>
      <c r="O24" s="76" t="n">
        <v>41.3727</v>
      </c>
      <c r="P24" s="76" t="n">
        <v>6076.87</v>
      </c>
      <c r="Q24" s="76" t="n">
        <v>85.96</v>
      </c>
      <c r="R24" s="58" t="n">
        <f aca="false">P24/3600</f>
        <v>1.6880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40.27</v>
      </c>
      <c r="I25" s="76" t="n">
        <v>76.16</v>
      </c>
      <c r="J25" s="58" t="n">
        <f aca="false">H25/3600</f>
        <v>1.53896388888889</v>
      </c>
      <c r="L25" s="75" t="n">
        <v>14971.3912</v>
      </c>
      <c r="M25" s="76" t="n">
        <v>35.7726</v>
      </c>
      <c r="N25" s="76" t="n">
        <v>39.2396</v>
      </c>
      <c r="O25" s="76" t="n">
        <v>39.7369</v>
      </c>
      <c r="P25" s="76" t="n">
        <v>5554.7</v>
      </c>
      <c r="Q25" s="76" t="n">
        <v>75.82</v>
      </c>
      <c r="R25" s="58" t="n">
        <f aca="false">P25/3600</f>
        <v>1.5429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90.79</v>
      </c>
      <c r="I26" s="78" t="n">
        <v>67.14</v>
      </c>
      <c r="J26" s="64" t="n">
        <f aca="false">H26/3600</f>
        <v>1.44188611111111</v>
      </c>
      <c r="L26" s="77" t="n">
        <v>7361.3624</v>
      </c>
      <c r="M26" s="78" t="n">
        <v>32.9058</v>
      </c>
      <c r="N26" s="78" t="n">
        <v>37.9971</v>
      </c>
      <c r="O26" s="78" t="n">
        <v>38.9067</v>
      </c>
      <c r="P26" s="78" t="n">
        <v>5117.11</v>
      </c>
      <c r="Q26" s="78" t="n">
        <v>65.86</v>
      </c>
      <c r="R26" s="64" t="n">
        <f aca="false">P26/3600</f>
        <v>1.4214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42.46</v>
      </c>
      <c r="I27" s="74" t="n">
        <v>189.96</v>
      </c>
      <c r="J27" s="53" t="n">
        <f aca="false">H27/3600</f>
        <v>4.06735</v>
      </c>
      <c r="L27" s="73" t="n">
        <v>108512.7744</v>
      </c>
      <c r="M27" s="74" t="n">
        <v>40.7067</v>
      </c>
      <c r="N27" s="74" t="n">
        <v>41.7737</v>
      </c>
      <c r="O27" s="74" t="n">
        <v>44.2458</v>
      </c>
      <c r="P27" s="74" t="n">
        <v>14716.59</v>
      </c>
      <c r="Q27" s="74" t="n">
        <v>195.83</v>
      </c>
      <c r="R27" s="53" t="n">
        <f aca="false">P27/3600</f>
        <v>4.0879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664.5</v>
      </c>
      <c r="I28" s="76" t="n">
        <v>168.03</v>
      </c>
      <c r="J28" s="58" t="n">
        <f aca="false">H28/3600</f>
        <v>3.51791666666667</v>
      </c>
      <c r="L28" s="75" t="n">
        <v>49518.7064</v>
      </c>
      <c r="M28" s="76" t="n">
        <v>38.0396</v>
      </c>
      <c r="N28" s="76" t="n">
        <v>39.5499</v>
      </c>
      <c r="O28" s="76" t="n">
        <v>42.1984</v>
      </c>
      <c r="P28" s="76" t="n">
        <v>12613.22</v>
      </c>
      <c r="Q28" s="76" t="n">
        <v>167.05</v>
      </c>
      <c r="R28" s="58" t="n">
        <f aca="false">P28/3600</f>
        <v>3.5036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42.25</v>
      </c>
      <c r="I29" s="76" t="n">
        <v>154.11</v>
      </c>
      <c r="J29" s="58" t="n">
        <f aca="false">H29/3600</f>
        <v>3.17840277777778</v>
      </c>
      <c r="L29" s="75" t="n">
        <v>26737.532</v>
      </c>
      <c r="M29" s="76" t="n">
        <v>35.8423</v>
      </c>
      <c r="N29" s="76" t="n">
        <v>38.4948</v>
      </c>
      <c r="O29" s="76" t="n">
        <v>40.5484</v>
      </c>
      <c r="P29" s="76" t="n">
        <v>11390.17</v>
      </c>
      <c r="Q29" s="76" t="n">
        <v>150.95</v>
      </c>
      <c r="R29" s="58" t="n">
        <f aca="false">P29/3600</f>
        <v>3.1639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61.87</v>
      </c>
      <c r="I30" s="78" t="n">
        <v>141.69</v>
      </c>
      <c r="J30" s="64" t="n">
        <f aca="false">H30/3600</f>
        <v>2.96163055555556</v>
      </c>
      <c r="L30" s="77" t="n">
        <v>14452.3752</v>
      </c>
      <c r="M30" s="78" t="n">
        <v>33.4262</v>
      </c>
      <c r="N30" s="78" t="n">
        <v>37.6934</v>
      </c>
      <c r="O30" s="78" t="n">
        <v>39.311</v>
      </c>
      <c r="P30" s="78" t="n">
        <v>10536.63</v>
      </c>
      <c r="Q30" s="78" t="n">
        <v>137.82</v>
      </c>
      <c r="R30" s="64" t="n">
        <f aca="false">P30/3600</f>
        <v>2.9268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992.98</v>
      </c>
      <c r="I31" s="74" t="n">
        <v>167.14</v>
      </c>
      <c r="J31" s="53" t="n">
        <f aca="false">H31/3600</f>
        <v>3.60916111111111</v>
      </c>
      <c r="L31" s="73" t="n">
        <v>73078.9152</v>
      </c>
      <c r="M31" s="74" t="n">
        <v>41.3468</v>
      </c>
      <c r="N31" s="74" t="n">
        <v>44.4274</v>
      </c>
      <c r="O31" s="74" t="n">
        <v>46.0537</v>
      </c>
      <c r="P31" s="74" t="n">
        <v>12955.58</v>
      </c>
      <c r="Q31" s="74" t="n">
        <v>167.65</v>
      </c>
      <c r="R31" s="53" t="n">
        <f aca="false">P31/3600</f>
        <v>3.5987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822.85</v>
      </c>
      <c r="I32" s="76" t="n">
        <v>151.79</v>
      </c>
      <c r="J32" s="58" t="n">
        <f aca="false">H32/3600</f>
        <v>3.284125</v>
      </c>
      <c r="L32" s="75" t="n">
        <v>29666.8616</v>
      </c>
      <c r="M32" s="76" t="n">
        <v>38.7746</v>
      </c>
      <c r="N32" s="76" t="n">
        <v>42.9694</v>
      </c>
      <c r="O32" s="76" t="n">
        <v>43.9683</v>
      </c>
      <c r="P32" s="76" t="n">
        <v>11524.09</v>
      </c>
      <c r="Q32" s="76" t="n">
        <v>148.4</v>
      </c>
      <c r="R32" s="58" t="n">
        <f aca="false">P32/3600</f>
        <v>3.20113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72.07</v>
      </c>
      <c r="I33" s="76" t="n">
        <v>136.88</v>
      </c>
      <c r="J33" s="58" t="n">
        <f aca="false">H33/3600</f>
        <v>2.99224166666667</v>
      </c>
      <c r="L33" s="75" t="n">
        <v>15373.896</v>
      </c>
      <c r="M33" s="76" t="n">
        <v>37.0369</v>
      </c>
      <c r="N33" s="76" t="n">
        <v>41.6658</v>
      </c>
      <c r="O33" s="76" t="n">
        <v>42.1628</v>
      </c>
      <c r="P33" s="76" t="n">
        <v>10718.27</v>
      </c>
      <c r="Q33" s="76" t="n">
        <v>136.8</v>
      </c>
      <c r="R33" s="58" t="n">
        <f aca="false">P33/3600</f>
        <v>2.97729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226.14</v>
      </c>
      <c r="I34" s="78" t="n">
        <v>130.35</v>
      </c>
      <c r="J34" s="64" t="n">
        <f aca="false">H34/3600</f>
        <v>2.84059444444444</v>
      </c>
      <c r="L34" s="77" t="n">
        <v>8566.9896</v>
      </c>
      <c r="M34" s="78" t="n">
        <v>35.094</v>
      </c>
      <c r="N34" s="78" t="n">
        <v>40.6455</v>
      </c>
      <c r="O34" s="78" t="n">
        <v>40.7915</v>
      </c>
      <c r="P34" s="78" t="n">
        <v>8744.29</v>
      </c>
      <c r="Q34" s="78" t="n">
        <v>116.38</v>
      </c>
      <c r="R34" s="64" t="n">
        <f aca="false">P34/3600</f>
        <v>2.4289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7111.13</v>
      </c>
      <c r="I35" s="74" t="n">
        <v>235.94</v>
      </c>
      <c r="J35" s="53" t="n">
        <f aca="false">H35/3600</f>
        <v>4.75309166666667</v>
      </c>
      <c r="L35" s="73" t="n">
        <v>184822.8368</v>
      </c>
      <c r="M35" s="74" t="n">
        <v>42.5727</v>
      </c>
      <c r="N35" s="74" t="n">
        <v>42.7398</v>
      </c>
      <c r="O35" s="74" t="n">
        <v>44.4679</v>
      </c>
      <c r="P35" s="74" t="n">
        <v>16939.2</v>
      </c>
      <c r="Q35" s="74" t="n">
        <v>237.29</v>
      </c>
      <c r="R35" s="53" t="n">
        <f aca="false">P35/3600</f>
        <v>4.70533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472.5</v>
      </c>
      <c r="I36" s="76" t="n">
        <v>202.3</v>
      </c>
      <c r="J36" s="58" t="n">
        <f aca="false">H36/3600</f>
        <v>4.29791666666667</v>
      </c>
      <c r="L36" s="75" t="n">
        <v>81026.8592</v>
      </c>
      <c r="M36" s="76" t="n">
        <v>37.1754</v>
      </c>
      <c r="N36" s="76" t="n">
        <v>40.8142</v>
      </c>
      <c r="O36" s="76" t="n">
        <v>42.9645</v>
      </c>
      <c r="P36" s="76" t="n">
        <v>15336.62</v>
      </c>
      <c r="Q36" s="76" t="n">
        <v>201.66</v>
      </c>
      <c r="R36" s="58" t="n">
        <f aca="false">P36/3600</f>
        <v>4.26017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4077.37</v>
      </c>
      <c r="I37" s="76" t="n">
        <v>185.16</v>
      </c>
      <c r="J37" s="58" t="n">
        <f aca="false">H37/3600</f>
        <v>3.91038055555556</v>
      </c>
      <c r="L37" s="75" t="n">
        <v>41175.0488</v>
      </c>
      <c r="M37" s="76" t="n">
        <v>34.6498</v>
      </c>
      <c r="N37" s="76" t="n">
        <v>39.3476</v>
      </c>
      <c r="O37" s="76" t="n">
        <v>41.7444</v>
      </c>
      <c r="P37" s="76" t="n">
        <v>13896.56</v>
      </c>
      <c r="Q37" s="76" t="n">
        <v>183.4</v>
      </c>
      <c r="R37" s="58" t="n">
        <f aca="false">P37/3600</f>
        <v>3.8601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3101.76</v>
      </c>
      <c r="I38" s="78" t="n">
        <v>170.29</v>
      </c>
      <c r="J38" s="64" t="n">
        <f aca="false">H38/3600</f>
        <v>3.63937777777778</v>
      </c>
      <c r="L38" s="77" t="n">
        <v>22150.7872</v>
      </c>
      <c r="M38" s="78" t="n">
        <v>32.2535</v>
      </c>
      <c r="N38" s="78" t="n">
        <v>38.3412</v>
      </c>
      <c r="O38" s="78" t="n">
        <v>40.8476</v>
      </c>
      <c r="P38" s="78" t="n">
        <v>13064.32</v>
      </c>
      <c r="Q38" s="78" t="n">
        <v>171.16</v>
      </c>
      <c r="R38" s="64" t="n">
        <f aca="false">P38/3600</f>
        <v>3.6289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95.21</v>
      </c>
      <c r="I39" s="74" t="n">
        <v>40.57</v>
      </c>
      <c r="J39" s="53" t="n">
        <f aca="false">H39/3600</f>
        <v>0.776447222222222</v>
      </c>
      <c r="L39" s="73" t="n">
        <v>21119.8984</v>
      </c>
      <c r="M39" s="74" t="n">
        <v>41.8866</v>
      </c>
      <c r="N39" s="74" t="n">
        <v>43.9837</v>
      </c>
      <c r="O39" s="74" t="n">
        <v>44.6478</v>
      </c>
      <c r="P39" s="74" t="n">
        <v>2778.51</v>
      </c>
      <c r="Q39" s="74" t="n">
        <v>40.06</v>
      </c>
      <c r="R39" s="53" t="n">
        <f aca="false">P39/3600</f>
        <v>0.77180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19.43</v>
      </c>
      <c r="I40" s="76" t="n">
        <v>35.24</v>
      </c>
      <c r="J40" s="58" t="n">
        <f aca="false">H40/3600</f>
        <v>0.699841666666667</v>
      </c>
      <c r="L40" s="75" t="n">
        <v>11304.5968</v>
      </c>
      <c r="M40" s="76" t="n">
        <v>38.4935</v>
      </c>
      <c r="N40" s="76" t="n">
        <v>41.3847</v>
      </c>
      <c r="O40" s="76" t="n">
        <v>41.7903</v>
      </c>
      <c r="P40" s="76" t="n">
        <v>2155.31</v>
      </c>
      <c r="Q40" s="76" t="n">
        <v>32.67</v>
      </c>
      <c r="R40" s="58" t="n">
        <f aca="false">P40/3600</f>
        <v>0.59869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92.16</v>
      </c>
      <c r="I41" s="76" t="n">
        <v>31.46</v>
      </c>
      <c r="J41" s="58" t="n">
        <f aca="false">H41/3600</f>
        <v>0.636711111111111</v>
      </c>
      <c r="L41" s="75" t="n">
        <v>6019.26</v>
      </c>
      <c r="M41" s="76" t="n">
        <v>35.5353</v>
      </c>
      <c r="N41" s="76" t="n">
        <v>39.4993</v>
      </c>
      <c r="O41" s="76" t="n">
        <v>39.7079</v>
      </c>
      <c r="P41" s="76" t="n">
        <v>2283.37</v>
      </c>
      <c r="Q41" s="76" t="n">
        <v>31.66</v>
      </c>
      <c r="R41" s="58" t="n">
        <f aca="false">P41/3600</f>
        <v>0.63426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118.3</v>
      </c>
      <c r="I42" s="78" t="n">
        <v>28.03</v>
      </c>
      <c r="J42" s="64" t="n">
        <f aca="false">H42/3600</f>
        <v>0.588416666666667</v>
      </c>
      <c r="L42" s="77" t="n">
        <v>3342.6632</v>
      </c>
      <c r="M42" s="78" t="n">
        <v>32.9372</v>
      </c>
      <c r="N42" s="78" t="n">
        <v>38.0494</v>
      </c>
      <c r="O42" s="78" t="n">
        <v>38.0565</v>
      </c>
      <c r="P42" s="78" t="n">
        <v>2103.54</v>
      </c>
      <c r="Q42" s="78" t="n">
        <v>26.98</v>
      </c>
      <c r="R42" s="64" t="n">
        <f aca="false">P42/3600</f>
        <v>0.58431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41.25</v>
      </c>
      <c r="I43" s="74" t="n">
        <v>44.5</v>
      </c>
      <c r="J43" s="53" t="n">
        <f aca="false">H43/3600</f>
        <v>0.872569444444444</v>
      </c>
      <c r="L43" s="73" t="n">
        <v>23726.8184</v>
      </c>
      <c r="M43" s="74" t="n">
        <v>42.0175</v>
      </c>
      <c r="N43" s="74" t="n">
        <v>44.1413</v>
      </c>
      <c r="O43" s="74" t="n">
        <v>45.6051</v>
      </c>
      <c r="P43" s="74" t="n">
        <v>3101.8</v>
      </c>
      <c r="Q43" s="74" t="n">
        <v>44.19</v>
      </c>
      <c r="R43" s="53" t="n">
        <f aca="false">P43/3600</f>
        <v>0.86161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907.87</v>
      </c>
      <c r="I44" s="76" t="n">
        <v>40.33</v>
      </c>
      <c r="J44" s="58" t="n">
        <f aca="false">H44/3600</f>
        <v>0.807741666666667</v>
      </c>
      <c r="L44" s="75" t="n">
        <v>14154.4632</v>
      </c>
      <c r="M44" s="76" t="n">
        <v>39.1629</v>
      </c>
      <c r="N44" s="76" t="n">
        <v>41.8331</v>
      </c>
      <c r="O44" s="76" t="n">
        <v>43.0599</v>
      </c>
      <c r="P44" s="76" t="n">
        <v>2893.4</v>
      </c>
      <c r="Q44" s="76" t="n">
        <v>41.71</v>
      </c>
      <c r="R44" s="58" t="n">
        <f aca="false">P44/3600</f>
        <v>0.80372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12.33</v>
      </c>
      <c r="I45" s="76" t="n">
        <v>37.2</v>
      </c>
      <c r="J45" s="58" t="n">
        <f aca="false">H45/3600</f>
        <v>0.753425</v>
      </c>
      <c r="L45" s="75" t="n">
        <v>8324.952</v>
      </c>
      <c r="M45" s="76" t="n">
        <v>36.1399</v>
      </c>
      <c r="N45" s="76" t="n">
        <v>39.9915</v>
      </c>
      <c r="O45" s="76" t="n">
        <v>41.0498</v>
      </c>
      <c r="P45" s="76" t="n">
        <v>2734.32</v>
      </c>
      <c r="Q45" s="76" t="n">
        <v>38.69</v>
      </c>
      <c r="R45" s="58" t="n">
        <f aca="false">P45/3600</f>
        <v>0.75953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56.98</v>
      </c>
      <c r="I46" s="78" t="n">
        <v>34.02</v>
      </c>
      <c r="J46" s="64" t="n">
        <f aca="false">H46/3600</f>
        <v>0.710272222222222</v>
      </c>
      <c r="L46" s="77" t="n">
        <v>4745.7736</v>
      </c>
      <c r="M46" s="78" t="n">
        <v>33.0573</v>
      </c>
      <c r="N46" s="78" t="n">
        <v>38.6059</v>
      </c>
      <c r="O46" s="78" t="n">
        <v>39.5643</v>
      </c>
      <c r="P46" s="78" t="n">
        <v>2592.66</v>
      </c>
      <c r="Q46" s="78" t="n">
        <v>35.4</v>
      </c>
      <c r="R46" s="64" t="n">
        <f aca="false">P46/3600</f>
        <v>0.72018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3017.29</v>
      </c>
      <c r="I47" s="74" t="n">
        <v>46.73</v>
      </c>
      <c r="J47" s="53" t="n">
        <f aca="false">H47/3600</f>
        <v>0.838136111111111</v>
      </c>
      <c r="L47" s="73" t="n">
        <v>44445.8688</v>
      </c>
      <c r="M47" s="74" t="n">
        <v>41.1646</v>
      </c>
      <c r="N47" s="74" t="n">
        <v>42.597</v>
      </c>
      <c r="O47" s="74" t="n">
        <v>43.4759</v>
      </c>
      <c r="P47" s="74" t="n">
        <v>2962.91</v>
      </c>
      <c r="Q47" s="74" t="n">
        <v>45.74</v>
      </c>
      <c r="R47" s="53" t="n">
        <f aca="false">P47/3600</f>
        <v>0.8230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61.98</v>
      </c>
      <c r="I48" s="76" t="n">
        <v>43.81</v>
      </c>
      <c r="J48" s="58" t="n">
        <f aca="false">H48/3600</f>
        <v>0.794994444444444</v>
      </c>
      <c r="L48" s="75" t="n">
        <v>27534.6992</v>
      </c>
      <c r="M48" s="76" t="n">
        <v>36.9719</v>
      </c>
      <c r="N48" s="76" t="n">
        <v>39.4757</v>
      </c>
      <c r="O48" s="76" t="n">
        <v>40.3042</v>
      </c>
      <c r="P48" s="76" t="n">
        <v>2824.53</v>
      </c>
      <c r="Q48" s="76" t="n">
        <v>42.68</v>
      </c>
      <c r="R48" s="58" t="n">
        <f aca="false">P48/3600</f>
        <v>0.78459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53.14</v>
      </c>
      <c r="I49" s="76" t="n">
        <v>39.41</v>
      </c>
      <c r="J49" s="58" t="n">
        <f aca="false">H49/3600</f>
        <v>0.736983333333333</v>
      </c>
      <c r="L49" s="75" t="n">
        <v>16427.8304</v>
      </c>
      <c r="M49" s="76" t="n">
        <v>33.1916</v>
      </c>
      <c r="N49" s="76" t="n">
        <v>37.3949</v>
      </c>
      <c r="O49" s="76" t="n">
        <v>38.1206</v>
      </c>
      <c r="P49" s="76" t="n">
        <v>2250.05</v>
      </c>
      <c r="Q49" s="76" t="n">
        <v>36.06</v>
      </c>
      <c r="R49" s="58" t="n">
        <f aca="false">P49/3600</f>
        <v>0.62501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91.92</v>
      </c>
      <c r="I50" s="78" t="n">
        <v>35.54</v>
      </c>
      <c r="J50" s="64" t="n">
        <f aca="false">H50/3600</f>
        <v>0.664422222222222</v>
      </c>
      <c r="L50" s="77" t="n">
        <v>8922.2168</v>
      </c>
      <c r="M50" s="78" t="n">
        <v>29.5097</v>
      </c>
      <c r="N50" s="78" t="n">
        <v>35.9754</v>
      </c>
      <c r="O50" s="78" t="n">
        <v>36.6213</v>
      </c>
      <c r="P50" s="78" t="n">
        <v>2380.79</v>
      </c>
      <c r="Q50" s="78" t="n">
        <v>34.4</v>
      </c>
      <c r="R50" s="64" t="n">
        <f aca="false">P50/3600</f>
        <v>0.66133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747.18</v>
      </c>
      <c r="I51" s="74" t="n">
        <v>23.7</v>
      </c>
      <c r="J51" s="53" t="n">
        <f aca="false">H51/3600</f>
        <v>0.485327777777778</v>
      </c>
      <c r="L51" s="73" t="n">
        <v>15299.7232</v>
      </c>
      <c r="M51" s="74" t="n">
        <v>42.4525</v>
      </c>
      <c r="N51" s="74" t="n">
        <v>43.8125</v>
      </c>
      <c r="O51" s="74" t="n">
        <v>44.5906</v>
      </c>
      <c r="P51" s="74" t="n">
        <v>1697.8</v>
      </c>
      <c r="Q51" s="74" t="n">
        <v>22.9</v>
      </c>
      <c r="R51" s="53" t="n">
        <f aca="false">P51/3600</f>
        <v>0.47161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60.26</v>
      </c>
      <c r="I52" s="76" t="n">
        <v>20.8</v>
      </c>
      <c r="J52" s="58" t="n">
        <f aca="false">H52/3600</f>
        <v>0.433405555555556</v>
      </c>
      <c r="L52" s="75" t="n">
        <v>9126.8864</v>
      </c>
      <c r="M52" s="76" t="n">
        <v>39.0981</v>
      </c>
      <c r="N52" s="76" t="n">
        <v>40.5172</v>
      </c>
      <c r="O52" s="76" t="n">
        <v>41.8807</v>
      </c>
      <c r="P52" s="76" t="n">
        <v>1538.74</v>
      </c>
      <c r="Q52" s="76" t="n">
        <v>20.82</v>
      </c>
      <c r="R52" s="58" t="n">
        <f aca="false">P52/3600</f>
        <v>0.42742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32.68</v>
      </c>
      <c r="I53" s="76" t="n">
        <v>19.56</v>
      </c>
      <c r="J53" s="58" t="n">
        <f aca="false">H53/3600</f>
        <v>0.397966666666667</v>
      </c>
      <c r="L53" s="75" t="n">
        <v>5199.1464</v>
      </c>
      <c r="M53" s="76" t="n">
        <v>35.7191</v>
      </c>
      <c r="N53" s="76" t="n">
        <v>38.1846</v>
      </c>
      <c r="O53" s="76" t="n">
        <v>39.9999</v>
      </c>
      <c r="P53" s="76" t="n">
        <v>1416.23</v>
      </c>
      <c r="Q53" s="76" t="n">
        <v>18.61</v>
      </c>
      <c r="R53" s="58" t="n">
        <f aca="false">P53/3600</f>
        <v>0.39339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314.34</v>
      </c>
      <c r="I54" s="78" t="n">
        <v>18.06</v>
      </c>
      <c r="J54" s="64" t="n">
        <f aca="false">H54/3600</f>
        <v>0.365094444444444</v>
      </c>
      <c r="L54" s="77" t="n">
        <v>2618.348</v>
      </c>
      <c r="M54" s="78" t="n">
        <v>32.2894</v>
      </c>
      <c r="N54" s="78" t="n">
        <v>36.7496</v>
      </c>
      <c r="O54" s="78" t="n">
        <v>38.5757</v>
      </c>
      <c r="P54" s="78" t="n">
        <v>1294.82</v>
      </c>
      <c r="Q54" s="78" t="n">
        <v>17.43</v>
      </c>
      <c r="R54" s="64" t="n">
        <f aca="false">P54/3600</f>
        <v>0.35967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46.49</v>
      </c>
      <c r="I55" s="74" t="n">
        <v>8.85</v>
      </c>
      <c r="J55" s="53" t="n">
        <f aca="false">H55/3600</f>
        <v>0.179580555555556</v>
      </c>
      <c r="L55" s="73" t="n">
        <v>5381.1192</v>
      </c>
      <c r="M55" s="74" t="n">
        <v>43.0973</v>
      </c>
      <c r="N55" s="74" t="n">
        <v>45.271</v>
      </c>
      <c r="O55" s="74" t="n">
        <v>45.0905</v>
      </c>
      <c r="P55" s="74" t="n">
        <v>633.27</v>
      </c>
      <c r="Q55" s="74" t="n">
        <v>8.84</v>
      </c>
      <c r="R55" s="53" t="n">
        <f aca="false">P55/3600</f>
        <v>0.1759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603.46</v>
      </c>
      <c r="I56" s="76" t="n">
        <v>8.38</v>
      </c>
      <c r="J56" s="58" t="n">
        <f aca="false">H56/3600</f>
        <v>0.167627777777778</v>
      </c>
      <c r="L56" s="75" t="n">
        <v>3200.0976</v>
      </c>
      <c r="M56" s="76" t="n">
        <v>39.5336</v>
      </c>
      <c r="N56" s="76" t="n">
        <v>42.3433</v>
      </c>
      <c r="O56" s="76" t="n">
        <v>41.9061</v>
      </c>
      <c r="P56" s="76" t="n">
        <v>591.34</v>
      </c>
      <c r="Q56" s="76" t="n">
        <v>8.15</v>
      </c>
      <c r="R56" s="58" t="n">
        <f aca="false">P56/3600</f>
        <v>0.1642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61.58</v>
      </c>
      <c r="I57" s="76" t="n">
        <v>7.69</v>
      </c>
      <c r="J57" s="58" t="n">
        <f aca="false">H57/3600</f>
        <v>0.155994444444444</v>
      </c>
      <c r="L57" s="75" t="n">
        <v>1827.5928</v>
      </c>
      <c r="M57" s="76" t="n">
        <v>36.1255</v>
      </c>
      <c r="N57" s="76" t="n">
        <v>40.0835</v>
      </c>
      <c r="O57" s="76" t="n">
        <v>39.4704</v>
      </c>
      <c r="P57" s="76" t="n">
        <v>554.21</v>
      </c>
      <c r="Q57" s="76" t="n">
        <v>7.66</v>
      </c>
      <c r="R57" s="58" t="n">
        <f aca="false">P57/3600</f>
        <v>0.1539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04.21</v>
      </c>
      <c r="I58" s="78" t="n">
        <v>6.76</v>
      </c>
      <c r="J58" s="64" t="n">
        <f aca="false">H58/3600</f>
        <v>0.140058333333333</v>
      </c>
      <c r="L58" s="77" t="n">
        <v>1018.068</v>
      </c>
      <c r="M58" s="78" t="n">
        <v>32.9372</v>
      </c>
      <c r="N58" s="78" t="n">
        <v>38.4951</v>
      </c>
      <c r="O58" s="78" t="n">
        <v>37.6981</v>
      </c>
      <c r="P58" s="78" t="n">
        <v>512.31</v>
      </c>
      <c r="Q58" s="78" t="n">
        <v>7.02</v>
      </c>
      <c r="R58" s="64" t="n">
        <f aca="false">P58/3600</f>
        <v>0.1423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67.59</v>
      </c>
      <c r="I59" s="74" t="n">
        <v>13.69</v>
      </c>
      <c r="J59" s="53" t="n">
        <f aca="false">H59/3600</f>
        <v>0.240997222222222</v>
      </c>
      <c r="L59" s="73" t="n">
        <v>13252.7424</v>
      </c>
      <c r="M59" s="74" t="n">
        <v>41.2578</v>
      </c>
      <c r="N59" s="74" t="n">
        <v>43.3429</v>
      </c>
      <c r="O59" s="74" t="n">
        <v>44.3219</v>
      </c>
      <c r="P59" s="74" t="n">
        <v>761.26</v>
      </c>
      <c r="Q59" s="74" t="n">
        <v>12.03</v>
      </c>
      <c r="R59" s="53" t="n">
        <f aca="false">P59/3600</f>
        <v>0.2114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3.28</v>
      </c>
      <c r="I60" s="76" t="n">
        <v>11.93</v>
      </c>
      <c r="J60" s="58" t="n">
        <f aca="false">H60/3600</f>
        <v>0.225911111111111</v>
      </c>
      <c r="L60" s="75" t="n">
        <v>8425.068</v>
      </c>
      <c r="M60" s="76" t="n">
        <v>36.8883</v>
      </c>
      <c r="N60" s="76" t="n">
        <v>40.7078</v>
      </c>
      <c r="O60" s="76" t="n">
        <v>41.8027</v>
      </c>
      <c r="P60" s="76" t="n">
        <v>813.61</v>
      </c>
      <c r="Q60" s="76" t="n">
        <v>12.15</v>
      </c>
      <c r="R60" s="58" t="n">
        <f aca="false">P60/3600</f>
        <v>0.2260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64.56</v>
      </c>
      <c r="I61" s="76" t="n">
        <v>11.06</v>
      </c>
      <c r="J61" s="58" t="n">
        <f aca="false">H61/3600</f>
        <v>0.212377777777778</v>
      </c>
      <c r="L61" s="75" t="n">
        <v>5182.3144</v>
      </c>
      <c r="M61" s="76" t="n">
        <v>33.1294</v>
      </c>
      <c r="N61" s="76" t="n">
        <v>39.1016</v>
      </c>
      <c r="O61" s="76" t="n">
        <v>40.0522</v>
      </c>
      <c r="P61" s="76" t="n">
        <v>650.05</v>
      </c>
      <c r="Q61" s="76" t="n">
        <v>10.03</v>
      </c>
      <c r="R61" s="58" t="n">
        <f aca="false">P61/3600</f>
        <v>0.1805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95.52</v>
      </c>
      <c r="I62" s="78" t="n">
        <v>9.84</v>
      </c>
      <c r="J62" s="64" t="n">
        <f aca="false">H62/3600</f>
        <v>0.1932</v>
      </c>
      <c r="L62" s="77" t="n">
        <v>3070.9544</v>
      </c>
      <c r="M62" s="78" t="n">
        <v>29.636</v>
      </c>
      <c r="N62" s="78" t="n">
        <v>38.0288</v>
      </c>
      <c r="O62" s="78" t="n">
        <v>38.8419</v>
      </c>
      <c r="P62" s="78" t="n">
        <v>686.81</v>
      </c>
      <c r="Q62" s="78" t="n">
        <v>9.7</v>
      </c>
      <c r="R62" s="64" t="n">
        <f aca="false">P62/3600</f>
        <v>0.1907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58.41</v>
      </c>
      <c r="I63" s="74" t="n">
        <v>11.89</v>
      </c>
      <c r="J63" s="53" t="n">
        <f aca="false">H63/3600</f>
        <v>0.210669444444444</v>
      </c>
      <c r="L63" s="73" t="n">
        <v>11651.6112</v>
      </c>
      <c r="M63" s="74" t="n">
        <v>41.127</v>
      </c>
      <c r="N63" s="74" t="n">
        <v>42.2647</v>
      </c>
      <c r="O63" s="74" t="n">
        <v>42.9795</v>
      </c>
      <c r="P63" s="74" t="n">
        <v>742</v>
      </c>
      <c r="Q63" s="74" t="n">
        <v>11.29</v>
      </c>
      <c r="R63" s="53" t="n">
        <f aca="false">P63/3600</f>
        <v>0.2061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26.34</v>
      </c>
      <c r="I64" s="76" t="n">
        <v>11.72</v>
      </c>
      <c r="J64" s="58" t="n">
        <f aca="false">H64/3600</f>
        <v>0.201761111111111</v>
      </c>
      <c r="L64" s="75" t="n">
        <v>7198.112</v>
      </c>
      <c r="M64" s="76" t="n">
        <v>36.8523</v>
      </c>
      <c r="N64" s="76" t="n">
        <v>39.2207</v>
      </c>
      <c r="O64" s="76" t="n">
        <v>39.7614</v>
      </c>
      <c r="P64" s="76" t="n">
        <v>719.51</v>
      </c>
      <c r="Q64" s="76" t="n">
        <v>10.97</v>
      </c>
      <c r="R64" s="58" t="n">
        <f aca="false">P64/3600</f>
        <v>0.1998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1.4</v>
      </c>
      <c r="I65" s="76" t="n">
        <v>10.21</v>
      </c>
      <c r="J65" s="58" t="n">
        <f aca="false">H65/3600</f>
        <v>0.180944444444444</v>
      </c>
      <c r="L65" s="75" t="n">
        <v>4086.7424</v>
      </c>
      <c r="M65" s="76" t="n">
        <v>32.883</v>
      </c>
      <c r="N65" s="76" t="n">
        <v>37.007</v>
      </c>
      <c r="O65" s="76" t="n">
        <v>37.4694</v>
      </c>
      <c r="P65" s="76" t="n">
        <v>655.79</v>
      </c>
      <c r="Q65" s="76" t="n">
        <v>9.63</v>
      </c>
      <c r="R65" s="58" t="n">
        <f aca="false">P65/3600</f>
        <v>0.1821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9.07</v>
      </c>
      <c r="I66" s="78" t="n">
        <v>8.32</v>
      </c>
      <c r="J66" s="64" t="n">
        <f aca="false">H66/3600</f>
        <v>0.163630555555556</v>
      </c>
      <c r="L66" s="77" t="n">
        <v>2104.5352</v>
      </c>
      <c r="M66" s="78" t="n">
        <v>29.3348</v>
      </c>
      <c r="N66" s="78" t="n">
        <v>35.4978</v>
      </c>
      <c r="O66" s="78" t="n">
        <v>35.937</v>
      </c>
      <c r="P66" s="78" t="n">
        <v>587.01</v>
      </c>
      <c r="Q66" s="78" t="n">
        <v>8.24</v>
      </c>
      <c r="R66" s="64" t="n">
        <f aca="false">P66/3600</f>
        <v>0.1630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5.23</v>
      </c>
      <c r="I67" s="74" t="n">
        <v>6.56</v>
      </c>
      <c r="J67" s="53" t="n">
        <f aca="false">H67/3600</f>
        <v>0.123675</v>
      </c>
      <c r="L67" s="73" t="n">
        <v>4564.944</v>
      </c>
      <c r="M67" s="74" t="n">
        <v>42.6742</v>
      </c>
      <c r="N67" s="74" t="n">
        <v>43.3238</v>
      </c>
      <c r="O67" s="74" t="n">
        <v>44.1648</v>
      </c>
      <c r="P67" s="74" t="n">
        <v>442.36</v>
      </c>
      <c r="Q67" s="74" t="n">
        <v>6.36</v>
      </c>
      <c r="R67" s="53" t="n">
        <f aca="false">P67/3600</f>
        <v>0.1228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621.23</v>
      </c>
      <c r="I68" s="76" t="n">
        <v>9.29</v>
      </c>
      <c r="J68" s="58" t="n">
        <f aca="false">H68/3600</f>
        <v>0.172563888888889</v>
      </c>
      <c r="L68" s="75" t="n">
        <v>2734.5608</v>
      </c>
      <c r="M68" s="76" t="n">
        <v>38.6662</v>
      </c>
      <c r="N68" s="76" t="n">
        <v>40.0196</v>
      </c>
      <c r="O68" s="76" t="n">
        <v>41.2957</v>
      </c>
      <c r="P68" s="76" t="n">
        <v>404.06</v>
      </c>
      <c r="Q68" s="76" t="n">
        <v>5.75</v>
      </c>
      <c r="R68" s="58" t="n">
        <f aca="false">P68/3600</f>
        <v>0.1122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73.78</v>
      </c>
      <c r="I69" s="76" t="n">
        <v>5.07</v>
      </c>
      <c r="J69" s="58" t="n">
        <f aca="false">H69/3600</f>
        <v>0.103827777777778</v>
      </c>
      <c r="L69" s="75" t="n">
        <v>1503.312</v>
      </c>
      <c r="M69" s="76" t="n">
        <v>34.8165</v>
      </c>
      <c r="N69" s="76" t="n">
        <v>37.8534</v>
      </c>
      <c r="O69" s="76" t="n">
        <v>39.059</v>
      </c>
      <c r="P69" s="76" t="n">
        <v>365.54</v>
      </c>
      <c r="Q69" s="76" t="n">
        <v>4.94</v>
      </c>
      <c r="R69" s="58" t="n">
        <f aca="false">P69/3600</f>
        <v>0.1015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32.53</v>
      </c>
      <c r="I70" s="78" t="n">
        <v>4.29</v>
      </c>
      <c r="J70" s="64" t="n">
        <f aca="false">H70/3600</f>
        <v>0.0923694444444445</v>
      </c>
      <c r="L70" s="77" t="n">
        <v>755.3896</v>
      </c>
      <c r="M70" s="78" t="n">
        <v>31.454</v>
      </c>
      <c r="N70" s="78" t="n">
        <v>36.3226</v>
      </c>
      <c r="O70" s="78" t="n">
        <v>37.3588</v>
      </c>
      <c r="P70" s="78" t="n">
        <v>326.85</v>
      </c>
      <c r="Q70" s="78" t="n">
        <v>4.47</v>
      </c>
      <c r="R70" s="64" t="n">
        <f aca="false">P70/3600</f>
        <v>0.09079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77.87</v>
      </c>
      <c r="I71" s="74" t="n">
        <v>86.69</v>
      </c>
      <c r="J71" s="53" t="n">
        <f aca="false">H71/3600</f>
        <v>1.79940833333333</v>
      </c>
      <c r="L71" s="73" t="n">
        <v>21738.64</v>
      </c>
      <c r="M71" s="74" t="n">
        <v>44.7426</v>
      </c>
      <c r="N71" s="74" t="n">
        <v>47.4264</v>
      </c>
      <c r="O71" s="74" t="n">
        <v>48.3339</v>
      </c>
      <c r="P71" s="74" t="n">
        <v>6398.45</v>
      </c>
      <c r="Q71" s="74" t="n">
        <v>86.29</v>
      </c>
      <c r="R71" s="53" t="n">
        <f aca="false">P71/3600</f>
        <v>1.77734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69.79</v>
      </c>
      <c r="I72" s="76" t="n">
        <v>79.08</v>
      </c>
      <c r="J72" s="58" t="n">
        <f aca="false">H72/3600</f>
        <v>1.68605277777778</v>
      </c>
      <c r="L72" s="75" t="n">
        <v>12638.3128</v>
      </c>
      <c r="M72" s="76" t="n">
        <v>42.3883</v>
      </c>
      <c r="N72" s="76" t="n">
        <v>45.7777</v>
      </c>
      <c r="O72" s="76" t="n">
        <v>46.4723</v>
      </c>
      <c r="P72" s="76" t="n">
        <v>5994.14</v>
      </c>
      <c r="Q72" s="76" t="n">
        <v>76.56</v>
      </c>
      <c r="R72" s="58" t="n">
        <f aca="false">P72/3600</f>
        <v>1.6650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730.21</v>
      </c>
      <c r="I73" s="76" t="n">
        <v>72.2</v>
      </c>
      <c r="J73" s="58" t="n">
        <f aca="false">H73/3600</f>
        <v>1.591725</v>
      </c>
      <c r="L73" s="75" t="n">
        <v>7525.1072</v>
      </c>
      <c r="M73" s="76" t="n">
        <v>39.7662</v>
      </c>
      <c r="N73" s="76" t="n">
        <v>44.1403</v>
      </c>
      <c r="O73" s="76" t="n">
        <v>44.6729</v>
      </c>
      <c r="P73" s="76" t="n">
        <v>5650.15</v>
      </c>
      <c r="Q73" s="76" t="n">
        <v>72.03</v>
      </c>
      <c r="R73" s="58" t="n">
        <f aca="false">P73/3600</f>
        <v>1.56948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72.63</v>
      </c>
      <c r="I74" s="78" t="n">
        <v>69.65</v>
      </c>
      <c r="J74" s="64" t="n">
        <f aca="false">H74/3600</f>
        <v>1.520175</v>
      </c>
      <c r="L74" s="77" t="n">
        <v>4504.8432</v>
      </c>
      <c r="M74" s="78" t="n">
        <v>36.8864</v>
      </c>
      <c r="N74" s="78" t="n">
        <v>42.9564</v>
      </c>
      <c r="O74" s="78" t="n">
        <v>43.3425</v>
      </c>
      <c r="P74" s="78" t="n">
        <v>5465.72</v>
      </c>
      <c r="Q74" s="78" t="n">
        <v>69.86</v>
      </c>
      <c r="R74" s="64" t="n">
        <f aca="false">P74/3600</f>
        <v>1.5182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349.02</v>
      </c>
      <c r="I75" s="74" t="n">
        <v>83.76</v>
      </c>
      <c r="J75" s="53" t="n">
        <f aca="false">H75/3600</f>
        <v>1.76361666666667</v>
      </c>
      <c r="L75" s="73" t="n">
        <v>22235.4344</v>
      </c>
      <c r="M75" s="74" t="n">
        <v>44.704</v>
      </c>
      <c r="N75" s="74" t="n">
        <v>48.6898</v>
      </c>
      <c r="O75" s="74" t="n">
        <v>48.4948</v>
      </c>
      <c r="P75" s="74" t="n">
        <v>6302.75</v>
      </c>
      <c r="Q75" s="74" t="n">
        <v>83.09</v>
      </c>
      <c r="R75" s="53" t="n">
        <f aca="false">P75/3600</f>
        <v>1.7507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921.53</v>
      </c>
      <c r="I76" s="76" t="n">
        <v>77.13</v>
      </c>
      <c r="J76" s="58" t="n">
        <f aca="false">H76/3600</f>
        <v>1.64486944444444</v>
      </c>
      <c r="L76" s="75" t="n">
        <v>13489.452</v>
      </c>
      <c r="M76" s="76" t="n">
        <v>42.3608</v>
      </c>
      <c r="N76" s="76" t="n">
        <v>46.9992</v>
      </c>
      <c r="O76" s="76" t="n">
        <v>46.2179</v>
      </c>
      <c r="P76" s="76" t="n">
        <v>5826.55</v>
      </c>
      <c r="Q76" s="76" t="n">
        <v>76.48</v>
      </c>
      <c r="R76" s="58" t="n">
        <f aca="false">P76/3600</f>
        <v>1.6184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53.1</v>
      </c>
      <c r="I77" s="76" t="n">
        <v>71.71</v>
      </c>
      <c r="J77" s="58" t="n">
        <f aca="false">H77/3600</f>
        <v>1.57030555555556</v>
      </c>
      <c r="L77" s="75" t="n">
        <v>8343.3464</v>
      </c>
      <c r="M77" s="76" t="n">
        <v>39.6672</v>
      </c>
      <c r="N77" s="76" t="n">
        <v>45.6715</v>
      </c>
      <c r="O77" s="76" t="n">
        <v>44.0719</v>
      </c>
      <c r="P77" s="76" t="n">
        <v>5601.56</v>
      </c>
      <c r="Q77" s="76" t="n">
        <v>71.88</v>
      </c>
      <c r="R77" s="58" t="n">
        <f aca="false">P77/3600</f>
        <v>1.5559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68.13</v>
      </c>
      <c r="I78" s="78" t="n">
        <v>70.58</v>
      </c>
      <c r="J78" s="64" t="n">
        <f aca="false">H78/3600</f>
        <v>1.518925</v>
      </c>
      <c r="L78" s="77" t="n">
        <v>5017.9672</v>
      </c>
      <c r="M78" s="78" t="n">
        <v>36.5695</v>
      </c>
      <c r="N78" s="78" t="n">
        <v>44.7183</v>
      </c>
      <c r="O78" s="78" t="n">
        <v>42.6449</v>
      </c>
      <c r="P78" s="78" t="n">
        <v>5478.35</v>
      </c>
      <c r="Q78" s="78" t="n">
        <v>70.03</v>
      </c>
      <c r="R78" s="64" t="n">
        <f aca="false">P78/3600</f>
        <v>1.5217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70.3</v>
      </c>
      <c r="I79" s="74" t="n">
        <v>81.99</v>
      </c>
      <c r="J79" s="53" t="n">
        <f aca="false">H79/3600</f>
        <v>1.76952777777778</v>
      </c>
      <c r="L79" s="73" t="n">
        <v>23860.4024</v>
      </c>
      <c r="M79" s="74" t="n">
        <v>44.7126</v>
      </c>
      <c r="N79" s="74" t="n">
        <v>48.6484</v>
      </c>
      <c r="O79" s="74" t="n">
        <v>48.832</v>
      </c>
      <c r="P79" s="74" t="n">
        <v>6271.43</v>
      </c>
      <c r="Q79" s="74" t="n">
        <v>81.48</v>
      </c>
      <c r="R79" s="53" t="n">
        <f aca="false">P79/3600</f>
        <v>1.7420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951.54</v>
      </c>
      <c r="I80" s="76" t="n">
        <v>78.09</v>
      </c>
      <c r="J80" s="58" t="n">
        <f aca="false">H80/3600</f>
        <v>1.65320555555556</v>
      </c>
      <c r="L80" s="75" t="n">
        <v>13643.2752</v>
      </c>
      <c r="M80" s="76" t="n">
        <v>42.0196</v>
      </c>
      <c r="N80" s="76" t="n">
        <v>46.7264</v>
      </c>
      <c r="O80" s="76" t="n">
        <v>46.8993</v>
      </c>
      <c r="P80" s="76" t="n">
        <v>5831.45</v>
      </c>
      <c r="Q80" s="76" t="n">
        <v>78.03</v>
      </c>
      <c r="R80" s="58" t="n">
        <f aca="false">P80/3600</f>
        <v>1.61984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52.77</v>
      </c>
      <c r="I81" s="76" t="n">
        <v>73.38</v>
      </c>
      <c r="J81" s="58" t="n">
        <f aca="false">H81/3600</f>
        <v>1.57021388888889</v>
      </c>
      <c r="L81" s="75" t="n">
        <v>7802.864</v>
      </c>
      <c r="M81" s="76" t="n">
        <v>39.2667</v>
      </c>
      <c r="N81" s="76" t="n">
        <v>44.9288</v>
      </c>
      <c r="O81" s="76" t="n">
        <v>45.0418</v>
      </c>
      <c r="P81" s="76" t="n">
        <v>4835.82</v>
      </c>
      <c r="Q81" s="76" t="n">
        <v>66.98</v>
      </c>
      <c r="R81" s="58" t="n">
        <f aca="false">P81/3600</f>
        <v>1.3432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30.95</v>
      </c>
      <c r="I82" s="78" t="n">
        <v>68.16</v>
      </c>
      <c r="J82" s="64" t="n">
        <f aca="false">H82/3600</f>
        <v>1.50859722222222</v>
      </c>
      <c r="L82" s="77" t="n">
        <v>4413.468</v>
      </c>
      <c r="M82" s="78" t="n">
        <v>36.4721</v>
      </c>
      <c r="N82" s="78" t="n">
        <v>43.5595</v>
      </c>
      <c r="O82" s="78" t="n">
        <v>43.6356</v>
      </c>
      <c r="P82" s="78" t="n">
        <v>5393.18</v>
      </c>
      <c r="Q82" s="78" t="n">
        <v>69.88</v>
      </c>
      <c r="R82" s="64" t="n">
        <f aca="false">P82/3600</f>
        <v>1.4981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76.15</v>
      </c>
      <c r="I83" s="74" t="n">
        <v>40.91</v>
      </c>
      <c r="J83" s="53" t="n">
        <f aca="false">H83/3600</f>
        <v>0.771152777777778</v>
      </c>
      <c r="L83" s="73" t="n">
        <v>23025.856</v>
      </c>
      <c r="M83" s="74" t="n">
        <v>42.0738</v>
      </c>
      <c r="N83" s="74" t="n">
        <v>43.8904</v>
      </c>
      <c r="O83" s="74" t="n">
        <v>44.4972</v>
      </c>
      <c r="P83" s="74" t="n">
        <v>2756.72</v>
      </c>
      <c r="Q83" s="74" t="n">
        <v>40.54</v>
      </c>
      <c r="R83" s="53" t="n">
        <f aca="false">P83/3600</f>
        <v>0.76575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46.03</v>
      </c>
      <c r="I84" s="76" t="n">
        <v>36.67</v>
      </c>
      <c r="J84" s="58" t="n">
        <f aca="false">H84/3600</f>
        <v>0.707230555555556</v>
      </c>
      <c r="L84" s="75" t="n">
        <v>13102.8496</v>
      </c>
      <c r="M84" s="76" t="n">
        <v>38.6355</v>
      </c>
      <c r="N84" s="76" t="n">
        <v>40.9442</v>
      </c>
      <c r="O84" s="76" t="n">
        <v>41.3431</v>
      </c>
      <c r="P84" s="76" t="n">
        <v>2540.97</v>
      </c>
      <c r="Q84" s="76" t="n">
        <v>35.48</v>
      </c>
      <c r="R84" s="58" t="n">
        <f aca="false">P84/3600</f>
        <v>0.7058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19.61</v>
      </c>
      <c r="I85" s="76" t="n">
        <v>31.21</v>
      </c>
      <c r="J85" s="58" t="n">
        <f aca="false">H85/3600</f>
        <v>0.644336111111111</v>
      </c>
      <c r="L85" s="75" t="n">
        <v>7443.5096</v>
      </c>
      <c r="M85" s="76" t="n">
        <v>35.5427</v>
      </c>
      <c r="N85" s="76" t="n">
        <v>38.7701</v>
      </c>
      <c r="O85" s="76" t="n">
        <v>39.0066</v>
      </c>
      <c r="P85" s="76" t="n">
        <v>2337.06</v>
      </c>
      <c r="Q85" s="76" t="n">
        <v>32.77</v>
      </c>
      <c r="R85" s="58" t="n">
        <f aca="false">P85/3600</f>
        <v>0.64918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71.16</v>
      </c>
      <c r="I86" s="78" t="n">
        <v>28.82</v>
      </c>
      <c r="J86" s="64" t="n">
        <f aca="false">H86/3600</f>
        <v>0.6031</v>
      </c>
      <c r="L86" s="77" t="n">
        <v>4360.9232</v>
      </c>
      <c r="M86" s="78" t="n">
        <v>32.6848</v>
      </c>
      <c r="N86" s="78" t="n">
        <v>37.1509</v>
      </c>
      <c r="O86" s="78" t="n">
        <v>37.22</v>
      </c>
      <c r="P86" s="78" t="n">
        <v>2171.78</v>
      </c>
      <c r="Q86" s="78" t="n">
        <v>29.02</v>
      </c>
      <c r="R86" s="64" t="n">
        <f aca="false">P86/3600</f>
        <v>0.60327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88.62</v>
      </c>
      <c r="I87" s="74" t="n">
        <v>68.85</v>
      </c>
      <c r="J87" s="53" t="n">
        <f aca="false">H87/3600</f>
        <v>1.33017222222222</v>
      </c>
      <c r="L87" s="73" t="n">
        <v>24559.1098</v>
      </c>
      <c r="M87" s="74" t="n">
        <v>44.7682</v>
      </c>
      <c r="N87" s="74" t="n">
        <v>46.6376</v>
      </c>
      <c r="O87" s="74" t="n">
        <v>46.8688</v>
      </c>
      <c r="P87" s="74" t="n">
        <v>4728.39</v>
      </c>
      <c r="Q87" s="74" t="n">
        <v>68.29</v>
      </c>
      <c r="R87" s="53" t="n">
        <f aca="false">P87/3600</f>
        <v>1.3134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84.43</v>
      </c>
      <c r="I88" s="76" t="n">
        <v>63.87</v>
      </c>
      <c r="J88" s="58" t="n">
        <f aca="false">H88/3600</f>
        <v>1.245675</v>
      </c>
      <c r="L88" s="75" t="n">
        <v>16478.8234</v>
      </c>
      <c r="M88" s="76" t="n">
        <v>40.8055</v>
      </c>
      <c r="N88" s="76" t="n">
        <v>43.394</v>
      </c>
      <c r="O88" s="76" t="n">
        <v>43.5115</v>
      </c>
      <c r="P88" s="76" t="n">
        <v>4483.22</v>
      </c>
      <c r="Q88" s="76" t="n">
        <v>63.76</v>
      </c>
      <c r="R88" s="58" t="n">
        <f aca="false">P88/3600</f>
        <v>1.2453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6656.51</v>
      </c>
      <c r="I89" s="76" t="n">
        <v>93.95</v>
      </c>
      <c r="J89" s="58" t="n">
        <f aca="false">H89/3600</f>
        <v>1.84903055555556</v>
      </c>
      <c r="L89" s="75" t="n">
        <v>10770.528</v>
      </c>
      <c r="M89" s="76" t="n">
        <v>37.0126</v>
      </c>
      <c r="N89" s="76" t="n">
        <v>40.9657</v>
      </c>
      <c r="O89" s="76" t="n">
        <v>40.7614</v>
      </c>
      <c r="P89" s="76" t="n">
        <v>4185.28</v>
      </c>
      <c r="Q89" s="76" t="n">
        <v>58.56</v>
      </c>
      <c r="R89" s="58" t="n">
        <f aca="false">P89/3600</f>
        <v>1.1625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19.9</v>
      </c>
      <c r="I90" s="78" t="n">
        <v>56.08</v>
      </c>
      <c r="J90" s="64" t="n">
        <f aca="false">H90/3600</f>
        <v>1.08886111111111</v>
      </c>
      <c r="L90" s="77" t="n">
        <v>6915.757</v>
      </c>
      <c r="M90" s="78" t="n">
        <v>33.3766</v>
      </c>
      <c r="N90" s="78" t="n">
        <v>39.299</v>
      </c>
      <c r="O90" s="78" t="n">
        <v>38.5733</v>
      </c>
      <c r="P90" s="78" t="n">
        <v>3887.25</v>
      </c>
      <c r="Q90" s="78" t="n">
        <v>54.56</v>
      </c>
      <c r="R90" s="64" t="n">
        <f aca="false">P90/3600</f>
        <v>1.07979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583.72</v>
      </c>
      <c r="I91" s="74" t="n">
        <v>51.77</v>
      </c>
      <c r="J91" s="53" t="n">
        <f aca="false">H91/3600</f>
        <v>0.995477777777778</v>
      </c>
      <c r="L91" s="73" t="n">
        <v>38038.5888</v>
      </c>
      <c r="M91" s="74" t="n">
        <v>46.2821</v>
      </c>
      <c r="N91" s="74" t="n">
        <v>44.8539</v>
      </c>
      <c r="O91" s="74" t="n">
        <v>44.9776</v>
      </c>
      <c r="P91" s="74" t="n">
        <v>3610.44</v>
      </c>
      <c r="Q91" s="74" t="n">
        <v>52.7</v>
      </c>
      <c r="R91" s="53" t="n">
        <f aca="false">P91/3600</f>
        <v>1.002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497.76</v>
      </c>
      <c r="I92" s="76" t="n">
        <v>48.96</v>
      </c>
      <c r="J92" s="58" t="n">
        <f aca="false">H92/3600</f>
        <v>0.9716</v>
      </c>
      <c r="L92" s="75" t="n">
        <v>28546.5864</v>
      </c>
      <c r="M92" s="76" t="n">
        <v>41.8769</v>
      </c>
      <c r="N92" s="76" t="n">
        <v>40.8905</v>
      </c>
      <c r="O92" s="76" t="n">
        <v>41.2621</v>
      </c>
      <c r="P92" s="76" t="n">
        <v>3446.98</v>
      </c>
      <c r="Q92" s="76" t="n">
        <v>49.53</v>
      </c>
      <c r="R92" s="58" t="n">
        <f aca="false">P92/3600</f>
        <v>0.957494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428.03</v>
      </c>
      <c r="I93" s="76" t="n">
        <v>47.88</v>
      </c>
      <c r="J93" s="58" t="n">
        <f aca="false">H93/3600</f>
        <v>0.952230555555556</v>
      </c>
      <c r="L93" s="75" t="n">
        <v>21436.504</v>
      </c>
      <c r="M93" s="76" t="n">
        <v>37.2548</v>
      </c>
      <c r="N93" s="76" t="n">
        <v>38.7986</v>
      </c>
      <c r="O93" s="76" t="n">
        <v>39.3179</v>
      </c>
      <c r="P93" s="76" t="n">
        <v>3334.42</v>
      </c>
      <c r="Q93" s="76" t="n">
        <v>48</v>
      </c>
      <c r="R93" s="58" t="n">
        <f aca="false">P93/3600</f>
        <v>0.92622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28.64</v>
      </c>
      <c r="I94" s="78" t="n">
        <v>45.57</v>
      </c>
      <c r="J94" s="64" t="n">
        <f aca="false">H94/3600</f>
        <v>0.896844444444444</v>
      </c>
      <c r="L94" s="77" t="n">
        <v>15381.5848</v>
      </c>
      <c r="M94" s="78" t="n">
        <v>32.4107</v>
      </c>
      <c r="N94" s="78" t="n">
        <v>37.638</v>
      </c>
      <c r="O94" s="78" t="n">
        <v>37.8975</v>
      </c>
      <c r="P94" s="78" t="n">
        <v>3207.22</v>
      </c>
      <c r="Q94" s="78" t="n">
        <v>46.44</v>
      </c>
      <c r="R94" s="64" t="n">
        <f aca="false">P94/3600</f>
        <v>0.89089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62.36</v>
      </c>
      <c r="I95" s="74" t="n">
        <v>56.53</v>
      </c>
      <c r="J95" s="53" t="n">
        <f aca="false">H95/3600</f>
        <v>1.15621111111111</v>
      </c>
      <c r="L95" s="73" t="n">
        <v>5392.5027</v>
      </c>
      <c r="M95" s="74" t="n">
        <v>50.4381</v>
      </c>
      <c r="N95" s="74" t="n">
        <v>53.4646</v>
      </c>
      <c r="O95" s="74" t="n">
        <v>54.333</v>
      </c>
      <c r="P95" s="74" t="n">
        <v>4103.65</v>
      </c>
      <c r="Q95" s="74" t="n">
        <v>55.39</v>
      </c>
      <c r="R95" s="53" t="n">
        <f aca="false">P95/3600</f>
        <v>1.1399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84.33</v>
      </c>
      <c r="I96" s="76" t="n">
        <v>56.82</v>
      </c>
      <c r="J96" s="58" t="n">
        <f aca="false">H96/3600</f>
        <v>1.13453611111111</v>
      </c>
      <c r="L96" s="75" t="n">
        <v>3625.0621</v>
      </c>
      <c r="M96" s="76" t="n">
        <v>46.9831</v>
      </c>
      <c r="N96" s="76" t="n">
        <v>50.1516</v>
      </c>
      <c r="O96" s="76" t="n">
        <v>51.2714</v>
      </c>
      <c r="P96" s="76" t="n">
        <v>4045.83</v>
      </c>
      <c r="Q96" s="76" t="n">
        <v>56.38</v>
      </c>
      <c r="R96" s="58" t="n">
        <f aca="false">P96/3600</f>
        <v>1.1238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52.59</v>
      </c>
      <c r="I97" s="76" t="n">
        <v>57.36</v>
      </c>
      <c r="J97" s="58" t="n">
        <f aca="false">H97/3600</f>
        <v>1.12571944444444</v>
      </c>
      <c r="L97" s="75" t="n">
        <v>2440.4115</v>
      </c>
      <c r="M97" s="76" t="n">
        <v>43.3851</v>
      </c>
      <c r="N97" s="76" t="n">
        <v>47.6859</v>
      </c>
      <c r="O97" s="76" t="n">
        <v>48.9298</v>
      </c>
      <c r="P97" s="76" t="n">
        <v>3959.97</v>
      </c>
      <c r="Q97" s="76" t="n">
        <v>55.94</v>
      </c>
      <c r="R97" s="58" t="n">
        <f aca="false">P97/3600</f>
        <v>1.0999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888.37</v>
      </c>
      <c r="I98" s="78" t="n">
        <v>54.07</v>
      </c>
      <c r="J98" s="64" t="n">
        <f aca="false">H98/3600</f>
        <v>1.08010277777778</v>
      </c>
      <c r="L98" s="77" t="n">
        <v>1616.3728</v>
      </c>
      <c r="M98" s="78" t="n">
        <v>39.6194</v>
      </c>
      <c r="N98" s="78" t="n">
        <v>45.9208</v>
      </c>
      <c r="O98" s="78" t="n">
        <v>47.2515</v>
      </c>
      <c r="P98" s="78" t="n">
        <v>3928.6</v>
      </c>
      <c r="Q98" s="78" t="n">
        <v>53.94</v>
      </c>
      <c r="R98" s="64" t="n">
        <f aca="false">P98/3600</f>
        <v>1.0912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6.1061058071152</v>
      </c>
      <c r="J106" s="82" t="n">
        <f aca="false">GEOMEAN(J3:J98)</f>
        <v>0.93995517861687</v>
      </c>
      <c r="Q106" s="82" t="n">
        <f aca="false">GEOMEAN(Q3:Q98)</f>
        <v>45.0401121518667</v>
      </c>
      <c r="R106" s="82" t="n">
        <f aca="false">GEOMEAN(R3:R98)</f>
        <v>0.91348912678538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76879555612265</v>
      </c>
      <c r="R107" s="83" t="n">
        <f aca="false">R106/J106</f>
        <v>0.97184328313353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1998055555556</v>
      </c>
      <c r="J108" s="82" t="n">
        <f aca="false">SUM(J3:J98)</f>
        <v>121.598769444444</v>
      </c>
      <c r="Q108" s="82" t="n">
        <f aca="false">SUM(Q3:Q98)/3600</f>
        <v>1.59573055555556</v>
      </c>
      <c r="R108" s="82" t="n">
        <f aca="false">SUM(R3:R98)</f>
        <v>118.969116666667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5.206712565792</v>
      </c>
      <c r="J113" s="82" t="n">
        <f aca="false">GEOMEAN(J3:J10,J19:J82)</f>
        <v>0.92802412837717</v>
      </c>
      <c r="Q113" s="82" t="n">
        <f aca="false">GEOMEAN(Q3:Q10,Q19:Q82)</f>
        <v>44.2394906159116</v>
      </c>
      <c r="R113" s="82" t="n">
        <f aca="false">GEOMEAN(R3:R10,R19:R82)</f>
        <v>0.903243066806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78604461705267</v>
      </c>
      <c r="R114" s="83" t="n">
        <f aca="false">R113/J113</f>
        <v>0.973296964148545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009.01</v>
      </c>
      <c r="I3" s="52" t="n">
        <v>56.18</v>
      </c>
      <c r="J3" s="53" t="n">
        <f aca="false">H3/3600</f>
        <v>7.224725</v>
      </c>
      <c r="L3" s="51" t="n">
        <v>13265.8528</v>
      </c>
      <c r="M3" s="52" t="n">
        <v>41.7774</v>
      </c>
      <c r="N3" s="52" t="n">
        <v>41.5556</v>
      </c>
      <c r="O3" s="52" t="n">
        <v>44.2334</v>
      </c>
      <c r="P3" s="52" t="n">
        <v>26147.13</v>
      </c>
      <c r="Q3" s="52" t="n">
        <v>55.98</v>
      </c>
      <c r="R3" s="54" t="n">
        <f aca="false">P3/3600</f>
        <v>7.2630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053.57</v>
      </c>
      <c r="I4" s="57" t="n">
        <v>50.65</v>
      </c>
      <c r="J4" s="58" t="n">
        <f aca="false">H4/3600</f>
        <v>6.40376944444444</v>
      </c>
      <c r="L4" s="56" t="n">
        <v>5330.7008</v>
      </c>
      <c r="M4" s="57" t="n">
        <v>39.3013</v>
      </c>
      <c r="N4" s="57" t="n">
        <v>39.8972</v>
      </c>
      <c r="O4" s="57" t="n">
        <v>42.3497</v>
      </c>
      <c r="P4" s="57" t="n">
        <v>22760.1</v>
      </c>
      <c r="Q4" s="57" t="n">
        <v>49.49</v>
      </c>
      <c r="R4" s="59" t="n">
        <f aca="false">P4/3600</f>
        <v>6.3222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285.57</v>
      </c>
      <c r="I5" s="57" t="n">
        <v>46.84</v>
      </c>
      <c r="J5" s="58" t="n">
        <f aca="false">H5/3600</f>
        <v>5.91265833333333</v>
      </c>
      <c r="L5" s="56" t="n">
        <v>2555.1472</v>
      </c>
      <c r="M5" s="57" t="n">
        <v>36.7661</v>
      </c>
      <c r="N5" s="57" t="n">
        <v>38.6354</v>
      </c>
      <c r="O5" s="57" t="n">
        <v>40.8598</v>
      </c>
      <c r="P5" s="57" t="n">
        <v>21211.7</v>
      </c>
      <c r="Q5" s="57" t="n">
        <v>44.09</v>
      </c>
      <c r="R5" s="59" t="n">
        <f aca="false">P5/3600</f>
        <v>5.8921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432.33</v>
      </c>
      <c r="I6" s="63" t="n">
        <v>41.99</v>
      </c>
      <c r="J6" s="64" t="n">
        <f aca="false">H6/3600</f>
        <v>5.67564722222222</v>
      </c>
      <c r="L6" s="62" t="n">
        <v>1328.3808</v>
      </c>
      <c r="M6" s="63" t="n">
        <v>34.1212</v>
      </c>
      <c r="N6" s="63" t="n">
        <v>37.6844</v>
      </c>
      <c r="O6" s="63" t="n">
        <v>39.8139</v>
      </c>
      <c r="P6" s="63" t="n">
        <v>20158.5</v>
      </c>
      <c r="Q6" s="63" t="n">
        <v>41.56</v>
      </c>
      <c r="R6" s="65" t="n">
        <f aca="false">P6/3600</f>
        <v>5.5995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226.38</v>
      </c>
      <c r="I7" s="52" t="n">
        <v>82.45</v>
      </c>
      <c r="J7" s="53" t="n">
        <f aca="false">H7/3600</f>
        <v>9.78510555555556</v>
      </c>
      <c r="L7" s="51" t="n">
        <v>33217.3728</v>
      </c>
      <c r="M7" s="52" t="n">
        <v>40.4102</v>
      </c>
      <c r="N7" s="52" t="n">
        <v>45.0373</v>
      </c>
      <c r="O7" s="52" t="n">
        <v>44.6997</v>
      </c>
      <c r="P7" s="52" t="n">
        <v>35284.83</v>
      </c>
      <c r="Q7" s="52" t="n">
        <v>83.92</v>
      </c>
      <c r="R7" s="54" t="n">
        <f aca="false">P7/3600</f>
        <v>9.8013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014.51</v>
      </c>
      <c r="I8" s="57" t="n">
        <v>75.5</v>
      </c>
      <c r="J8" s="58" t="n">
        <f aca="false">H8/3600</f>
        <v>8.61514166666667</v>
      </c>
      <c r="L8" s="56" t="n">
        <v>15832.8144</v>
      </c>
      <c r="M8" s="57" t="n">
        <v>37.4492</v>
      </c>
      <c r="N8" s="57" t="n">
        <v>43.1885</v>
      </c>
      <c r="O8" s="57" t="n">
        <v>43.3722</v>
      </c>
      <c r="P8" s="57" t="n">
        <v>30906.23</v>
      </c>
      <c r="Q8" s="57" t="n">
        <v>71.4</v>
      </c>
      <c r="R8" s="59" t="n">
        <f aca="false">P8/3600</f>
        <v>8.58506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543.75</v>
      </c>
      <c r="I9" s="57" t="n">
        <v>65.63</v>
      </c>
      <c r="J9" s="58" t="n">
        <f aca="false">H9/3600</f>
        <v>7.92881944444445</v>
      </c>
      <c r="L9" s="56" t="n">
        <v>8311.5552</v>
      </c>
      <c r="M9" s="57" t="n">
        <v>34.5174</v>
      </c>
      <c r="N9" s="57" t="n">
        <v>41.5909</v>
      </c>
      <c r="O9" s="57" t="n">
        <v>42.1104</v>
      </c>
      <c r="P9" s="57" t="n">
        <v>28029.25</v>
      </c>
      <c r="Q9" s="57" t="n">
        <v>63.25</v>
      </c>
      <c r="R9" s="59" t="n">
        <f aca="false">P9/3600</f>
        <v>7.7859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065.72</v>
      </c>
      <c r="I10" s="63" t="n">
        <v>57.63</v>
      </c>
      <c r="J10" s="64" t="n">
        <f aca="false">H10/3600</f>
        <v>7.24047777777778</v>
      </c>
      <c r="L10" s="62" t="n">
        <v>4645.1008</v>
      </c>
      <c r="M10" s="63" t="n">
        <v>31.7401</v>
      </c>
      <c r="N10" s="63" t="n">
        <v>40.3551</v>
      </c>
      <c r="O10" s="63" t="n">
        <v>41.0847</v>
      </c>
      <c r="P10" s="63" t="n">
        <v>26387.26</v>
      </c>
      <c r="Q10" s="63" t="n">
        <v>58.48</v>
      </c>
      <c r="R10" s="65" t="n">
        <f aca="false">P10/3600</f>
        <v>7.32979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837.74</v>
      </c>
      <c r="I19" s="74" t="n">
        <v>55.41</v>
      </c>
      <c r="J19" s="53" t="n">
        <f aca="false">H19/3600</f>
        <v>6.62159444444445</v>
      </c>
      <c r="L19" s="73" t="n">
        <v>4855.9304</v>
      </c>
      <c r="M19" s="74" t="n">
        <v>41.7355</v>
      </c>
      <c r="N19" s="74" t="n">
        <v>43.582</v>
      </c>
      <c r="O19" s="74" t="n">
        <v>45.2919</v>
      </c>
      <c r="P19" s="74" t="n">
        <v>23053.24</v>
      </c>
      <c r="Q19" s="74" t="n">
        <v>51.9</v>
      </c>
      <c r="R19" s="53" t="n">
        <f aca="false">P19/3600</f>
        <v>6.4036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464.18</v>
      </c>
      <c r="I20" s="76" t="n">
        <v>45.52</v>
      </c>
      <c r="J20" s="58" t="n">
        <f aca="false">H20/3600</f>
        <v>5.68449444444445</v>
      </c>
      <c r="L20" s="75" t="n">
        <v>2211.9832</v>
      </c>
      <c r="M20" s="76" t="n">
        <v>39.8896</v>
      </c>
      <c r="N20" s="76" t="n">
        <v>42.2821</v>
      </c>
      <c r="O20" s="76" t="n">
        <v>43.4588</v>
      </c>
      <c r="P20" s="76" t="n">
        <v>20703.53</v>
      </c>
      <c r="Q20" s="76" t="n">
        <v>46.83</v>
      </c>
      <c r="R20" s="58" t="n">
        <f aca="false">P20/3600</f>
        <v>5.7509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950.04</v>
      </c>
      <c r="I21" s="76" t="n">
        <v>44.19</v>
      </c>
      <c r="J21" s="58" t="n">
        <f aca="false">H21/3600</f>
        <v>5.2639</v>
      </c>
      <c r="L21" s="75" t="n">
        <v>1083.3456</v>
      </c>
      <c r="M21" s="76" t="n">
        <v>37.5731</v>
      </c>
      <c r="N21" s="76" t="n">
        <v>41.1703</v>
      </c>
      <c r="O21" s="76" t="n">
        <v>42.145</v>
      </c>
      <c r="P21" s="76" t="n">
        <v>18848.5</v>
      </c>
      <c r="Q21" s="76" t="n">
        <v>42.82</v>
      </c>
      <c r="R21" s="58" t="n">
        <f aca="false">P21/3600</f>
        <v>5.2356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885.68</v>
      </c>
      <c r="I22" s="78" t="n">
        <v>38.99</v>
      </c>
      <c r="J22" s="64" t="n">
        <f aca="false">H22/3600</f>
        <v>4.96824444444444</v>
      </c>
      <c r="L22" s="77" t="n">
        <v>548.3488</v>
      </c>
      <c r="M22" s="78" t="n">
        <v>35.1767</v>
      </c>
      <c r="N22" s="78" t="n">
        <v>40.3428</v>
      </c>
      <c r="O22" s="78" t="n">
        <v>41.332</v>
      </c>
      <c r="P22" s="78" t="n">
        <v>17614.16</v>
      </c>
      <c r="Q22" s="78" t="n">
        <v>41.06</v>
      </c>
      <c r="R22" s="64" t="n">
        <f aca="false">P22/3600</f>
        <v>4.8928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255.26</v>
      </c>
      <c r="I23" s="74" t="n">
        <v>53.53</v>
      </c>
      <c r="J23" s="53" t="n">
        <f aca="false">H23/3600</f>
        <v>6.18201666666667</v>
      </c>
      <c r="L23" s="73" t="n">
        <v>7767.0824</v>
      </c>
      <c r="M23" s="74" t="n">
        <v>40.1544</v>
      </c>
      <c r="N23" s="74" t="n">
        <v>42.5138</v>
      </c>
      <c r="O23" s="74" t="n">
        <v>43.8328</v>
      </c>
      <c r="P23" s="74" t="n">
        <v>22066.19</v>
      </c>
      <c r="Q23" s="74" t="n">
        <v>53.86</v>
      </c>
      <c r="R23" s="53" t="n">
        <f aca="false">P23/3600</f>
        <v>6.1294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386.91</v>
      </c>
      <c r="I24" s="76" t="n">
        <v>44.72</v>
      </c>
      <c r="J24" s="58" t="n">
        <f aca="false">H24/3600</f>
        <v>5.38525277777778</v>
      </c>
      <c r="L24" s="75" t="n">
        <v>3369.224</v>
      </c>
      <c r="M24" s="76" t="n">
        <v>37.6554</v>
      </c>
      <c r="N24" s="76" t="n">
        <v>40.7609</v>
      </c>
      <c r="O24" s="76" t="n">
        <v>41.5664</v>
      </c>
      <c r="P24" s="76" t="n">
        <v>19393.42</v>
      </c>
      <c r="Q24" s="76" t="n">
        <v>44.37</v>
      </c>
      <c r="R24" s="58" t="n">
        <f aca="false">P24/3600</f>
        <v>5.3870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696.21</v>
      </c>
      <c r="I25" s="76" t="n">
        <v>38.8</v>
      </c>
      <c r="J25" s="58" t="n">
        <f aca="false">H25/3600</f>
        <v>4.91561388888889</v>
      </c>
      <c r="L25" s="75" t="n">
        <v>1555.1152</v>
      </c>
      <c r="M25" s="76" t="n">
        <v>35.0609</v>
      </c>
      <c r="N25" s="76" t="n">
        <v>39.2662</v>
      </c>
      <c r="O25" s="76" t="n">
        <v>40.0144</v>
      </c>
      <c r="P25" s="76" t="n">
        <v>17622.48</v>
      </c>
      <c r="Q25" s="76" t="n">
        <v>39.2</v>
      </c>
      <c r="R25" s="58" t="n">
        <f aca="false">P25/3600</f>
        <v>4.8951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953.44</v>
      </c>
      <c r="I26" s="78" t="n">
        <v>36.64</v>
      </c>
      <c r="J26" s="64" t="n">
        <f aca="false">H26/3600</f>
        <v>4.70928888888889</v>
      </c>
      <c r="L26" s="77" t="n">
        <v>725.3424</v>
      </c>
      <c r="M26" s="78" t="n">
        <v>32.5417</v>
      </c>
      <c r="N26" s="78" t="n">
        <v>38.1569</v>
      </c>
      <c r="O26" s="78" t="n">
        <v>39.1435</v>
      </c>
      <c r="P26" s="78" t="n">
        <v>16722.03</v>
      </c>
      <c r="Q26" s="78" t="n">
        <v>37.2</v>
      </c>
      <c r="R26" s="64" t="n">
        <f aca="false">P26/3600</f>
        <v>4.6450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168.58</v>
      </c>
      <c r="I27" s="74" t="n">
        <v>101.32</v>
      </c>
      <c r="J27" s="53" t="n">
        <f aca="false">H27/3600</f>
        <v>13.9357166666667</v>
      </c>
      <c r="L27" s="73" t="n">
        <v>18526.396</v>
      </c>
      <c r="M27" s="74" t="n">
        <v>38.5629</v>
      </c>
      <c r="N27" s="74" t="n">
        <v>40.1197</v>
      </c>
      <c r="O27" s="74" t="n">
        <v>43.6394</v>
      </c>
      <c r="P27" s="74" t="n">
        <v>50376.39</v>
      </c>
      <c r="Q27" s="74" t="n">
        <v>104.29</v>
      </c>
      <c r="R27" s="53" t="n">
        <f aca="false">P27/3600</f>
        <v>13.9934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973.42</v>
      </c>
      <c r="I28" s="76" t="n">
        <v>82.03</v>
      </c>
      <c r="J28" s="58" t="n">
        <f aca="false">H28/3600</f>
        <v>11.3815055555556</v>
      </c>
      <c r="L28" s="75" t="n">
        <v>5815.4624</v>
      </c>
      <c r="M28" s="76" t="n">
        <v>36.9602</v>
      </c>
      <c r="N28" s="76" t="n">
        <v>39.1717</v>
      </c>
      <c r="O28" s="76" t="n">
        <v>41.9815</v>
      </c>
      <c r="P28" s="76" t="n">
        <v>41393.31</v>
      </c>
      <c r="Q28" s="76" t="n">
        <v>80.31</v>
      </c>
      <c r="R28" s="58" t="n">
        <f aca="false">P28/3600</f>
        <v>11.49814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106.18</v>
      </c>
      <c r="I29" s="76" t="n">
        <v>72.83</v>
      </c>
      <c r="J29" s="58" t="n">
        <f aca="false">H29/3600</f>
        <v>10.3072722222222</v>
      </c>
      <c r="L29" s="75" t="n">
        <v>2718.78</v>
      </c>
      <c r="M29" s="76" t="n">
        <v>35.0777</v>
      </c>
      <c r="N29" s="76" t="n">
        <v>38.3738</v>
      </c>
      <c r="O29" s="76" t="n">
        <v>40.4911</v>
      </c>
      <c r="P29" s="76" t="n">
        <v>37015.54</v>
      </c>
      <c r="Q29" s="76" t="n">
        <v>71.52</v>
      </c>
      <c r="R29" s="58" t="n">
        <f aca="false">P29/3600</f>
        <v>10.2820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054.93</v>
      </c>
      <c r="I30" s="78" t="n">
        <v>69.18</v>
      </c>
      <c r="J30" s="64" t="n">
        <f aca="false">H30/3600</f>
        <v>9.73748055555556</v>
      </c>
      <c r="L30" s="77" t="n">
        <v>1389.2992</v>
      </c>
      <c r="M30" s="78" t="n">
        <v>32.9175</v>
      </c>
      <c r="N30" s="78" t="n">
        <v>37.693</v>
      </c>
      <c r="O30" s="78" t="n">
        <v>39.3656</v>
      </c>
      <c r="P30" s="78" t="n">
        <v>35454.55</v>
      </c>
      <c r="Q30" s="78" t="n">
        <v>68.51</v>
      </c>
      <c r="R30" s="64" t="n">
        <f aca="false">P30/3600</f>
        <v>9.8484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7416</v>
      </c>
      <c r="I31" s="74" t="n">
        <v>116.07</v>
      </c>
      <c r="J31" s="53" t="n">
        <f aca="false">H31/3600</f>
        <v>15.9488888888889</v>
      </c>
      <c r="L31" s="73" t="n">
        <v>17578.5208</v>
      </c>
      <c r="M31" s="74" t="n">
        <v>39.2484</v>
      </c>
      <c r="N31" s="74" t="n">
        <v>43.8608</v>
      </c>
      <c r="O31" s="74" t="n">
        <v>45.1455</v>
      </c>
      <c r="P31" s="74" t="n">
        <v>56838.86</v>
      </c>
      <c r="Q31" s="74" t="n">
        <v>116.05</v>
      </c>
      <c r="R31" s="53" t="n">
        <f aca="false">P31/3600</f>
        <v>15.7885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220.37</v>
      </c>
      <c r="I32" s="76" t="n">
        <v>100.26</v>
      </c>
      <c r="J32" s="58" t="n">
        <f aca="false">H32/3600</f>
        <v>13.3945472222222</v>
      </c>
      <c r="L32" s="75" t="n">
        <v>6111.224</v>
      </c>
      <c r="M32" s="76" t="n">
        <v>37.594</v>
      </c>
      <c r="N32" s="76" t="n">
        <v>42.6656</v>
      </c>
      <c r="O32" s="76" t="n">
        <v>43.2612</v>
      </c>
      <c r="P32" s="76" t="n">
        <v>48689.52</v>
      </c>
      <c r="Q32" s="76" t="n">
        <v>103.33</v>
      </c>
      <c r="R32" s="58" t="n">
        <f aca="false">P32/3600</f>
        <v>13.5248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571.77</v>
      </c>
      <c r="I33" s="76" t="n">
        <v>94.35</v>
      </c>
      <c r="J33" s="58" t="n">
        <f aca="false">H33/3600</f>
        <v>12.1032694444444</v>
      </c>
      <c r="L33" s="75" t="n">
        <v>2863.1264</v>
      </c>
      <c r="M33" s="76" t="n">
        <v>35.781</v>
      </c>
      <c r="N33" s="76" t="n">
        <v>41.4949</v>
      </c>
      <c r="O33" s="76" t="n">
        <v>41.5061</v>
      </c>
      <c r="P33" s="76" t="n">
        <v>41767.11</v>
      </c>
      <c r="Q33" s="76" t="n">
        <v>88.75</v>
      </c>
      <c r="R33" s="58" t="n">
        <f aca="false">P33/3600</f>
        <v>11.60197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217.55</v>
      </c>
      <c r="I34" s="78" t="n">
        <v>89.98</v>
      </c>
      <c r="J34" s="64" t="n">
        <f aca="false">H34/3600</f>
        <v>11.4493194444444</v>
      </c>
      <c r="L34" s="77" t="n">
        <v>1499.1952</v>
      </c>
      <c r="M34" s="78" t="n">
        <v>33.8263</v>
      </c>
      <c r="N34" s="78" t="n">
        <v>40.5699</v>
      </c>
      <c r="O34" s="78" t="n">
        <v>40.2043</v>
      </c>
      <c r="P34" s="78" t="n">
        <v>40977.73</v>
      </c>
      <c r="Q34" s="78" t="n">
        <v>90.67</v>
      </c>
      <c r="R34" s="64" t="n">
        <f aca="false">P34/3600</f>
        <v>11.38270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830.38</v>
      </c>
      <c r="I35" s="74" t="n">
        <v>158.7</v>
      </c>
      <c r="J35" s="53" t="n">
        <f aca="false">H35/3600</f>
        <v>18.8417722222222</v>
      </c>
      <c r="L35" s="73" t="n">
        <v>40162.9752</v>
      </c>
      <c r="M35" s="74" t="n">
        <v>37.5145</v>
      </c>
      <c r="N35" s="74" t="n">
        <v>42.1553</v>
      </c>
      <c r="O35" s="74" t="n">
        <v>44.2941</v>
      </c>
      <c r="P35" s="74" t="n">
        <v>68057.4</v>
      </c>
      <c r="Q35" s="74" t="n">
        <v>159.69</v>
      </c>
      <c r="R35" s="53" t="n">
        <f aca="false">P35/3600</f>
        <v>18.9048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777.82</v>
      </c>
      <c r="I36" s="76" t="n">
        <v>107.36</v>
      </c>
      <c r="J36" s="58" t="n">
        <f aca="false">H36/3600</f>
        <v>14.10495</v>
      </c>
      <c r="L36" s="75" t="n">
        <v>7329.5176</v>
      </c>
      <c r="M36" s="76" t="n">
        <v>35.3974</v>
      </c>
      <c r="N36" s="76" t="n">
        <v>40.9122</v>
      </c>
      <c r="O36" s="76" t="n">
        <v>43.1651</v>
      </c>
      <c r="P36" s="76" t="n">
        <v>50650.77</v>
      </c>
      <c r="Q36" s="76" t="n">
        <v>107.48</v>
      </c>
      <c r="R36" s="58" t="n">
        <f aca="false">P36/3600</f>
        <v>14.06965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852.92</v>
      </c>
      <c r="I37" s="76" t="n">
        <v>95.21</v>
      </c>
      <c r="J37" s="58" t="n">
        <f aca="false">H37/3600</f>
        <v>12.4591444444444</v>
      </c>
      <c r="L37" s="75" t="n">
        <v>2272.9736</v>
      </c>
      <c r="M37" s="76" t="n">
        <v>33.9832</v>
      </c>
      <c r="N37" s="76" t="n">
        <v>39.7018</v>
      </c>
      <c r="O37" s="76" t="n">
        <v>42.165</v>
      </c>
      <c r="P37" s="76" t="n">
        <v>45180.09</v>
      </c>
      <c r="Q37" s="76" t="n">
        <v>94.74</v>
      </c>
      <c r="R37" s="58" t="n">
        <f aca="false">P37/3600</f>
        <v>12.5500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204.36</v>
      </c>
      <c r="I38" s="78" t="n">
        <v>91.05</v>
      </c>
      <c r="J38" s="64" t="n">
        <f aca="false">H38/3600</f>
        <v>12.0012111111111</v>
      </c>
      <c r="L38" s="77" t="n">
        <v>986.7096</v>
      </c>
      <c r="M38" s="78" t="n">
        <v>32.2099</v>
      </c>
      <c r="N38" s="78" t="n">
        <v>38.786</v>
      </c>
      <c r="O38" s="78" t="n">
        <v>41.3752</v>
      </c>
      <c r="P38" s="78" t="n">
        <v>42762</v>
      </c>
      <c r="Q38" s="78" t="n">
        <v>91.97</v>
      </c>
      <c r="R38" s="64" t="n">
        <f aca="false">P38/3600</f>
        <v>11.878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312.32</v>
      </c>
      <c r="I39" s="74" t="n">
        <v>21.37</v>
      </c>
      <c r="J39" s="53" t="n">
        <f aca="false">H39/3600</f>
        <v>2.86453333333333</v>
      </c>
      <c r="L39" s="73" t="n">
        <v>3492.1024</v>
      </c>
      <c r="M39" s="74" t="n">
        <v>40.5418</v>
      </c>
      <c r="N39" s="74" t="n">
        <v>43.1597</v>
      </c>
      <c r="O39" s="74" t="n">
        <v>43.7648</v>
      </c>
      <c r="P39" s="74" t="n">
        <v>10174.14</v>
      </c>
      <c r="Q39" s="74" t="n">
        <v>20.43</v>
      </c>
      <c r="R39" s="53" t="n">
        <f aca="false">P39/3600</f>
        <v>2.8261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76.55</v>
      </c>
      <c r="I40" s="76" t="n">
        <v>17.24</v>
      </c>
      <c r="J40" s="58" t="n">
        <f aca="false">H40/3600</f>
        <v>2.49348611111111</v>
      </c>
      <c r="L40" s="75" t="n">
        <v>1676.1608</v>
      </c>
      <c r="M40" s="76" t="n">
        <v>37.4716</v>
      </c>
      <c r="N40" s="76" t="n">
        <v>40.8952</v>
      </c>
      <c r="O40" s="76" t="n">
        <v>41.1896</v>
      </c>
      <c r="P40" s="76" t="n">
        <v>8978.27</v>
      </c>
      <c r="Q40" s="76" t="n">
        <v>17.29</v>
      </c>
      <c r="R40" s="58" t="n">
        <f aca="false">P40/3600</f>
        <v>2.49396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114.16</v>
      </c>
      <c r="I41" s="76" t="n">
        <v>15.06</v>
      </c>
      <c r="J41" s="58" t="n">
        <f aca="false">H41/3600</f>
        <v>2.25393333333333</v>
      </c>
      <c r="L41" s="75" t="n">
        <v>825.2792</v>
      </c>
      <c r="M41" s="76" t="n">
        <v>34.588</v>
      </c>
      <c r="N41" s="76" t="n">
        <v>39.0405</v>
      </c>
      <c r="O41" s="76" t="n">
        <v>39.1096</v>
      </c>
      <c r="P41" s="76" t="n">
        <v>8064.06</v>
      </c>
      <c r="Q41" s="76" t="n">
        <v>14.97</v>
      </c>
      <c r="R41" s="58" t="n">
        <f aca="false">P41/3600</f>
        <v>2.2400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672.05</v>
      </c>
      <c r="I42" s="78" t="n">
        <v>15.51</v>
      </c>
      <c r="J42" s="64" t="n">
        <f aca="false">H42/3600</f>
        <v>2.131125</v>
      </c>
      <c r="L42" s="77" t="n">
        <v>437.0288</v>
      </c>
      <c r="M42" s="78" t="n">
        <v>32.1114</v>
      </c>
      <c r="N42" s="78" t="n">
        <v>37.7148</v>
      </c>
      <c r="O42" s="78" t="n">
        <v>37.5873</v>
      </c>
      <c r="P42" s="78" t="n">
        <v>7384.76</v>
      </c>
      <c r="Q42" s="78" t="n">
        <v>12.94</v>
      </c>
      <c r="R42" s="64" t="n">
        <f aca="false">P42/3600</f>
        <v>2.0513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9922.56</v>
      </c>
      <c r="I43" s="74" t="n">
        <v>36.51</v>
      </c>
      <c r="J43" s="53" t="n">
        <f aca="false">H43/3600</f>
        <v>5.53404444444444</v>
      </c>
      <c r="L43" s="73" t="n">
        <v>3684.676</v>
      </c>
      <c r="M43" s="74" t="n">
        <v>40.301</v>
      </c>
      <c r="N43" s="74" t="n">
        <v>43.6199</v>
      </c>
      <c r="O43" s="74" t="n">
        <v>45.1576</v>
      </c>
      <c r="P43" s="74" t="n">
        <v>11513.41</v>
      </c>
      <c r="Q43" s="74" t="n">
        <v>22.47</v>
      </c>
      <c r="R43" s="53" t="n">
        <f aca="false">P43/3600</f>
        <v>3.1981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43.56</v>
      </c>
      <c r="I44" s="76" t="n">
        <v>20.3</v>
      </c>
      <c r="J44" s="58" t="n">
        <f aca="false">H44/3600</f>
        <v>2.87321111111111</v>
      </c>
      <c r="L44" s="75" t="n">
        <v>1726.3296</v>
      </c>
      <c r="M44" s="76" t="n">
        <v>37.83</v>
      </c>
      <c r="N44" s="76" t="n">
        <v>41.7446</v>
      </c>
      <c r="O44" s="76" t="n">
        <v>42.9389</v>
      </c>
      <c r="P44" s="76" t="n">
        <v>10379.19</v>
      </c>
      <c r="Q44" s="76" t="n">
        <v>20.49</v>
      </c>
      <c r="R44" s="58" t="n">
        <f aca="false">P44/3600</f>
        <v>2.8831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01.47</v>
      </c>
      <c r="I45" s="76" t="n">
        <v>17.88</v>
      </c>
      <c r="J45" s="58" t="n">
        <f aca="false">H45/3600</f>
        <v>2.61151944444444</v>
      </c>
      <c r="L45" s="75" t="n">
        <v>868.2936</v>
      </c>
      <c r="M45" s="76" t="n">
        <v>35.1048</v>
      </c>
      <c r="N45" s="76" t="n">
        <v>40.1413</v>
      </c>
      <c r="O45" s="76" t="n">
        <v>41.1009</v>
      </c>
      <c r="P45" s="76" t="n">
        <v>9453.7</v>
      </c>
      <c r="Q45" s="76" t="n">
        <v>18.09</v>
      </c>
      <c r="R45" s="58" t="n">
        <f aca="false">P45/3600</f>
        <v>2.6260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82.61</v>
      </c>
      <c r="I46" s="78" t="n">
        <v>16.44</v>
      </c>
      <c r="J46" s="64" t="n">
        <f aca="false">H46/3600</f>
        <v>2.49516944444444</v>
      </c>
      <c r="L46" s="77" t="n">
        <v>458.7304</v>
      </c>
      <c r="M46" s="78" t="n">
        <v>32.3637</v>
      </c>
      <c r="N46" s="78" t="n">
        <v>38.8425</v>
      </c>
      <c r="O46" s="78" t="n">
        <v>39.7289</v>
      </c>
      <c r="P46" s="78" t="n">
        <v>8986.51</v>
      </c>
      <c r="Q46" s="78" t="n">
        <v>16.29</v>
      </c>
      <c r="R46" s="64" t="n">
        <f aca="false">P46/3600</f>
        <v>2.4962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63.34</v>
      </c>
      <c r="I47" s="74" t="n">
        <v>25.38</v>
      </c>
      <c r="J47" s="53" t="n">
        <f aca="false">H47/3600</f>
        <v>3.10092777777778</v>
      </c>
      <c r="L47" s="73" t="n">
        <v>6874.4128</v>
      </c>
      <c r="M47" s="74" t="n">
        <v>38.4727</v>
      </c>
      <c r="N47" s="74" t="n">
        <v>41.5209</v>
      </c>
      <c r="O47" s="74" t="n">
        <v>42.57</v>
      </c>
      <c r="P47" s="74" t="n">
        <v>11103.49</v>
      </c>
      <c r="Q47" s="74" t="n">
        <v>24.79</v>
      </c>
      <c r="R47" s="53" t="n">
        <f aca="false">P47/3600</f>
        <v>3.0843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554.49</v>
      </c>
      <c r="I48" s="76" t="n">
        <v>21.01</v>
      </c>
      <c r="J48" s="58" t="n">
        <f aca="false">H48/3600</f>
        <v>2.654025</v>
      </c>
      <c r="L48" s="75" t="n">
        <v>3126.3392</v>
      </c>
      <c r="M48" s="76" t="n">
        <v>34.9914</v>
      </c>
      <c r="N48" s="76" t="n">
        <v>39.009</v>
      </c>
      <c r="O48" s="76" t="n">
        <v>39.9556</v>
      </c>
      <c r="P48" s="76" t="n">
        <v>9471.35</v>
      </c>
      <c r="Q48" s="76" t="n">
        <v>20.66</v>
      </c>
      <c r="R48" s="58" t="n">
        <f aca="false">P48/3600</f>
        <v>2.63093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545.81</v>
      </c>
      <c r="I49" s="76" t="n">
        <v>18.82</v>
      </c>
      <c r="J49" s="58" t="n">
        <f aca="false">H49/3600</f>
        <v>2.37383611111111</v>
      </c>
      <c r="L49" s="75" t="n">
        <v>1480.8888</v>
      </c>
      <c r="M49" s="76" t="n">
        <v>31.7942</v>
      </c>
      <c r="N49" s="76" t="n">
        <v>37.1755</v>
      </c>
      <c r="O49" s="76" t="n">
        <v>38.0405</v>
      </c>
      <c r="P49" s="76" t="n">
        <v>8432.54</v>
      </c>
      <c r="Q49" s="76" t="n">
        <v>18.21</v>
      </c>
      <c r="R49" s="58" t="n">
        <f aca="false">P49/3600</f>
        <v>2.3423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93.89</v>
      </c>
      <c r="I50" s="78" t="n">
        <v>16.95</v>
      </c>
      <c r="J50" s="64" t="n">
        <f aca="false">H50/3600</f>
        <v>2.16496944444444</v>
      </c>
      <c r="L50" s="77" t="n">
        <v>704.2144</v>
      </c>
      <c r="M50" s="78" t="n">
        <v>28.8302</v>
      </c>
      <c r="N50" s="78" t="n">
        <v>35.9217</v>
      </c>
      <c r="O50" s="78" t="n">
        <v>36.6659</v>
      </c>
      <c r="P50" s="78" t="n">
        <v>7748.39</v>
      </c>
      <c r="Q50" s="78" t="n">
        <v>16.67</v>
      </c>
      <c r="R50" s="64" t="n">
        <f aca="false">P50/3600</f>
        <v>2.1523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02.95</v>
      </c>
      <c r="I51" s="74" t="n">
        <v>17.37</v>
      </c>
      <c r="J51" s="53" t="n">
        <f aca="false">H51/3600</f>
        <v>2.16748611111111</v>
      </c>
      <c r="L51" s="73" t="n">
        <v>4868.4088</v>
      </c>
      <c r="M51" s="74" t="n">
        <v>39.1548</v>
      </c>
      <c r="N51" s="74" t="n">
        <v>41.5438</v>
      </c>
      <c r="O51" s="74" t="n">
        <v>42.9994</v>
      </c>
      <c r="P51" s="74" t="n">
        <v>7859.8</v>
      </c>
      <c r="Q51" s="74" t="n">
        <v>17.45</v>
      </c>
      <c r="R51" s="53" t="n">
        <f aca="false">P51/3600</f>
        <v>2.183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94.92</v>
      </c>
      <c r="I52" s="76" t="n">
        <v>14.13</v>
      </c>
      <c r="J52" s="58" t="n">
        <f aca="false">H52/3600</f>
        <v>1.8597</v>
      </c>
      <c r="L52" s="75" t="n">
        <v>2051.1904</v>
      </c>
      <c r="M52" s="76" t="n">
        <v>35.9472</v>
      </c>
      <c r="N52" s="76" t="n">
        <v>39.2987</v>
      </c>
      <c r="O52" s="76" t="n">
        <v>40.8982</v>
      </c>
      <c r="P52" s="76" t="n">
        <v>6823.1</v>
      </c>
      <c r="Q52" s="76" t="n">
        <v>14.73</v>
      </c>
      <c r="R52" s="58" t="n">
        <f aca="false">P52/3600</f>
        <v>1.8953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68.92</v>
      </c>
      <c r="I53" s="76" t="n">
        <v>12.62</v>
      </c>
      <c r="J53" s="58" t="n">
        <f aca="false">H53/3600</f>
        <v>1.65803333333333</v>
      </c>
      <c r="L53" s="75" t="n">
        <v>961.4872</v>
      </c>
      <c r="M53" s="76" t="n">
        <v>33.0974</v>
      </c>
      <c r="N53" s="76" t="n">
        <v>37.4627</v>
      </c>
      <c r="O53" s="76" t="n">
        <v>39.2148</v>
      </c>
      <c r="P53" s="76" t="n">
        <v>5928.76</v>
      </c>
      <c r="Q53" s="76" t="n">
        <v>12.03</v>
      </c>
      <c r="R53" s="58" t="n">
        <f aca="false">P53/3600</f>
        <v>1.6468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02.02</v>
      </c>
      <c r="I54" s="78" t="n">
        <v>10.49</v>
      </c>
      <c r="J54" s="64" t="n">
        <f aca="false">H54/3600</f>
        <v>1.47278333333333</v>
      </c>
      <c r="L54" s="77" t="n">
        <v>470.2072</v>
      </c>
      <c r="M54" s="78" t="n">
        <v>30.4539</v>
      </c>
      <c r="N54" s="78" t="n">
        <v>36.1696</v>
      </c>
      <c r="O54" s="78" t="n">
        <v>37.9337</v>
      </c>
      <c r="P54" s="78" t="n">
        <v>5364.59</v>
      </c>
      <c r="Q54" s="78" t="n">
        <v>10.21</v>
      </c>
      <c r="R54" s="64" t="n">
        <f aca="false">P54/3600</f>
        <v>1.49016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87.08</v>
      </c>
      <c r="I55" s="74" t="n">
        <v>5.97</v>
      </c>
      <c r="J55" s="53" t="n">
        <f aca="false">H55/3600</f>
        <v>0.746411111111111</v>
      </c>
      <c r="L55" s="73" t="n">
        <v>1525.76</v>
      </c>
      <c r="M55" s="74" t="n">
        <v>40.8071</v>
      </c>
      <c r="N55" s="74" t="n">
        <v>44.0935</v>
      </c>
      <c r="O55" s="74" t="n">
        <v>43.2762</v>
      </c>
      <c r="P55" s="74" t="n">
        <v>2731.45</v>
      </c>
      <c r="Q55" s="74" t="n">
        <v>6.11</v>
      </c>
      <c r="R55" s="53" t="n">
        <f aca="false">P55/3600</f>
        <v>0.7587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09.61</v>
      </c>
      <c r="I56" s="76" t="n">
        <v>5.23</v>
      </c>
      <c r="J56" s="58" t="n">
        <f aca="false">H56/3600</f>
        <v>0.669336111111111</v>
      </c>
      <c r="L56" s="75" t="n">
        <v>764.3864</v>
      </c>
      <c r="M56" s="76" t="n">
        <v>37.0652</v>
      </c>
      <c r="N56" s="76" t="n">
        <v>41.5382</v>
      </c>
      <c r="O56" s="76" t="n">
        <v>40.3196</v>
      </c>
      <c r="P56" s="76" t="n">
        <v>2391.44</v>
      </c>
      <c r="Q56" s="76" t="n">
        <v>5.11</v>
      </c>
      <c r="R56" s="58" t="n">
        <f aca="false">P56/3600</f>
        <v>0.6642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78.69</v>
      </c>
      <c r="I57" s="76" t="n">
        <v>4.45</v>
      </c>
      <c r="J57" s="58" t="n">
        <f aca="false">H57/3600</f>
        <v>0.605191666666667</v>
      </c>
      <c r="L57" s="75" t="n">
        <v>378.8136</v>
      </c>
      <c r="M57" s="76" t="n">
        <v>33.7007</v>
      </c>
      <c r="N57" s="76" t="n">
        <v>39.5632</v>
      </c>
      <c r="O57" s="76" t="n">
        <v>38.0207</v>
      </c>
      <c r="P57" s="76" t="n">
        <v>2198.97</v>
      </c>
      <c r="Q57" s="76" t="n">
        <v>4.42</v>
      </c>
      <c r="R57" s="58" t="n">
        <f aca="false">P57/3600</f>
        <v>0.6108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2000.87</v>
      </c>
      <c r="I58" s="78" t="n">
        <v>3.87</v>
      </c>
      <c r="J58" s="64" t="n">
        <f aca="false">H58/3600</f>
        <v>0.555797222222222</v>
      </c>
      <c r="L58" s="77" t="n">
        <v>197.2048</v>
      </c>
      <c r="M58" s="78" t="n">
        <v>30.8887</v>
      </c>
      <c r="N58" s="78" t="n">
        <v>38.1633</v>
      </c>
      <c r="O58" s="78" t="n">
        <v>36.4341</v>
      </c>
      <c r="P58" s="78" t="n">
        <v>1982.17</v>
      </c>
      <c r="Q58" s="78" t="n">
        <v>3.76</v>
      </c>
      <c r="R58" s="64" t="n">
        <f aca="false">P58/3600</f>
        <v>0.5506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66.34</v>
      </c>
      <c r="I59" s="74" t="n">
        <v>7.55</v>
      </c>
      <c r="J59" s="53" t="n">
        <f aca="false">H59/3600</f>
        <v>0.851761111111111</v>
      </c>
      <c r="L59" s="73" t="n">
        <v>1627.3928</v>
      </c>
      <c r="M59" s="74" t="n">
        <v>38.2865</v>
      </c>
      <c r="N59" s="74" t="n">
        <v>43.196</v>
      </c>
      <c r="O59" s="74" t="n">
        <v>44.2564</v>
      </c>
      <c r="P59" s="74" t="n">
        <v>3027.93</v>
      </c>
      <c r="Q59" s="74" t="n">
        <v>7.23</v>
      </c>
      <c r="R59" s="53" t="n">
        <f aca="false">P59/3600</f>
        <v>0.8410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36.99</v>
      </c>
      <c r="I60" s="76" t="n">
        <v>6.1</v>
      </c>
      <c r="J60" s="58" t="n">
        <f aca="false">H60/3600</f>
        <v>0.704719444444444</v>
      </c>
      <c r="L60" s="75" t="n">
        <v>629.9224</v>
      </c>
      <c r="M60" s="76" t="n">
        <v>35.1061</v>
      </c>
      <c r="N60" s="76" t="n">
        <v>41.0516</v>
      </c>
      <c r="O60" s="76" t="n">
        <v>42.0911</v>
      </c>
      <c r="P60" s="76" t="n">
        <v>2506.79</v>
      </c>
      <c r="Q60" s="76" t="n">
        <v>5.91</v>
      </c>
      <c r="R60" s="58" t="n">
        <f aca="false">P60/3600</f>
        <v>0.6963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53.67</v>
      </c>
      <c r="I61" s="76" t="n">
        <v>5.43</v>
      </c>
      <c r="J61" s="58" t="n">
        <f aca="false">H61/3600</f>
        <v>0.626019444444445</v>
      </c>
      <c r="L61" s="75" t="n">
        <v>284.7288</v>
      </c>
      <c r="M61" s="76" t="n">
        <v>32.248</v>
      </c>
      <c r="N61" s="76" t="n">
        <v>39.5855</v>
      </c>
      <c r="O61" s="76" t="n">
        <v>40.5422</v>
      </c>
      <c r="P61" s="76" t="n">
        <v>2250.06</v>
      </c>
      <c r="Q61" s="76" t="n">
        <v>5.43</v>
      </c>
      <c r="R61" s="58" t="n">
        <f aca="false">P61/3600</f>
        <v>0.6250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94.87</v>
      </c>
      <c r="I62" s="78" t="n">
        <v>4.91</v>
      </c>
      <c r="J62" s="64" t="n">
        <f aca="false">H62/3600</f>
        <v>0.581908333333333</v>
      </c>
      <c r="L62" s="77" t="n">
        <v>143.8</v>
      </c>
      <c r="M62" s="78" t="n">
        <v>29.4735</v>
      </c>
      <c r="N62" s="78" t="n">
        <v>38.4805</v>
      </c>
      <c r="O62" s="78" t="n">
        <v>39.4356</v>
      </c>
      <c r="P62" s="78" t="n">
        <v>2101.03</v>
      </c>
      <c r="Q62" s="78" t="n">
        <v>4.85</v>
      </c>
      <c r="R62" s="64" t="n">
        <f aca="false">P62/3600</f>
        <v>0.583619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497.7</v>
      </c>
      <c r="I63" s="74" t="n">
        <v>5.87</v>
      </c>
      <c r="J63" s="53" t="n">
        <f aca="false">H63/3600</f>
        <v>0.693805555555556</v>
      </c>
      <c r="L63" s="73" t="n">
        <v>1664.2272</v>
      </c>
      <c r="M63" s="74" t="n">
        <v>38.3848</v>
      </c>
      <c r="N63" s="74" t="n">
        <v>41.3629</v>
      </c>
      <c r="O63" s="74" t="n">
        <v>42.3179</v>
      </c>
      <c r="P63" s="74" t="n">
        <v>4277.09</v>
      </c>
      <c r="Q63" s="74" t="n">
        <v>9.52</v>
      </c>
      <c r="R63" s="53" t="n">
        <f aca="false">P63/3600</f>
        <v>1.18808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70.45</v>
      </c>
      <c r="I64" s="76" t="n">
        <v>5.03</v>
      </c>
      <c r="J64" s="58" t="n">
        <f aca="false">H64/3600</f>
        <v>0.602902777777778</v>
      </c>
      <c r="L64" s="75" t="n">
        <v>764.6216</v>
      </c>
      <c r="M64" s="76" t="n">
        <v>35.0186</v>
      </c>
      <c r="N64" s="76" t="n">
        <v>38.8261</v>
      </c>
      <c r="O64" s="76" t="n">
        <v>39.5714</v>
      </c>
      <c r="P64" s="76" t="n">
        <v>2183.59</v>
      </c>
      <c r="Q64" s="76" t="n">
        <v>5.1</v>
      </c>
      <c r="R64" s="58" t="n">
        <f aca="false">P64/3600</f>
        <v>0.6065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53.03</v>
      </c>
      <c r="I65" s="76" t="n">
        <v>4.32</v>
      </c>
      <c r="J65" s="58" t="n">
        <f aca="false">H65/3600</f>
        <v>0.542508333333333</v>
      </c>
      <c r="L65" s="75" t="n">
        <v>357.9416</v>
      </c>
      <c r="M65" s="76" t="n">
        <v>31.7868</v>
      </c>
      <c r="N65" s="76" t="n">
        <v>36.8806</v>
      </c>
      <c r="O65" s="76" t="n">
        <v>37.5675</v>
      </c>
      <c r="P65" s="76" t="n">
        <v>1916.15</v>
      </c>
      <c r="Q65" s="76" t="n">
        <v>4.14</v>
      </c>
      <c r="R65" s="58" t="n">
        <f aca="false">P65/3600</f>
        <v>0.5322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54.76</v>
      </c>
      <c r="I66" s="78" t="n">
        <v>3.51</v>
      </c>
      <c r="J66" s="64" t="n">
        <f aca="false">H66/3600</f>
        <v>0.487433333333333</v>
      </c>
      <c r="L66" s="77" t="n">
        <v>166.9232</v>
      </c>
      <c r="M66" s="78" t="n">
        <v>28.8371</v>
      </c>
      <c r="N66" s="78" t="n">
        <v>35.5151</v>
      </c>
      <c r="O66" s="78" t="n">
        <v>36.1326</v>
      </c>
      <c r="P66" s="78" t="n">
        <v>1739.9</v>
      </c>
      <c r="Q66" s="78" t="n">
        <v>3.43</v>
      </c>
      <c r="R66" s="64" t="n">
        <f aca="false">P66/3600</f>
        <v>0.4833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50.71</v>
      </c>
      <c r="I67" s="74" t="n">
        <v>4.45</v>
      </c>
      <c r="J67" s="53" t="n">
        <f aca="false">H67/3600</f>
        <v>0.514086111111111</v>
      </c>
      <c r="L67" s="73" t="n">
        <v>1223.3568</v>
      </c>
      <c r="M67" s="74" t="n">
        <v>39.6232</v>
      </c>
      <c r="N67" s="74" t="n">
        <v>41.6497</v>
      </c>
      <c r="O67" s="74" t="n">
        <v>42.7261</v>
      </c>
      <c r="P67" s="74" t="n">
        <v>3172.25</v>
      </c>
      <c r="Q67" s="74" t="n">
        <v>6.98</v>
      </c>
      <c r="R67" s="53" t="n">
        <f aca="false">P67/3600</f>
        <v>0.8811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9.68</v>
      </c>
      <c r="I68" s="76" t="n">
        <v>3.65</v>
      </c>
      <c r="J68" s="58" t="n">
        <f aca="false">H68/3600</f>
        <v>0.447133333333333</v>
      </c>
      <c r="L68" s="75" t="n">
        <v>597.9592</v>
      </c>
      <c r="M68" s="76" t="n">
        <v>35.8722</v>
      </c>
      <c r="N68" s="76" t="n">
        <v>39.0202</v>
      </c>
      <c r="O68" s="76" t="n">
        <v>40.2475</v>
      </c>
      <c r="P68" s="76" t="n">
        <v>1644.51</v>
      </c>
      <c r="Q68" s="76" t="n">
        <v>3.76</v>
      </c>
      <c r="R68" s="58" t="n">
        <f aca="false">P68/3600</f>
        <v>0.4568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8.67</v>
      </c>
      <c r="I69" s="76" t="n">
        <v>3</v>
      </c>
      <c r="J69" s="58" t="n">
        <f aca="false">H69/3600</f>
        <v>0.394075</v>
      </c>
      <c r="L69" s="75" t="n">
        <v>290.7616</v>
      </c>
      <c r="M69" s="76" t="n">
        <v>32.4609</v>
      </c>
      <c r="N69" s="76" t="n">
        <v>37.0871</v>
      </c>
      <c r="O69" s="76" t="n">
        <v>38.289</v>
      </c>
      <c r="P69" s="76" t="n">
        <v>1420.47</v>
      </c>
      <c r="Q69" s="76" t="n">
        <v>3.26</v>
      </c>
      <c r="R69" s="58" t="n">
        <f aca="false">P69/3600</f>
        <v>0.3945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7.71</v>
      </c>
      <c r="I70" s="78" t="n">
        <v>2.5</v>
      </c>
      <c r="J70" s="64" t="n">
        <f aca="false">H70/3600</f>
        <v>0.352141666666667</v>
      </c>
      <c r="L70" s="77" t="n">
        <v>143.1944</v>
      </c>
      <c r="M70" s="78" t="n">
        <v>29.6446</v>
      </c>
      <c r="N70" s="78" t="n">
        <v>35.7023</v>
      </c>
      <c r="O70" s="78" t="n">
        <v>36.7611</v>
      </c>
      <c r="P70" s="78" t="n">
        <v>1254.66</v>
      </c>
      <c r="Q70" s="78" t="n">
        <v>2.43</v>
      </c>
      <c r="R70" s="64" t="n">
        <f aca="false">P70/3600</f>
        <v>0.3485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89.72</v>
      </c>
      <c r="I83" s="74" t="n">
        <v>20.09</v>
      </c>
      <c r="J83" s="53" t="n">
        <f aca="false">H83/3600</f>
        <v>2.8027</v>
      </c>
      <c r="L83" s="73" t="n">
        <v>3623.3536</v>
      </c>
      <c r="M83" s="74" t="n">
        <v>40.6758</v>
      </c>
      <c r="N83" s="74" t="n">
        <v>43.1075</v>
      </c>
      <c r="O83" s="74" t="n">
        <v>43.6582</v>
      </c>
      <c r="P83" s="74" t="n">
        <v>10129.3</v>
      </c>
      <c r="Q83" s="74" t="n">
        <v>20.29</v>
      </c>
      <c r="R83" s="53" t="n">
        <f aca="false">P83/3600</f>
        <v>2.8136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9033.49</v>
      </c>
      <c r="I84" s="76" t="n">
        <v>18.18</v>
      </c>
      <c r="J84" s="58" t="n">
        <f aca="false">H84/3600</f>
        <v>2.50930277777778</v>
      </c>
      <c r="L84" s="75" t="n">
        <v>1780.7704</v>
      </c>
      <c r="M84" s="76" t="n">
        <v>37.5243</v>
      </c>
      <c r="N84" s="76" t="n">
        <v>40.6119</v>
      </c>
      <c r="O84" s="76" t="n">
        <v>40.8745</v>
      </c>
      <c r="P84" s="76" t="n">
        <v>8958.84</v>
      </c>
      <c r="Q84" s="76" t="n">
        <v>17.56</v>
      </c>
      <c r="R84" s="58" t="n">
        <f aca="false">P84/3600</f>
        <v>2.4885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015.95</v>
      </c>
      <c r="I85" s="76" t="n">
        <v>15.62</v>
      </c>
      <c r="J85" s="58" t="n">
        <f aca="false">H85/3600</f>
        <v>2.22665277777778</v>
      </c>
      <c r="L85" s="75" t="n">
        <v>897.0608</v>
      </c>
      <c r="M85" s="76" t="n">
        <v>34.5421</v>
      </c>
      <c r="N85" s="76" t="n">
        <v>38.5274</v>
      </c>
      <c r="O85" s="76" t="n">
        <v>38.5707</v>
      </c>
      <c r="P85" s="76" t="n">
        <v>8134.94</v>
      </c>
      <c r="Q85" s="76" t="n">
        <v>15.35</v>
      </c>
      <c r="R85" s="58" t="n">
        <f aca="false">P85/3600</f>
        <v>2.2597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89.7</v>
      </c>
      <c r="I86" s="78" t="n">
        <v>13.65</v>
      </c>
      <c r="J86" s="64" t="n">
        <f aca="false">H86/3600</f>
        <v>2.05269444444444</v>
      </c>
      <c r="L86" s="77" t="n">
        <v>482.9464</v>
      </c>
      <c r="M86" s="78" t="n">
        <v>31.9109</v>
      </c>
      <c r="N86" s="78" t="n">
        <v>36.9893</v>
      </c>
      <c r="O86" s="78" t="n">
        <v>36.931</v>
      </c>
      <c r="P86" s="78" t="n">
        <v>7340.62</v>
      </c>
      <c r="Q86" s="78" t="n">
        <v>13.27</v>
      </c>
      <c r="R86" s="64" t="n">
        <f aca="false">P86/3600</f>
        <v>2.0390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253.17</v>
      </c>
      <c r="I87" s="74" t="n">
        <v>41.12</v>
      </c>
      <c r="J87" s="53" t="n">
        <f aca="false">H87/3600</f>
        <v>5.90365833333333</v>
      </c>
      <c r="L87" s="73" t="n">
        <v>5548.3334</v>
      </c>
      <c r="M87" s="74" t="n">
        <v>42.4407</v>
      </c>
      <c r="N87" s="74" t="n">
        <v>45.8553</v>
      </c>
      <c r="O87" s="74" t="n">
        <v>45.8274</v>
      </c>
      <c r="P87" s="74" t="n">
        <v>21270.15</v>
      </c>
      <c r="Q87" s="74" t="n">
        <v>40.99</v>
      </c>
      <c r="R87" s="53" t="n">
        <f aca="false">P87/3600</f>
        <v>5.9083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480.41</v>
      </c>
      <c r="I88" s="76" t="n">
        <v>37.47</v>
      </c>
      <c r="J88" s="58" t="n">
        <f aca="false">H88/3600</f>
        <v>5.13344722222222</v>
      </c>
      <c r="L88" s="75" t="n">
        <v>2836.464</v>
      </c>
      <c r="M88" s="76" t="n">
        <v>38.4552</v>
      </c>
      <c r="N88" s="76" t="n">
        <v>43.1216</v>
      </c>
      <c r="O88" s="76" t="n">
        <v>42.9968</v>
      </c>
      <c r="P88" s="76" t="n">
        <v>18622.65</v>
      </c>
      <c r="Q88" s="76" t="n">
        <v>36.79</v>
      </c>
      <c r="R88" s="58" t="n">
        <f aca="false">P88/3600</f>
        <v>5.17295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147.35</v>
      </c>
      <c r="I89" s="76" t="n">
        <v>31.85</v>
      </c>
      <c r="J89" s="58" t="n">
        <f aca="false">H89/3600</f>
        <v>4.485375</v>
      </c>
      <c r="L89" s="75" t="n">
        <v>1398.4958</v>
      </c>
      <c r="M89" s="76" t="n">
        <v>34.7906</v>
      </c>
      <c r="N89" s="76" t="n">
        <v>41.0224</v>
      </c>
      <c r="O89" s="76" t="n">
        <v>40.6541</v>
      </c>
      <c r="P89" s="76" t="n">
        <v>15988.84</v>
      </c>
      <c r="Q89" s="76" t="n">
        <v>30.91</v>
      </c>
      <c r="R89" s="58" t="n">
        <f aca="false">P89/3600</f>
        <v>4.441344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543.82</v>
      </c>
      <c r="I90" s="78" t="n">
        <v>27.42</v>
      </c>
      <c r="J90" s="64" t="n">
        <f aca="false">H90/3600</f>
        <v>4.03995</v>
      </c>
      <c r="L90" s="77" t="n">
        <v>705.1963</v>
      </c>
      <c r="M90" s="78" t="n">
        <v>31.7455</v>
      </c>
      <c r="N90" s="78" t="n">
        <v>39.5534</v>
      </c>
      <c r="O90" s="78" t="n">
        <v>38.7766</v>
      </c>
      <c r="P90" s="78" t="n">
        <v>14428.08</v>
      </c>
      <c r="Q90" s="78" t="n">
        <v>27.4</v>
      </c>
      <c r="R90" s="64" t="n">
        <f aca="false">P90/3600</f>
        <v>4.00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105.86</v>
      </c>
      <c r="I91" s="74" t="n">
        <v>12.22</v>
      </c>
      <c r="J91" s="53" t="n">
        <f aca="false">H91/3600</f>
        <v>2.25162777777778</v>
      </c>
      <c r="L91" s="73" t="n">
        <v>1507.4872</v>
      </c>
      <c r="M91" s="74" t="n">
        <v>47.6152</v>
      </c>
      <c r="N91" s="74" t="n">
        <v>45.6381</v>
      </c>
      <c r="O91" s="74" t="n">
        <v>45.7368</v>
      </c>
      <c r="P91" s="74" t="n">
        <v>8081.29</v>
      </c>
      <c r="Q91" s="74" t="n">
        <v>12.39</v>
      </c>
      <c r="R91" s="53" t="n">
        <f aca="false">P91/3600</f>
        <v>2.2448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27.12</v>
      </c>
      <c r="I92" s="76" t="n">
        <v>12.19</v>
      </c>
      <c r="J92" s="58" t="n">
        <f aca="false">H92/3600</f>
        <v>2.20197777777778</v>
      </c>
      <c r="L92" s="75" t="n">
        <v>1132.4944</v>
      </c>
      <c r="M92" s="76" t="n">
        <v>43.5496</v>
      </c>
      <c r="N92" s="76" t="n">
        <v>41.6607</v>
      </c>
      <c r="O92" s="76" t="n">
        <v>41.9308</v>
      </c>
      <c r="P92" s="76" t="n">
        <v>8012.19</v>
      </c>
      <c r="Q92" s="76" t="n">
        <v>12.4</v>
      </c>
      <c r="R92" s="58" t="n">
        <f aca="false">P92/3600</f>
        <v>2.22560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73.49</v>
      </c>
      <c r="I93" s="76" t="n">
        <v>13.13</v>
      </c>
      <c r="J93" s="58" t="n">
        <f aca="false">H93/3600</f>
        <v>2.15930277777778</v>
      </c>
      <c r="L93" s="75" t="n">
        <v>849.7304</v>
      </c>
      <c r="M93" s="76" t="n">
        <v>38.9941</v>
      </c>
      <c r="N93" s="76" t="n">
        <v>39.4927</v>
      </c>
      <c r="O93" s="76" t="n">
        <v>39.9158</v>
      </c>
      <c r="P93" s="76" t="n">
        <v>7735.97</v>
      </c>
      <c r="Q93" s="76" t="n">
        <v>13.02</v>
      </c>
      <c r="R93" s="58" t="n">
        <f aca="false">P93/3600</f>
        <v>2.14888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690.98</v>
      </c>
      <c r="I94" s="78" t="n">
        <v>13.98</v>
      </c>
      <c r="J94" s="64" t="n">
        <f aca="false">H94/3600</f>
        <v>2.13638333333333</v>
      </c>
      <c r="L94" s="77" t="n">
        <v>618.0864</v>
      </c>
      <c r="M94" s="78" t="n">
        <v>34.2101</v>
      </c>
      <c r="N94" s="78" t="n">
        <v>38.2571</v>
      </c>
      <c r="O94" s="78" t="n">
        <v>38.5994</v>
      </c>
      <c r="P94" s="78" t="n">
        <v>7710.19</v>
      </c>
      <c r="Q94" s="78" t="n">
        <v>14.19</v>
      </c>
      <c r="R94" s="64" t="n">
        <f aca="false">P94/3600</f>
        <v>2.14171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58.9</v>
      </c>
      <c r="I95" s="74" t="n">
        <v>26.35</v>
      </c>
      <c r="J95" s="53" t="n">
        <f aca="false">H95/3600</f>
        <v>3.82191666666667</v>
      </c>
      <c r="L95" s="73" t="n">
        <v>849.784</v>
      </c>
      <c r="M95" s="74" t="n">
        <v>50.2265</v>
      </c>
      <c r="N95" s="74" t="n">
        <v>53.5161</v>
      </c>
      <c r="O95" s="74" t="n">
        <v>54.5007</v>
      </c>
      <c r="P95" s="74" t="n">
        <v>13851.75</v>
      </c>
      <c r="Q95" s="74" t="n">
        <v>26.67</v>
      </c>
      <c r="R95" s="53" t="n">
        <f aca="false">P95/3600</f>
        <v>3.8477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421.82</v>
      </c>
      <c r="I96" s="76" t="n">
        <v>27.04</v>
      </c>
      <c r="J96" s="58" t="n">
        <f aca="false">H96/3600</f>
        <v>3.72828333333333</v>
      </c>
      <c r="L96" s="75" t="n">
        <v>526.921</v>
      </c>
      <c r="M96" s="76" t="n">
        <v>46.6083</v>
      </c>
      <c r="N96" s="76" t="n">
        <v>50.4456</v>
      </c>
      <c r="O96" s="76" t="n">
        <v>51.6195</v>
      </c>
      <c r="P96" s="76" t="n">
        <v>13281.6</v>
      </c>
      <c r="Q96" s="76" t="n">
        <v>26.26</v>
      </c>
      <c r="R96" s="58" t="n">
        <f aca="false">P96/3600</f>
        <v>3.6893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57.48</v>
      </c>
      <c r="I97" s="76" t="n">
        <v>27.31</v>
      </c>
      <c r="J97" s="58" t="n">
        <f aca="false">H97/3600</f>
        <v>3.57152222222222</v>
      </c>
      <c r="L97" s="75" t="n">
        <v>336.904</v>
      </c>
      <c r="M97" s="76" t="n">
        <v>43.0829</v>
      </c>
      <c r="N97" s="76" t="n">
        <v>48.0729</v>
      </c>
      <c r="O97" s="76" t="n">
        <v>49.3596</v>
      </c>
      <c r="P97" s="76" t="n">
        <v>12849.89</v>
      </c>
      <c r="Q97" s="76" t="n">
        <v>25.88</v>
      </c>
      <c r="R97" s="58" t="n">
        <f aca="false">P97/3600</f>
        <v>3.5694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89.81</v>
      </c>
      <c r="I98" s="78" t="n">
        <v>25.58</v>
      </c>
      <c r="J98" s="64" t="n">
        <f aca="false">H98/3600</f>
        <v>3.52494722222222</v>
      </c>
      <c r="L98" s="77" t="n">
        <v>220.0259</v>
      </c>
      <c r="M98" s="78" t="n">
        <v>39.5273</v>
      </c>
      <c r="N98" s="78" t="n">
        <v>46.3313</v>
      </c>
      <c r="O98" s="78" t="n">
        <v>47.6465</v>
      </c>
      <c r="P98" s="78" t="n">
        <v>12828.15</v>
      </c>
      <c r="Q98" s="78" t="n">
        <v>26.02</v>
      </c>
      <c r="R98" s="64" t="n">
        <f aca="false">P98/3600</f>
        <v>3.5633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5245436262153</v>
      </c>
      <c r="J106" s="82" t="n">
        <f aca="false">GEOMEAN(J3:J98)</f>
        <v>2.99183847064093</v>
      </c>
      <c r="Q106" s="82" t="n">
        <f aca="false">GEOMEAN(Q3:Q98)</f>
        <v>22.4359062757612</v>
      </c>
      <c r="R106" s="82" t="n">
        <f aca="false">GEOMEAN(R3:R98)</f>
        <v>3.0049360459168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064854767979</v>
      </c>
      <c r="R107" s="83" t="n">
        <f aca="false">R106/J106</f>
        <v>1.004377768186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3647222222222</v>
      </c>
      <c r="J108" s="82" t="n">
        <f aca="false">SUM(J3:J98)</f>
        <v>360.815583333333</v>
      </c>
      <c r="Q108" s="82" t="n">
        <f aca="false">SUM(Q3:Q98)/3600</f>
        <v>0.755908333333333</v>
      </c>
      <c r="R108" s="82" t="n">
        <f aca="false">SUM(R3:R98)</f>
        <v>358.266886111111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9506492024815</v>
      </c>
      <c r="J113" s="82" t="n">
        <f aca="false">GEOMEAN(J3:J10,J19:J82)</f>
        <v>2.96385178471956</v>
      </c>
      <c r="Q113" s="82" t="n">
        <f aca="false">GEOMEAN(Q3:Q10,Q19:Q82)</f>
        <v>22.8893398925433</v>
      </c>
      <c r="R113" s="82" t="n">
        <f aca="false">GEOMEAN(R3:R10,R19:R82)</f>
        <v>2.9799949440168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7328645939499</v>
      </c>
      <c r="R114" s="83" t="n">
        <f aca="false">R113/J113</f>
        <v>1.005446682381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261.41</v>
      </c>
      <c r="I19" s="74" t="n">
        <v>55.44</v>
      </c>
      <c r="J19" s="53" t="n">
        <f aca="false">H19/3600</f>
        <v>9.51705833333334</v>
      </c>
      <c r="L19" s="73" t="n">
        <v>5287.404</v>
      </c>
      <c r="M19" s="74" t="n">
        <v>41.7957</v>
      </c>
      <c r="N19" s="74" t="n">
        <v>43.3571</v>
      </c>
      <c r="O19" s="74" t="n">
        <v>44.7773</v>
      </c>
      <c r="P19" s="74" t="n">
        <v>34376.85</v>
      </c>
      <c r="Q19" s="74" t="n">
        <v>56.1</v>
      </c>
      <c r="R19" s="53" t="n">
        <f aca="false">P19/3600</f>
        <v>9.5491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813.38</v>
      </c>
      <c r="I20" s="76" t="n">
        <v>53.48</v>
      </c>
      <c r="J20" s="58" t="n">
        <f aca="false">H20/3600</f>
        <v>8.55927222222222</v>
      </c>
      <c r="L20" s="75" t="n">
        <v>2442.7344</v>
      </c>
      <c r="M20" s="76" t="n">
        <v>39.8019</v>
      </c>
      <c r="N20" s="76" t="n">
        <v>41.744</v>
      </c>
      <c r="O20" s="76" t="n">
        <v>42.8345</v>
      </c>
      <c r="P20" s="76" t="n">
        <v>29421.97</v>
      </c>
      <c r="Q20" s="76" t="n">
        <v>45.67</v>
      </c>
      <c r="R20" s="58" t="n">
        <f aca="false">P20/3600</f>
        <v>8.172769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083.78</v>
      </c>
      <c r="I21" s="76" t="n">
        <v>44.67</v>
      </c>
      <c r="J21" s="58" t="n">
        <f aca="false">H21/3600</f>
        <v>7.80105</v>
      </c>
      <c r="L21" s="75" t="n">
        <v>1168.8368</v>
      </c>
      <c r="M21" s="76" t="n">
        <v>37.2652</v>
      </c>
      <c r="N21" s="76" t="n">
        <v>40.493</v>
      </c>
      <c r="O21" s="76" t="n">
        <v>41.5511</v>
      </c>
      <c r="P21" s="76" t="n">
        <v>27835.5</v>
      </c>
      <c r="Q21" s="76" t="n">
        <v>43.42</v>
      </c>
      <c r="R21" s="58" t="n">
        <f aca="false">P21/3600</f>
        <v>7.7320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712.34</v>
      </c>
      <c r="I22" s="78" t="n">
        <v>39.12</v>
      </c>
      <c r="J22" s="64" t="n">
        <f aca="false">H22/3600</f>
        <v>7.14231666666667</v>
      </c>
      <c r="L22" s="77" t="n">
        <v>570.544</v>
      </c>
      <c r="M22" s="78" t="n">
        <v>34.6716</v>
      </c>
      <c r="N22" s="78" t="n">
        <v>39.6349</v>
      </c>
      <c r="O22" s="78" t="n">
        <v>40.8239</v>
      </c>
      <c r="P22" s="78" t="n">
        <v>26005.66</v>
      </c>
      <c r="Q22" s="78" t="n">
        <v>40.28</v>
      </c>
      <c r="R22" s="64" t="n">
        <f aca="false">P22/3600</f>
        <v>7.223794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258.16</v>
      </c>
      <c r="I23" s="74" t="n">
        <v>57.87</v>
      </c>
      <c r="J23" s="53" t="n">
        <f aca="false">H23/3600</f>
        <v>9.23837777777778</v>
      </c>
      <c r="L23" s="73" t="n">
        <v>8031.0184</v>
      </c>
      <c r="M23" s="74" t="n">
        <v>39.9595</v>
      </c>
      <c r="N23" s="74" t="n">
        <v>41.9821</v>
      </c>
      <c r="O23" s="74" t="n">
        <v>43.062</v>
      </c>
      <c r="P23" s="74" t="n">
        <v>33377.28</v>
      </c>
      <c r="Q23" s="74" t="n">
        <v>58.02</v>
      </c>
      <c r="R23" s="53" t="n">
        <f aca="false">P23/3600</f>
        <v>9.2714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925.66</v>
      </c>
      <c r="I24" s="76" t="n">
        <v>48.83</v>
      </c>
      <c r="J24" s="58" t="n">
        <f aca="false">H24/3600</f>
        <v>8.03490555555556</v>
      </c>
      <c r="L24" s="75" t="n">
        <v>3200.0968</v>
      </c>
      <c r="M24" s="76" t="n">
        <v>37.0663</v>
      </c>
      <c r="N24" s="76" t="n">
        <v>39.8618</v>
      </c>
      <c r="O24" s="76" t="n">
        <v>40.8226</v>
      </c>
      <c r="P24" s="76" t="n">
        <v>29159.72</v>
      </c>
      <c r="Q24" s="76" t="n">
        <v>47.47</v>
      </c>
      <c r="R24" s="58" t="n">
        <f aca="false">P24/3600</f>
        <v>8.0999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997.46</v>
      </c>
      <c r="I25" s="76" t="n">
        <v>42.3</v>
      </c>
      <c r="J25" s="58" t="n">
        <f aca="false">H25/3600</f>
        <v>7.22151666666667</v>
      </c>
      <c r="L25" s="75" t="n">
        <v>1347.3032</v>
      </c>
      <c r="M25" s="76" t="n">
        <v>34.2768</v>
      </c>
      <c r="N25" s="76" t="n">
        <v>38.2637</v>
      </c>
      <c r="O25" s="76" t="n">
        <v>39.4622</v>
      </c>
      <c r="P25" s="76" t="n">
        <v>26401.09</v>
      </c>
      <c r="Q25" s="76" t="n">
        <v>42.03</v>
      </c>
      <c r="R25" s="58" t="n">
        <f aca="false">P25/3600</f>
        <v>7.3336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267.02</v>
      </c>
      <c r="I26" s="78" t="n">
        <v>39.05</v>
      </c>
      <c r="J26" s="64" t="n">
        <f aca="false">H26/3600</f>
        <v>6.74083888888889</v>
      </c>
      <c r="L26" s="77" t="n">
        <v>581.6696</v>
      </c>
      <c r="M26" s="78" t="n">
        <v>31.6977</v>
      </c>
      <c r="N26" s="78" t="n">
        <v>37.1774</v>
      </c>
      <c r="O26" s="78" t="n">
        <v>38.7049</v>
      </c>
      <c r="P26" s="78" t="n">
        <v>24359.61</v>
      </c>
      <c r="Q26" s="78" t="n">
        <v>37.51</v>
      </c>
      <c r="R26" s="64" t="n">
        <f aca="false">P26/3600</f>
        <v>6.7665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9428</v>
      </c>
      <c r="I27" s="74" t="n">
        <v>114.68</v>
      </c>
      <c r="J27" s="53" t="n">
        <f aca="false">H27/3600</f>
        <v>19.2855555555556</v>
      </c>
      <c r="L27" s="73" t="n">
        <v>20012.8568</v>
      </c>
      <c r="M27" s="74" t="n">
        <v>38.737</v>
      </c>
      <c r="N27" s="74" t="n">
        <v>40.1294</v>
      </c>
      <c r="O27" s="74" t="n">
        <v>43.3401</v>
      </c>
      <c r="P27" s="74" t="n">
        <v>68524.25</v>
      </c>
      <c r="Q27" s="74" t="n">
        <v>115.17</v>
      </c>
      <c r="R27" s="53" t="n">
        <f aca="false">P27/3600</f>
        <v>19.0345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040.23</v>
      </c>
      <c r="I28" s="76" t="n">
        <v>87.31</v>
      </c>
      <c r="J28" s="58" t="n">
        <f aca="false">H28/3600</f>
        <v>15.8445083333333</v>
      </c>
      <c r="L28" s="75" t="n">
        <v>5821.8488</v>
      </c>
      <c r="M28" s="76" t="n">
        <v>36.7911</v>
      </c>
      <c r="N28" s="76" t="n">
        <v>38.9363</v>
      </c>
      <c r="O28" s="76" t="n">
        <v>41.4592</v>
      </c>
      <c r="P28" s="76" t="n">
        <v>56882</v>
      </c>
      <c r="Q28" s="76" t="n">
        <v>85.14</v>
      </c>
      <c r="R28" s="58" t="n">
        <f aca="false">P28/3600</f>
        <v>15.8005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2073.32</v>
      </c>
      <c r="I29" s="76" t="n">
        <v>77.85</v>
      </c>
      <c r="J29" s="58" t="n">
        <f aca="false">H29/3600</f>
        <v>14.4648111111111</v>
      </c>
      <c r="L29" s="75" t="n">
        <v>2618.5896</v>
      </c>
      <c r="M29" s="76" t="n">
        <v>34.6799</v>
      </c>
      <c r="N29" s="76" t="n">
        <v>38.033</v>
      </c>
      <c r="O29" s="76" t="n">
        <v>39.8571</v>
      </c>
      <c r="P29" s="76" t="n">
        <v>52233.29</v>
      </c>
      <c r="Q29" s="76" t="n">
        <v>78.35</v>
      </c>
      <c r="R29" s="58" t="n">
        <f aca="false">P29/3600</f>
        <v>14.50924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906.3</v>
      </c>
      <c r="I30" s="78" t="n">
        <v>67.67</v>
      </c>
      <c r="J30" s="64" t="n">
        <f aca="false">H30/3600</f>
        <v>13.5850833333333</v>
      </c>
      <c r="L30" s="77" t="n">
        <v>1296.9344</v>
      </c>
      <c r="M30" s="78" t="n">
        <v>32.4164</v>
      </c>
      <c r="N30" s="78" t="n">
        <v>37.2834</v>
      </c>
      <c r="O30" s="78" t="n">
        <v>38.7073</v>
      </c>
      <c r="P30" s="78" t="n">
        <v>48300.9</v>
      </c>
      <c r="Q30" s="78" t="n">
        <v>73.19</v>
      </c>
      <c r="R30" s="64" t="n">
        <f aca="false">P30/3600</f>
        <v>13.416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359.43</v>
      </c>
      <c r="I31" s="74" t="n">
        <v>122.23</v>
      </c>
      <c r="J31" s="53" t="n">
        <f aca="false">H31/3600</f>
        <v>22.0442861111111</v>
      </c>
      <c r="L31" s="73" t="n">
        <v>19986.136</v>
      </c>
      <c r="M31" s="74" t="n">
        <v>39.4643</v>
      </c>
      <c r="N31" s="74" t="n">
        <v>43.7164</v>
      </c>
      <c r="O31" s="74" t="n">
        <v>44.9748</v>
      </c>
      <c r="P31" s="74" t="n">
        <v>79290.03</v>
      </c>
      <c r="Q31" s="74" t="n">
        <v>121.69</v>
      </c>
      <c r="R31" s="53" t="n">
        <f aca="false">P31/3600</f>
        <v>22.0250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557.24</v>
      </c>
      <c r="I32" s="76" t="n">
        <v>104.69</v>
      </c>
      <c r="J32" s="58" t="n">
        <f aca="false">H32/3600</f>
        <v>18.7659</v>
      </c>
      <c r="L32" s="75" t="n">
        <v>6823.5472</v>
      </c>
      <c r="M32" s="76" t="n">
        <v>37.5973</v>
      </c>
      <c r="N32" s="76" t="n">
        <v>42.3718</v>
      </c>
      <c r="O32" s="76" t="n">
        <v>42.9265</v>
      </c>
      <c r="P32" s="76" t="n">
        <v>67871.16</v>
      </c>
      <c r="Q32" s="76" t="n">
        <v>107.2</v>
      </c>
      <c r="R32" s="58" t="n">
        <f aca="false">P32/3600</f>
        <v>18.853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268.46</v>
      </c>
      <c r="I33" s="76" t="n">
        <v>98.22</v>
      </c>
      <c r="J33" s="58" t="n">
        <f aca="false">H33/3600</f>
        <v>17.0190166666667</v>
      </c>
      <c r="L33" s="75" t="n">
        <v>3149.0104</v>
      </c>
      <c r="M33" s="76" t="n">
        <v>35.6692</v>
      </c>
      <c r="N33" s="76" t="n">
        <v>41.1055</v>
      </c>
      <c r="O33" s="76" t="n">
        <v>41.1172</v>
      </c>
      <c r="P33" s="76" t="n">
        <v>61341.67</v>
      </c>
      <c r="Q33" s="76" t="n">
        <v>97.56</v>
      </c>
      <c r="R33" s="58" t="n">
        <f aca="false">P33/3600</f>
        <v>17.03935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789.79</v>
      </c>
      <c r="I34" s="78" t="n">
        <v>91.97</v>
      </c>
      <c r="J34" s="64" t="n">
        <f aca="false">H34/3600</f>
        <v>15.4971638888889</v>
      </c>
      <c r="L34" s="77" t="n">
        <v>1608.5776</v>
      </c>
      <c r="M34" s="78" t="n">
        <v>33.6086</v>
      </c>
      <c r="N34" s="78" t="n">
        <v>40.1397</v>
      </c>
      <c r="O34" s="78" t="n">
        <v>39.7812</v>
      </c>
      <c r="P34" s="78" t="n">
        <v>55946.75</v>
      </c>
      <c r="Q34" s="78" t="n">
        <v>92.73</v>
      </c>
      <c r="R34" s="64" t="n">
        <f aca="false">P34/3600</f>
        <v>15.54076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797.24</v>
      </c>
      <c r="I35" s="74" t="n">
        <v>175.57</v>
      </c>
      <c r="J35" s="53" t="n">
        <f aca="false">H35/3600</f>
        <v>26.0547888888889</v>
      </c>
      <c r="L35" s="73" t="n">
        <v>53020.5288</v>
      </c>
      <c r="M35" s="74" t="n">
        <v>38.2718</v>
      </c>
      <c r="N35" s="74" t="n">
        <v>41.9437</v>
      </c>
      <c r="O35" s="74" t="n">
        <v>44.0562</v>
      </c>
      <c r="P35" s="74" t="n">
        <v>94561.97</v>
      </c>
      <c r="Q35" s="74" t="n">
        <v>175.63</v>
      </c>
      <c r="R35" s="53" t="n">
        <f aca="false">P35/3600</f>
        <v>26.2672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0079.99</v>
      </c>
      <c r="I36" s="76" t="n">
        <v>116.36</v>
      </c>
      <c r="J36" s="58" t="n">
        <f aca="false">H36/3600</f>
        <v>19.4666638888889</v>
      </c>
      <c r="L36" s="75" t="n">
        <v>7409.1744</v>
      </c>
      <c r="M36" s="76" t="n">
        <v>35.4616</v>
      </c>
      <c r="N36" s="76" t="n">
        <v>40.5108</v>
      </c>
      <c r="O36" s="76" t="n">
        <v>42.8627</v>
      </c>
      <c r="P36" s="76" t="n">
        <v>69977.34</v>
      </c>
      <c r="Q36" s="76" t="n">
        <v>112.76</v>
      </c>
      <c r="R36" s="58" t="n">
        <f aca="false">P36/3600</f>
        <v>19.4381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873.79</v>
      </c>
      <c r="I37" s="76" t="n">
        <v>93</v>
      </c>
      <c r="J37" s="58" t="n">
        <f aca="false">H37/3600</f>
        <v>16.9093861111111</v>
      </c>
      <c r="L37" s="75" t="n">
        <v>1966.7928</v>
      </c>
      <c r="M37" s="76" t="n">
        <v>33.7043</v>
      </c>
      <c r="N37" s="76" t="n">
        <v>39.2713</v>
      </c>
      <c r="O37" s="76" t="n">
        <v>41.8657</v>
      </c>
      <c r="P37" s="76" t="n">
        <v>61533.78</v>
      </c>
      <c r="Q37" s="76" t="n">
        <v>93.34</v>
      </c>
      <c r="R37" s="58" t="n">
        <f aca="false">P37/3600</f>
        <v>17.0927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916.37</v>
      </c>
      <c r="I38" s="78" t="n">
        <v>86.44</v>
      </c>
      <c r="J38" s="64" t="n">
        <f aca="false">H38/3600</f>
        <v>16.0878805555556</v>
      </c>
      <c r="L38" s="77" t="n">
        <v>766.024</v>
      </c>
      <c r="M38" s="78" t="n">
        <v>31.6609</v>
      </c>
      <c r="N38" s="78" t="n">
        <v>38.4126</v>
      </c>
      <c r="O38" s="78" t="n">
        <v>41.115</v>
      </c>
      <c r="P38" s="78" t="n">
        <v>57419</v>
      </c>
      <c r="Q38" s="78" t="n">
        <v>86.98</v>
      </c>
      <c r="R38" s="64" t="n">
        <f aca="false">P38/3600</f>
        <v>15.949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886.66</v>
      </c>
      <c r="I39" s="74" t="n">
        <v>22.03</v>
      </c>
      <c r="J39" s="53" t="n">
        <f aca="false">H39/3600</f>
        <v>3.85740555555556</v>
      </c>
      <c r="L39" s="73" t="n">
        <v>3718.4856</v>
      </c>
      <c r="M39" s="74" t="n">
        <v>40.315</v>
      </c>
      <c r="N39" s="74" t="n">
        <v>42.739</v>
      </c>
      <c r="O39" s="74" t="n">
        <v>43.318</v>
      </c>
      <c r="P39" s="74" t="n">
        <v>13985.85</v>
      </c>
      <c r="Q39" s="74" t="n">
        <v>22.87</v>
      </c>
      <c r="R39" s="53" t="n">
        <f aca="false">P39/3600</f>
        <v>3.8849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08</v>
      </c>
      <c r="I40" s="76" t="n">
        <v>18.85</v>
      </c>
      <c r="J40" s="58" t="n">
        <f aca="false">H40/3600</f>
        <v>3.41888888888889</v>
      </c>
      <c r="L40" s="75" t="n">
        <v>1742.9568</v>
      </c>
      <c r="M40" s="76" t="n">
        <v>37.164</v>
      </c>
      <c r="N40" s="76" t="n">
        <v>40.2621</v>
      </c>
      <c r="O40" s="76" t="n">
        <v>40.6395</v>
      </c>
      <c r="P40" s="76" t="n">
        <v>12527.62</v>
      </c>
      <c r="Q40" s="76" t="n">
        <v>19.32</v>
      </c>
      <c r="R40" s="58" t="n">
        <f aca="false">P40/3600</f>
        <v>3.4798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06.27</v>
      </c>
      <c r="I41" s="76" t="n">
        <v>16.17</v>
      </c>
      <c r="J41" s="58" t="n">
        <f aca="false">H41/3600</f>
        <v>3.085075</v>
      </c>
      <c r="L41" s="75" t="n">
        <v>832.9952</v>
      </c>
      <c r="M41" s="76" t="n">
        <v>34.3551</v>
      </c>
      <c r="N41" s="76" t="n">
        <v>38.3444</v>
      </c>
      <c r="O41" s="76" t="n">
        <v>38.6028</v>
      </c>
      <c r="P41" s="76" t="n">
        <v>11123.45</v>
      </c>
      <c r="Q41" s="76" t="n">
        <v>16.01</v>
      </c>
      <c r="R41" s="58" t="n">
        <f aca="false">P41/3600</f>
        <v>3.08984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23.31</v>
      </c>
      <c r="I42" s="78" t="n">
        <v>13.94</v>
      </c>
      <c r="J42" s="64" t="n">
        <f aca="false">H42/3600</f>
        <v>2.81203055555556</v>
      </c>
      <c r="L42" s="77" t="n">
        <v>430.5832</v>
      </c>
      <c r="M42" s="78" t="n">
        <v>31.9598</v>
      </c>
      <c r="N42" s="78" t="n">
        <v>36.9597</v>
      </c>
      <c r="O42" s="78" t="n">
        <v>37.0679</v>
      </c>
      <c r="P42" s="78" t="n">
        <v>10196.68</v>
      </c>
      <c r="Q42" s="78" t="n">
        <v>14.19</v>
      </c>
      <c r="R42" s="64" t="n">
        <f aca="false">P42/3600</f>
        <v>2.8324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474.72</v>
      </c>
      <c r="I43" s="74" t="n">
        <v>25.58</v>
      </c>
      <c r="J43" s="53" t="n">
        <f aca="false">H43/3600</f>
        <v>4.57631111111111</v>
      </c>
      <c r="L43" s="73" t="n">
        <v>4225.6848</v>
      </c>
      <c r="M43" s="74" t="n">
        <v>40.1807</v>
      </c>
      <c r="N43" s="74" t="n">
        <v>43.1079</v>
      </c>
      <c r="O43" s="74" t="n">
        <v>44.4836</v>
      </c>
      <c r="P43" s="74" t="n">
        <v>16563.43</v>
      </c>
      <c r="Q43" s="74" t="n">
        <v>26.09</v>
      </c>
      <c r="R43" s="53" t="n">
        <f aca="false">P43/3600</f>
        <v>4.6009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274.83</v>
      </c>
      <c r="I44" s="76" t="n">
        <v>21.54</v>
      </c>
      <c r="J44" s="58" t="n">
        <f aca="false">H44/3600</f>
        <v>3.96523055555556</v>
      </c>
      <c r="L44" s="75" t="n">
        <v>1886.3088</v>
      </c>
      <c r="M44" s="76" t="n">
        <v>37.3784</v>
      </c>
      <c r="N44" s="76" t="n">
        <v>41.0532</v>
      </c>
      <c r="O44" s="76" t="n">
        <v>42.1672</v>
      </c>
      <c r="P44" s="76" t="n">
        <v>14610.8</v>
      </c>
      <c r="Q44" s="76" t="n">
        <v>22.26</v>
      </c>
      <c r="R44" s="58" t="n">
        <f aca="false">P44/3600</f>
        <v>4.0585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066.55</v>
      </c>
      <c r="I45" s="76" t="n">
        <v>19.25</v>
      </c>
      <c r="J45" s="58" t="n">
        <f aca="false">H45/3600</f>
        <v>3.62959722222222</v>
      </c>
      <c r="L45" s="75" t="n">
        <v>912.4864</v>
      </c>
      <c r="M45" s="76" t="n">
        <v>34.4731</v>
      </c>
      <c r="N45" s="76" t="n">
        <v>39.3508</v>
      </c>
      <c r="O45" s="76" t="n">
        <v>40.3108</v>
      </c>
      <c r="P45" s="76" t="n">
        <v>13048.46</v>
      </c>
      <c r="Q45" s="76" t="n">
        <v>19.17</v>
      </c>
      <c r="R45" s="58" t="n">
        <f aca="false">P45/3600</f>
        <v>3.6245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668.39</v>
      </c>
      <c r="I46" s="78" t="n">
        <v>17.04</v>
      </c>
      <c r="J46" s="64" t="n">
        <f aca="false">H46/3600</f>
        <v>3.51899722222222</v>
      </c>
      <c r="L46" s="77" t="n">
        <v>466.2016</v>
      </c>
      <c r="M46" s="78" t="n">
        <v>31.6274</v>
      </c>
      <c r="N46" s="78" t="n">
        <v>38.0324</v>
      </c>
      <c r="O46" s="78" t="n">
        <v>38.8796</v>
      </c>
      <c r="P46" s="78" t="n">
        <v>12205</v>
      </c>
      <c r="Q46" s="78" t="n">
        <v>17.34</v>
      </c>
      <c r="R46" s="64" t="n">
        <f aca="false">P46/3600</f>
        <v>3.3902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989.28</v>
      </c>
      <c r="I47" s="74" t="n">
        <v>28.6</v>
      </c>
      <c r="J47" s="53" t="n">
        <f aca="false">H47/3600</f>
        <v>4.44146666666667</v>
      </c>
      <c r="L47" s="73" t="n">
        <v>8070.7152</v>
      </c>
      <c r="M47" s="74" t="n">
        <v>38.4266</v>
      </c>
      <c r="N47" s="74" t="n">
        <v>40.9996</v>
      </c>
      <c r="O47" s="74" t="n">
        <v>41.9163</v>
      </c>
      <c r="P47" s="74" t="n">
        <v>16049.62</v>
      </c>
      <c r="Q47" s="74" t="n">
        <v>28.15</v>
      </c>
      <c r="R47" s="53" t="n">
        <f aca="false">P47/3600</f>
        <v>4.4582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845.14</v>
      </c>
      <c r="I48" s="76" t="n">
        <v>22.92</v>
      </c>
      <c r="J48" s="58" t="n">
        <f aca="false">H48/3600</f>
        <v>3.84587222222222</v>
      </c>
      <c r="L48" s="75" t="n">
        <v>3441.8608</v>
      </c>
      <c r="M48" s="76" t="n">
        <v>34.62</v>
      </c>
      <c r="N48" s="76" t="n">
        <v>38.3242</v>
      </c>
      <c r="O48" s="76" t="n">
        <v>39.1457</v>
      </c>
      <c r="P48" s="76" t="n">
        <v>13746.87</v>
      </c>
      <c r="Q48" s="76" t="n">
        <v>22.52</v>
      </c>
      <c r="R48" s="58" t="n">
        <f aca="false">P48/3600</f>
        <v>3.8185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22.67</v>
      </c>
      <c r="I49" s="76" t="n">
        <v>19.47</v>
      </c>
      <c r="J49" s="58" t="n">
        <f aca="false">H49/3600</f>
        <v>3.33963055555556</v>
      </c>
      <c r="L49" s="75" t="n">
        <v>1499.9032</v>
      </c>
      <c r="M49" s="76" t="n">
        <v>31.156</v>
      </c>
      <c r="N49" s="76" t="n">
        <v>36.4182</v>
      </c>
      <c r="O49" s="76" t="n">
        <v>37.1755</v>
      </c>
      <c r="P49" s="76" t="n">
        <v>12033.86</v>
      </c>
      <c r="Q49" s="76" t="n">
        <v>19.31</v>
      </c>
      <c r="R49" s="58" t="n">
        <f aca="false">P49/3600</f>
        <v>3.3427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46.26</v>
      </c>
      <c r="I50" s="78" t="n">
        <v>16.41</v>
      </c>
      <c r="J50" s="64" t="n">
        <f aca="false">H50/3600</f>
        <v>2.98507222222222</v>
      </c>
      <c r="L50" s="77" t="n">
        <v>653.3688</v>
      </c>
      <c r="M50" s="78" t="n">
        <v>27.9747</v>
      </c>
      <c r="N50" s="78" t="n">
        <v>35.0784</v>
      </c>
      <c r="O50" s="78" t="n">
        <v>35.8082</v>
      </c>
      <c r="P50" s="78" t="n">
        <v>10913.35</v>
      </c>
      <c r="Q50" s="78" t="n">
        <v>16.88</v>
      </c>
      <c r="R50" s="64" t="n">
        <f aca="false">P50/3600</f>
        <v>3.0314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22.52</v>
      </c>
      <c r="I51" s="74" t="n">
        <v>18.58</v>
      </c>
      <c r="J51" s="53" t="n">
        <f aca="false">H51/3600</f>
        <v>3.06181111111111</v>
      </c>
      <c r="L51" s="73" t="n">
        <v>5815.7504</v>
      </c>
      <c r="M51" s="74" t="n">
        <v>39.9918</v>
      </c>
      <c r="N51" s="74" t="n">
        <v>41.529</v>
      </c>
      <c r="O51" s="74" t="n">
        <v>42.8539</v>
      </c>
      <c r="P51" s="74" t="n">
        <v>11226.85</v>
      </c>
      <c r="Q51" s="74" t="n">
        <v>19.08</v>
      </c>
      <c r="R51" s="53" t="n">
        <f aca="false">P51/3600</f>
        <v>3.1185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41.67</v>
      </c>
      <c r="I52" s="76" t="n">
        <v>15.35</v>
      </c>
      <c r="J52" s="58" t="n">
        <f aca="false">H52/3600</f>
        <v>2.67824166666667</v>
      </c>
      <c r="L52" s="75" t="n">
        <v>2294.8736</v>
      </c>
      <c r="M52" s="76" t="n">
        <v>36.3023</v>
      </c>
      <c r="N52" s="76" t="n">
        <v>38.9118</v>
      </c>
      <c r="O52" s="76" t="n">
        <v>40.5112</v>
      </c>
      <c r="P52" s="76" t="n">
        <v>9573.28</v>
      </c>
      <c r="Q52" s="76" t="n">
        <v>15.35</v>
      </c>
      <c r="R52" s="58" t="n">
        <f aca="false">P52/3600</f>
        <v>2.6592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685.64</v>
      </c>
      <c r="I53" s="76" t="n">
        <v>14.08</v>
      </c>
      <c r="J53" s="58" t="n">
        <f aca="false">H53/3600</f>
        <v>2.41267777777778</v>
      </c>
      <c r="L53" s="75" t="n">
        <v>1007.8032</v>
      </c>
      <c r="M53" s="76" t="n">
        <v>33.1267</v>
      </c>
      <c r="N53" s="76" t="n">
        <v>37.0332</v>
      </c>
      <c r="O53" s="76" t="n">
        <v>38.7596</v>
      </c>
      <c r="P53" s="76" t="n">
        <v>8584.23</v>
      </c>
      <c r="Q53" s="76" t="n">
        <v>13.57</v>
      </c>
      <c r="R53" s="58" t="n">
        <f aca="false">P53/3600</f>
        <v>2.3845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590.26</v>
      </c>
      <c r="I54" s="78" t="n">
        <v>11.36</v>
      </c>
      <c r="J54" s="64" t="n">
        <f aca="false">H54/3600</f>
        <v>2.10840555555556</v>
      </c>
      <c r="L54" s="77" t="n">
        <v>462.7064</v>
      </c>
      <c r="M54" s="78" t="n">
        <v>30.2731</v>
      </c>
      <c r="N54" s="78" t="n">
        <v>35.7543</v>
      </c>
      <c r="O54" s="78" t="n">
        <v>37.4835</v>
      </c>
      <c r="P54" s="78" t="n">
        <v>7681.82</v>
      </c>
      <c r="Q54" s="78" t="n">
        <v>11.46</v>
      </c>
      <c r="R54" s="64" t="n">
        <f aca="false">P54/3600</f>
        <v>2.1338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690.59</v>
      </c>
      <c r="I55" s="74" t="n">
        <v>6.09</v>
      </c>
      <c r="J55" s="53" t="n">
        <f aca="false">H55/3600</f>
        <v>1.02516388888889</v>
      </c>
      <c r="L55" s="73" t="n">
        <v>1759.6368</v>
      </c>
      <c r="M55" s="74" t="n">
        <v>40.9862</v>
      </c>
      <c r="N55" s="74" t="n">
        <v>43.5844</v>
      </c>
      <c r="O55" s="74" t="n">
        <v>43.0373</v>
      </c>
      <c r="P55" s="74" t="n">
        <v>3694.94</v>
      </c>
      <c r="Q55" s="74" t="n">
        <v>6.19</v>
      </c>
      <c r="R55" s="53" t="n">
        <f aca="false">P55/3600</f>
        <v>1.0263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51.49</v>
      </c>
      <c r="I56" s="76" t="n">
        <v>5.42</v>
      </c>
      <c r="J56" s="58" t="n">
        <f aca="false">H56/3600</f>
        <v>0.930969444444444</v>
      </c>
      <c r="L56" s="75" t="n">
        <v>871.9368</v>
      </c>
      <c r="M56" s="76" t="n">
        <v>37.1257</v>
      </c>
      <c r="N56" s="76" t="n">
        <v>40.8996</v>
      </c>
      <c r="O56" s="76" t="n">
        <v>39.8879</v>
      </c>
      <c r="P56" s="76" t="n">
        <v>3311.12</v>
      </c>
      <c r="Q56" s="76" t="n">
        <v>5.2</v>
      </c>
      <c r="R56" s="58" t="n">
        <f aca="false">P56/3600</f>
        <v>0.9197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67.52</v>
      </c>
      <c r="I57" s="76" t="n">
        <v>4.94</v>
      </c>
      <c r="J57" s="58" t="n">
        <f aca="false">H57/3600</f>
        <v>0.852088888888889</v>
      </c>
      <c r="L57" s="75" t="n">
        <v>425.0688</v>
      </c>
      <c r="M57" s="76" t="n">
        <v>33.6553</v>
      </c>
      <c r="N57" s="76" t="n">
        <v>38.925</v>
      </c>
      <c r="O57" s="76" t="n">
        <v>37.5885</v>
      </c>
      <c r="P57" s="76" t="n">
        <v>3003.91</v>
      </c>
      <c r="Q57" s="76" t="n">
        <v>4.69</v>
      </c>
      <c r="R57" s="58" t="n">
        <f aca="false">P57/3600</f>
        <v>0.83441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47.76</v>
      </c>
      <c r="I58" s="78" t="n">
        <v>4.12</v>
      </c>
      <c r="J58" s="64" t="n">
        <f aca="false">H58/3600</f>
        <v>0.763266666666667</v>
      </c>
      <c r="L58" s="77" t="n">
        <v>216.0744</v>
      </c>
      <c r="M58" s="78" t="n">
        <v>30.7253</v>
      </c>
      <c r="N58" s="78" t="n">
        <v>37.505</v>
      </c>
      <c r="O58" s="78" t="n">
        <v>35.9403</v>
      </c>
      <c r="P58" s="78" t="n">
        <v>2739.13</v>
      </c>
      <c r="Q58" s="78" t="n">
        <v>4</v>
      </c>
      <c r="R58" s="64" t="n">
        <f aca="false">P58/3600</f>
        <v>0.760869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81.96</v>
      </c>
      <c r="I59" s="74" t="n">
        <v>8.04</v>
      </c>
      <c r="J59" s="53" t="n">
        <f aca="false">H59/3600</f>
        <v>1.21721111111111</v>
      </c>
      <c r="L59" s="73" t="n">
        <v>2200.1808</v>
      </c>
      <c r="M59" s="74" t="n">
        <v>38.3929</v>
      </c>
      <c r="N59" s="74" t="n">
        <v>42.5671</v>
      </c>
      <c r="O59" s="74" t="n">
        <v>43.5685</v>
      </c>
      <c r="P59" s="74" t="n">
        <v>4342.6</v>
      </c>
      <c r="Q59" s="74" t="n">
        <v>8</v>
      </c>
      <c r="R59" s="53" t="n">
        <f aca="false">P59/3600</f>
        <v>1.206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25.79</v>
      </c>
      <c r="I60" s="76" t="n">
        <v>6.64</v>
      </c>
      <c r="J60" s="58" t="n">
        <f aca="false">H60/3600</f>
        <v>1.03494166666667</v>
      </c>
      <c r="L60" s="75" t="n">
        <v>760.7552</v>
      </c>
      <c r="M60" s="76" t="n">
        <v>34.6628</v>
      </c>
      <c r="N60" s="76" t="n">
        <v>40.6157</v>
      </c>
      <c r="O60" s="76" t="n">
        <v>41.5446</v>
      </c>
      <c r="P60" s="76" t="n">
        <v>3763.3</v>
      </c>
      <c r="Q60" s="76" t="n">
        <v>6.69</v>
      </c>
      <c r="R60" s="58" t="n">
        <f aca="false">P60/3600</f>
        <v>1.045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51.1</v>
      </c>
      <c r="I61" s="76" t="n">
        <v>5.61</v>
      </c>
      <c r="J61" s="58" t="n">
        <f aca="false">H61/3600</f>
        <v>0.903083333333333</v>
      </c>
      <c r="L61" s="75" t="n">
        <v>299.1688</v>
      </c>
      <c r="M61" s="76" t="n">
        <v>31.5055</v>
      </c>
      <c r="N61" s="76" t="n">
        <v>39.2194</v>
      </c>
      <c r="O61" s="76" t="n">
        <v>40.0786</v>
      </c>
      <c r="P61" s="76" t="n">
        <v>3268.01</v>
      </c>
      <c r="Q61" s="76" t="n">
        <v>5.6</v>
      </c>
      <c r="R61" s="58" t="n">
        <f aca="false">P61/3600</f>
        <v>0.9077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15.29</v>
      </c>
      <c r="I62" s="78" t="n">
        <v>4.74</v>
      </c>
      <c r="J62" s="64" t="n">
        <f aca="false">H62/3600</f>
        <v>0.809802777777778</v>
      </c>
      <c r="L62" s="77" t="n">
        <v>130.0088</v>
      </c>
      <c r="M62" s="78" t="n">
        <v>28.521</v>
      </c>
      <c r="N62" s="78" t="n">
        <v>38.1955</v>
      </c>
      <c r="O62" s="78" t="n">
        <v>39.063</v>
      </c>
      <c r="P62" s="78" t="n">
        <v>2914.66</v>
      </c>
      <c r="Q62" s="78" t="n">
        <v>4.69</v>
      </c>
      <c r="R62" s="64" t="n">
        <f aca="false">P62/3600</f>
        <v>0.8096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91.15</v>
      </c>
      <c r="I63" s="74" t="n">
        <v>6.8</v>
      </c>
      <c r="J63" s="53" t="n">
        <f aca="false">H63/3600</f>
        <v>1.02531944444444</v>
      </c>
      <c r="L63" s="73" t="n">
        <v>1943.948</v>
      </c>
      <c r="M63" s="74" t="n">
        <v>38.1005</v>
      </c>
      <c r="N63" s="74" t="n">
        <v>40.6731</v>
      </c>
      <c r="O63" s="74" t="n">
        <v>41.3618</v>
      </c>
      <c r="P63" s="74" t="n">
        <v>3636.39</v>
      </c>
      <c r="Q63" s="74" t="n">
        <v>6.55</v>
      </c>
      <c r="R63" s="53" t="n">
        <f aca="false">P63/3600</f>
        <v>1.01010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59.34</v>
      </c>
      <c r="I64" s="76" t="n">
        <v>5.56</v>
      </c>
      <c r="J64" s="58" t="n">
        <f aca="false">H64/3600</f>
        <v>0.877594444444445</v>
      </c>
      <c r="L64" s="75" t="n">
        <v>825.824</v>
      </c>
      <c r="M64" s="76" t="n">
        <v>34.3565</v>
      </c>
      <c r="N64" s="76" t="n">
        <v>38.0184</v>
      </c>
      <c r="O64" s="76" t="n">
        <v>38.5863</v>
      </c>
      <c r="P64" s="76" t="n">
        <v>3105.75</v>
      </c>
      <c r="Q64" s="76" t="n">
        <v>5.16</v>
      </c>
      <c r="R64" s="58" t="n">
        <f aca="false">P64/3600</f>
        <v>0.86270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35.85</v>
      </c>
      <c r="I65" s="76" t="n">
        <v>4.2</v>
      </c>
      <c r="J65" s="58" t="n">
        <f aca="false">H65/3600</f>
        <v>0.759958333333333</v>
      </c>
      <c r="L65" s="75" t="n">
        <v>354.3208</v>
      </c>
      <c r="M65" s="76" t="n">
        <v>30.9185</v>
      </c>
      <c r="N65" s="76" t="n">
        <v>36.0722</v>
      </c>
      <c r="O65" s="76" t="n">
        <v>36.5783</v>
      </c>
      <c r="P65" s="76" t="n">
        <v>2743.93</v>
      </c>
      <c r="Q65" s="76" t="n">
        <v>4.23</v>
      </c>
      <c r="R65" s="58" t="n">
        <f aca="false">P65/3600</f>
        <v>0.7622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7.91</v>
      </c>
      <c r="I66" s="78" t="n">
        <v>3.44</v>
      </c>
      <c r="J66" s="64" t="n">
        <f aca="false">H66/3600</f>
        <v>0.671641666666667</v>
      </c>
      <c r="L66" s="77" t="n">
        <v>152.8408</v>
      </c>
      <c r="M66" s="78" t="n">
        <v>27.922</v>
      </c>
      <c r="N66" s="78" t="n">
        <v>34.6704</v>
      </c>
      <c r="O66" s="78" t="n">
        <v>35.1496</v>
      </c>
      <c r="P66" s="78" t="n">
        <v>2437.6</v>
      </c>
      <c r="Q66" s="78" t="n">
        <v>3.6</v>
      </c>
      <c r="R66" s="64" t="n">
        <f aca="false">P66/3600</f>
        <v>0.6771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82.61</v>
      </c>
      <c r="I67" s="74" t="n">
        <v>4.8</v>
      </c>
      <c r="J67" s="53" t="n">
        <f aca="false">H67/3600</f>
        <v>0.745169444444444</v>
      </c>
      <c r="L67" s="73" t="n">
        <v>1369.2168</v>
      </c>
      <c r="M67" s="74" t="n">
        <v>40.0042</v>
      </c>
      <c r="N67" s="74" t="n">
        <v>41.2873</v>
      </c>
      <c r="O67" s="74" t="n">
        <v>42.3277</v>
      </c>
      <c r="P67" s="74" t="n">
        <v>2605.33</v>
      </c>
      <c r="Q67" s="74" t="n">
        <v>4.66</v>
      </c>
      <c r="R67" s="53" t="n">
        <f aca="false">P67/3600</f>
        <v>0.7237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68.35</v>
      </c>
      <c r="I68" s="76" t="n">
        <v>4.11</v>
      </c>
      <c r="J68" s="58" t="n">
        <f aca="false">H68/3600</f>
        <v>0.657875</v>
      </c>
      <c r="L68" s="75" t="n">
        <v>647.2608</v>
      </c>
      <c r="M68" s="76" t="n">
        <v>35.926</v>
      </c>
      <c r="N68" s="76" t="n">
        <v>38.4648</v>
      </c>
      <c r="O68" s="76" t="n">
        <v>39.6554</v>
      </c>
      <c r="P68" s="76" t="n">
        <v>2366.3</v>
      </c>
      <c r="Q68" s="76" t="n">
        <v>4.14</v>
      </c>
      <c r="R68" s="58" t="n">
        <f aca="false">P68/3600</f>
        <v>0.6573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87.58</v>
      </c>
      <c r="I69" s="76" t="n">
        <v>3.43</v>
      </c>
      <c r="J69" s="58" t="n">
        <f aca="false">H69/3600</f>
        <v>0.579883333333333</v>
      </c>
      <c r="L69" s="75" t="n">
        <v>304.0592</v>
      </c>
      <c r="M69" s="76" t="n">
        <v>32.312</v>
      </c>
      <c r="N69" s="76" t="n">
        <v>36.457</v>
      </c>
      <c r="O69" s="76" t="n">
        <v>37.647</v>
      </c>
      <c r="P69" s="76" t="n">
        <v>2049.24</v>
      </c>
      <c r="Q69" s="76" t="n">
        <v>3.18</v>
      </c>
      <c r="R69" s="58" t="n">
        <f aca="false">P69/3600</f>
        <v>0.5692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7.39</v>
      </c>
      <c r="I70" s="78" t="n">
        <v>2.68</v>
      </c>
      <c r="J70" s="64" t="n">
        <f aca="false">H70/3600</f>
        <v>0.510386111111111</v>
      </c>
      <c r="L70" s="77" t="n">
        <v>145.9152</v>
      </c>
      <c r="M70" s="78" t="n">
        <v>29.4425</v>
      </c>
      <c r="N70" s="78" t="n">
        <v>35.0763</v>
      </c>
      <c r="O70" s="78" t="n">
        <v>36.118</v>
      </c>
      <c r="P70" s="78" t="n">
        <v>1835.44</v>
      </c>
      <c r="Q70" s="78" t="n">
        <v>2.65</v>
      </c>
      <c r="R70" s="64" t="n">
        <f aca="false">P70/3600</f>
        <v>0.5098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976.2</v>
      </c>
      <c r="I71" s="74" t="n">
        <v>39.34</v>
      </c>
      <c r="J71" s="53" t="n">
        <f aca="false">H71/3600</f>
        <v>7.49338888888889</v>
      </c>
      <c r="L71" s="73" t="n">
        <v>2101.3936</v>
      </c>
      <c r="M71" s="74" t="n">
        <v>43.4897</v>
      </c>
      <c r="N71" s="74" t="n">
        <v>46.7456</v>
      </c>
      <c r="O71" s="74" t="n">
        <v>47.6982</v>
      </c>
      <c r="P71" s="74" t="n">
        <v>27175.25</v>
      </c>
      <c r="Q71" s="74" t="n">
        <v>41.25</v>
      </c>
      <c r="R71" s="53" t="n">
        <f aca="false">P71/3600</f>
        <v>7.5486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823.58</v>
      </c>
      <c r="I72" s="76" t="n">
        <v>33.27</v>
      </c>
      <c r="J72" s="58" t="n">
        <f aca="false">H72/3600</f>
        <v>6.89543888888889</v>
      </c>
      <c r="L72" s="75" t="n">
        <v>755.0784</v>
      </c>
      <c r="M72" s="76" t="n">
        <v>41.2804</v>
      </c>
      <c r="N72" s="76" t="n">
        <v>45.3956</v>
      </c>
      <c r="O72" s="76" t="n">
        <v>46.0529</v>
      </c>
      <c r="P72" s="76" t="n">
        <v>24591.93</v>
      </c>
      <c r="Q72" s="76" t="n">
        <v>32.67</v>
      </c>
      <c r="R72" s="58" t="n">
        <f aca="false">P72/3600</f>
        <v>6.83109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92.01</v>
      </c>
      <c r="I73" s="76" t="n">
        <v>29.34</v>
      </c>
      <c r="J73" s="58" t="n">
        <f aca="false">H73/3600</f>
        <v>6.55333611111111</v>
      </c>
      <c r="L73" s="75" t="n">
        <v>359.3504</v>
      </c>
      <c r="M73" s="76" t="n">
        <v>38.8242</v>
      </c>
      <c r="N73" s="76" t="n">
        <v>44.0488</v>
      </c>
      <c r="O73" s="76" t="n">
        <v>44.4835</v>
      </c>
      <c r="P73" s="76" t="n">
        <v>23878.18</v>
      </c>
      <c r="Q73" s="76" t="n">
        <v>30.08</v>
      </c>
      <c r="R73" s="58" t="n">
        <f aca="false">P73/3600</f>
        <v>6.6328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3050.23</v>
      </c>
      <c r="I74" s="78" t="n">
        <v>27.44</v>
      </c>
      <c r="J74" s="64" t="n">
        <f aca="false">H74/3600</f>
        <v>6.40284166666667</v>
      </c>
      <c r="L74" s="77" t="n">
        <v>189.5792</v>
      </c>
      <c r="M74" s="78" t="n">
        <v>36.1324</v>
      </c>
      <c r="N74" s="78" t="n">
        <v>43.1107</v>
      </c>
      <c r="O74" s="78" t="n">
        <v>43.3514</v>
      </c>
      <c r="P74" s="78" t="n">
        <v>23110.68</v>
      </c>
      <c r="Q74" s="78" t="n">
        <v>26.71</v>
      </c>
      <c r="R74" s="64" t="n">
        <f aca="false">P74/3600</f>
        <v>6.4196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324.22</v>
      </c>
      <c r="I75" s="74" t="n">
        <v>41.09</v>
      </c>
      <c r="J75" s="53" t="n">
        <f aca="false">H75/3600</f>
        <v>7.59006111111111</v>
      </c>
      <c r="L75" s="73" t="n">
        <v>2774.3896</v>
      </c>
      <c r="M75" s="74" t="n">
        <v>43.3458</v>
      </c>
      <c r="N75" s="74" t="n">
        <v>48.3172</v>
      </c>
      <c r="O75" s="74" t="n">
        <v>47.8556</v>
      </c>
      <c r="P75" s="74" t="n">
        <v>27116.23</v>
      </c>
      <c r="Q75" s="74" t="n">
        <v>40.27</v>
      </c>
      <c r="R75" s="53" t="n">
        <f aca="false">P75/3600</f>
        <v>7.5322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862.65</v>
      </c>
      <c r="I76" s="76" t="n">
        <v>35.11</v>
      </c>
      <c r="J76" s="58" t="n">
        <f aca="false">H76/3600</f>
        <v>6.90629166666667</v>
      </c>
      <c r="L76" s="75" t="n">
        <v>900.8128</v>
      </c>
      <c r="M76" s="76" t="n">
        <v>41.0836</v>
      </c>
      <c r="N76" s="76" t="n">
        <v>46.9359</v>
      </c>
      <c r="O76" s="76" t="n">
        <v>45.9889</v>
      </c>
      <c r="P76" s="76" t="n">
        <v>25046.99</v>
      </c>
      <c r="Q76" s="76" t="n">
        <v>34.81</v>
      </c>
      <c r="R76" s="58" t="n">
        <f aca="false">P76/3600</f>
        <v>6.9574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911.61</v>
      </c>
      <c r="I77" s="76" t="n">
        <v>31.75</v>
      </c>
      <c r="J77" s="58" t="n">
        <f aca="false">H77/3600</f>
        <v>6.64211388888889</v>
      </c>
      <c r="L77" s="75" t="n">
        <v>418.9176</v>
      </c>
      <c r="M77" s="76" t="n">
        <v>38.5876</v>
      </c>
      <c r="N77" s="76" t="n">
        <v>45.7455</v>
      </c>
      <c r="O77" s="76" t="n">
        <v>44.2091</v>
      </c>
      <c r="P77" s="76" t="n">
        <v>23670.56</v>
      </c>
      <c r="Q77" s="76" t="n">
        <v>32.44</v>
      </c>
      <c r="R77" s="58" t="n">
        <f aca="false">P77/3600</f>
        <v>6.5751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789.43</v>
      </c>
      <c r="I78" s="78" t="n">
        <v>34.13</v>
      </c>
      <c r="J78" s="64" t="n">
        <f aca="false">H78/3600</f>
        <v>6.608175</v>
      </c>
      <c r="L78" s="77" t="n">
        <v>222.0528</v>
      </c>
      <c r="M78" s="78" t="n">
        <v>35.7007</v>
      </c>
      <c r="N78" s="78" t="n">
        <v>44.9056</v>
      </c>
      <c r="O78" s="78" t="n">
        <v>42.8718</v>
      </c>
      <c r="P78" s="78" t="n">
        <v>23193.7</v>
      </c>
      <c r="Q78" s="78" t="n">
        <v>29.21</v>
      </c>
      <c r="R78" s="64" t="n">
        <f aca="false">P78/3600</f>
        <v>6.44269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241.3</v>
      </c>
      <c r="I79" s="74" t="n">
        <v>40.42</v>
      </c>
      <c r="J79" s="53" t="n">
        <f aca="false">H79/3600</f>
        <v>7.56702777777778</v>
      </c>
      <c r="L79" s="73" t="n">
        <v>2384.064</v>
      </c>
      <c r="M79" s="74" t="n">
        <v>43.2424</v>
      </c>
      <c r="N79" s="74" t="n">
        <v>48.1198</v>
      </c>
      <c r="O79" s="74" t="n">
        <v>48.3359</v>
      </c>
      <c r="P79" s="74" t="n">
        <v>27022.21</v>
      </c>
      <c r="Q79" s="74" t="n">
        <v>41.72</v>
      </c>
      <c r="R79" s="53" t="n">
        <f aca="false">P79/3600</f>
        <v>7.5061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98.25</v>
      </c>
      <c r="I80" s="76" t="n">
        <v>34.14</v>
      </c>
      <c r="J80" s="58" t="n">
        <f aca="false">H80/3600</f>
        <v>6.860625</v>
      </c>
      <c r="L80" s="75" t="n">
        <v>749.6784</v>
      </c>
      <c r="M80" s="76" t="n">
        <v>40.8826</v>
      </c>
      <c r="N80" s="76" t="n">
        <v>46.413</v>
      </c>
      <c r="O80" s="76" t="n">
        <v>46.5129</v>
      </c>
      <c r="P80" s="76" t="n">
        <v>24898.66</v>
      </c>
      <c r="Q80" s="76" t="n">
        <v>34.5</v>
      </c>
      <c r="R80" s="58" t="n">
        <f aca="false">P80/3600</f>
        <v>6.91629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506.47</v>
      </c>
      <c r="I81" s="76" t="n">
        <v>30.32</v>
      </c>
      <c r="J81" s="58" t="n">
        <f aca="false">H81/3600</f>
        <v>6.529575</v>
      </c>
      <c r="L81" s="75" t="n">
        <v>326.0832</v>
      </c>
      <c r="M81" s="76" t="n">
        <v>38.3907</v>
      </c>
      <c r="N81" s="76" t="n">
        <v>44.7043</v>
      </c>
      <c r="O81" s="76" t="n">
        <v>44.6851</v>
      </c>
      <c r="P81" s="76" t="n">
        <v>23492.52</v>
      </c>
      <c r="Q81" s="76" t="n">
        <v>31.93</v>
      </c>
      <c r="R81" s="58" t="n">
        <f aca="false">P81/3600</f>
        <v>6.525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3762.23</v>
      </c>
      <c r="I82" s="78" t="n">
        <v>31.62</v>
      </c>
      <c r="J82" s="64" t="n">
        <f aca="false">H82/3600</f>
        <v>6.60061944444444</v>
      </c>
      <c r="L82" s="77" t="n">
        <v>168.26</v>
      </c>
      <c r="M82" s="78" t="n">
        <v>35.7763</v>
      </c>
      <c r="N82" s="78" t="n">
        <v>43.4525</v>
      </c>
      <c r="O82" s="78" t="n">
        <v>43.448</v>
      </c>
      <c r="P82" s="78" t="n">
        <v>22991.07</v>
      </c>
      <c r="Q82" s="78" t="n">
        <v>27.19</v>
      </c>
      <c r="R82" s="64" t="n">
        <f aca="false">P82/3600</f>
        <v>6.38640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94.4</v>
      </c>
      <c r="I83" s="74" t="n">
        <v>21.49</v>
      </c>
      <c r="J83" s="53" t="n">
        <f aca="false">H83/3600</f>
        <v>3.83177777777778</v>
      </c>
      <c r="L83" s="73" t="n">
        <v>3907.3256</v>
      </c>
      <c r="M83" s="74" t="n">
        <v>40.4294</v>
      </c>
      <c r="N83" s="74" t="n">
        <v>42.569</v>
      </c>
      <c r="O83" s="74" t="n">
        <v>43.0759</v>
      </c>
      <c r="P83" s="74" t="n">
        <v>13776.94</v>
      </c>
      <c r="Q83" s="74" t="n">
        <v>23.09</v>
      </c>
      <c r="R83" s="53" t="n">
        <f aca="false">P83/3600</f>
        <v>3.8269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92.37</v>
      </c>
      <c r="I84" s="76" t="n">
        <v>18.81</v>
      </c>
      <c r="J84" s="58" t="n">
        <f aca="false">H84/3600</f>
        <v>3.41454722222222</v>
      </c>
      <c r="L84" s="75" t="n">
        <v>1829.1904</v>
      </c>
      <c r="M84" s="76" t="n">
        <v>37.1716</v>
      </c>
      <c r="N84" s="76" t="n">
        <v>39.8412</v>
      </c>
      <c r="O84" s="76" t="n">
        <v>40.1714</v>
      </c>
      <c r="P84" s="76" t="n">
        <v>12512.21</v>
      </c>
      <c r="Q84" s="76" t="n">
        <v>19.36</v>
      </c>
      <c r="R84" s="58" t="n">
        <f aca="false">P84/3600</f>
        <v>3.47561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95.11</v>
      </c>
      <c r="I85" s="76" t="n">
        <v>16.45</v>
      </c>
      <c r="J85" s="58" t="n">
        <f aca="false">H85/3600</f>
        <v>3.081975</v>
      </c>
      <c r="L85" s="75" t="n">
        <v>884.6024</v>
      </c>
      <c r="M85" s="76" t="n">
        <v>34.2404</v>
      </c>
      <c r="N85" s="76" t="n">
        <v>37.6928</v>
      </c>
      <c r="O85" s="76" t="n">
        <v>37.9546</v>
      </c>
      <c r="P85" s="76" t="n">
        <v>11281.18</v>
      </c>
      <c r="Q85" s="76" t="n">
        <v>16.71</v>
      </c>
      <c r="R85" s="58" t="n">
        <f aca="false">P85/3600</f>
        <v>3.1336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79.79</v>
      </c>
      <c r="I86" s="78" t="n">
        <v>13.88</v>
      </c>
      <c r="J86" s="64" t="n">
        <f aca="false">H86/3600</f>
        <v>2.82771944444445</v>
      </c>
      <c r="L86" s="77" t="n">
        <v>463.2968</v>
      </c>
      <c r="M86" s="78" t="n">
        <v>31.6469</v>
      </c>
      <c r="N86" s="78" t="n">
        <v>36.1189</v>
      </c>
      <c r="O86" s="78" t="n">
        <v>36.2874</v>
      </c>
      <c r="P86" s="78" t="n">
        <v>10118.94</v>
      </c>
      <c r="Q86" s="78" t="n">
        <v>13.65</v>
      </c>
      <c r="R86" s="64" t="n">
        <f aca="false">P86/3600</f>
        <v>2.8108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320.44</v>
      </c>
      <c r="I87" s="74" t="n">
        <v>42.66</v>
      </c>
      <c r="J87" s="53" t="n">
        <f aca="false">H87/3600</f>
        <v>8.14456666666667</v>
      </c>
      <c r="L87" s="73" t="n">
        <v>5824.6694</v>
      </c>
      <c r="M87" s="74" t="n">
        <v>42.8707</v>
      </c>
      <c r="N87" s="74" t="n">
        <v>45.4778</v>
      </c>
      <c r="O87" s="74" t="n">
        <v>45.6813</v>
      </c>
      <c r="P87" s="74" t="n">
        <v>29499.3</v>
      </c>
      <c r="Q87" s="74" t="n">
        <v>43.38</v>
      </c>
      <c r="R87" s="53" t="n">
        <f aca="false">P87/3600</f>
        <v>8.194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940.2</v>
      </c>
      <c r="I88" s="76" t="n">
        <v>37.11</v>
      </c>
      <c r="J88" s="58" t="n">
        <f aca="false">H88/3600</f>
        <v>7.20561111111111</v>
      </c>
      <c r="L88" s="75" t="n">
        <v>2892.708</v>
      </c>
      <c r="M88" s="76" t="n">
        <v>38.8799</v>
      </c>
      <c r="N88" s="76" t="n">
        <v>42.5895</v>
      </c>
      <c r="O88" s="76" t="n">
        <v>42.7407</v>
      </c>
      <c r="P88" s="76" t="n">
        <v>25762.14</v>
      </c>
      <c r="Q88" s="76" t="n">
        <v>36.18</v>
      </c>
      <c r="R88" s="58" t="n">
        <f aca="false">P88/3600</f>
        <v>7.1561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944.2</v>
      </c>
      <c r="I89" s="76" t="n">
        <v>32.27</v>
      </c>
      <c r="J89" s="58" t="n">
        <f aca="false">H89/3600</f>
        <v>6.37338888888889</v>
      </c>
      <c r="L89" s="75" t="n">
        <v>1375.1362</v>
      </c>
      <c r="M89" s="76" t="n">
        <v>35.142</v>
      </c>
      <c r="N89" s="76" t="n">
        <v>40.3964</v>
      </c>
      <c r="O89" s="76" t="n">
        <v>40.1935</v>
      </c>
      <c r="P89" s="76" t="n">
        <v>22677.64</v>
      </c>
      <c r="Q89" s="76" t="n">
        <v>31.44</v>
      </c>
      <c r="R89" s="58" t="n">
        <f aca="false">P89/3600</f>
        <v>6.29934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78.42</v>
      </c>
      <c r="I90" s="78" t="n">
        <v>27.5</v>
      </c>
      <c r="J90" s="64" t="n">
        <f aca="false">H90/3600</f>
        <v>5.79956111111111</v>
      </c>
      <c r="L90" s="77" t="n">
        <v>630.2366</v>
      </c>
      <c r="M90" s="78" t="n">
        <v>31.887</v>
      </c>
      <c r="N90" s="78" t="n">
        <v>38.8847</v>
      </c>
      <c r="O90" s="78" t="n">
        <v>38.1308</v>
      </c>
      <c r="P90" s="78" t="n">
        <v>20687.9</v>
      </c>
      <c r="Q90" s="78" t="n">
        <v>26.93</v>
      </c>
      <c r="R90" s="64" t="n">
        <f aca="false">P90/3600</f>
        <v>5.7466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317.64</v>
      </c>
      <c r="I91" s="74" t="n">
        <v>11.97</v>
      </c>
      <c r="J91" s="53" t="n">
        <f aca="false">H91/3600</f>
        <v>3.14378888888889</v>
      </c>
      <c r="L91" s="73" t="n">
        <v>349.5552</v>
      </c>
      <c r="M91" s="74" t="n">
        <v>46.5002</v>
      </c>
      <c r="N91" s="74" t="n">
        <v>44.7352</v>
      </c>
      <c r="O91" s="74" t="n">
        <v>44.7558</v>
      </c>
      <c r="P91" s="74" t="n">
        <v>11365.16</v>
      </c>
      <c r="Q91" s="74" t="n">
        <v>11.8</v>
      </c>
      <c r="R91" s="53" t="n">
        <f aca="false">P91/3600</f>
        <v>3.1569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14.74</v>
      </c>
      <c r="I92" s="76" t="n">
        <v>11.34</v>
      </c>
      <c r="J92" s="58" t="n">
        <f aca="false">H92/3600</f>
        <v>3.08742777777778</v>
      </c>
      <c r="L92" s="75" t="n">
        <v>256.1952</v>
      </c>
      <c r="M92" s="76" t="n">
        <v>42.4091</v>
      </c>
      <c r="N92" s="76" t="n">
        <v>40.9764</v>
      </c>
      <c r="O92" s="76" t="n">
        <v>41.1354</v>
      </c>
      <c r="P92" s="76" t="n">
        <v>11137.93</v>
      </c>
      <c r="Q92" s="76" t="n">
        <v>11.39</v>
      </c>
      <c r="R92" s="58" t="n">
        <f aca="false">P92/3600</f>
        <v>3.0938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236.2</v>
      </c>
      <c r="I93" s="76" t="n">
        <v>12.56</v>
      </c>
      <c r="J93" s="58" t="n">
        <f aca="false">H93/3600</f>
        <v>3.12116666666667</v>
      </c>
      <c r="L93" s="75" t="n">
        <v>188.4496</v>
      </c>
      <c r="M93" s="76" t="n">
        <v>37.9731</v>
      </c>
      <c r="N93" s="76" t="n">
        <v>38.9642</v>
      </c>
      <c r="O93" s="76" t="n">
        <v>39.126</v>
      </c>
      <c r="P93" s="76" t="n">
        <v>18798.8</v>
      </c>
      <c r="Q93" s="76" t="n">
        <v>17.19</v>
      </c>
      <c r="R93" s="58" t="n">
        <f aca="false">P93/3600</f>
        <v>5.2218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57.58</v>
      </c>
      <c r="I94" s="78" t="n">
        <v>11.57</v>
      </c>
      <c r="J94" s="64" t="n">
        <f aca="false">H94/3600</f>
        <v>3.04377222222222</v>
      </c>
      <c r="L94" s="77" t="n">
        <v>135.5984</v>
      </c>
      <c r="M94" s="78" t="n">
        <v>33.3158</v>
      </c>
      <c r="N94" s="78" t="n">
        <v>37.7757</v>
      </c>
      <c r="O94" s="78" t="n">
        <v>37.8901</v>
      </c>
      <c r="P94" s="78" t="n">
        <v>10881</v>
      </c>
      <c r="Q94" s="78" t="n">
        <v>11.53</v>
      </c>
      <c r="R94" s="64" t="n">
        <f aca="false">P94/3600</f>
        <v>3.02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326.54</v>
      </c>
      <c r="I95" s="74" t="n">
        <v>26.29</v>
      </c>
      <c r="J95" s="53" t="n">
        <f aca="false">H95/3600</f>
        <v>5.92403888888889</v>
      </c>
      <c r="L95" s="73" t="n">
        <v>706.3066</v>
      </c>
      <c r="M95" s="74" t="n">
        <v>48.8192</v>
      </c>
      <c r="N95" s="74" t="n">
        <v>52.1008</v>
      </c>
      <c r="O95" s="74" t="n">
        <v>53.1958</v>
      </c>
      <c r="P95" s="74" t="n">
        <v>21031.55</v>
      </c>
      <c r="Q95" s="74" t="n">
        <v>26.23</v>
      </c>
      <c r="R95" s="53" t="n">
        <f aca="false">P95/3600</f>
        <v>5.8420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525.31</v>
      </c>
      <c r="I96" s="76" t="n">
        <v>26.34</v>
      </c>
      <c r="J96" s="58" t="n">
        <f aca="false">H96/3600</f>
        <v>5.701475</v>
      </c>
      <c r="L96" s="75" t="n">
        <v>413.8675</v>
      </c>
      <c r="M96" s="76" t="n">
        <v>45.1838</v>
      </c>
      <c r="N96" s="76" t="n">
        <v>48.9554</v>
      </c>
      <c r="O96" s="76" t="n">
        <v>50.2528</v>
      </c>
      <c r="P96" s="76" t="n">
        <v>20585.46</v>
      </c>
      <c r="Q96" s="76" t="n">
        <v>26.66</v>
      </c>
      <c r="R96" s="58" t="n">
        <f aca="false">P96/3600</f>
        <v>5.7181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757.56</v>
      </c>
      <c r="I97" s="76" t="n">
        <v>25.74</v>
      </c>
      <c r="J97" s="58" t="n">
        <f aca="false">H97/3600</f>
        <v>5.48821111111111</v>
      </c>
      <c r="L97" s="75" t="n">
        <v>245.5299</v>
      </c>
      <c r="M97" s="76" t="n">
        <v>41.5118</v>
      </c>
      <c r="N97" s="76" t="n">
        <v>46.5152</v>
      </c>
      <c r="O97" s="76" t="n">
        <v>47.8902</v>
      </c>
      <c r="P97" s="76" t="n">
        <v>19728.98</v>
      </c>
      <c r="Q97" s="76" t="n">
        <v>24.88</v>
      </c>
      <c r="R97" s="58" t="n">
        <f aca="false">P97/3600</f>
        <v>5.4802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742.44</v>
      </c>
      <c r="I98" s="78" t="n">
        <v>26.2</v>
      </c>
      <c r="J98" s="64" t="n">
        <f aca="false">H98/3600</f>
        <v>5.48401111111111</v>
      </c>
      <c r="L98" s="77" t="n">
        <v>152.008</v>
      </c>
      <c r="M98" s="78" t="n">
        <v>37.8928</v>
      </c>
      <c r="N98" s="78" t="n">
        <v>44.741</v>
      </c>
      <c r="O98" s="78" t="n">
        <v>46.2056</v>
      </c>
      <c r="P98" s="78" t="n">
        <v>19448.76</v>
      </c>
      <c r="Q98" s="78" t="n">
        <v>27.82</v>
      </c>
      <c r="R98" s="64" t="n">
        <f aca="false">P98/3600</f>
        <v>5.4024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3765582042611</v>
      </c>
      <c r="J106" s="82" t="n">
        <f aca="false">GEOMEAN(J3:J98)</f>
        <v>4.14952896226957</v>
      </c>
      <c r="Q106" s="82" t="n">
        <f aca="false">GEOMEAN(Q3:Q98)</f>
        <v>22.339886345473</v>
      </c>
      <c r="R106" s="82" t="n">
        <f aca="false">GEOMEAN(R3:R98)</f>
        <v>4.1685203151553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8361148374413</v>
      </c>
      <c r="R107" s="83" t="n">
        <f aca="false">R106/J106</f>
        <v>1.004576749086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9080555555556</v>
      </c>
      <c r="J108" s="82" t="n">
        <f aca="false">SUM(J3:J98)</f>
        <v>504.703983333333</v>
      </c>
      <c r="Q108" s="82" t="n">
        <f aca="false">SUM(Q3:Q98)/3600</f>
        <v>0.767794444444444</v>
      </c>
      <c r="R108" s="82" t="n">
        <f aca="false">SUM(R3:R98)</f>
        <v>506.164030555556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7987387023096</v>
      </c>
      <c r="J113" s="82" t="n">
        <f aca="false">GEOMEAN(J3:J10,J19:J82)</f>
        <v>4.07888995135199</v>
      </c>
      <c r="Q113" s="82" t="n">
        <f aca="false">GEOMEAN(Q3:Q10,Q19:Q82)</f>
        <v>22.6172804309078</v>
      </c>
      <c r="R113" s="82" t="n">
        <f aca="false">GEOMEAN(R3:R10,R19:R82)</f>
        <v>4.0708288746460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204086358587</v>
      </c>
      <c r="R114" s="83" t="n">
        <f aca="false">R113/J113</f>
        <v>0.9980237082142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74.06</v>
      </c>
      <c r="I19" s="74" t="n">
        <v>51.24</v>
      </c>
      <c r="J19" s="53" t="n">
        <f aca="false">H19/3600</f>
        <v>6.79835</v>
      </c>
      <c r="L19" s="73" t="n">
        <v>5396.0696</v>
      </c>
      <c r="M19" s="74" t="n">
        <v>41.7734</v>
      </c>
      <c r="N19" s="74" t="n">
        <v>43.3475</v>
      </c>
      <c r="O19" s="74" t="n">
        <v>44.7586</v>
      </c>
      <c r="P19" s="74" t="n">
        <v>24386.17</v>
      </c>
      <c r="Q19" s="74" t="n">
        <v>51.9</v>
      </c>
      <c r="R19" s="53" t="n">
        <f aca="false">P19/3600</f>
        <v>6.7739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028.11</v>
      </c>
      <c r="I20" s="76" t="n">
        <v>46.15</v>
      </c>
      <c r="J20" s="58" t="n">
        <f aca="false">H20/3600</f>
        <v>5.84114166666667</v>
      </c>
      <c r="L20" s="75" t="n">
        <v>2464.872</v>
      </c>
      <c r="M20" s="76" t="n">
        <v>39.7899</v>
      </c>
      <c r="N20" s="76" t="n">
        <v>41.7406</v>
      </c>
      <c r="O20" s="76" t="n">
        <v>42.8244</v>
      </c>
      <c r="P20" s="76" t="n">
        <v>20820.65</v>
      </c>
      <c r="Q20" s="76" t="n">
        <v>45.69</v>
      </c>
      <c r="R20" s="58" t="n">
        <f aca="false">P20/3600</f>
        <v>5.7835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438.33</v>
      </c>
      <c r="I21" s="76" t="n">
        <v>39.93</v>
      </c>
      <c r="J21" s="58" t="n">
        <f aca="false">H21/3600</f>
        <v>5.12175833333333</v>
      </c>
      <c r="L21" s="75" t="n">
        <v>1177.3208</v>
      </c>
      <c r="M21" s="76" t="n">
        <v>37.263</v>
      </c>
      <c r="N21" s="76" t="n">
        <v>40.5016</v>
      </c>
      <c r="O21" s="76" t="n">
        <v>41.5477</v>
      </c>
      <c r="P21" s="76" t="n">
        <v>18629.14</v>
      </c>
      <c r="Q21" s="76" t="n">
        <v>40.86</v>
      </c>
      <c r="R21" s="58" t="n">
        <f aca="false">P21/3600</f>
        <v>5.1747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545.86</v>
      </c>
      <c r="I22" s="78" t="n">
        <v>36</v>
      </c>
      <c r="J22" s="64" t="n">
        <f aca="false">H22/3600</f>
        <v>4.59607222222222</v>
      </c>
      <c r="L22" s="77" t="n">
        <v>573.948</v>
      </c>
      <c r="M22" s="78" t="n">
        <v>34.676</v>
      </c>
      <c r="N22" s="78" t="n">
        <v>39.6345</v>
      </c>
      <c r="O22" s="78" t="n">
        <v>40.8266</v>
      </c>
      <c r="P22" s="78" t="n">
        <v>16536.33</v>
      </c>
      <c r="Q22" s="78" t="n">
        <v>35.65</v>
      </c>
      <c r="R22" s="64" t="n">
        <f aca="false">P22/3600</f>
        <v>4.5934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14.91</v>
      </c>
      <c r="I23" s="74" t="n">
        <v>55.57</v>
      </c>
      <c r="J23" s="53" t="n">
        <f aca="false">H23/3600</f>
        <v>6.42080833333333</v>
      </c>
      <c r="L23" s="73" t="n">
        <v>8434.5624</v>
      </c>
      <c r="M23" s="74" t="n">
        <v>39.9041</v>
      </c>
      <c r="N23" s="74" t="n">
        <v>41.9388</v>
      </c>
      <c r="O23" s="74" t="n">
        <v>43.0325</v>
      </c>
      <c r="P23" s="74" t="n">
        <v>23016.52</v>
      </c>
      <c r="Q23" s="74" t="n">
        <v>55.27</v>
      </c>
      <c r="R23" s="53" t="n">
        <f aca="false">P23/3600</f>
        <v>6.3934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095.22</v>
      </c>
      <c r="I24" s="76" t="n">
        <v>43.73</v>
      </c>
      <c r="J24" s="58" t="n">
        <f aca="false">H24/3600</f>
        <v>5.30422777777778</v>
      </c>
      <c r="L24" s="75" t="n">
        <v>3260.7368</v>
      </c>
      <c r="M24" s="76" t="n">
        <v>37.045</v>
      </c>
      <c r="N24" s="76" t="n">
        <v>39.8563</v>
      </c>
      <c r="O24" s="76" t="n">
        <v>40.8187</v>
      </c>
      <c r="P24" s="76" t="n">
        <v>19004.67</v>
      </c>
      <c r="Q24" s="76" t="n">
        <v>44.08</v>
      </c>
      <c r="R24" s="58" t="n">
        <f aca="false">P24/3600</f>
        <v>5.2790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489.45</v>
      </c>
      <c r="I25" s="76" t="n">
        <v>38.85</v>
      </c>
      <c r="J25" s="58" t="n">
        <f aca="false">H25/3600</f>
        <v>4.58040277777778</v>
      </c>
      <c r="L25" s="75" t="n">
        <v>1357.832</v>
      </c>
      <c r="M25" s="76" t="n">
        <v>34.2786</v>
      </c>
      <c r="N25" s="76" t="n">
        <v>38.2655</v>
      </c>
      <c r="O25" s="76" t="n">
        <v>39.4569</v>
      </c>
      <c r="P25" s="76" t="n">
        <v>16733.44</v>
      </c>
      <c r="Q25" s="76" t="n">
        <v>38.08</v>
      </c>
      <c r="R25" s="58" t="n">
        <f aca="false">P25/3600</f>
        <v>4.6481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5196.03</v>
      </c>
      <c r="I26" s="78" t="n">
        <v>34.98</v>
      </c>
      <c r="J26" s="64" t="n">
        <f aca="false">H26/3600</f>
        <v>4.22111944444445</v>
      </c>
      <c r="L26" s="77" t="n">
        <v>585.1136</v>
      </c>
      <c r="M26" s="78" t="n">
        <v>31.7009</v>
      </c>
      <c r="N26" s="78" t="n">
        <v>37.1837</v>
      </c>
      <c r="O26" s="78" t="n">
        <v>38.7228</v>
      </c>
      <c r="P26" s="78" t="n">
        <v>25683.5</v>
      </c>
      <c r="Q26" s="78" t="n">
        <v>55.31</v>
      </c>
      <c r="R26" s="64" t="n">
        <f aca="false">P26/3600</f>
        <v>7.1343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757.77</v>
      </c>
      <c r="I27" s="74" t="n">
        <v>107.81</v>
      </c>
      <c r="J27" s="53" t="n">
        <f aca="false">H27/3600</f>
        <v>13.543825</v>
      </c>
      <c r="L27" s="73" t="n">
        <v>22224.2336</v>
      </c>
      <c r="M27" s="74" t="n">
        <v>38.6814</v>
      </c>
      <c r="N27" s="74" t="n">
        <v>40.091</v>
      </c>
      <c r="O27" s="74" t="n">
        <v>43.3096</v>
      </c>
      <c r="P27" s="74" t="n">
        <v>48767.99</v>
      </c>
      <c r="Q27" s="74" t="n">
        <v>119.02</v>
      </c>
      <c r="R27" s="53" t="n">
        <f aca="false">P27/3600</f>
        <v>13.5466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994.86</v>
      </c>
      <c r="I28" s="76" t="n">
        <v>82.72</v>
      </c>
      <c r="J28" s="58" t="n">
        <f aca="false">H28/3600</f>
        <v>10.5541277777778</v>
      </c>
      <c r="L28" s="75" t="n">
        <v>6036.0568</v>
      </c>
      <c r="M28" s="76" t="n">
        <v>36.7441</v>
      </c>
      <c r="N28" s="76" t="n">
        <v>38.9341</v>
      </c>
      <c r="O28" s="76" t="n">
        <v>41.475</v>
      </c>
      <c r="P28" s="76" t="n">
        <v>38441.34</v>
      </c>
      <c r="Q28" s="76" t="n">
        <v>76.48</v>
      </c>
      <c r="R28" s="58" t="n">
        <f aca="false">P28/3600</f>
        <v>10.6781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636.63</v>
      </c>
      <c r="I29" s="76" t="n">
        <v>69.72</v>
      </c>
      <c r="J29" s="58" t="n">
        <f aca="false">H29/3600</f>
        <v>9.34350833333333</v>
      </c>
      <c r="L29" s="75" t="n">
        <v>2665.1432</v>
      </c>
      <c r="M29" s="76" t="n">
        <v>34.6507</v>
      </c>
      <c r="N29" s="76" t="n">
        <v>38.0282</v>
      </c>
      <c r="O29" s="76" t="n">
        <v>39.847</v>
      </c>
      <c r="P29" s="76" t="n">
        <v>33489.44</v>
      </c>
      <c r="Q29" s="76" t="n">
        <v>75.9</v>
      </c>
      <c r="R29" s="58" t="n">
        <f aca="false">P29/3600</f>
        <v>9.30262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876.67</v>
      </c>
      <c r="I30" s="78" t="n">
        <v>61.9</v>
      </c>
      <c r="J30" s="64" t="n">
        <f aca="false">H30/3600</f>
        <v>8.57685277777778</v>
      </c>
      <c r="L30" s="77" t="n">
        <v>1309.2808</v>
      </c>
      <c r="M30" s="78" t="n">
        <v>32.3981</v>
      </c>
      <c r="N30" s="78" t="n">
        <v>37.2769</v>
      </c>
      <c r="O30" s="78" t="n">
        <v>38.695</v>
      </c>
      <c r="P30" s="78" t="n">
        <v>31031.61</v>
      </c>
      <c r="Q30" s="78" t="n">
        <v>62.76</v>
      </c>
      <c r="R30" s="64" t="n">
        <f aca="false">P30/3600</f>
        <v>8.6198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886.12</v>
      </c>
      <c r="I31" s="74" t="n">
        <v>114.72</v>
      </c>
      <c r="J31" s="53" t="n">
        <f aca="false">H31/3600</f>
        <v>16.3572555555556</v>
      </c>
      <c r="L31" s="73" t="n">
        <v>21161.672</v>
      </c>
      <c r="M31" s="74" t="n">
        <v>39.4351</v>
      </c>
      <c r="N31" s="74" t="n">
        <v>43.6721</v>
      </c>
      <c r="O31" s="74" t="n">
        <v>44.9071</v>
      </c>
      <c r="P31" s="74" t="n">
        <v>59232.49</v>
      </c>
      <c r="Q31" s="74" t="n">
        <v>118.37</v>
      </c>
      <c r="R31" s="53" t="n">
        <f aca="false">P31/3600</f>
        <v>16.4534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14.5</v>
      </c>
      <c r="I32" s="76" t="n">
        <v>98.94</v>
      </c>
      <c r="J32" s="58" t="n">
        <f aca="false">H32/3600</f>
        <v>13.1151388888889</v>
      </c>
      <c r="L32" s="75" t="n">
        <v>7058.1272</v>
      </c>
      <c r="M32" s="76" t="n">
        <v>37.5559</v>
      </c>
      <c r="N32" s="76" t="n">
        <v>42.3353</v>
      </c>
      <c r="O32" s="76" t="n">
        <v>42.8826</v>
      </c>
      <c r="P32" s="76" t="n">
        <v>48104.61</v>
      </c>
      <c r="Q32" s="76" t="n">
        <v>98.67</v>
      </c>
      <c r="R32" s="58" t="n">
        <f aca="false">P32/3600</f>
        <v>13.36239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772.43</v>
      </c>
      <c r="I33" s="76" t="n">
        <v>88.67</v>
      </c>
      <c r="J33" s="58" t="n">
        <f aca="false">H33/3600</f>
        <v>11.325675</v>
      </c>
      <c r="L33" s="75" t="n">
        <v>3212.5512</v>
      </c>
      <c r="M33" s="76" t="n">
        <v>35.6248</v>
      </c>
      <c r="N33" s="76" t="n">
        <v>41.0825</v>
      </c>
      <c r="O33" s="76" t="n">
        <v>41.0747</v>
      </c>
      <c r="P33" s="76" t="n">
        <v>41379.47</v>
      </c>
      <c r="Q33" s="76" t="n">
        <v>88.01</v>
      </c>
      <c r="R33" s="58" t="n">
        <f aca="false">P33/3600</f>
        <v>11.4942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761.18</v>
      </c>
      <c r="I34" s="78" t="n">
        <v>83.58</v>
      </c>
      <c r="J34" s="64" t="n">
        <f aca="false">H34/3600</f>
        <v>10.2114388888889</v>
      </c>
      <c r="L34" s="77" t="n">
        <v>1630.3248</v>
      </c>
      <c r="M34" s="78" t="n">
        <v>33.5746</v>
      </c>
      <c r="N34" s="78" t="n">
        <v>40.1081</v>
      </c>
      <c r="O34" s="78" t="n">
        <v>39.7528</v>
      </c>
      <c r="P34" s="78" t="n">
        <v>36897.86</v>
      </c>
      <c r="Q34" s="78" t="n">
        <v>83.56</v>
      </c>
      <c r="R34" s="64" t="n">
        <f aca="false">P34/3600</f>
        <v>10.2494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8547.37</v>
      </c>
      <c r="I35" s="74" t="n">
        <v>182.27</v>
      </c>
      <c r="J35" s="53" t="n">
        <f aca="false">H35/3600</f>
        <v>19.0409361111111</v>
      </c>
      <c r="L35" s="73" t="n">
        <v>63670.089</v>
      </c>
      <c r="M35" s="74" t="n">
        <v>38.351</v>
      </c>
      <c r="N35" s="74" t="n">
        <v>41.796</v>
      </c>
      <c r="O35" s="74" t="n">
        <v>43.931</v>
      </c>
      <c r="P35" s="74" t="n">
        <v>51877.06</v>
      </c>
      <c r="Q35" s="74" t="n">
        <v>183.17</v>
      </c>
      <c r="R35" s="53" t="n">
        <f aca="false">P35/3600</f>
        <v>14.4102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399.57</v>
      </c>
      <c r="I36" s="76" t="n">
        <v>105.82</v>
      </c>
      <c r="J36" s="58" t="n">
        <f aca="false">H36/3600</f>
        <v>12.8887694444444</v>
      </c>
      <c r="L36" s="75" t="n">
        <v>9260.2752</v>
      </c>
      <c r="M36" s="76" t="n">
        <v>35.2543</v>
      </c>
      <c r="N36" s="76" t="n">
        <v>40.4356</v>
      </c>
      <c r="O36" s="76" t="n">
        <v>42.796</v>
      </c>
      <c r="P36" s="76" t="n">
        <v>46358.41</v>
      </c>
      <c r="Q36" s="76" t="n">
        <v>107.97</v>
      </c>
      <c r="R36" s="58" t="n">
        <f aca="false">P36/3600</f>
        <v>12.87733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702.76</v>
      </c>
      <c r="I37" s="76" t="n">
        <v>80.99</v>
      </c>
      <c r="J37" s="58" t="n">
        <f aca="false">H37/3600</f>
        <v>10.7507666666667</v>
      </c>
      <c r="L37" s="75" t="n">
        <v>2271.8824</v>
      </c>
      <c r="M37" s="76" t="n">
        <v>33.5908</v>
      </c>
      <c r="N37" s="76" t="n">
        <v>39.2687</v>
      </c>
      <c r="O37" s="76" t="n">
        <v>41.8812</v>
      </c>
      <c r="P37" s="76" t="n">
        <v>38687.65</v>
      </c>
      <c r="Q37" s="76" t="n">
        <v>82.2</v>
      </c>
      <c r="R37" s="58" t="n">
        <f aca="false">P37/3600</f>
        <v>10.746569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173.92</v>
      </c>
      <c r="I38" s="78" t="n">
        <v>72.92</v>
      </c>
      <c r="J38" s="64" t="n">
        <f aca="false">H38/3600</f>
        <v>9.77053333333333</v>
      </c>
      <c r="L38" s="77" t="n">
        <v>832.228</v>
      </c>
      <c r="M38" s="78" t="n">
        <v>31.6059</v>
      </c>
      <c r="N38" s="78" t="n">
        <v>38.3907</v>
      </c>
      <c r="O38" s="78" t="n">
        <v>41.1311</v>
      </c>
      <c r="P38" s="78" t="n">
        <v>35367.98</v>
      </c>
      <c r="Q38" s="78" t="n">
        <v>72.05</v>
      </c>
      <c r="R38" s="64" t="n">
        <f aca="false">P38/3600</f>
        <v>9.82443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09.71</v>
      </c>
      <c r="I39" s="74" t="n">
        <v>20.06</v>
      </c>
      <c r="J39" s="53" t="n">
        <f aca="false">H39/3600</f>
        <v>2.75269722222222</v>
      </c>
      <c r="L39" s="73" t="n">
        <v>3953.1696</v>
      </c>
      <c r="M39" s="74" t="n">
        <v>40.2277</v>
      </c>
      <c r="N39" s="74" t="n">
        <v>42.7565</v>
      </c>
      <c r="O39" s="74" t="n">
        <v>43.3179</v>
      </c>
      <c r="P39" s="74" t="n">
        <v>9939.38</v>
      </c>
      <c r="Q39" s="74" t="n">
        <v>20.11</v>
      </c>
      <c r="R39" s="53" t="n">
        <f aca="false">P39/3600</f>
        <v>2.7609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480.56</v>
      </c>
      <c r="I40" s="76" t="n">
        <v>16.89</v>
      </c>
      <c r="J40" s="58" t="n">
        <f aca="false">H40/3600</f>
        <v>2.35571111111111</v>
      </c>
      <c r="L40" s="75" t="n">
        <v>1815.4704</v>
      </c>
      <c r="M40" s="76" t="n">
        <v>37.0807</v>
      </c>
      <c r="N40" s="76" t="n">
        <v>40.2857</v>
      </c>
      <c r="O40" s="76" t="n">
        <v>40.6054</v>
      </c>
      <c r="P40" s="76" t="n">
        <v>8652.9</v>
      </c>
      <c r="Q40" s="76" t="n">
        <v>17.54</v>
      </c>
      <c r="R40" s="58" t="n">
        <f aca="false">P40/3600</f>
        <v>2.4035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355.87</v>
      </c>
      <c r="I41" s="76" t="n">
        <v>14.62</v>
      </c>
      <c r="J41" s="58" t="n">
        <f aca="false">H41/3600</f>
        <v>2.04329722222222</v>
      </c>
      <c r="L41" s="75" t="n">
        <v>858.744</v>
      </c>
      <c r="M41" s="76" t="n">
        <v>34.2891</v>
      </c>
      <c r="N41" s="76" t="n">
        <v>38.3578</v>
      </c>
      <c r="O41" s="76" t="n">
        <v>38.4715</v>
      </c>
      <c r="P41" s="76" t="n">
        <v>7453.85</v>
      </c>
      <c r="Q41" s="76" t="n">
        <v>14.98</v>
      </c>
      <c r="R41" s="58" t="n">
        <f aca="false">P41/3600</f>
        <v>2.0705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72.67</v>
      </c>
      <c r="I42" s="78" t="n">
        <v>12.67</v>
      </c>
      <c r="J42" s="64" t="n">
        <f aca="false">H42/3600</f>
        <v>1.82574166666667</v>
      </c>
      <c r="L42" s="77" t="n">
        <v>439.2664</v>
      </c>
      <c r="M42" s="78" t="n">
        <v>31.8741</v>
      </c>
      <c r="N42" s="78" t="n">
        <v>36.9172</v>
      </c>
      <c r="O42" s="78" t="n">
        <v>36.9346</v>
      </c>
      <c r="P42" s="78" t="n">
        <v>6575.07</v>
      </c>
      <c r="Q42" s="78" t="n">
        <v>12.59</v>
      </c>
      <c r="R42" s="64" t="n">
        <f aca="false">P42/3600</f>
        <v>1.8264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596.12</v>
      </c>
      <c r="I43" s="74" t="n">
        <v>23.69</v>
      </c>
      <c r="J43" s="53" t="n">
        <f aca="false">H43/3600</f>
        <v>3.22114444444444</v>
      </c>
      <c r="L43" s="73" t="n">
        <v>4589.52</v>
      </c>
      <c r="M43" s="74" t="n">
        <v>40.0983</v>
      </c>
      <c r="N43" s="74" t="n">
        <v>43.0677</v>
      </c>
      <c r="O43" s="74" t="n">
        <v>44.4533</v>
      </c>
      <c r="P43" s="74" t="n">
        <v>11534.09</v>
      </c>
      <c r="Q43" s="74" t="n">
        <v>23.27</v>
      </c>
      <c r="R43" s="53" t="n">
        <f aca="false">P43/3600</f>
        <v>3.2039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763.51</v>
      </c>
      <c r="I44" s="76" t="n">
        <v>19.56</v>
      </c>
      <c r="J44" s="58" t="n">
        <f aca="false">H44/3600</f>
        <v>2.71208611111111</v>
      </c>
      <c r="L44" s="75" t="n">
        <v>1975.0656</v>
      </c>
      <c r="M44" s="76" t="n">
        <v>37.2935</v>
      </c>
      <c r="N44" s="76" t="n">
        <v>41.0548</v>
      </c>
      <c r="O44" s="76" t="n">
        <v>42.134</v>
      </c>
      <c r="P44" s="76" t="n">
        <v>9747.84</v>
      </c>
      <c r="Q44" s="76" t="n">
        <v>19.51</v>
      </c>
      <c r="R44" s="58" t="n">
        <f aca="false">P44/3600</f>
        <v>2.7077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07.18</v>
      </c>
      <c r="I45" s="76" t="n">
        <v>17.61</v>
      </c>
      <c r="J45" s="58" t="n">
        <f aca="false">H45/3600</f>
        <v>2.39088333333333</v>
      </c>
      <c r="L45" s="75" t="n">
        <v>935.5032</v>
      </c>
      <c r="M45" s="76" t="n">
        <v>34.4247</v>
      </c>
      <c r="N45" s="76" t="n">
        <v>39.3251</v>
      </c>
      <c r="O45" s="76" t="n">
        <v>40.2875</v>
      </c>
      <c r="P45" s="76" t="n">
        <v>8710.98</v>
      </c>
      <c r="Q45" s="76" t="n">
        <v>17.63</v>
      </c>
      <c r="R45" s="58" t="n">
        <f aca="false">P45/3600</f>
        <v>2.4197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48.72</v>
      </c>
      <c r="I46" s="78" t="n">
        <v>15.09</v>
      </c>
      <c r="J46" s="64" t="n">
        <f aca="false">H46/3600</f>
        <v>2.1802</v>
      </c>
      <c r="L46" s="77" t="n">
        <v>471.2768</v>
      </c>
      <c r="M46" s="78" t="n">
        <v>31.6075</v>
      </c>
      <c r="N46" s="78" t="n">
        <v>38.0626</v>
      </c>
      <c r="O46" s="78" t="n">
        <v>38.9028</v>
      </c>
      <c r="P46" s="78" t="n">
        <v>7890.03</v>
      </c>
      <c r="Q46" s="78" t="n">
        <v>15.41</v>
      </c>
      <c r="R46" s="64" t="n">
        <f aca="false">P46/3600</f>
        <v>2.1916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31.5</v>
      </c>
      <c r="I47" s="74" t="n">
        <v>26.92</v>
      </c>
      <c r="J47" s="53" t="n">
        <f aca="false">H47/3600</f>
        <v>3.23097222222222</v>
      </c>
      <c r="L47" s="73" t="n">
        <v>9345.4152</v>
      </c>
      <c r="M47" s="74" t="n">
        <v>38.2222</v>
      </c>
      <c r="N47" s="74" t="n">
        <v>40.943</v>
      </c>
      <c r="O47" s="74" t="n">
        <v>41.8689</v>
      </c>
      <c r="P47" s="74" t="n">
        <v>11551.29</v>
      </c>
      <c r="Q47" s="74" t="n">
        <v>26.38</v>
      </c>
      <c r="R47" s="53" t="n">
        <f aca="false">P47/3600</f>
        <v>3.2086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363.71</v>
      </c>
      <c r="I48" s="76" t="n">
        <v>20.89</v>
      </c>
      <c r="J48" s="58" t="n">
        <f aca="false">H48/3600</f>
        <v>2.60103055555556</v>
      </c>
      <c r="L48" s="75" t="n">
        <v>3716.82</v>
      </c>
      <c r="M48" s="76" t="n">
        <v>34.3855</v>
      </c>
      <c r="N48" s="76" t="n">
        <v>38.3227</v>
      </c>
      <c r="O48" s="76" t="n">
        <v>39.1386</v>
      </c>
      <c r="P48" s="76" t="n">
        <v>9377.68</v>
      </c>
      <c r="Q48" s="76" t="n">
        <v>20.85</v>
      </c>
      <c r="R48" s="58" t="n">
        <f aca="false">P48/3600</f>
        <v>2.6049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8033.63</v>
      </c>
      <c r="I49" s="76" t="n">
        <v>17.7</v>
      </c>
      <c r="J49" s="58" t="n">
        <f aca="false">H49/3600</f>
        <v>2.23156388888889</v>
      </c>
      <c r="L49" s="75" t="n">
        <v>1564.3928</v>
      </c>
      <c r="M49" s="76" t="n">
        <v>31.0682</v>
      </c>
      <c r="N49" s="76" t="n">
        <v>36.4173</v>
      </c>
      <c r="O49" s="76" t="n">
        <v>37.2121</v>
      </c>
      <c r="P49" s="76" t="n">
        <v>7920.7</v>
      </c>
      <c r="Q49" s="76" t="n">
        <v>17.63</v>
      </c>
      <c r="R49" s="58" t="n">
        <f aca="false">P49/3600</f>
        <v>2.2001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11704.77</v>
      </c>
      <c r="I50" s="78" t="n">
        <v>21.97</v>
      </c>
      <c r="J50" s="64" t="n">
        <f aca="false">H50/3600</f>
        <v>3.251325</v>
      </c>
      <c r="L50" s="77" t="n">
        <v>660.1536</v>
      </c>
      <c r="M50" s="78" t="n">
        <v>27.9436</v>
      </c>
      <c r="N50" s="78" t="n">
        <v>35.0935</v>
      </c>
      <c r="O50" s="78" t="n">
        <v>35.8317</v>
      </c>
      <c r="P50" s="78" t="n">
        <v>6969.51</v>
      </c>
      <c r="Q50" s="78" t="n">
        <v>14.21</v>
      </c>
      <c r="R50" s="64" t="n">
        <f aca="false">P50/3600</f>
        <v>1.9359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08.53</v>
      </c>
      <c r="I51" s="74" t="n">
        <v>18.17</v>
      </c>
      <c r="J51" s="53" t="n">
        <f aca="false">H51/3600</f>
        <v>2.36348055555556</v>
      </c>
      <c r="L51" s="73" t="n">
        <v>6132.9584</v>
      </c>
      <c r="M51" s="74" t="n">
        <v>39.9956</v>
      </c>
      <c r="N51" s="74" t="n">
        <v>41.4456</v>
      </c>
      <c r="O51" s="74" t="n">
        <v>42.7831</v>
      </c>
      <c r="P51" s="74" t="n">
        <v>8411.75</v>
      </c>
      <c r="Q51" s="74" t="n">
        <v>17.89</v>
      </c>
      <c r="R51" s="53" t="n">
        <f aca="false">P51/3600</f>
        <v>2.3365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88.88</v>
      </c>
      <c r="I52" s="76" t="n">
        <v>15.1</v>
      </c>
      <c r="J52" s="58" t="n">
        <f aca="false">H52/3600</f>
        <v>1.96913333333333</v>
      </c>
      <c r="L52" s="75" t="n">
        <v>2375.9824</v>
      </c>
      <c r="M52" s="76" t="n">
        <v>36.2119</v>
      </c>
      <c r="N52" s="76" t="n">
        <v>38.8552</v>
      </c>
      <c r="O52" s="76" t="n">
        <v>40.4682</v>
      </c>
      <c r="P52" s="76" t="n">
        <v>7006.7</v>
      </c>
      <c r="Q52" s="76" t="n">
        <v>14.55</v>
      </c>
      <c r="R52" s="58" t="n">
        <f aca="false">P52/3600</f>
        <v>1.9463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936.8</v>
      </c>
      <c r="I53" s="76" t="n">
        <v>12.49</v>
      </c>
      <c r="J53" s="58" t="n">
        <f aca="false">H53/3600</f>
        <v>1.64911111111111</v>
      </c>
      <c r="L53" s="75" t="n">
        <v>1021.0648</v>
      </c>
      <c r="M53" s="76" t="n">
        <v>33.0658</v>
      </c>
      <c r="N53" s="76" t="n">
        <v>36.9881</v>
      </c>
      <c r="O53" s="76" t="n">
        <v>38.7347</v>
      </c>
      <c r="P53" s="76" t="n">
        <v>6066.12</v>
      </c>
      <c r="Q53" s="76" t="n">
        <v>12.89</v>
      </c>
      <c r="R53" s="58" t="n">
        <f aca="false">P53/3600</f>
        <v>1.6850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59.15</v>
      </c>
      <c r="I54" s="78" t="n">
        <v>10.77</v>
      </c>
      <c r="J54" s="64" t="n">
        <f aca="false">H54/3600</f>
        <v>1.43309722222222</v>
      </c>
      <c r="L54" s="77" t="n">
        <v>462.4872</v>
      </c>
      <c r="M54" s="78" t="n">
        <v>30.2417</v>
      </c>
      <c r="N54" s="78" t="n">
        <v>35.7321</v>
      </c>
      <c r="O54" s="78" t="n">
        <v>37.4761</v>
      </c>
      <c r="P54" s="78" t="n">
        <v>5130.84</v>
      </c>
      <c r="Q54" s="78" t="n">
        <v>10.57</v>
      </c>
      <c r="R54" s="64" t="n">
        <f aca="false">P54/3600</f>
        <v>1.4252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21.63</v>
      </c>
      <c r="I55" s="74" t="n">
        <v>5.85</v>
      </c>
      <c r="J55" s="53" t="n">
        <f aca="false">H55/3600</f>
        <v>0.756008333333333</v>
      </c>
      <c r="L55" s="73" t="n">
        <v>1790.4672</v>
      </c>
      <c r="M55" s="74" t="n">
        <v>40.9424</v>
      </c>
      <c r="N55" s="74" t="n">
        <v>43.5883</v>
      </c>
      <c r="O55" s="74" t="n">
        <v>43.0243</v>
      </c>
      <c r="P55" s="74" t="n">
        <v>2720.37</v>
      </c>
      <c r="Q55" s="74" t="n">
        <v>5.89</v>
      </c>
      <c r="R55" s="53" t="n">
        <f aca="false">P55/3600</f>
        <v>0.7556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66.99</v>
      </c>
      <c r="I56" s="76" t="n">
        <v>5.07</v>
      </c>
      <c r="J56" s="58" t="n">
        <f aca="false">H56/3600</f>
        <v>0.657497222222222</v>
      </c>
      <c r="L56" s="75" t="n">
        <v>881.3672</v>
      </c>
      <c r="M56" s="76" t="n">
        <v>37.0899</v>
      </c>
      <c r="N56" s="76" t="n">
        <v>40.9045</v>
      </c>
      <c r="O56" s="76" t="n">
        <v>39.8808</v>
      </c>
      <c r="P56" s="76" t="n">
        <v>2381.12</v>
      </c>
      <c r="Q56" s="76" t="n">
        <v>5.16</v>
      </c>
      <c r="R56" s="58" t="n">
        <f aca="false">P56/3600</f>
        <v>0.6614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100.66</v>
      </c>
      <c r="I57" s="76" t="n">
        <v>4.55</v>
      </c>
      <c r="J57" s="58" t="n">
        <f aca="false">H57/3600</f>
        <v>0.583516666666667</v>
      </c>
      <c r="L57" s="75" t="n">
        <v>427.452</v>
      </c>
      <c r="M57" s="76" t="n">
        <v>33.6383</v>
      </c>
      <c r="N57" s="76" t="n">
        <v>38.8635</v>
      </c>
      <c r="O57" s="76" t="n">
        <v>37.5877</v>
      </c>
      <c r="P57" s="76" t="n">
        <v>2071.28</v>
      </c>
      <c r="Q57" s="76" t="n">
        <v>4.56</v>
      </c>
      <c r="R57" s="58" t="n">
        <f aca="false">P57/3600</f>
        <v>0.5753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18.35</v>
      </c>
      <c r="I58" s="78" t="n">
        <v>3.8</v>
      </c>
      <c r="J58" s="64" t="n">
        <f aca="false">H58/3600</f>
        <v>0.505097222222222</v>
      </c>
      <c r="L58" s="77" t="n">
        <v>216.0336</v>
      </c>
      <c r="M58" s="78" t="n">
        <v>30.7167</v>
      </c>
      <c r="N58" s="78" t="n">
        <v>37.4941</v>
      </c>
      <c r="O58" s="78" t="n">
        <v>35.9422</v>
      </c>
      <c r="P58" s="78" t="n">
        <v>1811.51</v>
      </c>
      <c r="Q58" s="78" t="n">
        <v>3.59</v>
      </c>
      <c r="R58" s="64" t="n">
        <f aca="false">P58/3600</f>
        <v>0.5031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79.86</v>
      </c>
      <c r="I59" s="74" t="n">
        <v>7.27</v>
      </c>
      <c r="J59" s="53" t="n">
        <f aca="false">H59/3600</f>
        <v>0.855516666666667</v>
      </c>
      <c r="L59" s="73" t="n">
        <v>2761.7616</v>
      </c>
      <c r="M59" s="74" t="n">
        <v>38.2443</v>
      </c>
      <c r="N59" s="74" t="n">
        <v>42.5078</v>
      </c>
      <c r="O59" s="74" t="n">
        <v>43.4984</v>
      </c>
      <c r="P59" s="74" t="n">
        <v>3120.72</v>
      </c>
      <c r="Q59" s="74" t="n">
        <v>7.5</v>
      </c>
      <c r="R59" s="53" t="n">
        <f aca="false">P59/3600</f>
        <v>0.8668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594.38</v>
      </c>
      <c r="I60" s="76" t="n">
        <v>5.94</v>
      </c>
      <c r="J60" s="58" t="n">
        <f aca="false">H60/3600</f>
        <v>0.720661111111111</v>
      </c>
      <c r="L60" s="75" t="n">
        <v>909.2816</v>
      </c>
      <c r="M60" s="76" t="n">
        <v>34.2672</v>
      </c>
      <c r="N60" s="76" t="n">
        <v>40.6123</v>
      </c>
      <c r="O60" s="76" t="n">
        <v>41.5009</v>
      </c>
      <c r="P60" s="76" t="n">
        <v>2468.36</v>
      </c>
      <c r="Q60" s="76" t="n">
        <v>5.58</v>
      </c>
      <c r="R60" s="58" t="n">
        <f aca="false">P60/3600</f>
        <v>0.6856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3487.16</v>
      </c>
      <c r="I61" s="76" t="n">
        <v>7.18</v>
      </c>
      <c r="J61" s="58" t="n">
        <f aca="false">H61/3600</f>
        <v>0.968655555555556</v>
      </c>
      <c r="L61" s="75" t="n">
        <v>333.7624</v>
      </c>
      <c r="M61" s="76" t="n">
        <v>31.2334</v>
      </c>
      <c r="N61" s="76" t="n">
        <v>39.2817</v>
      </c>
      <c r="O61" s="76" t="n">
        <v>40.0722</v>
      </c>
      <c r="P61" s="76" t="n">
        <v>2044.33</v>
      </c>
      <c r="Q61" s="76" t="n">
        <v>4.3</v>
      </c>
      <c r="R61" s="58" t="n">
        <f aca="false">P61/3600</f>
        <v>0.5678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33.83</v>
      </c>
      <c r="I62" s="78" t="n">
        <v>3.82</v>
      </c>
      <c r="J62" s="64" t="n">
        <f aca="false">H62/3600</f>
        <v>0.509397222222222</v>
      </c>
      <c r="L62" s="77" t="n">
        <v>131.7936</v>
      </c>
      <c r="M62" s="78" t="n">
        <v>28.415</v>
      </c>
      <c r="N62" s="78" t="n">
        <v>38.2596</v>
      </c>
      <c r="O62" s="78" t="n">
        <v>39.1541</v>
      </c>
      <c r="P62" s="78" t="n">
        <v>1811.69</v>
      </c>
      <c r="Q62" s="78" t="n">
        <v>3.7</v>
      </c>
      <c r="R62" s="64" t="n">
        <f aca="false">P62/3600</f>
        <v>0.5032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37.25</v>
      </c>
      <c r="I63" s="74" t="n">
        <v>6.39</v>
      </c>
      <c r="J63" s="53" t="n">
        <f aca="false">H63/3600</f>
        <v>0.732569444444445</v>
      </c>
      <c r="L63" s="73" t="n">
        <v>2155.024</v>
      </c>
      <c r="M63" s="74" t="n">
        <v>37.9488</v>
      </c>
      <c r="N63" s="74" t="n">
        <v>40.6262</v>
      </c>
      <c r="O63" s="74" t="n">
        <v>41.3167</v>
      </c>
      <c r="P63" s="74" t="n">
        <v>2657.3</v>
      </c>
      <c r="Q63" s="74" t="n">
        <v>6.24</v>
      </c>
      <c r="R63" s="53" t="n">
        <f aca="false">P63/3600</f>
        <v>0.7381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25.17</v>
      </c>
      <c r="I64" s="76" t="n">
        <v>4.74</v>
      </c>
      <c r="J64" s="58" t="n">
        <f aca="false">H64/3600</f>
        <v>0.590325</v>
      </c>
      <c r="L64" s="75" t="n">
        <v>864.4888</v>
      </c>
      <c r="M64" s="76" t="n">
        <v>34.2432</v>
      </c>
      <c r="N64" s="76" t="n">
        <v>37.9973</v>
      </c>
      <c r="O64" s="76" t="n">
        <v>38.5534</v>
      </c>
      <c r="P64" s="76" t="n">
        <v>2092.31</v>
      </c>
      <c r="Q64" s="76" t="n">
        <v>4.57</v>
      </c>
      <c r="R64" s="58" t="n">
        <f aca="false">P64/3600</f>
        <v>0.5811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6.16</v>
      </c>
      <c r="I65" s="76" t="n">
        <v>3.84</v>
      </c>
      <c r="J65" s="58" t="n">
        <f aca="false">H65/3600</f>
        <v>0.493377777777778</v>
      </c>
      <c r="L65" s="75" t="n">
        <v>361.332</v>
      </c>
      <c r="M65" s="76" t="n">
        <v>30.8829</v>
      </c>
      <c r="N65" s="76" t="n">
        <v>36.0443</v>
      </c>
      <c r="O65" s="76" t="n">
        <v>36.5927</v>
      </c>
      <c r="P65" s="76" t="n">
        <v>1764</v>
      </c>
      <c r="Q65" s="76" t="n">
        <v>3.63</v>
      </c>
      <c r="R65" s="58" t="n">
        <f aca="false">P65/3600</f>
        <v>0.4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26.28</v>
      </c>
      <c r="I66" s="78" t="n">
        <v>3.01</v>
      </c>
      <c r="J66" s="64" t="n">
        <f aca="false">H66/3600</f>
        <v>0.423966666666667</v>
      </c>
      <c r="L66" s="77" t="n">
        <v>152.86</v>
      </c>
      <c r="M66" s="78" t="n">
        <v>27.9065</v>
      </c>
      <c r="N66" s="78" t="n">
        <v>34.6807</v>
      </c>
      <c r="O66" s="78" t="n">
        <v>35.1493</v>
      </c>
      <c r="P66" s="78" t="n">
        <v>1520.31</v>
      </c>
      <c r="Q66" s="78" t="n">
        <v>3.08</v>
      </c>
      <c r="R66" s="64" t="n">
        <f aca="false">P66/3600</f>
        <v>0.4223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8.82</v>
      </c>
      <c r="I67" s="74" t="n">
        <v>4.46</v>
      </c>
      <c r="J67" s="53" t="n">
        <f aca="false">H67/3600</f>
        <v>0.544116666666667</v>
      </c>
      <c r="L67" s="73" t="n">
        <v>1402.1056</v>
      </c>
      <c r="M67" s="74" t="n">
        <v>39.9055</v>
      </c>
      <c r="N67" s="74" t="n">
        <v>41.2396</v>
      </c>
      <c r="O67" s="74" t="n">
        <v>42.2717</v>
      </c>
      <c r="P67" s="74" t="n">
        <v>1956.91</v>
      </c>
      <c r="Q67" s="74" t="n">
        <v>4.41</v>
      </c>
      <c r="R67" s="53" t="n">
        <f aca="false">P67/3600</f>
        <v>0.5435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84.22</v>
      </c>
      <c r="I68" s="76" t="n">
        <v>4.01</v>
      </c>
      <c r="J68" s="58" t="n">
        <f aca="false">H68/3600</f>
        <v>0.467838888888889</v>
      </c>
      <c r="L68" s="75" t="n">
        <v>652.3512</v>
      </c>
      <c r="M68" s="76" t="n">
        <v>35.8724</v>
      </c>
      <c r="N68" s="76" t="n">
        <v>38.4173</v>
      </c>
      <c r="O68" s="76" t="n">
        <v>39.6235</v>
      </c>
      <c r="P68" s="76" t="n">
        <v>1692.41</v>
      </c>
      <c r="Q68" s="76" t="n">
        <v>3.82</v>
      </c>
      <c r="R68" s="58" t="n">
        <f aca="false">P68/3600</f>
        <v>0.4701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6.72</v>
      </c>
      <c r="I69" s="76" t="n">
        <v>3.15</v>
      </c>
      <c r="J69" s="58" t="n">
        <f aca="false">H69/3600</f>
        <v>0.399088888888889</v>
      </c>
      <c r="L69" s="75" t="n">
        <v>304.4704</v>
      </c>
      <c r="M69" s="76" t="n">
        <v>32.2999</v>
      </c>
      <c r="N69" s="76" t="n">
        <v>36.4669</v>
      </c>
      <c r="O69" s="76" t="n">
        <v>37.6421</v>
      </c>
      <c r="P69" s="76" t="n">
        <v>1427.95</v>
      </c>
      <c r="Q69" s="76" t="n">
        <v>3.02</v>
      </c>
      <c r="R69" s="58" t="n">
        <f aca="false">P69/3600</f>
        <v>0.3966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6.01</v>
      </c>
      <c r="I70" s="78" t="n">
        <v>2.41</v>
      </c>
      <c r="J70" s="64" t="n">
        <f aca="false">H70/3600</f>
        <v>0.340558333333333</v>
      </c>
      <c r="L70" s="77" t="n">
        <v>145.4656</v>
      </c>
      <c r="M70" s="78" t="n">
        <v>29.4379</v>
      </c>
      <c r="N70" s="78" t="n">
        <v>35.0329</v>
      </c>
      <c r="O70" s="78" t="n">
        <v>36.1167</v>
      </c>
      <c r="P70" s="78" t="n">
        <v>1238</v>
      </c>
      <c r="Q70" s="78" t="n">
        <v>2.55</v>
      </c>
      <c r="R70" s="64" t="n">
        <f aca="false">P70/3600</f>
        <v>0.3438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067.58</v>
      </c>
      <c r="I71" s="74" t="n">
        <v>35.68</v>
      </c>
      <c r="J71" s="53" t="n">
        <f aca="false">H71/3600</f>
        <v>4.74099444444444</v>
      </c>
      <c r="L71" s="73" t="n">
        <v>2304.3392</v>
      </c>
      <c r="M71" s="74" t="n">
        <v>43.4444</v>
      </c>
      <c r="N71" s="74" t="n">
        <v>46.7306</v>
      </c>
      <c r="O71" s="74" t="n">
        <v>47.6915</v>
      </c>
      <c r="P71" s="74" t="n">
        <v>17075.58</v>
      </c>
      <c r="Q71" s="74" t="n">
        <v>35.95</v>
      </c>
      <c r="R71" s="53" t="n">
        <f aca="false">P71/3600</f>
        <v>4.7432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65.38</v>
      </c>
      <c r="I72" s="76" t="n">
        <v>29.48</v>
      </c>
      <c r="J72" s="58" t="n">
        <f aca="false">H72/3600</f>
        <v>4.18482777777778</v>
      </c>
      <c r="L72" s="75" t="n">
        <v>789.1528</v>
      </c>
      <c r="M72" s="76" t="n">
        <v>41.2293</v>
      </c>
      <c r="N72" s="76" t="n">
        <v>45.4016</v>
      </c>
      <c r="O72" s="76" t="n">
        <v>46.0724</v>
      </c>
      <c r="P72" s="76" t="n">
        <v>15256.9</v>
      </c>
      <c r="Q72" s="76" t="n">
        <v>28.89</v>
      </c>
      <c r="R72" s="58" t="n">
        <f aca="false">P72/3600</f>
        <v>4.23802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98.88</v>
      </c>
      <c r="I73" s="76" t="n">
        <v>24.8</v>
      </c>
      <c r="J73" s="58" t="n">
        <f aca="false">H73/3600</f>
        <v>3.97191111111111</v>
      </c>
      <c r="L73" s="75" t="n">
        <v>363.4696</v>
      </c>
      <c r="M73" s="76" t="n">
        <v>38.7855</v>
      </c>
      <c r="N73" s="76" t="n">
        <v>44.052</v>
      </c>
      <c r="O73" s="76" t="n">
        <v>44.4446</v>
      </c>
      <c r="P73" s="76" t="n">
        <v>14150.1</v>
      </c>
      <c r="Q73" s="76" t="n">
        <v>24.5</v>
      </c>
      <c r="R73" s="58" t="n">
        <f aca="false">P73/3600</f>
        <v>3.93058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794.34</v>
      </c>
      <c r="I74" s="78" t="n">
        <v>21.85</v>
      </c>
      <c r="J74" s="64" t="n">
        <f aca="false">H74/3600</f>
        <v>3.83176111111111</v>
      </c>
      <c r="L74" s="77" t="n">
        <v>190.1056</v>
      </c>
      <c r="M74" s="78" t="n">
        <v>36.1079</v>
      </c>
      <c r="N74" s="78" t="n">
        <v>43.0449</v>
      </c>
      <c r="O74" s="78" t="n">
        <v>43.3217</v>
      </c>
      <c r="P74" s="78" t="n">
        <v>13851.51</v>
      </c>
      <c r="Q74" s="78" t="n">
        <v>23.26</v>
      </c>
      <c r="R74" s="64" t="n">
        <f aca="false">P74/3600</f>
        <v>3.84764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370.57</v>
      </c>
      <c r="I75" s="74" t="n">
        <v>36.39</v>
      </c>
      <c r="J75" s="53" t="n">
        <f aca="false">H75/3600</f>
        <v>4.82515833333333</v>
      </c>
      <c r="L75" s="73" t="n">
        <v>3209.8024</v>
      </c>
      <c r="M75" s="74" t="n">
        <v>43.2984</v>
      </c>
      <c r="N75" s="74" t="n">
        <v>48.3</v>
      </c>
      <c r="O75" s="74" t="n">
        <v>47.8613</v>
      </c>
      <c r="P75" s="74" t="n">
        <v>17511.27</v>
      </c>
      <c r="Q75" s="74" t="n">
        <v>36.71</v>
      </c>
      <c r="R75" s="53" t="n">
        <f aca="false">P75/3600</f>
        <v>4.8642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97.93</v>
      </c>
      <c r="I76" s="76" t="n">
        <v>30.85</v>
      </c>
      <c r="J76" s="58" t="n">
        <f aca="false">H76/3600</f>
        <v>4.27720277777778</v>
      </c>
      <c r="L76" s="75" t="n">
        <v>980.8208</v>
      </c>
      <c r="M76" s="76" t="n">
        <v>41.0174</v>
      </c>
      <c r="N76" s="76" t="n">
        <v>46.9466</v>
      </c>
      <c r="O76" s="76" t="n">
        <v>45.9788</v>
      </c>
      <c r="P76" s="76" t="n">
        <v>15486.31</v>
      </c>
      <c r="Q76" s="76" t="n">
        <v>30.7</v>
      </c>
      <c r="R76" s="58" t="n">
        <f aca="false">P76/3600</f>
        <v>4.3017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43.38</v>
      </c>
      <c r="I77" s="76" t="n">
        <v>29.42</v>
      </c>
      <c r="J77" s="58" t="n">
        <f aca="false">H77/3600</f>
        <v>3.95649444444444</v>
      </c>
      <c r="L77" s="75" t="n">
        <v>430.6376</v>
      </c>
      <c r="M77" s="76" t="n">
        <v>38.5831</v>
      </c>
      <c r="N77" s="76" t="n">
        <v>45.7357</v>
      </c>
      <c r="O77" s="76" t="n">
        <v>44.2253</v>
      </c>
      <c r="P77" s="76" t="n">
        <v>14320.24</v>
      </c>
      <c r="Q77" s="76" t="n">
        <v>29.61</v>
      </c>
      <c r="R77" s="58" t="n">
        <f aca="false">P77/3600</f>
        <v>3.9778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92.82</v>
      </c>
      <c r="I78" s="78" t="n">
        <v>24.39</v>
      </c>
      <c r="J78" s="64" t="n">
        <f aca="false">H78/3600</f>
        <v>3.85911666666667</v>
      </c>
      <c r="L78" s="77" t="n">
        <v>223.0496</v>
      </c>
      <c r="M78" s="78" t="n">
        <v>35.6903</v>
      </c>
      <c r="N78" s="78" t="n">
        <v>44.9002</v>
      </c>
      <c r="O78" s="78" t="n">
        <v>42.8855</v>
      </c>
      <c r="P78" s="78" t="n">
        <v>13734.57</v>
      </c>
      <c r="Q78" s="78" t="n">
        <v>25.45</v>
      </c>
      <c r="R78" s="64" t="n">
        <f aca="false">P78/3600</f>
        <v>3.81515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523.33</v>
      </c>
      <c r="I79" s="74" t="n">
        <v>36.37</v>
      </c>
      <c r="J79" s="53" t="n">
        <f aca="false">H79/3600</f>
        <v>4.86759166666667</v>
      </c>
      <c r="L79" s="73" t="n">
        <v>2678.0512</v>
      </c>
      <c r="M79" s="74" t="n">
        <v>43.1928</v>
      </c>
      <c r="N79" s="74" t="n">
        <v>48.094</v>
      </c>
      <c r="O79" s="74" t="n">
        <v>48.3306</v>
      </c>
      <c r="P79" s="74" t="n">
        <v>17379.3</v>
      </c>
      <c r="Q79" s="74" t="n">
        <v>36.74</v>
      </c>
      <c r="R79" s="53" t="n">
        <f aca="false">P79/3600</f>
        <v>4.8275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26078.05</v>
      </c>
      <c r="I80" s="76" t="n">
        <v>43.48</v>
      </c>
      <c r="J80" s="58" t="n">
        <f aca="false">H80/3600</f>
        <v>7.24390277777778</v>
      </c>
      <c r="L80" s="75" t="n">
        <v>791.1216</v>
      </c>
      <c r="M80" s="76" t="n">
        <v>40.8364</v>
      </c>
      <c r="N80" s="76" t="n">
        <v>46.4123</v>
      </c>
      <c r="O80" s="76" t="n">
        <v>46.5031</v>
      </c>
      <c r="P80" s="76" t="n">
        <v>15426.31</v>
      </c>
      <c r="Q80" s="76" t="n">
        <v>29.32</v>
      </c>
      <c r="R80" s="58" t="n">
        <f aca="false">P80/3600</f>
        <v>4.2850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255.61</v>
      </c>
      <c r="I81" s="76" t="n">
        <v>26.26</v>
      </c>
      <c r="J81" s="58" t="n">
        <f aca="false">H81/3600</f>
        <v>3.95989166666667</v>
      </c>
      <c r="L81" s="75" t="n">
        <v>330.6712</v>
      </c>
      <c r="M81" s="76" t="n">
        <v>38.3689</v>
      </c>
      <c r="N81" s="76" t="n">
        <v>44.7117</v>
      </c>
      <c r="O81" s="76" t="n">
        <v>44.6645</v>
      </c>
      <c r="P81" s="76" t="n">
        <v>14410.52</v>
      </c>
      <c r="Q81" s="76" t="n">
        <v>26.65</v>
      </c>
      <c r="R81" s="58" t="n">
        <f aca="false">P81/3600</f>
        <v>4.0029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850.71</v>
      </c>
      <c r="I82" s="78" t="n">
        <v>22.78</v>
      </c>
      <c r="J82" s="64" t="n">
        <f aca="false">H82/3600</f>
        <v>3.84741944444444</v>
      </c>
      <c r="L82" s="77" t="n">
        <v>168.524</v>
      </c>
      <c r="M82" s="78" t="n">
        <v>35.7366</v>
      </c>
      <c r="N82" s="78" t="n">
        <v>43.5021</v>
      </c>
      <c r="O82" s="78" t="n">
        <v>43.4277</v>
      </c>
      <c r="P82" s="78" t="n">
        <v>13707.96</v>
      </c>
      <c r="Q82" s="78" t="n">
        <v>22.35</v>
      </c>
      <c r="R82" s="64" t="n">
        <f aca="false">P82/3600</f>
        <v>3.8077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813.37</v>
      </c>
      <c r="I83" s="74" t="n">
        <v>19.58</v>
      </c>
      <c r="J83" s="53" t="n">
        <f aca="false">H83/3600</f>
        <v>2.72593611111111</v>
      </c>
      <c r="L83" s="73" t="n">
        <v>4293.5448</v>
      </c>
      <c r="M83" s="74" t="n">
        <v>40.3281</v>
      </c>
      <c r="N83" s="74" t="n">
        <v>42.5813</v>
      </c>
      <c r="O83" s="74" t="n">
        <v>43.0947</v>
      </c>
      <c r="P83" s="74" t="n">
        <v>9863.02</v>
      </c>
      <c r="Q83" s="74" t="n">
        <v>20.12</v>
      </c>
      <c r="R83" s="53" t="n">
        <f aca="false">P83/3600</f>
        <v>2.7397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593.37</v>
      </c>
      <c r="I84" s="76" t="n">
        <v>16.89</v>
      </c>
      <c r="J84" s="58" t="n">
        <f aca="false">H84/3600</f>
        <v>2.38704722222222</v>
      </c>
      <c r="L84" s="75" t="n">
        <v>1973.6344</v>
      </c>
      <c r="M84" s="76" t="n">
        <v>37.0239</v>
      </c>
      <c r="N84" s="76" t="n">
        <v>39.9012</v>
      </c>
      <c r="O84" s="76" t="n">
        <v>40.1895</v>
      </c>
      <c r="P84" s="76" t="n">
        <v>8509.07</v>
      </c>
      <c r="Q84" s="76" t="n">
        <v>16.95</v>
      </c>
      <c r="R84" s="58" t="n">
        <f aca="false">P84/3600</f>
        <v>2.3636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58.68</v>
      </c>
      <c r="I85" s="76" t="n">
        <v>14.17</v>
      </c>
      <c r="J85" s="58" t="n">
        <f aca="false">H85/3600</f>
        <v>2.04407777777778</v>
      </c>
      <c r="L85" s="75" t="n">
        <v>932.668</v>
      </c>
      <c r="M85" s="76" t="n">
        <v>34.1209</v>
      </c>
      <c r="N85" s="76" t="n">
        <v>37.7491</v>
      </c>
      <c r="O85" s="76" t="n">
        <v>37.8728</v>
      </c>
      <c r="P85" s="76" t="n">
        <v>7425</v>
      </c>
      <c r="Q85" s="76" t="n">
        <v>14.26</v>
      </c>
      <c r="R85" s="58" t="n">
        <f aca="false">P85/3600</f>
        <v>2.06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83.1</v>
      </c>
      <c r="I86" s="78" t="n">
        <v>11.81</v>
      </c>
      <c r="J86" s="64" t="n">
        <f aca="false">H86/3600</f>
        <v>1.80086111111111</v>
      </c>
      <c r="L86" s="77" t="n">
        <v>478.0608</v>
      </c>
      <c r="M86" s="78" t="n">
        <v>31.5398</v>
      </c>
      <c r="N86" s="78" t="n">
        <v>36.1203</v>
      </c>
      <c r="O86" s="78" t="n">
        <v>36.2096</v>
      </c>
      <c r="P86" s="78" t="n">
        <v>6508.94</v>
      </c>
      <c r="Q86" s="78" t="n">
        <v>11.83</v>
      </c>
      <c r="R86" s="64" t="n">
        <f aca="false">P86/3600</f>
        <v>1.8080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347.62</v>
      </c>
      <c r="I87" s="74" t="n">
        <v>39.32</v>
      </c>
      <c r="J87" s="53" t="n">
        <f aca="false">H87/3600</f>
        <v>5.92989444444444</v>
      </c>
      <c r="L87" s="73" t="n">
        <v>5869.3824</v>
      </c>
      <c r="M87" s="74" t="n">
        <v>42.8139</v>
      </c>
      <c r="N87" s="74" t="n">
        <v>45.3791</v>
      </c>
      <c r="O87" s="74" t="n">
        <v>45.6169</v>
      </c>
      <c r="P87" s="74" t="n">
        <v>21522.31</v>
      </c>
      <c r="Q87" s="74" t="n">
        <v>39.61</v>
      </c>
      <c r="R87" s="53" t="n">
        <f aca="false">P87/3600</f>
        <v>5.9784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361.59</v>
      </c>
      <c r="I88" s="76" t="n">
        <v>34.21</v>
      </c>
      <c r="J88" s="58" t="n">
        <f aca="false">H88/3600</f>
        <v>5.10044166666667</v>
      </c>
      <c r="L88" s="75" t="n">
        <v>2901.6317</v>
      </c>
      <c r="M88" s="76" t="n">
        <v>38.8398</v>
      </c>
      <c r="N88" s="76" t="n">
        <v>42.4821</v>
      </c>
      <c r="O88" s="76" t="n">
        <v>42.6411</v>
      </c>
      <c r="P88" s="76" t="n">
        <v>18303.5</v>
      </c>
      <c r="Q88" s="76" t="n">
        <v>35.24</v>
      </c>
      <c r="R88" s="58" t="n">
        <f aca="false">P88/3600</f>
        <v>5.0843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03.04</v>
      </c>
      <c r="I89" s="76" t="n">
        <v>28.24</v>
      </c>
      <c r="J89" s="58" t="n">
        <f aca="false">H89/3600</f>
        <v>4.27862222222222</v>
      </c>
      <c r="L89" s="75" t="n">
        <v>1375.127</v>
      </c>
      <c r="M89" s="76" t="n">
        <v>35.1257</v>
      </c>
      <c r="N89" s="76" t="n">
        <v>40.2844</v>
      </c>
      <c r="O89" s="76" t="n">
        <v>40.1148</v>
      </c>
      <c r="P89" s="76" t="n">
        <v>15571.62</v>
      </c>
      <c r="Q89" s="76" t="n">
        <v>29.58</v>
      </c>
      <c r="R89" s="58" t="n">
        <f aca="false">P89/3600</f>
        <v>4.325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531.82</v>
      </c>
      <c r="I90" s="78" t="n">
        <v>24.22</v>
      </c>
      <c r="J90" s="64" t="n">
        <f aca="false">H90/3600</f>
        <v>3.75883888888889</v>
      </c>
      <c r="L90" s="77" t="n">
        <v>622.8811</v>
      </c>
      <c r="M90" s="78" t="n">
        <v>31.8659</v>
      </c>
      <c r="N90" s="78" t="n">
        <v>38.8098</v>
      </c>
      <c r="O90" s="78" t="n">
        <v>38.0103</v>
      </c>
      <c r="P90" s="78" t="n">
        <v>13464.71</v>
      </c>
      <c r="Q90" s="78" t="n">
        <v>24.7</v>
      </c>
      <c r="R90" s="64" t="n">
        <f aca="false">P90/3600</f>
        <v>3.74019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30.24</v>
      </c>
      <c r="I91" s="74" t="n">
        <v>8.8</v>
      </c>
      <c r="J91" s="53" t="n">
        <f aca="false">H91/3600</f>
        <v>1.95284444444444</v>
      </c>
      <c r="L91" s="73" t="n">
        <v>349.8896</v>
      </c>
      <c r="M91" s="74" t="n">
        <v>46.4718</v>
      </c>
      <c r="N91" s="74" t="n">
        <v>44.7216</v>
      </c>
      <c r="O91" s="74" t="n">
        <v>44.7599</v>
      </c>
      <c r="P91" s="74" t="n">
        <v>7143.22</v>
      </c>
      <c r="Q91" s="74" t="n">
        <v>9.06</v>
      </c>
      <c r="R91" s="53" t="n">
        <f aca="false">P91/3600</f>
        <v>1.9842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7001.1</v>
      </c>
      <c r="I92" s="76" t="n">
        <v>9.34</v>
      </c>
      <c r="J92" s="58" t="n">
        <f aca="false">H92/3600</f>
        <v>1.94475</v>
      </c>
      <c r="L92" s="75" t="n">
        <v>254.2464</v>
      </c>
      <c r="M92" s="76" t="n">
        <v>42.3754</v>
      </c>
      <c r="N92" s="76" t="n">
        <v>40.9749</v>
      </c>
      <c r="O92" s="76" t="n">
        <v>41.1095</v>
      </c>
      <c r="P92" s="76" t="n">
        <v>11540.6</v>
      </c>
      <c r="Q92" s="76" t="n">
        <v>12.7</v>
      </c>
      <c r="R92" s="58" t="n">
        <f aca="false">P92/3600</f>
        <v>3.2057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810.45</v>
      </c>
      <c r="I93" s="76" t="n">
        <v>9.02</v>
      </c>
      <c r="J93" s="58" t="n">
        <f aca="false">H93/3600</f>
        <v>1.89179166666667</v>
      </c>
      <c r="L93" s="75" t="n">
        <v>187.6592</v>
      </c>
      <c r="M93" s="76" t="n">
        <v>37.9201</v>
      </c>
      <c r="N93" s="76" t="n">
        <v>38.9476</v>
      </c>
      <c r="O93" s="76" t="n">
        <v>39.128</v>
      </c>
      <c r="P93" s="76" t="n">
        <v>6660.19</v>
      </c>
      <c r="Q93" s="76" t="n">
        <v>8.78</v>
      </c>
      <c r="R93" s="58" t="n">
        <f aca="false">P93/3600</f>
        <v>1.85005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92.69</v>
      </c>
      <c r="I94" s="78" t="n">
        <v>8.91</v>
      </c>
      <c r="J94" s="64" t="n">
        <f aca="false">H94/3600</f>
        <v>1.83130277777778</v>
      </c>
      <c r="L94" s="77" t="n">
        <v>134.1968</v>
      </c>
      <c r="M94" s="78" t="n">
        <v>33.3101</v>
      </c>
      <c r="N94" s="78" t="n">
        <v>37.778</v>
      </c>
      <c r="O94" s="78" t="n">
        <v>37.8447</v>
      </c>
      <c r="P94" s="78" t="n">
        <v>6676.16</v>
      </c>
      <c r="Q94" s="78" t="n">
        <v>8.89</v>
      </c>
      <c r="R94" s="64" t="n">
        <f aca="false">P94/3600</f>
        <v>1.8544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578.73</v>
      </c>
      <c r="I95" s="74" t="n">
        <v>21.46</v>
      </c>
      <c r="J95" s="53" t="n">
        <f aca="false">H95/3600</f>
        <v>3.77186944444444</v>
      </c>
      <c r="L95" s="73" t="n">
        <v>718.7344</v>
      </c>
      <c r="M95" s="74" t="n">
        <v>48.8264</v>
      </c>
      <c r="N95" s="74" t="n">
        <v>52.0559</v>
      </c>
      <c r="O95" s="74" t="n">
        <v>53.1449</v>
      </c>
      <c r="P95" s="74" t="n">
        <v>13480.79</v>
      </c>
      <c r="Q95" s="74" t="n">
        <v>22.06</v>
      </c>
      <c r="R95" s="53" t="n">
        <f aca="false">P95/3600</f>
        <v>3.7446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46.68</v>
      </c>
      <c r="I96" s="76" t="n">
        <v>21.56</v>
      </c>
      <c r="J96" s="58" t="n">
        <f aca="false">H96/3600</f>
        <v>3.56852222222222</v>
      </c>
      <c r="L96" s="75" t="n">
        <v>419.0976</v>
      </c>
      <c r="M96" s="76" t="n">
        <v>45.1158</v>
      </c>
      <c r="N96" s="76" t="n">
        <v>48.8796</v>
      </c>
      <c r="O96" s="76" t="n">
        <v>50.0991</v>
      </c>
      <c r="P96" s="76" t="n">
        <v>12956.92</v>
      </c>
      <c r="Q96" s="76" t="n">
        <v>22.28</v>
      </c>
      <c r="R96" s="58" t="n">
        <f aca="false">P96/3600</f>
        <v>3.5991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477.24</v>
      </c>
      <c r="I97" s="76" t="n">
        <v>21.65</v>
      </c>
      <c r="J97" s="58" t="n">
        <f aca="false">H97/3600</f>
        <v>3.4659</v>
      </c>
      <c r="L97" s="75" t="n">
        <v>243.5226</v>
      </c>
      <c r="M97" s="76" t="n">
        <v>41.4512</v>
      </c>
      <c r="N97" s="76" t="n">
        <v>46.4219</v>
      </c>
      <c r="O97" s="76" t="n">
        <v>47.8621</v>
      </c>
      <c r="P97" s="76" t="n">
        <v>12630.13</v>
      </c>
      <c r="Q97" s="76" t="n">
        <v>21.77</v>
      </c>
      <c r="R97" s="58" t="n">
        <f aca="false">P97/3600</f>
        <v>3.5083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100.92</v>
      </c>
      <c r="I98" s="78" t="n">
        <v>21.67</v>
      </c>
      <c r="J98" s="64" t="n">
        <f aca="false">H98/3600</f>
        <v>3.36136666666667</v>
      </c>
      <c r="L98" s="77" t="n">
        <v>148.7834</v>
      </c>
      <c r="M98" s="78" t="n">
        <v>37.8088</v>
      </c>
      <c r="N98" s="78" t="n">
        <v>44.6441</v>
      </c>
      <c r="O98" s="78" t="n">
        <v>46.1882</v>
      </c>
      <c r="P98" s="78" t="n">
        <v>12129.6</v>
      </c>
      <c r="Q98" s="78" t="n">
        <v>21.38</v>
      </c>
      <c r="R98" s="64" t="n">
        <f aca="false">P98/3600</f>
        <v>3.3693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168351534112</v>
      </c>
      <c r="J106" s="82" t="n">
        <f aca="false">GEOMEAN(J3:J98)</f>
        <v>2.79871247886461</v>
      </c>
      <c r="Q106" s="82" t="n">
        <f aca="false">GEOMEAN(Q3:Q98)</f>
        <v>20.078156253159</v>
      </c>
      <c r="R106" s="82" t="n">
        <f aca="false">GEOMEAN(R3:R98)</f>
        <v>2.7717588041387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5527880362432</v>
      </c>
      <c r="R107" s="83" t="n">
        <f aca="false">R106/J106</f>
        <v>0.99036925910417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02444444444445</v>
      </c>
      <c r="J108" s="82" t="n">
        <f aca="false">SUM(J3:J98)</f>
        <v>339.502713888889</v>
      </c>
      <c r="Q108" s="82" t="n">
        <f aca="false">SUM(Q3:Q98)/3600</f>
        <v>0.708875</v>
      </c>
      <c r="R108" s="82" t="n">
        <f aca="false">SUM(R3:R98)</f>
        <v>335.238883333333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9157163802303</v>
      </c>
      <c r="J113" s="82" t="n">
        <f aca="false">GEOMEAN(J3:J10,J19:J82)</f>
        <v>2.77569126421315</v>
      </c>
      <c r="Q113" s="82" t="n">
        <f aca="false">GEOMEAN(Q3:Q10,Q19:Q82)</f>
        <v>20.6365347956839</v>
      </c>
      <c r="R113" s="82" t="n">
        <f aca="false">GEOMEAN(R3:R10,R19:R82)</f>
        <v>2.7192373142386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66520668252</v>
      </c>
      <c r="R114" s="83" t="n">
        <f aca="false">R113/J113</f>
        <v>0.9796613006992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211.92</v>
      </c>
      <c r="I3" s="52" t="n">
        <v>97.89</v>
      </c>
      <c r="J3" s="53" t="n">
        <f aca="false">H3/3600</f>
        <v>1.169977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93.69</v>
      </c>
      <c r="I4" s="57" t="n">
        <v>88.17</v>
      </c>
      <c r="J4" s="58" t="n">
        <f aca="false">H4/3600</f>
        <v>1.08158055555556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621.37</v>
      </c>
      <c r="I5" s="57" t="n">
        <v>77.61</v>
      </c>
      <c r="J5" s="58" t="n">
        <f aca="false">H5/3600</f>
        <v>1.00593611111111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463.31</v>
      </c>
      <c r="I6" s="63" t="n">
        <v>70.96</v>
      </c>
      <c r="J6" s="64" t="n">
        <f aca="false">H6/3600</f>
        <v>0.962030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30.89</v>
      </c>
      <c r="I7" s="52" t="n">
        <v>97.29</v>
      </c>
      <c r="J7" s="53" t="n">
        <f aca="false">H7/3600</f>
        <v>1.17524722222222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677.46</v>
      </c>
      <c r="I8" s="57" t="n">
        <v>81.89</v>
      </c>
      <c r="J8" s="58" t="n">
        <f aca="false">H8/3600</f>
        <v>1.02151666666667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6280.56</v>
      </c>
      <c r="I9" s="57" t="n">
        <v>132.77</v>
      </c>
      <c r="J9" s="58" t="n">
        <f aca="false">H9/3600</f>
        <v>1.744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38.62</v>
      </c>
      <c r="I10" s="63" t="n">
        <v>73.79</v>
      </c>
      <c r="J10" s="64" t="n">
        <f aca="false">H10/3600</f>
        <v>0.9551722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68.05</v>
      </c>
      <c r="I19" s="74" t="n">
        <v>63.43</v>
      </c>
      <c r="J19" s="53" t="n">
        <f aca="false">H19/3600</f>
        <v>0.880013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863.17</v>
      </c>
      <c r="I20" s="76" t="n">
        <v>55.03</v>
      </c>
      <c r="J20" s="58" t="n">
        <f aca="false">H20/3600</f>
        <v>0.79532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720.81</v>
      </c>
      <c r="I21" s="76" t="n">
        <v>50.77</v>
      </c>
      <c r="J21" s="58" t="n">
        <f aca="false">H21/3600</f>
        <v>0.75578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98.09</v>
      </c>
      <c r="I22" s="78" t="n">
        <v>47.38</v>
      </c>
      <c r="J22" s="64" t="n">
        <f aca="false">H22/3600</f>
        <v>0.7216916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621.4</v>
      </c>
      <c r="I23" s="74" t="n">
        <v>89.48</v>
      </c>
      <c r="J23" s="53" t="n">
        <f aca="false">H23/3600</f>
        <v>1.00594444444444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83.11</v>
      </c>
      <c r="I24" s="76" t="n">
        <v>73.09</v>
      </c>
      <c r="J24" s="58" t="n">
        <f aca="false">H24/3600</f>
        <v>0.884197222222222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908.26</v>
      </c>
      <c r="I25" s="76" t="n">
        <v>65.34</v>
      </c>
      <c r="J25" s="58" t="n">
        <f aca="false">H25/3600</f>
        <v>0.80785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731.66</v>
      </c>
      <c r="I26" s="78" t="n">
        <v>57.4</v>
      </c>
      <c r="J26" s="64" t="n">
        <f aca="false">H26/3600</f>
        <v>0.758794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785.84</v>
      </c>
      <c r="I27" s="74" t="n">
        <v>184.97</v>
      </c>
      <c r="J27" s="53" t="n">
        <f aca="false">H27/3600</f>
        <v>2.16273333333333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539.58</v>
      </c>
      <c r="I28" s="76" t="n">
        <v>146.27</v>
      </c>
      <c r="J28" s="58" t="n">
        <f aca="false">H28/3600</f>
        <v>1.8165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6008.48</v>
      </c>
      <c r="I29" s="76" t="n">
        <v>127.06</v>
      </c>
      <c r="J29" s="58" t="n">
        <f aca="false">H29/3600</f>
        <v>1.66902222222222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53.18</v>
      </c>
      <c r="I30" s="78" t="n">
        <v>114.59</v>
      </c>
      <c r="J30" s="64" t="n">
        <f aca="false">H30/3600</f>
        <v>1.570327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302.94</v>
      </c>
      <c r="I31" s="74" t="n">
        <v>163.76</v>
      </c>
      <c r="J31" s="53" t="n">
        <f aca="false">H31/3600</f>
        <v>2.0285944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235.31</v>
      </c>
      <c r="I32" s="76" t="n">
        <v>130.52</v>
      </c>
      <c r="J32" s="58" t="n">
        <f aca="false">H32/3600</f>
        <v>1.73203055555556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22.92</v>
      </c>
      <c r="I33" s="76" t="n">
        <v>114.23</v>
      </c>
      <c r="J33" s="58" t="n">
        <f aca="false">H33/3600</f>
        <v>1.5897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530.93</v>
      </c>
      <c r="I34" s="78" t="n">
        <v>106.06</v>
      </c>
      <c r="J34" s="64" t="n">
        <f aca="false">H34/3600</f>
        <v>1.53636944444444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498.67</v>
      </c>
      <c r="I35" s="74" t="n">
        <v>228.72</v>
      </c>
      <c r="J35" s="53" t="n">
        <f aca="false">H35/3600</f>
        <v>2.63851944444444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401.96</v>
      </c>
      <c r="I36" s="76" t="n">
        <v>192.43</v>
      </c>
      <c r="J36" s="58" t="n">
        <f aca="false">H36/3600</f>
        <v>2.333877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352.25</v>
      </c>
      <c r="I37" s="76" t="n">
        <v>160.7</v>
      </c>
      <c r="J37" s="58" t="n">
        <f aca="false">H37/3600</f>
        <v>2.0422916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964.73</v>
      </c>
      <c r="I38" s="78" t="n">
        <v>146.95</v>
      </c>
      <c r="J38" s="64" t="n">
        <f aca="false">H38/3600</f>
        <v>1.9346472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81.56</v>
      </c>
      <c r="I39" s="74" t="n">
        <v>38.06</v>
      </c>
      <c r="J39" s="53" t="n">
        <f aca="false">H39/3600</f>
        <v>0.411544444444444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35.78</v>
      </c>
      <c r="I40" s="76" t="n">
        <v>32.72</v>
      </c>
      <c r="J40" s="58" t="n">
        <f aca="false">H40/3600</f>
        <v>0.37105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201.37</v>
      </c>
      <c r="I41" s="76" t="n">
        <v>27.44</v>
      </c>
      <c r="J41" s="58" t="n">
        <f aca="false">H41/3600</f>
        <v>0.333713888888889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07.28</v>
      </c>
      <c r="I42" s="78" t="n">
        <v>22.77</v>
      </c>
      <c r="J42" s="64" t="n">
        <f aca="false">H42/3600</f>
        <v>0.30757777777777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709.2</v>
      </c>
      <c r="I43" s="74" t="n">
        <v>42.02</v>
      </c>
      <c r="J43" s="53" t="n">
        <f aca="false">H43/3600</f>
        <v>0.474777777777778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66.33</v>
      </c>
      <c r="I44" s="76" t="n">
        <v>36.15</v>
      </c>
      <c r="J44" s="58" t="n">
        <f aca="false">H44/3600</f>
        <v>0.435091666666667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350.34</v>
      </c>
      <c r="I45" s="76" t="n">
        <v>29.26</v>
      </c>
      <c r="J45" s="58" t="n">
        <f aca="false">H45/3600</f>
        <v>0.375094444444445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58.31</v>
      </c>
      <c r="I46" s="78" t="n">
        <v>28.65</v>
      </c>
      <c r="J46" s="64" t="n">
        <f aca="false">H46/3600</f>
        <v>0.3773083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700.68</v>
      </c>
      <c r="I47" s="74" t="n">
        <v>46.1</v>
      </c>
      <c r="J47" s="53" t="n">
        <f aca="false">H47/3600</f>
        <v>0.47241111111111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21.78</v>
      </c>
      <c r="I48" s="76" t="n">
        <v>39.61</v>
      </c>
      <c r="J48" s="58" t="n">
        <f aca="false">H48/3600</f>
        <v>0.422716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72.36</v>
      </c>
      <c r="I49" s="76" t="n">
        <v>33.63</v>
      </c>
      <c r="J49" s="58" t="n">
        <f aca="false">H49/3600</f>
        <v>0.381211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46.9</v>
      </c>
      <c r="I50" s="78" t="n">
        <v>29.5</v>
      </c>
      <c r="J50" s="64" t="n">
        <f aca="false">H50/3600</f>
        <v>0.346361111111111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82.81</v>
      </c>
      <c r="I51" s="74" t="n">
        <v>20.58</v>
      </c>
      <c r="J51" s="53" t="n">
        <f aca="false">H51/3600</f>
        <v>0.245225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808.62</v>
      </c>
      <c r="I52" s="76" t="n">
        <v>18.03</v>
      </c>
      <c r="J52" s="58" t="n">
        <f aca="false">H52/3600</f>
        <v>0.22461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40.03</v>
      </c>
      <c r="I53" s="76" t="n">
        <v>15.81</v>
      </c>
      <c r="J53" s="58" t="n">
        <f aca="false">H53/3600</f>
        <v>0.205563888888889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77.11</v>
      </c>
      <c r="I54" s="78" t="n">
        <v>14.34</v>
      </c>
      <c r="J54" s="64" t="n">
        <f aca="false">H54/3600</f>
        <v>0.1880861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58.6</v>
      </c>
      <c r="I55" s="74" t="n">
        <v>8.72</v>
      </c>
      <c r="J55" s="53" t="n">
        <f aca="false">H55/3600</f>
        <v>0.0996111111111111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21.47</v>
      </c>
      <c r="I56" s="76" t="n">
        <v>7.28</v>
      </c>
      <c r="J56" s="58" t="n">
        <f aca="false">H56/3600</f>
        <v>0.08929722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87.44</v>
      </c>
      <c r="I57" s="76" t="n">
        <v>6.67</v>
      </c>
      <c r="J57" s="58" t="n">
        <f aca="false">H57/3600</f>
        <v>0.0798444444444444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66.09</v>
      </c>
      <c r="I58" s="78" t="n">
        <v>6.12</v>
      </c>
      <c r="J58" s="64" t="n">
        <f aca="false">H58/3600</f>
        <v>0.0739138888888889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9.15</v>
      </c>
      <c r="I59" s="74" t="n">
        <v>12.74</v>
      </c>
      <c r="J59" s="53" t="n">
        <f aca="false">H59/3600</f>
        <v>0.13587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29.22</v>
      </c>
      <c r="I60" s="76" t="n">
        <v>10.92</v>
      </c>
      <c r="J60" s="58" t="n">
        <f aca="false">H60/3600</f>
        <v>0.119227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400.33</v>
      </c>
      <c r="I61" s="76" t="n">
        <v>9.32</v>
      </c>
      <c r="J61" s="58" t="n">
        <f aca="false">H61/3600</f>
        <v>0.111202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62.57</v>
      </c>
      <c r="I62" s="78" t="n">
        <v>8.7</v>
      </c>
      <c r="J62" s="64" t="n">
        <f aca="false">H62/3600</f>
        <v>0.100713888888889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10.19</v>
      </c>
      <c r="I63" s="74" t="n">
        <v>11.14</v>
      </c>
      <c r="J63" s="53" t="n">
        <f aca="false">H63/3600</f>
        <v>0.113941666666667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63.82</v>
      </c>
      <c r="I64" s="76" t="n">
        <v>10.12</v>
      </c>
      <c r="J64" s="58" t="n">
        <f aca="false">H64/3600</f>
        <v>0.1010611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7.33</v>
      </c>
      <c r="I65" s="76" t="n">
        <v>8.75</v>
      </c>
      <c r="J65" s="58" t="n">
        <f aca="false">H65/3600</f>
        <v>0.0937027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304.35</v>
      </c>
      <c r="I66" s="78" t="n">
        <v>7.27</v>
      </c>
      <c r="J66" s="64" t="n">
        <f aca="false">H66/3600</f>
        <v>0.0845416666666667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28.64</v>
      </c>
      <c r="I67" s="74" t="n">
        <v>5.52</v>
      </c>
      <c r="J67" s="53" t="n">
        <f aca="false">H67/3600</f>
        <v>0.0635111111111111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92.34</v>
      </c>
      <c r="I68" s="76" t="n">
        <v>4.61</v>
      </c>
      <c r="J68" s="58" t="n">
        <f aca="false">H68/3600</f>
        <v>0.0534277777777778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4.27</v>
      </c>
      <c r="I69" s="76" t="n">
        <v>4.22</v>
      </c>
      <c r="J69" s="58" t="n">
        <f aca="false">H69/3600</f>
        <v>0.05118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6.86</v>
      </c>
      <c r="I70" s="78" t="n">
        <v>3.74</v>
      </c>
      <c r="J70" s="64" t="n">
        <f aca="false">H70/3600</f>
        <v>0.0463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396.85</v>
      </c>
      <c r="I71" s="74" t="n">
        <v>74.6</v>
      </c>
      <c r="J71" s="53" t="n">
        <f aca="false">H71/3600</f>
        <v>0.94356944444444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88.47</v>
      </c>
      <c r="I72" s="76" t="n">
        <v>64.72</v>
      </c>
      <c r="J72" s="58" t="n">
        <f aca="false">H72/3600</f>
        <v>0.885686111111111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79.53</v>
      </c>
      <c r="I73" s="76" t="n">
        <v>62.96</v>
      </c>
      <c r="J73" s="58" t="n">
        <f aca="false">H73/3600</f>
        <v>0.85542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93.65</v>
      </c>
      <c r="I74" s="78" t="n">
        <v>65.23</v>
      </c>
      <c r="J74" s="64" t="n">
        <f aca="false">H74/3600</f>
        <v>0.831569444444445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94.12</v>
      </c>
      <c r="I75" s="74" t="n">
        <v>72.7</v>
      </c>
      <c r="J75" s="53" t="n">
        <f aca="false">H75/3600</f>
        <v>0.942811111111111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62.9</v>
      </c>
      <c r="I76" s="76" t="n">
        <v>66</v>
      </c>
      <c r="J76" s="58" t="n">
        <f aca="false">H76/3600</f>
        <v>0.878583333333333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45.42</v>
      </c>
      <c r="I77" s="76" t="n">
        <v>60.01</v>
      </c>
      <c r="J77" s="58" t="n">
        <f aca="false">H77/3600</f>
        <v>0.84595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895.33</v>
      </c>
      <c r="I78" s="78" t="n">
        <v>55.46</v>
      </c>
      <c r="J78" s="64" t="n">
        <f aca="false">H78/3600</f>
        <v>0.804258333333333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95.34</v>
      </c>
      <c r="I79" s="74" t="n">
        <v>71.49</v>
      </c>
      <c r="J79" s="53" t="n">
        <f aca="false">H79/3600</f>
        <v>0.94315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208.27</v>
      </c>
      <c r="I80" s="76" t="n">
        <v>66.77</v>
      </c>
      <c r="J80" s="58" t="n">
        <f aca="false">H80/3600</f>
        <v>0.8911861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32.98</v>
      </c>
      <c r="I81" s="76" t="n">
        <v>60.47</v>
      </c>
      <c r="J81" s="58" t="n">
        <f aca="false">H81/3600</f>
        <v>0.842494444444444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01.18</v>
      </c>
      <c r="I82" s="78" t="n">
        <v>57.24</v>
      </c>
      <c r="J82" s="64" t="n">
        <f aca="false">H82/3600</f>
        <v>0.805883333333333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518.4</v>
      </c>
      <c r="I83" s="74" t="n">
        <v>39.15</v>
      </c>
      <c r="J83" s="53" t="n">
        <f aca="false">H83/3600</f>
        <v>0.421777777777778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81.93</v>
      </c>
      <c r="I84" s="76" t="n">
        <v>34.31</v>
      </c>
      <c r="J84" s="58" t="n">
        <f aca="false">H84/3600</f>
        <v>0.38386944444444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29.5</v>
      </c>
      <c r="I85" s="76" t="n">
        <v>27.75</v>
      </c>
      <c r="J85" s="58" t="n">
        <f aca="false">H85/3600</f>
        <v>0.341527777777778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57.9</v>
      </c>
      <c r="I86" s="78" t="n">
        <v>24.66</v>
      </c>
      <c r="J86" s="64" t="n">
        <f aca="false">H86/3600</f>
        <v>0.321638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55.2</v>
      </c>
      <c r="I87" s="74" t="n">
        <v>63.44</v>
      </c>
      <c r="J87" s="53" t="n">
        <f aca="false">H87/3600</f>
        <v>0.765333333333333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601.71</v>
      </c>
      <c r="I88" s="76" t="n">
        <v>59.2</v>
      </c>
      <c r="J88" s="58" t="n">
        <f aca="false">H88/3600</f>
        <v>0.7226972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404.88</v>
      </c>
      <c r="I89" s="76" t="n">
        <v>52.21</v>
      </c>
      <c r="J89" s="58" t="n">
        <f aca="false">H89/3600</f>
        <v>0.668022222222222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58.47</v>
      </c>
      <c r="I90" s="78" t="n">
        <v>46.52</v>
      </c>
      <c r="J90" s="64" t="n">
        <f aca="false">H90/3600</f>
        <v>0.62735277777777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16.21</v>
      </c>
      <c r="I91" s="74" t="n">
        <v>48.43</v>
      </c>
      <c r="J91" s="53" t="n">
        <f aca="false">H91/3600</f>
        <v>0.560058333333333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19.63</v>
      </c>
      <c r="I92" s="76" t="n">
        <v>44.9</v>
      </c>
      <c r="J92" s="58" t="n">
        <f aca="false">H92/3600</f>
        <v>0.5332305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28.35</v>
      </c>
      <c r="I93" s="76" t="n">
        <v>41.83</v>
      </c>
      <c r="J93" s="58" t="n">
        <f aca="false">H93/3600</f>
        <v>0.507875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29.99</v>
      </c>
      <c r="I94" s="78" t="n">
        <v>39.51</v>
      </c>
      <c r="J94" s="64" t="n">
        <f aca="false">H94/3600</f>
        <v>0.480552777777778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85.54</v>
      </c>
      <c r="I95" s="74" t="n">
        <v>49.27</v>
      </c>
      <c r="J95" s="53" t="n">
        <f aca="false">H95/3600</f>
        <v>0.6904277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18.56</v>
      </c>
      <c r="I96" s="76" t="n">
        <v>48.32</v>
      </c>
      <c r="J96" s="58" t="n">
        <f aca="false">H96/3600</f>
        <v>0.671822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65.91</v>
      </c>
      <c r="I97" s="76" t="n">
        <v>46.36</v>
      </c>
      <c r="J97" s="58" t="n">
        <f aca="false">H97/3600</f>
        <v>0.657197222222222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289.14</v>
      </c>
      <c r="I98" s="78" t="n">
        <v>43.61</v>
      </c>
      <c r="J98" s="64" t="n">
        <f aca="false">H98/3600</f>
        <v>0.635872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9.907630088639</v>
      </c>
      <c r="J106" s="82" t="n">
        <f aca="false">GEOMEAN(J3:J98)</f>
        <v>0.4978134679688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42393888888889</v>
      </c>
      <c r="J108" s="82" t="n">
        <f aca="false">SUM(J3:J98)</f>
        <v>65.2299027777778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9.2186135328404</v>
      </c>
      <c r="J113" s="82" t="n">
        <f aca="false">GEOMEAN(J3:J10,J19:J82)</f>
        <v>0.488162042048008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240.59</v>
      </c>
      <c r="I3" s="52" t="n">
        <v>49.97</v>
      </c>
      <c r="J3" s="53" t="n">
        <f aca="false">H3/3600</f>
        <v>5.06683055555556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348.46</v>
      </c>
      <c r="I4" s="57" t="n">
        <v>41</v>
      </c>
      <c r="J4" s="58" t="n">
        <f aca="false">H4/3600</f>
        <v>4.819016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629.51</v>
      </c>
      <c r="I5" s="57" t="n">
        <v>36.78</v>
      </c>
      <c r="J5" s="58" t="n">
        <f aca="false">H5/3600</f>
        <v>4.61930833333333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5946.08</v>
      </c>
      <c r="I6" s="63" t="n">
        <v>35.47</v>
      </c>
      <c r="J6" s="64" t="n">
        <f aca="false">H6/3600</f>
        <v>4.42946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3169.01</v>
      </c>
      <c r="I7" s="52" t="n">
        <v>70.55</v>
      </c>
      <c r="J7" s="53" t="n">
        <f aca="false">H7/3600</f>
        <v>6.43583611111111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1596.87</v>
      </c>
      <c r="I8" s="57" t="n">
        <v>59.74</v>
      </c>
      <c r="J8" s="58" t="n">
        <f aca="false">H8/3600</f>
        <v>5.99913055555556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20045.75</v>
      </c>
      <c r="I9" s="57" t="n">
        <v>51.94</v>
      </c>
      <c r="J9" s="58" t="n">
        <f aca="false">H9/3600</f>
        <v>5.568263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950.85</v>
      </c>
      <c r="I10" s="63" t="n">
        <v>47.39</v>
      </c>
      <c r="J10" s="64" t="n">
        <f aca="false">H10/3600</f>
        <v>5.264125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769.9</v>
      </c>
      <c r="I19" s="74" t="n">
        <v>43.86</v>
      </c>
      <c r="J19" s="53" t="n">
        <f aca="false">H19/3600</f>
        <v>4.65830555555556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591.01</v>
      </c>
      <c r="I20" s="76" t="n">
        <v>39.43</v>
      </c>
      <c r="J20" s="58" t="n">
        <f aca="false">H20/3600</f>
        <v>4.33083611111111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866.4</v>
      </c>
      <c r="I21" s="76" t="n">
        <v>34.82</v>
      </c>
      <c r="J21" s="58" t="n">
        <f aca="false">H21/3600</f>
        <v>4.12955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4155.85</v>
      </c>
      <c r="I22" s="78" t="n">
        <v>33.96</v>
      </c>
      <c r="J22" s="64" t="n">
        <f aca="false">H22/3600</f>
        <v>3.93218055555556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16.85</v>
      </c>
      <c r="I23" s="74" t="n">
        <v>45.95</v>
      </c>
      <c r="J23" s="53" t="n">
        <f aca="false">H23/3600</f>
        <v>4.3102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301.61</v>
      </c>
      <c r="I24" s="76" t="n">
        <v>38.34</v>
      </c>
      <c r="J24" s="58" t="n">
        <f aca="false">H24/3600</f>
        <v>3.97266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764.19</v>
      </c>
      <c r="I25" s="76" t="n">
        <v>34.85</v>
      </c>
      <c r="J25" s="58" t="n">
        <f aca="false">H25/3600</f>
        <v>3.823386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595.72</v>
      </c>
      <c r="I26" s="78" t="n">
        <v>31.79</v>
      </c>
      <c r="J26" s="64" t="n">
        <f aca="false">H26/3600</f>
        <v>3.77658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596.74</v>
      </c>
      <c r="I27" s="74" t="n">
        <v>91.07</v>
      </c>
      <c r="J27" s="53" t="n">
        <f aca="false">H27/3600</f>
        <v>9.6102055555555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219.99</v>
      </c>
      <c r="I28" s="76" t="n">
        <v>69.63</v>
      </c>
      <c r="J28" s="58" t="n">
        <f aca="false">H28/3600</f>
        <v>8.39444166666667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806.65</v>
      </c>
      <c r="I29" s="76" t="n">
        <v>60.71</v>
      </c>
      <c r="J29" s="58" t="n">
        <f aca="false">H29/3600</f>
        <v>8.00184722222222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7870.85</v>
      </c>
      <c r="I30" s="78" t="n">
        <v>57.44</v>
      </c>
      <c r="J30" s="64" t="n">
        <f aca="false">H30/3600</f>
        <v>7.74190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9964.89</v>
      </c>
      <c r="I31" s="74" t="n">
        <v>100.57</v>
      </c>
      <c r="J31" s="53" t="n">
        <f aca="false">H31/3600</f>
        <v>11.101358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971.59</v>
      </c>
      <c r="I32" s="76" t="n">
        <v>82.08</v>
      </c>
      <c r="J32" s="58" t="n">
        <f aca="false">H32/3600</f>
        <v>9.992108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499.65</v>
      </c>
      <c r="I33" s="76" t="n">
        <v>74.09</v>
      </c>
      <c r="J33" s="58" t="n">
        <f aca="false">H33/3600</f>
        <v>9.30545833333333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2551.5</v>
      </c>
      <c r="I34" s="78" t="n">
        <v>71.25</v>
      </c>
      <c r="J34" s="64" t="n">
        <f aca="false">H34/3600</f>
        <v>9.042083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445.54</v>
      </c>
      <c r="I35" s="74" t="n">
        <v>135.22</v>
      </c>
      <c r="J35" s="53" t="n">
        <f aca="false">H35/3600</f>
        <v>12.34598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491.17</v>
      </c>
      <c r="I36" s="76" t="n">
        <v>87.86</v>
      </c>
      <c r="J36" s="58" t="n">
        <f aca="false">H36/3600</f>
        <v>10.414213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771.26</v>
      </c>
      <c r="I37" s="76" t="n">
        <v>78.34</v>
      </c>
      <c r="J37" s="58" t="n">
        <f aca="false">H37/3600</f>
        <v>9.9364611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939.02</v>
      </c>
      <c r="I38" s="78" t="n">
        <v>73.79</v>
      </c>
      <c r="J38" s="64" t="n">
        <f aca="false">H38/3600</f>
        <v>9.70528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17.31</v>
      </c>
      <c r="I39" s="74" t="n">
        <v>17.71</v>
      </c>
      <c r="J39" s="53" t="n">
        <f aca="false">H39/3600</f>
        <v>1.893697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343.06</v>
      </c>
      <c r="I40" s="76" t="n">
        <v>15.56</v>
      </c>
      <c r="J40" s="58" t="n">
        <f aca="false">H40/3600</f>
        <v>1.76196111111111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02.29</v>
      </c>
      <c r="I41" s="76" t="n">
        <v>13.11</v>
      </c>
      <c r="J41" s="58" t="n">
        <f aca="false">H41/3600</f>
        <v>1.639525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716.29</v>
      </c>
      <c r="I42" s="78" t="n">
        <v>12.29</v>
      </c>
      <c r="J42" s="64" t="n">
        <f aca="false">H42/3600</f>
        <v>1.587858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95.52</v>
      </c>
      <c r="I43" s="74" t="n">
        <v>20.26</v>
      </c>
      <c r="J43" s="53" t="n">
        <f aca="false">H43/3600</f>
        <v>2.22097777777778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473.56</v>
      </c>
      <c r="I44" s="76" t="n">
        <v>17.68</v>
      </c>
      <c r="J44" s="58" t="n">
        <f aca="false">H44/3600</f>
        <v>2.0759888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15.35</v>
      </c>
      <c r="I45" s="76" t="n">
        <v>15.5</v>
      </c>
      <c r="J45" s="58" t="n">
        <f aca="false">H45/3600</f>
        <v>1.97648611111111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996.62</v>
      </c>
      <c r="I46" s="78" t="n">
        <v>15.42</v>
      </c>
      <c r="J46" s="64" t="n">
        <f aca="false">H46/3600</f>
        <v>1.943505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258.85</v>
      </c>
      <c r="I47" s="74" t="n">
        <v>22.26</v>
      </c>
      <c r="J47" s="53" t="n">
        <f aca="false">H47/3600</f>
        <v>2.01634722222222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476.69</v>
      </c>
      <c r="I48" s="76" t="n">
        <v>17.84</v>
      </c>
      <c r="J48" s="58" t="n">
        <f aca="false">H48/3600</f>
        <v>1.79908055555556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17.53</v>
      </c>
      <c r="I49" s="76" t="n">
        <v>15.21</v>
      </c>
      <c r="J49" s="58" t="n">
        <f aca="false">H49/3600</f>
        <v>1.671536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40.54</v>
      </c>
      <c r="I50" s="78" t="n">
        <v>13.29</v>
      </c>
      <c r="J50" s="64" t="n">
        <f aca="false">H50/3600</f>
        <v>1.59459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238.2</v>
      </c>
      <c r="I51" s="74" t="n">
        <v>15.29</v>
      </c>
      <c r="J51" s="53" t="n">
        <f aca="false">H51/3600</f>
        <v>1.45505555555556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702.56</v>
      </c>
      <c r="I52" s="76" t="n">
        <v>13.17</v>
      </c>
      <c r="J52" s="58" t="n">
        <f aca="false">H52/3600</f>
        <v>1.3062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17.48</v>
      </c>
      <c r="I53" s="76" t="n">
        <v>10.14</v>
      </c>
      <c r="J53" s="58" t="n">
        <f aca="false">H53/3600</f>
        <v>1.17152222222222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4051.82</v>
      </c>
      <c r="I54" s="78" t="n">
        <v>9.62</v>
      </c>
      <c r="J54" s="64" t="n">
        <f aca="false">H54/3600</f>
        <v>1.12550555555556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78.87</v>
      </c>
      <c r="I55" s="74" t="n">
        <v>5.36</v>
      </c>
      <c r="J55" s="53" t="n">
        <f aca="false">H55/3600</f>
        <v>0.494130555555556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55.22</v>
      </c>
      <c r="I56" s="76" t="n">
        <v>4.51</v>
      </c>
      <c r="J56" s="58" t="n">
        <f aca="false">H56/3600</f>
        <v>0.459783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36.4</v>
      </c>
      <c r="I57" s="76" t="n">
        <v>4.03</v>
      </c>
      <c r="J57" s="58" t="n">
        <f aca="false">H57/3600</f>
        <v>0.426777777777778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44.36</v>
      </c>
      <c r="I58" s="78" t="n">
        <v>3.44</v>
      </c>
      <c r="J58" s="64" t="n">
        <f aca="false">H58/3600</f>
        <v>0.4012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2045.65</v>
      </c>
      <c r="I59" s="74" t="n">
        <v>6.82</v>
      </c>
      <c r="J59" s="53" t="n">
        <f aca="false">H59/3600</f>
        <v>0.568236111111111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60.74</v>
      </c>
      <c r="I60" s="76" t="n">
        <v>4.93</v>
      </c>
      <c r="J60" s="58" t="n">
        <f aca="false">H60/3600</f>
        <v>0.489094444444444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4.92</v>
      </c>
      <c r="I61" s="76" t="n">
        <v>4.25</v>
      </c>
      <c r="J61" s="58" t="n">
        <f aca="false">H61/3600</f>
        <v>0.462477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68.84</v>
      </c>
      <c r="I62" s="78" t="n">
        <v>4.36</v>
      </c>
      <c r="J62" s="64" t="n">
        <f aca="false">H62/3600</f>
        <v>0.463566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46.19</v>
      </c>
      <c r="I63" s="74" t="n">
        <v>5.29</v>
      </c>
      <c r="J63" s="53" t="n">
        <f aca="false">H63/3600</f>
        <v>0.45727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512.33</v>
      </c>
      <c r="I64" s="76" t="n">
        <v>4.6</v>
      </c>
      <c r="J64" s="58" t="n">
        <f aca="false">H64/3600</f>
        <v>0.420091666666667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72.51</v>
      </c>
      <c r="I65" s="76" t="n">
        <v>3.62</v>
      </c>
      <c r="J65" s="58" t="n">
        <f aca="false">H65/3600</f>
        <v>0.381252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09.03</v>
      </c>
      <c r="I66" s="78" t="n">
        <v>3.22</v>
      </c>
      <c r="J66" s="64" t="n">
        <f aca="false">H66/3600</f>
        <v>0.36361944444444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77.92</v>
      </c>
      <c r="I67" s="74" t="n">
        <v>3.89</v>
      </c>
      <c r="J67" s="53" t="n">
        <f aca="false">H67/3600</f>
        <v>0.3272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64.51</v>
      </c>
      <c r="I68" s="76" t="n">
        <v>3.3</v>
      </c>
      <c r="J68" s="58" t="n">
        <f aca="false">H68/3600</f>
        <v>0.295697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73.34</v>
      </c>
      <c r="I69" s="76" t="n">
        <v>2.64</v>
      </c>
      <c r="J69" s="58" t="n">
        <f aca="false">H69/3600</f>
        <v>0.270372222222222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6.25</v>
      </c>
      <c r="I70" s="78" t="n">
        <v>2.38</v>
      </c>
      <c r="J70" s="64" t="n">
        <f aca="false">H70/3600</f>
        <v>0.251736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780.22</v>
      </c>
      <c r="I83" s="74" t="n">
        <v>17.68</v>
      </c>
      <c r="J83" s="53" t="n">
        <f aca="false">H83/3600</f>
        <v>1.883394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418.09</v>
      </c>
      <c r="I84" s="76" t="n">
        <v>16.18</v>
      </c>
      <c r="J84" s="58" t="n">
        <f aca="false">H84/3600</f>
        <v>1.782802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916.21</v>
      </c>
      <c r="I85" s="76" t="n">
        <v>13.5</v>
      </c>
      <c r="J85" s="58" t="n">
        <f aca="false">H85/3600</f>
        <v>1.64339166666667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594.39</v>
      </c>
      <c r="I86" s="78" t="n">
        <v>12.19</v>
      </c>
      <c r="J86" s="64" t="n">
        <f aca="false">H86/3600</f>
        <v>1.55399722222222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695.24</v>
      </c>
      <c r="I87" s="74" t="n">
        <v>37.85</v>
      </c>
      <c r="J87" s="53" t="n">
        <f aca="false">H87/3600</f>
        <v>4.082011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2823.39</v>
      </c>
      <c r="I88" s="76" t="n">
        <v>29.35</v>
      </c>
      <c r="J88" s="58" t="n">
        <f aca="false">H88/3600</f>
        <v>3.56205277777778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88.94</v>
      </c>
      <c r="I89" s="76" t="n">
        <v>27.65</v>
      </c>
      <c r="J89" s="58" t="n">
        <f aca="false">H89/3600</f>
        <v>3.330261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077.77</v>
      </c>
      <c r="I90" s="78" t="n">
        <v>24.02</v>
      </c>
      <c r="J90" s="64" t="n">
        <f aca="false">H90/3600</f>
        <v>3.077158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06.98</v>
      </c>
      <c r="I91" s="74" t="n">
        <v>11.83</v>
      </c>
      <c r="J91" s="53" t="n">
        <f aca="false">H91/3600</f>
        <v>1.751938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313.77</v>
      </c>
      <c r="I92" s="76" t="n">
        <v>11.79</v>
      </c>
      <c r="J92" s="58" t="n">
        <f aca="false">H92/3600</f>
        <v>1.75382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67.05</v>
      </c>
      <c r="I93" s="76" t="n">
        <v>12.18</v>
      </c>
      <c r="J93" s="58" t="n">
        <f aca="false">H93/3600</f>
        <v>1.71306944444444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83.66</v>
      </c>
      <c r="I94" s="78" t="n">
        <v>12.49</v>
      </c>
      <c r="J94" s="64" t="n">
        <f aca="false">H94/3600</f>
        <v>1.717683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888.11</v>
      </c>
      <c r="I95" s="74" t="n">
        <v>24.02</v>
      </c>
      <c r="J95" s="53" t="n">
        <f aca="false">H95/3600</f>
        <v>3.02447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475.85</v>
      </c>
      <c r="I96" s="76" t="n">
        <v>23.55</v>
      </c>
      <c r="J96" s="58" t="n">
        <f aca="false">H96/3600</f>
        <v>2.909958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296.98</v>
      </c>
      <c r="I97" s="76" t="n">
        <v>23.21</v>
      </c>
      <c r="J97" s="58" t="n">
        <f aca="false">H97/3600</f>
        <v>2.86027222222222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152.46</v>
      </c>
      <c r="I98" s="78" t="n">
        <v>23.05</v>
      </c>
      <c r="J98" s="64" t="n">
        <f aca="false">H98/3600</f>
        <v>2.82012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2810566934039</v>
      </c>
      <c r="J106" s="82" t="n">
        <f aca="false">GEOMEAN(J3:J98)</f>
        <v>2.166484220723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1505555555556</v>
      </c>
      <c r="J108" s="82" t="n">
        <f aca="false">SUM(J3:J98)</f>
        <v>263.965933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4398574523035</v>
      </c>
      <c r="J113" s="82" t="n">
        <f aca="false">GEOMEAN(J3:J10,J19:J82)</f>
        <v>2.12190413344309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11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1965492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ross-Check report of CE8.d.1: Crosscheck for TI's reduced number of band offsets in SAO in JCTVC-H436</vt:lpwstr>
  </property>
  <property fmtid="{D5CDD505-2E9C-101B-9397-08002B2CF9AE}" pid="6" name="_NewReviewCycle">
    <vt:lpwstr/>
  </property>
  <property fmtid="{D5CDD505-2E9C-101B-9397-08002B2CF9AE}" pid="7" name="_PreviousAdHocReviewCycleID">
    <vt:r8>-989296707</vt:r8>
  </property>
  <property fmtid="{D5CDD505-2E9C-101B-9397-08002B2CF9AE}" pid="8" name="_ReviewingToolsShownOnce">
    <vt:lpwstr/>
  </property>
</Properties>
</file>