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79087265887"/>
          <c:y val="0.101178848097002"/>
          <c:w val="0.931258689784902"/>
          <c:h val="0.84499831593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445022"/>
        <c:axId val="8021521"/>
      </c:scatterChart>
      <c:valAx>
        <c:axId val="98445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21"/>
        <c:crossesAt val="0"/>
        <c:crossBetween val="midCat"/>
      </c:valAx>
      <c:valAx>
        <c:axId val="802152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0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01832583741693"/>
          <c:w val="0.93026493591581"/>
          <c:h val="0.844800966637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254046"/>
        <c:axId val="63251479"/>
      </c:scatterChart>
      <c:valAx>
        <c:axId val="7325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479"/>
        <c:crossesAt val="0"/>
        <c:crossBetween val="midCat"/>
      </c:valAx>
      <c:valAx>
        <c:axId val="6325147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0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552930120159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393227140576"/>
          <c:y val="0.101600322754169"/>
          <c:w val="0.923385610744851"/>
          <c:h val="0.844540075309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839435"/>
        <c:axId val="59314958"/>
      </c:scatterChart>
      <c:valAx>
        <c:axId val="7283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958"/>
        <c:crossesAt val="0"/>
        <c:crossBetween val="midCat"/>
      </c:valAx>
      <c:valAx>
        <c:axId val="5931495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4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0984400215169446"/>
          <c:w val="0.93003308418086"/>
          <c:h val="0.846221086605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677616"/>
        <c:axId val="26603733"/>
      </c:scatterChart>
      <c:valAx>
        <c:axId val="786776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733"/>
        <c:crossesAt val="0"/>
        <c:crossBetween val="midCat"/>
      </c:valAx>
      <c:valAx>
        <c:axId val="2660373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6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577192038731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32436411221</cdr:x>
      <cdr:y>0.0652745031997306</cdr:y>
    </cdr:from>
    <cdr:to>
      <cdr:x>0.766500368037949</cdr:x>
      <cdr:y>0.104479622768609</cdr:y>
    </cdr:to>
    <cdr:sp>
      <cdr:nvSpPr>
        <cdr:cNvPr id="1" name="Text Box 4"/>
        <cdr:cNvSpPr/>
      </cdr:nvSpPr>
      <cdr:spPr>
        <a:xfrm>
          <a:off x="2238120" y="348840"/>
          <a:ext cx="45097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00120829697255</cdr:y>
    </cdr:from>
    <cdr:to>
      <cdr:x>0.757749477908358</cdr:x>
      <cdr:y>0.0984762032624018</cdr:y>
    </cdr:to>
    <cdr:sp>
      <cdr:nvSpPr>
        <cdr:cNvPr id="3" name="Text Box 1"/>
        <cdr:cNvSpPr/>
      </cdr:nvSpPr>
      <cdr:spPr>
        <a:xfrm>
          <a:off x="2187000" y="321840"/>
          <a:ext cx="44748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02474448628295</cdr:y>
    </cdr:from>
    <cdr:to>
      <cdr:x>0.760984398673273</cdr:x>
      <cdr:y>0.0989779451317913</cdr:y>
    </cdr:to>
    <cdr:sp>
      <cdr:nvSpPr>
        <cdr:cNvPr id="5" name="Text Box 1"/>
        <cdr:cNvSpPr/>
      </cdr:nvSpPr>
      <cdr:spPr>
        <a:xfrm>
          <a:off x="2187000" y="322560"/>
          <a:ext cx="45032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660301237224314</cdr:y>
    </cdr:from>
    <cdr:to>
      <cdr:x>0.761017849119797</cdr:x>
      <cdr:y>0.105769230769231</cdr:y>
    </cdr:to>
    <cdr:sp>
      <cdr:nvSpPr>
        <cdr:cNvPr id="7" name="Text Box 1"/>
        <cdr:cNvSpPr/>
      </cdr:nvSpPr>
      <cdr:spPr>
        <a:xfrm>
          <a:off x="2229840" y="353520"/>
          <a:ext cx="44776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0.972111928668592</v>
      </c>
      <c r="D12" s="25"/>
      <c r="E12" s="25"/>
      <c r="F12" s="25" t="n">
        <f aca="false">'AI-LC'!R114</f>
        <v>0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71607623895342</v>
      </c>
      <c r="D13" s="26"/>
      <c r="E13" s="26"/>
      <c r="F13" s="26" t="e">
        <f aca="false">'AI-LC'!Q114</f>
        <v>#NUM!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0.99280514223513</v>
      </c>
      <c r="D25" s="25"/>
      <c r="E25" s="25"/>
      <c r="F25" s="25" t="n">
        <f aca="false">'RA-LC'!R114</f>
        <v>0</v>
      </c>
      <c r="G25" s="25"/>
      <c r="H25" s="25"/>
      <c r="I25" s="25" t="n">
        <f aca="false">'RA-HE10'!R114</f>
        <v>0.987234353222283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8268605123453</v>
      </c>
      <c r="D26" s="26"/>
      <c r="E26" s="26"/>
      <c r="F26" s="26" t="e">
        <f aca="false">'RA-LC'!Q114</f>
        <v>#NUM!</v>
      </c>
      <c r="G26" s="26"/>
      <c r="H26" s="26"/>
      <c r="I26" s="26" t="n">
        <f aca="false">'RA-HE10'!Q114</f>
        <v>0.99782511562623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0.997665574612901</v>
      </c>
      <c r="D38" s="25"/>
      <c r="E38" s="25"/>
      <c r="F38" s="25" t="n">
        <f aca="false">'LB-LC'!R114</f>
        <v>0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7209953228203</v>
      </c>
      <c r="D39" s="26"/>
      <c r="E39" s="26"/>
      <c r="F39" s="26" t="e">
        <f aca="false">'LB-LC'!Q114</f>
        <v>#NUM!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0.983189413925996</v>
      </c>
      <c r="D51" s="25"/>
      <c r="E51" s="25"/>
      <c r="F51" s="25" t="n">
        <f aca="false">'LP-LC'!R107</f>
        <v>0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88004193189096</v>
      </c>
      <c r="D52" s="26"/>
      <c r="E52" s="26"/>
      <c r="F52" s="26" t="e">
        <f aca="false">'LP-LC'!Q107</f>
        <v>#NUM!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466.26</v>
      </c>
      <c r="I19" s="74" t="n">
        <v>48.65</v>
      </c>
      <c r="J19" s="53" t="n">
        <f aca="false">H19/3600</f>
        <v>7.07396111111111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3740.99</v>
      </c>
      <c r="I20" s="76" t="n">
        <v>40.19</v>
      </c>
      <c r="J20" s="58" t="n">
        <f aca="false">H20/3600</f>
        <v>6.59471944444445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399.76</v>
      </c>
      <c r="I21" s="76" t="n">
        <v>35.41</v>
      </c>
      <c r="J21" s="58" t="n">
        <f aca="false">H21/3600</f>
        <v>6.22215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680.04</v>
      </c>
      <c r="I22" s="78" t="n">
        <v>33.09</v>
      </c>
      <c r="J22" s="64" t="n">
        <f aca="false">H22/3600</f>
        <v>6.02223333333333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349.37</v>
      </c>
      <c r="I23" s="74" t="n">
        <v>49.78</v>
      </c>
      <c r="J23" s="53" t="n">
        <f aca="false">H23/3600</f>
        <v>6.485936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790.94</v>
      </c>
      <c r="I24" s="76" t="n">
        <v>40.51</v>
      </c>
      <c r="J24" s="58" t="n">
        <f aca="false">H24/3600</f>
        <v>6.05303888888889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625.82</v>
      </c>
      <c r="I25" s="76" t="n">
        <v>35.11</v>
      </c>
      <c r="J25" s="58" t="n">
        <f aca="false">H25/3600</f>
        <v>5.72939444444444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20382.96</v>
      </c>
      <c r="I26" s="78" t="n">
        <v>31.52</v>
      </c>
      <c r="J26" s="64" t="n">
        <f aca="false">H26/3600</f>
        <v>5.66193333333333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9276.43</v>
      </c>
      <c r="I27" s="74" t="n">
        <v>101.43</v>
      </c>
      <c r="J27" s="53" t="n">
        <f aca="false">H27/3600</f>
        <v>13.687897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768.36</v>
      </c>
      <c r="I28" s="76" t="n">
        <v>74.72</v>
      </c>
      <c r="J28" s="58" t="n">
        <f aca="false">H28/3600</f>
        <v>12.1578777777778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1273.19</v>
      </c>
      <c r="I29" s="76" t="n">
        <v>66.31</v>
      </c>
      <c r="J29" s="58" t="n">
        <f aca="false">H29/3600</f>
        <v>11.464775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40235.83</v>
      </c>
      <c r="I30" s="78" t="n">
        <v>60.93</v>
      </c>
      <c r="J30" s="64" t="n">
        <f aca="false">H30/3600</f>
        <v>11.1766194444444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6633.79</v>
      </c>
      <c r="I31" s="74" t="n">
        <v>110.48</v>
      </c>
      <c r="J31" s="53" t="n">
        <f aca="false">H31/3600</f>
        <v>15.7316083333333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1249.6</v>
      </c>
      <c r="I32" s="76" t="n">
        <v>88.48</v>
      </c>
      <c r="J32" s="58" t="n">
        <f aca="false">H32/3600</f>
        <v>14.236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684.02</v>
      </c>
      <c r="I33" s="76" t="n">
        <v>77.71</v>
      </c>
      <c r="J33" s="58" t="n">
        <f aca="false">H33/3600</f>
        <v>13.523338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261.34</v>
      </c>
      <c r="I34" s="78" t="n">
        <v>71.01</v>
      </c>
      <c r="J34" s="64" t="n">
        <f aca="false">H34/3600</f>
        <v>12.5725944444444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3330.17</v>
      </c>
      <c r="I35" s="74" t="n">
        <v>157.38</v>
      </c>
      <c r="J35" s="53" t="n">
        <f aca="false">H35/3600</f>
        <v>17.5917138888889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2641.33</v>
      </c>
      <c r="I36" s="76" t="n">
        <v>94.77</v>
      </c>
      <c r="J36" s="58" t="n">
        <f aca="false">H36/3600</f>
        <v>14.622591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788.93</v>
      </c>
      <c r="I37" s="76" t="n">
        <v>82.83</v>
      </c>
      <c r="J37" s="58" t="n">
        <f aca="false">H37/3600</f>
        <v>13.830258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716.57</v>
      </c>
      <c r="I38" s="78" t="n">
        <v>72.24</v>
      </c>
      <c r="J38" s="64" t="n">
        <f aca="false">H38/3600</f>
        <v>13.5323805555556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590.81</v>
      </c>
      <c r="I39" s="74" t="n">
        <v>19.46</v>
      </c>
      <c r="J39" s="53" t="n">
        <f aca="false">H39/3600</f>
        <v>2.66411388888889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8930.22</v>
      </c>
      <c r="I40" s="76" t="n">
        <v>16.51</v>
      </c>
      <c r="J40" s="58" t="n">
        <f aca="false">H40/3600</f>
        <v>2.48061666666667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374.02</v>
      </c>
      <c r="I41" s="76" t="n">
        <v>14.6</v>
      </c>
      <c r="J41" s="58" t="n">
        <f aca="false">H41/3600</f>
        <v>2.32611666666667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8030.28</v>
      </c>
      <c r="I42" s="78" t="n">
        <v>12.8</v>
      </c>
      <c r="J42" s="64" t="n">
        <f aca="false">H42/3600</f>
        <v>2.23063333333333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513.84</v>
      </c>
      <c r="I43" s="74" t="n">
        <v>23.84</v>
      </c>
      <c r="J43" s="53" t="n">
        <f aca="false">H43/3600</f>
        <v>3.19828888888889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885.33</v>
      </c>
      <c r="I44" s="76" t="n">
        <v>19.71</v>
      </c>
      <c r="J44" s="58" t="n">
        <f aca="false">H44/3600</f>
        <v>3.02370277777778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0308.19</v>
      </c>
      <c r="I45" s="76" t="n">
        <v>17.67</v>
      </c>
      <c r="J45" s="58" t="n">
        <f aca="false">H45/3600</f>
        <v>2.86338611111111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605.26</v>
      </c>
      <c r="I46" s="78" t="n">
        <v>14.88</v>
      </c>
      <c r="J46" s="64" t="n">
        <f aca="false">H46/3600</f>
        <v>2.66812777777778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323.56</v>
      </c>
      <c r="I47" s="74" t="n">
        <v>25.72</v>
      </c>
      <c r="J47" s="53" t="n">
        <f aca="false">H47/3600</f>
        <v>2.86765555555556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302.77</v>
      </c>
      <c r="I48" s="76" t="n">
        <v>19.82</v>
      </c>
      <c r="J48" s="58" t="n">
        <f aca="false">H48/3600</f>
        <v>2.584102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755.19</v>
      </c>
      <c r="I49" s="76" t="n">
        <v>17.44</v>
      </c>
      <c r="J49" s="58" t="n">
        <f aca="false">H49/3600</f>
        <v>2.43199722222222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202.89</v>
      </c>
      <c r="I50" s="78" t="n">
        <v>14.05</v>
      </c>
      <c r="J50" s="64" t="n">
        <f aca="false">H50/3600</f>
        <v>2.278580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517.22</v>
      </c>
      <c r="I51" s="74" t="n">
        <v>16.48</v>
      </c>
      <c r="J51" s="53" t="n">
        <f aca="false">H51/3600</f>
        <v>2.088116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846.78</v>
      </c>
      <c r="I52" s="76" t="n">
        <v>13.09</v>
      </c>
      <c r="J52" s="58" t="n">
        <f aca="false">H52/3600</f>
        <v>1.90188333333333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226.57</v>
      </c>
      <c r="I53" s="76" t="n">
        <v>10.66</v>
      </c>
      <c r="J53" s="58" t="n">
        <f aca="false">H53/3600</f>
        <v>1.72960277777778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43.57</v>
      </c>
      <c r="I54" s="78" t="n">
        <v>9.41</v>
      </c>
      <c r="J54" s="64" t="n">
        <f aca="false">H54/3600</f>
        <v>1.59543611111111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632.74</v>
      </c>
      <c r="I55" s="74" t="n">
        <v>6.8</v>
      </c>
      <c r="J55" s="53" t="n">
        <f aca="false">H55/3600</f>
        <v>0.731316666666667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98.67</v>
      </c>
      <c r="I56" s="76" t="n">
        <v>5.09</v>
      </c>
      <c r="J56" s="58" t="n">
        <f aca="false">H56/3600</f>
        <v>0.666297222222222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200.91</v>
      </c>
      <c r="I57" s="76" t="n">
        <v>4.09</v>
      </c>
      <c r="J57" s="58" t="n">
        <f aca="false">H57/3600</f>
        <v>0.611363888888889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80.13</v>
      </c>
      <c r="I58" s="78" t="n">
        <v>3.74</v>
      </c>
      <c r="J58" s="64" t="n">
        <f aca="false">H58/3600</f>
        <v>0.577813888888889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741.29</v>
      </c>
      <c r="I59" s="74" t="n">
        <v>7.08</v>
      </c>
      <c r="J59" s="53" t="n">
        <f aca="false">H59/3600</f>
        <v>0.761469444444444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528.69</v>
      </c>
      <c r="I60" s="76" t="n">
        <v>5.7</v>
      </c>
      <c r="J60" s="58" t="n">
        <f aca="false">H60/3600</f>
        <v>0.702413888888889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31.98</v>
      </c>
      <c r="I61" s="76" t="n">
        <v>4.44</v>
      </c>
      <c r="J61" s="58" t="n">
        <f aca="false">H61/3600</f>
        <v>0.647772222222222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74.28</v>
      </c>
      <c r="I62" s="78" t="n">
        <v>4.17</v>
      </c>
      <c r="J62" s="64" t="n">
        <f aca="false">H62/3600</f>
        <v>0.631744444444444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41.42</v>
      </c>
      <c r="I63" s="74" t="n">
        <v>6.4</v>
      </c>
      <c r="J63" s="53" t="n">
        <f aca="false">H63/3600</f>
        <v>0.650394444444445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098.03</v>
      </c>
      <c r="I64" s="76" t="n">
        <v>4.68</v>
      </c>
      <c r="J64" s="58" t="n">
        <f aca="false">H64/3600</f>
        <v>0.582786111111111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2016.96</v>
      </c>
      <c r="I65" s="76" t="n">
        <v>4.2</v>
      </c>
      <c r="J65" s="58" t="n">
        <f aca="false">H65/3600</f>
        <v>0.560266666666667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922.49</v>
      </c>
      <c r="I66" s="78" t="n">
        <v>3.66</v>
      </c>
      <c r="J66" s="64" t="n">
        <f aca="false">H66/3600</f>
        <v>0.53402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30.57</v>
      </c>
      <c r="I67" s="74" t="n">
        <v>4.31</v>
      </c>
      <c r="J67" s="53" t="n">
        <f aca="false">H67/3600</f>
        <v>0.480713888888889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91.1</v>
      </c>
      <c r="I68" s="76" t="n">
        <v>3.39</v>
      </c>
      <c r="J68" s="58" t="n">
        <f aca="false">H68/3600</f>
        <v>0.44197222222222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39.04</v>
      </c>
      <c r="I69" s="76" t="n">
        <v>2.82</v>
      </c>
      <c r="J69" s="58" t="n">
        <f aca="false">H69/3600</f>
        <v>0.399733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35.89</v>
      </c>
      <c r="I70" s="78" t="n">
        <v>2.44</v>
      </c>
      <c r="J70" s="64" t="n">
        <f aca="false">H70/3600</f>
        <v>0.371080555555556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687.91</v>
      </c>
      <c r="I71" s="74" t="n">
        <v>35.17</v>
      </c>
      <c r="J71" s="53" t="n">
        <f aca="false">H71/3600</f>
        <v>5.74664166666667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9925.81</v>
      </c>
      <c r="I72" s="76" t="n">
        <v>30.9</v>
      </c>
      <c r="J72" s="58" t="n">
        <f aca="false">H72/3600</f>
        <v>5.53494722222222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636.84</v>
      </c>
      <c r="I73" s="76" t="n">
        <v>29.2</v>
      </c>
      <c r="J73" s="58" t="n">
        <f aca="false">H73/3600</f>
        <v>5.45467777777778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190.39</v>
      </c>
      <c r="I74" s="78" t="n">
        <v>25.53</v>
      </c>
      <c r="J74" s="64" t="n">
        <f aca="false">H74/3600</f>
        <v>5.33066388888889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0743.19</v>
      </c>
      <c r="I75" s="74" t="n">
        <v>35.66</v>
      </c>
      <c r="J75" s="53" t="n">
        <f aca="false">H75/3600</f>
        <v>5.76199722222222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20321.38</v>
      </c>
      <c r="I76" s="76" t="n">
        <v>30.7</v>
      </c>
      <c r="J76" s="58" t="n">
        <f aca="false">H76/3600</f>
        <v>5.64482777777778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504.13</v>
      </c>
      <c r="I77" s="76" t="n">
        <v>27.17</v>
      </c>
      <c r="J77" s="58" t="n">
        <f aca="false">H77/3600</f>
        <v>5.41781388888889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340.37</v>
      </c>
      <c r="I78" s="78" t="n">
        <v>25.69</v>
      </c>
      <c r="J78" s="64" t="n">
        <f aca="false">H78/3600</f>
        <v>5.372325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1075.44</v>
      </c>
      <c r="I79" s="74" t="n">
        <v>34.82</v>
      </c>
      <c r="J79" s="53" t="n">
        <f aca="false">H79/3600</f>
        <v>5.854288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0160.75</v>
      </c>
      <c r="I80" s="76" t="n">
        <v>29.57</v>
      </c>
      <c r="J80" s="58" t="n">
        <f aca="false">H80/3600</f>
        <v>5.6002083333333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548.68</v>
      </c>
      <c r="I81" s="76" t="n">
        <v>26.99</v>
      </c>
      <c r="J81" s="58" t="n">
        <f aca="false">H81/3600</f>
        <v>5.43018888888889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128.98</v>
      </c>
      <c r="I82" s="78" t="n">
        <v>26.54</v>
      </c>
      <c r="J82" s="64" t="n">
        <f aca="false">H82/3600</f>
        <v>5.31360555555556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558.2</v>
      </c>
      <c r="I83" s="74" t="n">
        <v>19.67</v>
      </c>
      <c r="J83" s="53" t="n">
        <f aca="false">H83/3600</f>
        <v>2.655055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8995.14</v>
      </c>
      <c r="I84" s="76" t="n">
        <v>16.84</v>
      </c>
      <c r="J84" s="58" t="n">
        <f aca="false">H84/3600</f>
        <v>2.49865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355.58</v>
      </c>
      <c r="I85" s="76" t="n">
        <v>15.25</v>
      </c>
      <c r="J85" s="58" t="n">
        <f aca="false">H85/3600</f>
        <v>2.320994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844.36</v>
      </c>
      <c r="I86" s="78" t="n">
        <v>12.4</v>
      </c>
      <c r="J86" s="64" t="n">
        <f aca="false">H86/3600</f>
        <v>2.17898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1152.34</v>
      </c>
      <c r="I87" s="74" t="n">
        <v>40.27</v>
      </c>
      <c r="J87" s="53" t="n">
        <f aca="false">H87/3600</f>
        <v>5.87565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597.75</v>
      </c>
      <c r="I88" s="76" t="n">
        <v>36.01</v>
      </c>
      <c r="J88" s="58" t="n">
        <f aca="false">H88/3600</f>
        <v>5.44381944444444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478.96</v>
      </c>
      <c r="I89" s="76" t="n">
        <v>28.89</v>
      </c>
      <c r="J89" s="58" t="n">
        <f aca="false">H89/3600</f>
        <v>4.8552666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282.09</v>
      </c>
      <c r="I90" s="78" t="n">
        <v>25.98</v>
      </c>
      <c r="J90" s="64" t="n">
        <f aca="false">H90/3600</f>
        <v>4.52280277777778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270.3</v>
      </c>
      <c r="I91" s="74" t="n">
        <v>11.36</v>
      </c>
      <c r="J91" s="53" t="n">
        <f aca="false">H91/3600</f>
        <v>2.57508333333333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179.99</v>
      </c>
      <c r="I92" s="76" t="n">
        <v>11.55</v>
      </c>
      <c r="J92" s="58" t="n">
        <f aca="false">H92/3600</f>
        <v>2.549997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028.23</v>
      </c>
      <c r="I93" s="76" t="n">
        <v>11.58</v>
      </c>
      <c r="J93" s="58" t="n">
        <f aca="false">H93/3600</f>
        <v>2.5078416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9157.57</v>
      </c>
      <c r="I94" s="78" t="n">
        <v>11.46</v>
      </c>
      <c r="J94" s="64" t="n">
        <f aca="false">H94/3600</f>
        <v>2.54376944444444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579.54</v>
      </c>
      <c r="I95" s="74" t="n">
        <v>25.01</v>
      </c>
      <c r="J95" s="53" t="n">
        <f aca="false">H95/3600</f>
        <v>4.88320555555556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29792.52</v>
      </c>
      <c r="I96" s="76" t="n">
        <v>35.59</v>
      </c>
      <c r="J96" s="58" t="n">
        <f aca="false">H96/3600</f>
        <v>8.2757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462</v>
      </c>
      <c r="I97" s="76" t="n">
        <v>23.41</v>
      </c>
      <c r="J97" s="58" t="n">
        <f aca="false">H97/3600</f>
        <v>4.57277777777778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376.91</v>
      </c>
      <c r="I98" s="78" t="n">
        <v>22.1</v>
      </c>
      <c r="J98" s="64" t="n">
        <f aca="false">H98/3600</f>
        <v>4.549141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8605315443844</v>
      </c>
      <c r="J106" s="82" t="n">
        <f aca="false">GEOMEAN(J3:J98)</f>
        <v>3.15891353731203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71391666666667</v>
      </c>
      <c r="J108" s="82" t="n">
        <f aca="false">SUM(J3:J98)</f>
        <v>391.525483333333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8820763211161</v>
      </c>
      <c r="J113" s="82" t="n">
        <f aca="false">GEOMEAN(J3:J10,J19:J82)</f>
        <v>3.05536105114763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6462.95</v>
      </c>
      <c r="I19" s="74" t="n">
        <v>42.69</v>
      </c>
      <c r="J19" s="53" t="n">
        <f aca="false">H19/3600</f>
        <v>4.57304166666667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5298.94</v>
      </c>
      <c r="I20" s="76" t="n">
        <v>37.23</v>
      </c>
      <c r="J20" s="58" t="n">
        <f aca="false">H20/3600</f>
        <v>4.249705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4151.35</v>
      </c>
      <c r="I21" s="76" t="n">
        <v>31.96</v>
      </c>
      <c r="J21" s="58" t="n">
        <f aca="false">H21/3600</f>
        <v>3.930930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2819.61</v>
      </c>
      <c r="I22" s="78" t="n">
        <v>28.05</v>
      </c>
      <c r="J22" s="64" t="n">
        <f aca="false">H22/3600</f>
        <v>3.56100277777778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5014.41</v>
      </c>
      <c r="I23" s="74" t="n">
        <v>46.33</v>
      </c>
      <c r="J23" s="53" t="n">
        <f aca="false">H23/3600</f>
        <v>4.17066944444444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3323.53</v>
      </c>
      <c r="I24" s="76" t="n">
        <v>35.89</v>
      </c>
      <c r="J24" s="58" t="n">
        <f aca="false">H24/3600</f>
        <v>3.70098055555556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2115.02</v>
      </c>
      <c r="I25" s="76" t="n">
        <v>31.28</v>
      </c>
      <c r="J25" s="58" t="n">
        <f aca="false">H25/3600</f>
        <v>3.36528333333333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410.68</v>
      </c>
      <c r="I26" s="78" t="n">
        <v>27.18</v>
      </c>
      <c r="J26" s="64" t="n">
        <f aca="false">H26/3600</f>
        <v>3.16963333333333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1526.28</v>
      </c>
      <c r="I27" s="74" t="n">
        <v>94.03</v>
      </c>
      <c r="J27" s="53" t="n">
        <f aca="false">H27/3600</f>
        <v>8.7573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6691.79</v>
      </c>
      <c r="I28" s="76" t="n">
        <v>64.86</v>
      </c>
      <c r="J28" s="58" t="n">
        <f aca="false">H28/3600</f>
        <v>7.4143861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4673.44</v>
      </c>
      <c r="I29" s="76" t="n">
        <v>57.07</v>
      </c>
      <c r="J29" s="58" t="n">
        <f aca="false">H29/3600</f>
        <v>6.8537333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2987.7</v>
      </c>
      <c r="I30" s="78" t="n">
        <v>51.42</v>
      </c>
      <c r="J30" s="64" t="n">
        <f aca="false">H30/3600</f>
        <v>6.38547222222222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9084.16</v>
      </c>
      <c r="I31" s="74" t="n">
        <v>101.96</v>
      </c>
      <c r="J31" s="53" t="n">
        <f aca="false">H31/3600</f>
        <v>10.8567111111111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3415.1</v>
      </c>
      <c r="I32" s="76" t="n">
        <v>79.34</v>
      </c>
      <c r="J32" s="58" t="n">
        <f aca="false">H32/3600</f>
        <v>9.28197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30633.05</v>
      </c>
      <c r="I33" s="76" t="n">
        <v>71.76</v>
      </c>
      <c r="J33" s="58" t="n">
        <f aca="false">H33/3600</f>
        <v>8.50918055555556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8165.78</v>
      </c>
      <c r="I34" s="78" t="n">
        <v>61.4</v>
      </c>
      <c r="J34" s="64" t="n">
        <f aca="false">H34/3600</f>
        <v>7.82382777777778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1542.05</v>
      </c>
      <c r="I35" s="74" t="n">
        <v>161.85</v>
      </c>
      <c r="J35" s="53" t="n">
        <f aca="false">H35/3600</f>
        <v>11.539458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30801.83</v>
      </c>
      <c r="I36" s="76" t="n">
        <v>87.46</v>
      </c>
      <c r="J36" s="58" t="n">
        <f aca="false">H36/3600</f>
        <v>8.55606388888889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7970.91</v>
      </c>
      <c r="I37" s="76" t="n">
        <v>71.51</v>
      </c>
      <c r="J37" s="58" t="n">
        <f aca="false">H37/3600</f>
        <v>7.769697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6890.21</v>
      </c>
      <c r="I38" s="78" t="n">
        <v>60.36</v>
      </c>
      <c r="J38" s="64" t="n">
        <f aca="false">H38/3600</f>
        <v>7.46950277777778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6378.37</v>
      </c>
      <c r="I39" s="74" t="n">
        <v>17.91</v>
      </c>
      <c r="J39" s="53" t="n">
        <f aca="false">H39/3600</f>
        <v>1.77176944444444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930.36</v>
      </c>
      <c r="I40" s="76" t="n">
        <v>16.43</v>
      </c>
      <c r="J40" s="58" t="n">
        <f aca="false">H40/3600</f>
        <v>1.647322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5156.54</v>
      </c>
      <c r="I41" s="76" t="n">
        <v>12.42</v>
      </c>
      <c r="J41" s="58" t="n">
        <f aca="false">H41/3600</f>
        <v>1.43237222222222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915.62</v>
      </c>
      <c r="I42" s="78" t="n">
        <v>11.88</v>
      </c>
      <c r="J42" s="64" t="n">
        <f aca="false">H42/3600</f>
        <v>1.36545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465.17</v>
      </c>
      <c r="I43" s="74" t="n">
        <v>21.62</v>
      </c>
      <c r="J43" s="53" t="n">
        <f aca="false">H43/3600</f>
        <v>2.07365833333333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6661.56</v>
      </c>
      <c r="I44" s="76" t="n">
        <v>17.01</v>
      </c>
      <c r="J44" s="58" t="n">
        <f aca="false">H44/3600</f>
        <v>1.85043333333333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6107</v>
      </c>
      <c r="I45" s="76" t="n">
        <v>14.72</v>
      </c>
      <c r="J45" s="58" t="n">
        <f aca="false">H45/3600</f>
        <v>1.696388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665.35</v>
      </c>
      <c r="I46" s="78" t="n">
        <v>13.58</v>
      </c>
      <c r="J46" s="64" t="n">
        <f aca="false">H46/3600</f>
        <v>1.57370833333333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7028.16</v>
      </c>
      <c r="I47" s="74" t="n">
        <v>25.32</v>
      </c>
      <c r="J47" s="53" t="n">
        <f aca="false">H47/3600</f>
        <v>1.95226666666667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5970.24</v>
      </c>
      <c r="I48" s="76" t="n">
        <v>18.78</v>
      </c>
      <c r="J48" s="58" t="n">
        <f aca="false">H48/3600</f>
        <v>1.6584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5342.61</v>
      </c>
      <c r="I49" s="76" t="n">
        <v>15.26</v>
      </c>
      <c r="J49" s="58" t="n">
        <f aca="false">H49/3600</f>
        <v>1.4840583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882.31</v>
      </c>
      <c r="I50" s="78" t="n">
        <v>13.26</v>
      </c>
      <c r="J50" s="64" t="n">
        <f aca="false">H50/3600</f>
        <v>1.35619722222222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396.76</v>
      </c>
      <c r="I51" s="74" t="n">
        <v>15.14</v>
      </c>
      <c r="J51" s="53" t="n">
        <f aca="false">H51/3600</f>
        <v>1.499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811.37</v>
      </c>
      <c r="I52" s="76" t="n">
        <v>12.4</v>
      </c>
      <c r="J52" s="58" t="n">
        <f aca="false">H52/3600</f>
        <v>1.336491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4098.36</v>
      </c>
      <c r="I53" s="76" t="n">
        <v>9.8</v>
      </c>
      <c r="J53" s="58" t="n">
        <f aca="false">H53/3600</f>
        <v>1.138433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706.86</v>
      </c>
      <c r="I54" s="78" t="n">
        <v>8.65</v>
      </c>
      <c r="J54" s="64" t="n">
        <f aca="false">H54/3600</f>
        <v>1.02968333333333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752.07</v>
      </c>
      <c r="I55" s="74" t="n">
        <v>5.4</v>
      </c>
      <c r="J55" s="53" t="n">
        <f aca="false">H55/3600</f>
        <v>0.486686111111111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550.81</v>
      </c>
      <c r="I56" s="76" t="n">
        <v>4.35</v>
      </c>
      <c r="J56" s="58" t="n">
        <f aca="false">H56/3600</f>
        <v>0.430780555555556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418.84</v>
      </c>
      <c r="I57" s="76" t="n">
        <v>3.93</v>
      </c>
      <c r="J57" s="58" t="n">
        <f aca="false">H57/3600</f>
        <v>0.394122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284.9</v>
      </c>
      <c r="I58" s="78" t="n">
        <v>3.41</v>
      </c>
      <c r="J58" s="64" t="n">
        <f aca="false">H58/3600</f>
        <v>0.356916666666667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876.18</v>
      </c>
      <c r="I59" s="74" t="n">
        <v>7.53</v>
      </c>
      <c r="J59" s="53" t="n">
        <f aca="false">H59/3600</f>
        <v>0.521161111111111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556.54</v>
      </c>
      <c r="I60" s="76" t="n">
        <v>5.79</v>
      </c>
      <c r="J60" s="58" t="n">
        <f aca="false">H60/3600</f>
        <v>0.432372222222222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412.85</v>
      </c>
      <c r="I61" s="76" t="n">
        <v>4.5</v>
      </c>
      <c r="J61" s="58" t="n">
        <f aca="false">H61/3600</f>
        <v>0.392458333333333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256.04</v>
      </c>
      <c r="I62" s="78" t="n">
        <v>3.41</v>
      </c>
      <c r="J62" s="64" t="n">
        <f aca="false">H62/3600</f>
        <v>0.3489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554.86</v>
      </c>
      <c r="I63" s="74" t="n">
        <v>5.94</v>
      </c>
      <c r="J63" s="53" t="n">
        <f aca="false">H63/3600</f>
        <v>0.431905555555556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329.55</v>
      </c>
      <c r="I64" s="76" t="n">
        <v>4.49</v>
      </c>
      <c r="J64" s="58" t="n">
        <f aca="false">H64/3600</f>
        <v>0.369319444444444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159.3</v>
      </c>
      <c r="I65" s="76" t="n">
        <v>3.44</v>
      </c>
      <c r="J65" s="58" t="n">
        <f aca="false">H65/3600</f>
        <v>0.322027777777778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052.49</v>
      </c>
      <c r="I66" s="78" t="n">
        <v>2.97</v>
      </c>
      <c r="J66" s="64" t="n">
        <f aca="false">H66/3600</f>
        <v>0.292358333333333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286.24</v>
      </c>
      <c r="I67" s="74" t="n">
        <v>4.25</v>
      </c>
      <c r="J67" s="53" t="n">
        <f aca="false">H67/3600</f>
        <v>0.357288888888889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085.74</v>
      </c>
      <c r="I68" s="76" t="n">
        <v>3.21</v>
      </c>
      <c r="J68" s="58" t="n">
        <f aca="false">H68/3600</f>
        <v>0.301594444444444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57.97</v>
      </c>
      <c r="I69" s="76" t="n">
        <v>2.66</v>
      </c>
      <c r="J69" s="58" t="n">
        <f aca="false">H69/3600</f>
        <v>0.26610277777777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848.86</v>
      </c>
      <c r="I70" s="78" t="n">
        <v>2.09</v>
      </c>
      <c r="J70" s="64" t="n">
        <f aca="false">H70/3600</f>
        <v>0.235794444444444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2342.82</v>
      </c>
      <c r="I71" s="74" t="n">
        <v>31.6</v>
      </c>
      <c r="J71" s="53" t="n">
        <f aca="false">H71/3600</f>
        <v>3.42856111111111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1094.03</v>
      </c>
      <c r="I72" s="76" t="n">
        <v>25.78</v>
      </c>
      <c r="J72" s="58" t="n">
        <f aca="false">H72/3600</f>
        <v>3.081675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10785.75</v>
      </c>
      <c r="I73" s="76" t="n">
        <v>22.37</v>
      </c>
      <c r="J73" s="58" t="n">
        <f aca="false">H73/3600</f>
        <v>2.99604166666667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10529.52</v>
      </c>
      <c r="I74" s="78" t="n">
        <v>22.59</v>
      </c>
      <c r="J74" s="64" t="n">
        <f aca="false">H74/3600</f>
        <v>2.92486666666667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2024.96</v>
      </c>
      <c r="I75" s="74" t="n">
        <v>31.16</v>
      </c>
      <c r="J75" s="53" t="n">
        <f aca="false">H75/3600</f>
        <v>3.34026666666667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1271.58</v>
      </c>
      <c r="I76" s="76" t="n">
        <v>24.98</v>
      </c>
      <c r="J76" s="58" t="n">
        <f aca="false">H76/3600</f>
        <v>3.13099444444444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10710.5</v>
      </c>
      <c r="I77" s="76" t="n">
        <v>22.17</v>
      </c>
      <c r="J77" s="58" t="n">
        <f aca="false">H77/3600</f>
        <v>2.97513888888889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0601.23</v>
      </c>
      <c r="I78" s="78" t="n">
        <v>21.94</v>
      </c>
      <c r="J78" s="64" t="n">
        <f aca="false">H78/3600</f>
        <v>2.94478611111111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2196.92</v>
      </c>
      <c r="I79" s="74" t="n">
        <v>29.89</v>
      </c>
      <c r="J79" s="53" t="n">
        <f aca="false">H79/3600</f>
        <v>3.38803333333333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1434.68</v>
      </c>
      <c r="I80" s="76" t="n">
        <v>24.46</v>
      </c>
      <c r="J80" s="58" t="n">
        <f aca="false">H80/3600</f>
        <v>3.176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0782.26</v>
      </c>
      <c r="I81" s="76" t="n">
        <v>21.67</v>
      </c>
      <c r="J81" s="58" t="n">
        <f aca="false">H81/3600</f>
        <v>2.99507222222222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10485.19</v>
      </c>
      <c r="I82" s="78" t="n">
        <v>20.39</v>
      </c>
      <c r="J82" s="64" t="n">
        <f aca="false">H82/3600</f>
        <v>2.91255277777778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6318.59</v>
      </c>
      <c r="I83" s="74" t="n">
        <v>18.13</v>
      </c>
      <c r="J83" s="53" t="n">
        <f aca="false">H83/3600</f>
        <v>1.75516388888889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709.35</v>
      </c>
      <c r="I84" s="76" t="n">
        <v>15.26</v>
      </c>
      <c r="J84" s="58" t="n">
        <f aca="false">H84/3600</f>
        <v>1.58593055555556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5180.38</v>
      </c>
      <c r="I85" s="76" t="n">
        <v>13.67</v>
      </c>
      <c r="J85" s="58" t="n">
        <f aca="false">H85/3600</f>
        <v>1.438994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859.27</v>
      </c>
      <c r="I86" s="78" t="n">
        <v>12.47</v>
      </c>
      <c r="J86" s="64" t="n">
        <f aca="false">H86/3600</f>
        <v>1.34979722222222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4324.98</v>
      </c>
      <c r="I87" s="74" t="n">
        <v>36.43</v>
      </c>
      <c r="J87" s="53" t="n">
        <f aca="false">H87/3600</f>
        <v>3.97916111111111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2561.25</v>
      </c>
      <c r="I88" s="76" t="n">
        <v>31.03</v>
      </c>
      <c r="J88" s="58" t="n">
        <f aca="false">H88/3600</f>
        <v>3.489236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1131.61</v>
      </c>
      <c r="I89" s="76" t="n">
        <v>26.02</v>
      </c>
      <c r="J89" s="58" t="n">
        <f aca="false">H89/3600</f>
        <v>3.09211388888889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749.36</v>
      </c>
      <c r="I90" s="78" t="n">
        <v>21.69</v>
      </c>
      <c r="J90" s="64" t="n">
        <f aca="false">H90/3600</f>
        <v>2.70815555555556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138.25</v>
      </c>
      <c r="I91" s="74" t="n">
        <v>8.62</v>
      </c>
      <c r="J91" s="53" t="n">
        <f aca="false">H91/3600</f>
        <v>1.42729166666667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5029.49</v>
      </c>
      <c r="I92" s="76" t="n">
        <v>8.96</v>
      </c>
      <c r="J92" s="58" t="n">
        <f aca="false">H92/3600</f>
        <v>1.39708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5021.58</v>
      </c>
      <c r="I93" s="76" t="n">
        <v>8.97</v>
      </c>
      <c r="J93" s="58" t="n">
        <f aca="false">H93/3600</f>
        <v>1.39488333333333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898.57</v>
      </c>
      <c r="I94" s="78" t="n">
        <v>8.82</v>
      </c>
      <c r="J94" s="64" t="n">
        <f aca="false">H94/3600</f>
        <v>1.36071388888889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10125.18</v>
      </c>
      <c r="I95" s="74" t="n">
        <v>19.48</v>
      </c>
      <c r="J95" s="53" t="n">
        <f aca="false">H95/3600</f>
        <v>2.8125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913.67</v>
      </c>
      <c r="I96" s="76" t="n">
        <v>19.69</v>
      </c>
      <c r="J96" s="58" t="n">
        <f aca="false">H96/3600</f>
        <v>2.753797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9489.42</v>
      </c>
      <c r="I97" s="76" t="n">
        <v>18.53</v>
      </c>
      <c r="J97" s="58" t="n">
        <f aca="false">H97/3600</f>
        <v>2.63595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9239.35</v>
      </c>
      <c r="I98" s="78" t="n">
        <v>17.35</v>
      </c>
      <c r="J98" s="64" t="n">
        <f aca="false">H98/3600</f>
        <v>2.56648611111111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7.4181764212757</v>
      </c>
      <c r="J106" s="82" t="n">
        <f aca="false">GEOMEAN(J3:J98)</f>
        <v>1.91667328951007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9425</v>
      </c>
      <c r="J108" s="82" t="n">
        <f aca="false">SUM(J3:J98)</f>
        <v>235.785669444444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7.7347048924453</v>
      </c>
      <c r="J113" s="82" t="n">
        <f aca="false">GEOMEAN(J3:J10,J19:J82)</f>
        <v>1.87743266150466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73"/>
      <c r="E3" s="74"/>
      <c r="F3" s="74"/>
      <c r="G3" s="74"/>
      <c r="H3" s="74"/>
      <c r="I3" s="74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75"/>
      <c r="E4" s="76"/>
      <c r="F4" s="76"/>
      <c r="G4" s="76"/>
      <c r="H4" s="76"/>
      <c r="I4" s="76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75"/>
      <c r="E5" s="76"/>
      <c r="F5" s="76"/>
      <c r="G5" s="76"/>
      <c r="H5" s="76"/>
      <c r="I5" s="76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77"/>
      <c r="E6" s="78"/>
      <c r="F6" s="78"/>
      <c r="G6" s="78"/>
      <c r="H6" s="78"/>
      <c r="I6" s="78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73"/>
      <c r="E7" s="74"/>
      <c r="F7" s="74"/>
      <c r="G7" s="74"/>
      <c r="H7" s="74"/>
      <c r="I7" s="74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75"/>
      <c r="E8" s="76"/>
      <c r="F8" s="76"/>
      <c r="G8" s="76"/>
      <c r="H8" s="76"/>
      <c r="I8" s="76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75"/>
      <c r="E9" s="76"/>
      <c r="F9" s="76"/>
      <c r="G9" s="76"/>
      <c r="H9" s="76"/>
      <c r="I9" s="76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77"/>
      <c r="E10" s="78"/>
      <c r="F10" s="78"/>
      <c r="G10" s="78"/>
      <c r="H10" s="78"/>
      <c r="I10" s="78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73"/>
      <c r="E11" s="74"/>
      <c r="F11" s="74"/>
      <c r="G11" s="74"/>
      <c r="H11" s="74"/>
      <c r="I11" s="74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75"/>
      <c r="E12" s="76"/>
      <c r="F12" s="76"/>
      <c r="G12" s="76"/>
      <c r="H12" s="76"/>
      <c r="I12" s="76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5"/>
      <c r="E13" s="76"/>
      <c r="F13" s="76"/>
      <c r="G13" s="76"/>
      <c r="H13" s="76"/>
      <c r="I13" s="76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73"/>
      <c r="E15" s="74"/>
      <c r="F15" s="74"/>
      <c r="G15" s="74"/>
      <c r="H15" s="74"/>
      <c r="I15" s="74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75"/>
      <c r="E16" s="76"/>
      <c r="F16" s="76"/>
      <c r="G16" s="76"/>
      <c r="H16" s="76"/>
      <c r="I16" s="76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5"/>
      <c r="E17" s="76"/>
      <c r="F17" s="76"/>
      <c r="G17" s="76"/>
      <c r="H17" s="76"/>
      <c r="I17" s="76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796.89</v>
      </c>
      <c r="I3" s="74" t="n">
        <v>67.12</v>
      </c>
      <c r="J3" s="53" t="n">
        <f aca="false">H3/3600</f>
        <v>7.16580277777778</v>
      </c>
      <c r="L3" s="51" t="n">
        <v>12992.0816</v>
      </c>
      <c r="M3" s="52" t="n">
        <v>41.9077</v>
      </c>
      <c r="N3" s="52" t="n">
        <v>41.6767</v>
      </c>
      <c r="O3" s="52" t="n">
        <v>44.4257</v>
      </c>
      <c r="P3" s="52" t="n">
        <v>25860.38</v>
      </c>
      <c r="Q3" s="52" t="n">
        <v>66.14</v>
      </c>
      <c r="R3" s="53" t="n">
        <f aca="false">P3/3600</f>
        <v>7.18343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2813.13</v>
      </c>
      <c r="I4" s="76" t="n">
        <v>60.79</v>
      </c>
      <c r="J4" s="58" t="n">
        <f aca="false">H4/3600</f>
        <v>6.33698055555556</v>
      </c>
      <c r="L4" s="56" t="n">
        <v>5285.0336</v>
      </c>
      <c r="M4" s="57" t="n">
        <v>39.3962</v>
      </c>
      <c r="N4" s="57" t="n">
        <v>39.9796</v>
      </c>
      <c r="O4" s="57" t="n">
        <v>42.4822</v>
      </c>
      <c r="P4" s="57" t="n">
        <v>23013.1</v>
      </c>
      <c r="Q4" s="57" t="n">
        <v>61.75</v>
      </c>
      <c r="R4" s="58" t="n">
        <f aca="false">P4/3600</f>
        <v>6.39252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257.89</v>
      </c>
      <c r="I5" s="76" t="n">
        <v>54.68</v>
      </c>
      <c r="J5" s="58" t="n">
        <f aca="false">H5/3600</f>
        <v>5.90496944444444</v>
      </c>
      <c r="L5" s="56" t="n">
        <v>2545.7824</v>
      </c>
      <c r="M5" s="57" t="n">
        <v>36.8227</v>
      </c>
      <c r="N5" s="57" t="n">
        <v>38.7038</v>
      </c>
      <c r="O5" s="57" t="n">
        <v>40.953</v>
      </c>
      <c r="P5" s="57" t="n">
        <v>21489.62</v>
      </c>
      <c r="Q5" s="57" t="n">
        <v>56.61</v>
      </c>
      <c r="R5" s="58" t="n">
        <f aca="false">P5/3600</f>
        <v>5.96933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555.59</v>
      </c>
      <c r="I6" s="78" t="n">
        <v>51.66</v>
      </c>
      <c r="J6" s="64" t="n">
        <f aca="false">H6/3600</f>
        <v>5.70988611111111</v>
      </c>
      <c r="L6" s="62" t="n">
        <v>1324.272</v>
      </c>
      <c r="M6" s="63" t="n">
        <v>34.1373</v>
      </c>
      <c r="N6" s="63" t="n">
        <v>37.7324</v>
      </c>
      <c r="O6" s="63" t="n">
        <v>39.8732</v>
      </c>
      <c r="P6" s="63" t="n">
        <v>20529.5</v>
      </c>
      <c r="Q6" s="63" t="n">
        <v>54.3</v>
      </c>
      <c r="R6" s="64" t="n">
        <f aca="false">P6/3600</f>
        <v>5.7026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132.8</v>
      </c>
      <c r="I7" s="74" t="n">
        <v>87.61</v>
      </c>
      <c r="J7" s="53" t="n">
        <f aca="false">H7/3600</f>
        <v>9.75911111111111</v>
      </c>
      <c r="L7" s="51" t="n">
        <v>32934.6672</v>
      </c>
      <c r="M7" s="52" t="n">
        <v>40.4902</v>
      </c>
      <c r="N7" s="52" t="n">
        <v>45.283</v>
      </c>
      <c r="O7" s="52" t="n">
        <v>44.8949</v>
      </c>
      <c r="P7" s="52" t="n">
        <v>35248.21</v>
      </c>
      <c r="Q7" s="52" t="n">
        <v>88.13</v>
      </c>
      <c r="R7" s="53" t="n">
        <f aca="false">P7/3600</f>
        <v>9.79116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0924.37</v>
      </c>
      <c r="I8" s="76" t="n">
        <v>82.28</v>
      </c>
      <c r="J8" s="58" t="n">
        <f aca="false">H8/3600</f>
        <v>8.59010277777778</v>
      </c>
      <c r="L8" s="56" t="n">
        <v>15786.3024</v>
      </c>
      <c r="M8" s="57" t="n">
        <v>37.4948</v>
      </c>
      <c r="N8" s="57" t="n">
        <v>43.3543</v>
      </c>
      <c r="O8" s="57" t="n">
        <v>43.5309</v>
      </c>
      <c r="P8" s="57" t="n">
        <v>31127.85</v>
      </c>
      <c r="Q8" s="57" t="n">
        <v>78.16</v>
      </c>
      <c r="R8" s="58" t="n">
        <f aca="false">P8/3600</f>
        <v>8.64662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072.34</v>
      </c>
      <c r="I9" s="76" t="n">
        <v>67.71</v>
      </c>
      <c r="J9" s="58" t="n">
        <f aca="false">H9/3600</f>
        <v>7.79787222222222</v>
      </c>
      <c r="L9" s="56" t="n">
        <v>8292.1152</v>
      </c>
      <c r="M9" s="57" t="n">
        <v>34.5364</v>
      </c>
      <c r="N9" s="57" t="n">
        <v>41.7238</v>
      </c>
      <c r="O9" s="57" t="n">
        <v>42.2347</v>
      </c>
      <c r="P9" s="57" t="n">
        <v>28084.71</v>
      </c>
      <c r="Q9" s="57" t="n">
        <v>68.27</v>
      </c>
      <c r="R9" s="58" t="n">
        <f aca="false">P9/3600</f>
        <v>7.80130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5994.63</v>
      </c>
      <c r="I10" s="78" t="n">
        <v>64.36</v>
      </c>
      <c r="J10" s="64" t="n">
        <f aca="false">H10/3600</f>
        <v>7.22073055555556</v>
      </c>
      <c r="L10" s="62" t="n">
        <v>4640.7936</v>
      </c>
      <c r="M10" s="63" t="n">
        <v>31.749</v>
      </c>
      <c r="N10" s="63" t="n">
        <v>40.4624</v>
      </c>
      <c r="O10" s="63" t="n">
        <v>41.187</v>
      </c>
      <c r="P10" s="63" t="n">
        <v>25920.66</v>
      </c>
      <c r="Q10" s="63" t="n">
        <v>63.22</v>
      </c>
      <c r="R10" s="64" t="n">
        <f aca="false">P10/3600</f>
        <v>7.20018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6494.3</v>
      </c>
      <c r="I11" s="74" t="n">
        <v>208.22</v>
      </c>
      <c r="J11" s="53" t="n">
        <f aca="false">H11/3600</f>
        <v>26.8039722222222</v>
      </c>
      <c r="L11" s="51" t="n">
        <v>217476.14</v>
      </c>
      <c r="M11" s="52" t="n">
        <v>39.656</v>
      </c>
      <c r="N11" s="52" t="n">
        <v>39.827</v>
      </c>
      <c r="O11" s="52" t="n">
        <v>38.128</v>
      </c>
      <c r="P11" s="52" t="n">
        <v>96534.17</v>
      </c>
      <c r="Q11" s="52" t="n">
        <v>209.23</v>
      </c>
      <c r="R11" s="53" t="n">
        <f aca="false">P11/3600</f>
        <v>26.815047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4617.9</v>
      </c>
      <c r="I12" s="76" t="n">
        <v>199.05</v>
      </c>
      <c r="J12" s="58" t="n">
        <f aca="false">H12/3600</f>
        <v>23.5049722222222</v>
      </c>
      <c r="L12" s="56" t="n">
        <v>94392.0608</v>
      </c>
      <c r="M12" s="57" t="n">
        <v>33.7267</v>
      </c>
      <c r="N12" s="57" t="n">
        <v>38.4287</v>
      </c>
      <c r="O12" s="57" t="n">
        <v>36.7483</v>
      </c>
      <c r="P12" s="57" t="n">
        <v>81165.15</v>
      </c>
      <c r="Q12" s="57" t="n">
        <v>189.48</v>
      </c>
      <c r="R12" s="58" t="n">
        <f aca="false">P12/3600</f>
        <v>22.54587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1614.51</v>
      </c>
      <c r="I13" s="76" t="n">
        <v>152.17</v>
      </c>
      <c r="J13" s="58" t="n">
        <f aca="false">H13/3600</f>
        <v>17.1151416666667</v>
      </c>
      <c r="L13" s="56" t="n">
        <v>29495.1424</v>
      </c>
      <c r="M13" s="57" t="n">
        <v>29.7456</v>
      </c>
      <c r="N13" s="57" t="n">
        <v>37.502</v>
      </c>
      <c r="O13" s="57" t="n">
        <v>35.742</v>
      </c>
      <c r="P13" s="57" t="n">
        <v>61226.64</v>
      </c>
      <c r="Q13" s="57" t="n">
        <v>157.72</v>
      </c>
      <c r="R13" s="58" t="n">
        <f aca="false">P13/3600</f>
        <v>17.007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9833.78</v>
      </c>
      <c r="I14" s="78" t="n">
        <v>118.22</v>
      </c>
      <c r="J14" s="64" t="n">
        <f aca="false">H14/3600</f>
        <v>13.8427166666667</v>
      </c>
      <c r="L14" s="62" t="n">
        <v>7170.872</v>
      </c>
      <c r="M14" s="63" t="n">
        <v>28.0832</v>
      </c>
      <c r="N14" s="63" t="n">
        <v>36.7389</v>
      </c>
      <c r="O14" s="63" t="n">
        <v>34.9058</v>
      </c>
      <c r="P14" s="63" t="n">
        <v>49815.08</v>
      </c>
      <c r="Q14" s="63" t="n">
        <v>120.79</v>
      </c>
      <c r="R14" s="64" t="n">
        <f aca="false">P14/3600</f>
        <v>13.83752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2063.21</v>
      </c>
      <c r="I15" s="74" t="n">
        <v>138.68</v>
      </c>
      <c r="J15" s="53" t="n">
        <f aca="false">H15/3600</f>
        <v>17.2397805555556</v>
      </c>
      <c r="L15" s="51" t="n">
        <v>23287.6048</v>
      </c>
      <c r="M15" s="52" t="n">
        <v>41.6545</v>
      </c>
      <c r="N15" s="52" t="n">
        <v>46.9163</v>
      </c>
      <c r="O15" s="52" t="n">
        <v>46.5362</v>
      </c>
      <c r="P15" s="52" t="n">
        <v>62006.18</v>
      </c>
      <c r="Q15" s="52" t="n">
        <v>135.73</v>
      </c>
      <c r="R15" s="53" t="n">
        <f aca="false">P15/3600</f>
        <v>17.2239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2092.56</v>
      </c>
      <c r="I16" s="76" t="n">
        <v>116.14</v>
      </c>
      <c r="J16" s="58" t="n">
        <f aca="false">H16/3600</f>
        <v>14.4701555555556</v>
      </c>
      <c r="L16" s="56" t="n">
        <v>5955.4192</v>
      </c>
      <c r="M16" s="57" t="n">
        <v>40.2418</v>
      </c>
      <c r="N16" s="57" t="n">
        <v>46.1691</v>
      </c>
      <c r="O16" s="57" t="n">
        <v>45.9859</v>
      </c>
      <c r="P16" s="57" t="n">
        <v>51968.03</v>
      </c>
      <c r="Q16" s="57" t="n">
        <v>118.21</v>
      </c>
      <c r="R16" s="58" t="n">
        <f aca="false">P16/3600</f>
        <v>14.435563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8136.93</v>
      </c>
      <c r="I17" s="76" t="n">
        <v>107.33</v>
      </c>
      <c r="J17" s="58" t="n">
        <f aca="false">H17/3600</f>
        <v>13.3713694444444</v>
      </c>
      <c r="L17" s="56" t="n">
        <v>2484.8288</v>
      </c>
      <c r="M17" s="57" t="n">
        <v>38.9488</v>
      </c>
      <c r="N17" s="57" t="n">
        <v>45.5306</v>
      </c>
      <c r="O17" s="57" t="n">
        <v>45.5195</v>
      </c>
      <c r="P17" s="57" t="n">
        <v>47738.04</v>
      </c>
      <c r="Q17" s="57" t="n">
        <v>105.66</v>
      </c>
      <c r="R17" s="58" t="n">
        <f aca="false">P17/3600</f>
        <v>13.26056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4908.63</v>
      </c>
      <c r="I18" s="78" t="n">
        <v>100.78</v>
      </c>
      <c r="J18" s="64" t="n">
        <f aca="false">H18/3600</f>
        <v>12.4746194444444</v>
      </c>
      <c r="L18" s="62" t="n">
        <v>1194.2048</v>
      </c>
      <c r="M18" s="63" t="n">
        <v>37.2195</v>
      </c>
      <c r="N18" s="63" t="n">
        <v>45.0919</v>
      </c>
      <c r="O18" s="63" t="n">
        <v>45.1896</v>
      </c>
      <c r="P18" s="63" t="n">
        <v>44994.74</v>
      </c>
      <c r="Q18" s="63" t="n">
        <v>93.17</v>
      </c>
      <c r="R18" s="64" t="n">
        <f aca="false">P18/3600</f>
        <v>12.49853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284.24</v>
      </c>
      <c r="I19" s="74" t="n">
        <v>59.67</v>
      </c>
      <c r="J19" s="53" t="n">
        <f aca="false">H19/3600</f>
        <v>6.46784444444445</v>
      </c>
      <c r="L19" s="73" t="n">
        <v>4757.7248</v>
      </c>
      <c r="M19" s="74" t="n">
        <v>41.8662</v>
      </c>
      <c r="N19" s="74" t="n">
        <v>43.7654</v>
      </c>
      <c r="O19" s="74" t="n">
        <v>45.5858</v>
      </c>
      <c r="P19" s="74" t="n">
        <v>23054.19</v>
      </c>
      <c r="Q19" s="74" t="n">
        <v>59.47</v>
      </c>
      <c r="R19" s="53" t="n">
        <f aca="false">P19/3600</f>
        <v>6.4039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933.13</v>
      </c>
      <c r="I20" s="76" t="n">
        <v>52.81</v>
      </c>
      <c r="J20" s="58" t="n">
        <f aca="false">H20/3600</f>
        <v>5.81475833333333</v>
      </c>
      <c r="L20" s="75" t="n">
        <v>2198.5264</v>
      </c>
      <c r="M20" s="76" t="n">
        <v>39.9836</v>
      </c>
      <c r="N20" s="76" t="n">
        <v>42.4238</v>
      </c>
      <c r="O20" s="76" t="n">
        <v>43.6402</v>
      </c>
      <c r="P20" s="76" t="n">
        <v>20606.71</v>
      </c>
      <c r="Q20" s="76" t="n">
        <v>53.78</v>
      </c>
      <c r="R20" s="58" t="n">
        <f aca="false">P20/3600</f>
        <v>5.72408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9082.12</v>
      </c>
      <c r="I21" s="76" t="n">
        <v>47.64</v>
      </c>
      <c r="J21" s="58" t="n">
        <f aca="false">H21/3600</f>
        <v>5.30058888888889</v>
      </c>
      <c r="L21" s="75" t="n">
        <v>1079.7752</v>
      </c>
      <c r="M21" s="76" t="n">
        <v>37.6319</v>
      </c>
      <c r="N21" s="76" t="n">
        <v>41.2867</v>
      </c>
      <c r="O21" s="76" t="n">
        <v>42.2628</v>
      </c>
      <c r="P21" s="76" t="n">
        <v>18877.1</v>
      </c>
      <c r="Q21" s="76" t="n">
        <v>49.11</v>
      </c>
      <c r="R21" s="58" t="n">
        <f aca="false">P21/3600</f>
        <v>5.2436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748.59</v>
      </c>
      <c r="I22" s="78" t="n">
        <v>42.09</v>
      </c>
      <c r="J22" s="64" t="n">
        <f aca="false">H22/3600</f>
        <v>4.93016388888889</v>
      </c>
      <c r="L22" s="77" t="n">
        <v>547.3688</v>
      </c>
      <c r="M22" s="78" t="n">
        <v>35.2077</v>
      </c>
      <c r="N22" s="78" t="n">
        <v>40.441</v>
      </c>
      <c r="O22" s="78" t="n">
        <v>41.4196</v>
      </c>
      <c r="P22" s="78" t="n">
        <v>17724.15</v>
      </c>
      <c r="Q22" s="78" t="n">
        <v>42.32</v>
      </c>
      <c r="R22" s="64" t="n">
        <f aca="false">P22/3600</f>
        <v>4.9233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067.94</v>
      </c>
      <c r="I23" s="74" t="n">
        <v>59.96</v>
      </c>
      <c r="J23" s="53" t="n">
        <f aca="false">H23/3600</f>
        <v>6.12998333333333</v>
      </c>
      <c r="L23" s="73" t="n">
        <v>7640.9288</v>
      </c>
      <c r="M23" s="74" t="n">
        <v>40.2473</v>
      </c>
      <c r="N23" s="74" t="n">
        <v>42.6857</v>
      </c>
      <c r="O23" s="74" t="n">
        <v>44.0768</v>
      </c>
      <c r="P23" s="74" t="n">
        <v>22480.42</v>
      </c>
      <c r="Q23" s="74" t="n">
        <v>62.78</v>
      </c>
      <c r="R23" s="53" t="n">
        <f aca="false">P23/3600</f>
        <v>6.2445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314.79</v>
      </c>
      <c r="I24" s="76" t="n">
        <v>53.6</v>
      </c>
      <c r="J24" s="58" t="n">
        <f aca="false">H24/3600</f>
        <v>5.36521944444444</v>
      </c>
      <c r="L24" s="75" t="n">
        <v>3343.7616</v>
      </c>
      <c r="M24" s="76" t="n">
        <v>37.7218</v>
      </c>
      <c r="N24" s="76" t="n">
        <v>40.8824</v>
      </c>
      <c r="O24" s="76" t="n">
        <v>41.6862</v>
      </c>
      <c r="P24" s="76" t="n">
        <v>19516.47</v>
      </c>
      <c r="Q24" s="76" t="n">
        <v>54.05</v>
      </c>
      <c r="R24" s="58" t="n">
        <f aca="false">P24/3600</f>
        <v>5.42124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983.53</v>
      </c>
      <c r="I25" s="76" t="n">
        <v>48.52</v>
      </c>
      <c r="J25" s="58" t="n">
        <f aca="false">H25/3600</f>
        <v>4.995425</v>
      </c>
      <c r="L25" s="75" t="n">
        <v>1549.2144</v>
      </c>
      <c r="M25" s="76" t="n">
        <v>35.0947</v>
      </c>
      <c r="N25" s="76" t="n">
        <v>39.3654</v>
      </c>
      <c r="O25" s="76" t="n">
        <v>40.0666</v>
      </c>
      <c r="P25" s="76" t="n">
        <v>17996.9</v>
      </c>
      <c r="Q25" s="76" t="n">
        <v>50.36</v>
      </c>
      <c r="R25" s="58" t="n">
        <f aca="false">P25/3600</f>
        <v>4.9991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800.59</v>
      </c>
      <c r="I26" s="78" t="n">
        <v>41.8</v>
      </c>
      <c r="J26" s="64" t="n">
        <f aca="false">H26/3600</f>
        <v>4.66683055555556</v>
      </c>
      <c r="L26" s="77" t="n">
        <v>722.8328</v>
      </c>
      <c r="M26" s="78" t="n">
        <v>32.5541</v>
      </c>
      <c r="N26" s="78" t="n">
        <v>38.2269</v>
      </c>
      <c r="O26" s="78" t="n">
        <v>39.1875</v>
      </c>
      <c r="P26" s="78" t="n">
        <v>17041.26</v>
      </c>
      <c r="Q26" s="78" t="n">
        <v>44.23</v>
      </c>
      <c r="R26" s="64" t="n">
        <f aca="false">P26/3600</f>
        <v>4.7336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85001.59</v>
      </c>
      <c r="I27" s="74" t="n">
        <v>184.29</v>
      </c>
      <c r="J27" s="53" t="n">
        <f aca="false">H27/3600</f>
        <v>23.6115527777778</v>
      </c>
      <c r="L27" s="73" t="n">
        <v>18082.328</v>
      </c>
      <c r="M27" s="74" t="n">
        <v>38.6248</v>
      </c>
      <c r="N27" s="74" t="n">
        <v>40.1738</v>
      </c>
      <c r="O27" s="74" t="n">
        <v>43.8044</v>
      </c>
      <c r="P27" s="74" t="n">
        <v>49787.6</v>
      </c>
      <c r="Q27" s="74" t="n">
        <v>114.85</v>
      </c>
      <c r="R27" s="53" t="n">
        <f aca="false">P27/3600</f>
        <v>13.8298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8672.64</v>
      </c>
      <c r="I28" s="76" t="n">
        <v>88.51</v>
      </c>
      <c r="J28" s="58" t="n">
        <f aca="false">H28/3600</f>
        <v>10.7424</v>
      </c>
      <c r="L28" s="75" t="n">
        <v>5751.58</v>
      </c>
      <c r="M28" s="76" t="n">
        <v>37.0145</v>
      </c>
      <c r="N28" s="76" t="n">
        <v>39.2376</v>
      </c>
      <c r="O28" s="76" t="n">
        <v>42.0897</v>
      </c>
      <c r="P28" s="76" t="n">
        <v>41252.54</v>
      </c>
      <c r="Q28" s="76" t="n">
        <v>97.51</v>
      </c>
      <c r="R28" s="58" t="n">
        <f aca="false">P28/3600</f>
        <v>11.4590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577.41</v>
      </c>
      <c r="I29" s="76" t="n">
        <v>88.08</v>
      </c>
      <c r="J29" s="58" t="n">
        <f aca="false">H29/3600</f>
        <v>10.4381694444444</v>
      </c>
      <c r="L29" s="75" t="n">
        <v>2702.2056</v>
      </c>
      <c r="M29" s="76" t="n">
        <v>35.1081</v>
      </c>
      <c r="N29" s="76" t="n">
        <v>38.4278</v>
      </c>
      <c r="O29" s="76" t="n">
        <v>40.5929</v>
      </c>
      <c r="P29" s="76" t="n">
        <v>37351.77</v>
      </c>
      <c r="Q29" s="76" t="n">
        <v>90.16</v>
      </c>
      <c r="R29" s="58" t="n">
        <f aca="false">P29/3600</f>
        <v>10.375491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393.13</v>
      </c>
      <c r="I30" s="78" t="n">
        <v>80.16</v>
      </c>
      <c r="J30" s="64" t="n">
        <f aca="false">H30/3600</f>
        <v>9.831425</v>
      </c>
      <c r="L30" s="77" t="n">
        <v>1383.2304</v>
      </c>
      <c r="M30" s="78" t="n">
        <v>32.9275</v>
      </c>
      <c r="N30" s="78" t="n">
        <v>37.7358</v>
      </c>
      <c r="O30" s="78" t="n">
        <v>39.4438</v>
      </c>
      <c r="P30" s="78" t="n">
        <v>35223.53</v>
      </c>
      <c r="Q30" s="78" t="n">
        <v>86.34</v>
      </c>
      <c r="R30" s="64" t="n">
        <f aca="false">P30/3600</f>
        <v>9.78431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599.43</v>
      </c>
      <c r="I31" s="74" t="n">
        <v>127.54</v>
      </c>
      <c r="J31" s="53" t="n">
        <f aca="false">H31/3600</f>
        <v>15.7220638888889</v>
      </c>
      <c r="L31" s="73" t="n">
        <v>17224.584</v>
      </c>
      <c r="M31" s="74" t="n">
        <v>39.3283</v>
      </c>
      <c r="N31" s="74" t="n">
        <v>44.069</v>
      </c>
      <c r="O31" s="74" t="n">
        <v>45.43</v>
      </c>
      <c r="P31" s="74" t="n">
        <v>56812.05</v>
      </c>
      <c r="Q31" s="74" t="n">
        <v>130.85</v>
      </c>
      <c r="R31" s="53" t="n">
        <f aca="false">P31/3600</f>
        <v>15.7811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8585.29</v>
      </c>
      <c r="I32" s="76" t="n">
        <v>112.95</v>
      </c>
      <c r="J32" s="58" t="n">
        <f aca="false">H32/3600</f>
        <v>13.4959138888889</v>
      </c>
      <c r="L32" s="75" t="n">
        <v>6045.1072</v>
      </c>
      <c r="M32" s="76" t="n">
        <v>37.6564</v>
      </c>
      <c r="N32" s="76" t="n">
        <v>42.8347</v>
      </c>
      <c r="O32" s="76" t="n">
        <v>43.4631</v>
      </c>
      <c r="P32" s="76" t="n">
        <v>48449.14</v>
      </c>
      <c r="Q32" s="76" t="n">
        <v>116.05</v>
      </c>
      <c r="R32" s="58" t="n">
        <f aca="false">P32/3600</f>
        <v>13.45809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3725.54</v>
      </c>
      <c r="I33" s="76" t="n">
        <v>103.5</v>
      </c>
      <c r="J33" s="58" t="n">
        <f aca="false">H33/3600</f>
        <v>12.1459833333333</v>
      </c>
      <c r="L33" s="75" t="n">
        <v>2844.1952</v>
      </c>
      <c r="M33" s="76" t="n">
        <v>35.8232</v>
      </c>
      <c r="N33" s="76" t="n">
        <v>41.6268</v>
      </c>
      <c r="O33" s="76" t="n">
        <v>41.641</v>
      </c>
      <c r="P33" s="76" t="n">
        <v>43791.86</v>
      </c>
      <c r="Q33" s="76" t="n">
        <v>104.06</v>
      </c>
      <c r="R33" s="58" t="n">
        <f aca="false">P33/3600</f>
        <v>12.1644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0978.01</v>
      </c>
      <c r="I34" s="78" t="n">
        <v>104.01</v>
      </c>
      <c r="J34" s="64" t="n">
        <f aca="false">H34/3600</f>
        <v>11.3827805555556</v>
      </c>
      <c r="L34" s="77" t="n">
        <v>1494.4688</v>
      </c>
      <c r="M34" s="78" t="n">
        <v>33.8495</v>
      </c>
      <c r="N34" s="78" t="n">
        <v>40.6546</v>
      </c>
      <c r="O34" s="78" t="n">
        <v>40.2959</v>
      </c>
      <c r="P34" s="78" t="n">
        <v>41570.19</v>
      </c>
      <c r="Q34" s="78" t="n">
        <v>100.22</v>
      </c>
      <c r="R34" s="64" t="n">
        <f aca="false">P34/3600</f>
        <v>11.5472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7934.63</v>
      </c>
      <c r="I35" s="74" t="n">
        <v>175.65</v>
      </c>
      <c r="J35" s="53" t="n">
        <f aca="false">H35/3600</f>
        <v>18.8707305555556</v>
      </c>
      <c r="L35" s="73" t="n">
        <v>39567.1376</v>
      </c>
      <c r="M35" s="74" t="n">
        <v>37.5736</v>
      </c>
      <c r="N35" s="74" t="n">
        <v>42.3446</v>
      </c>
      <c r="O35" s="74" t="n">
        <v>44.5038</v>
      </c>
      <c r="P35" s="74" t="n">
        <v>69191.73</v>
      </c>
      <c r="Q35" s="74" t="n">
        <v>178.31</v>
      </c>
      <c r="R35" s="53" t="n">
        <f aca="false">P35/3600</f>
        <v>19.2199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1532.41</v>
      </c>
      <c r="I36" s="76" t="n">
        <v>126.15</v>
      </c>
      <c r="J36" s="58" t="n">
        <f aca="false">H36/3600</f>
        <v>14.3145583333333</v>
      </c>
      <c r="L36" s="75" t="n">
        <v>7227.7416</v>
      </c>
      <c r="M36" s="76" t="n">
        <v>35.4385</v>
      </c>
      <c r="N36" s="76" t="n">
        <v>41.0688</v>
      </c>
      <c r="O36" s="76" t="n">
        <v>43.3242</v>
      </c>
      <c r="P36" s="76" t="n">
        <v>50985.52</v>
      </c>
      <c r="Q36" s="76" t="n">
        <v>126.71</v>
      </c>
      <c r="R36" s="58" t="n">
        <f aca="false">P36/3600</f>
        <v>14.1626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319.67</v>
      </c>
      <c r="I37" s="76" t="n">
        <v>109.34</v>
      </c>
      <c r="J37" s="58" t="n">
        <f aca="false">H37/3600</f>
        <v>12.5887972222222</v>
      </c>
      <c r="L37" s="75" t="n">
        <v>2259.688</v>
      </c>
      <c r="M37" s="76" t="n">
        <v>34.0129</v>
      </c>
      <c r="N37" s="76" t="n">
        <v>39.8081</v>
      </c>
      <c r="O37" s="76" t="n">
        <v>42.2879</v>
      </c>
      <c r="P37" s="76" t="n">
        <v>45825.88</v>
      </c>
      <c r="Q37" s="76" t="n">
        <v>111.21</v>
      </c>
      <c r="R37" s="58" t="n">
        <f aca="false">P37/3600</f>
        <v>12.7294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3034.67</v>
      </c>
      <c r="I38" s="78" t="n">
        <v>105.05</v>
      </c>
      <c r="J38" s="64" t="n">
        <f aca="false">H38/3600</f>
        <v>11.954075</v>
      </c>
      <c r="L38" s="77" t="n">
        <v>981.352</v>
      </c>
      <c r="M38" s="78" t="n">
        <v>32.2204</v>
      </c>
      <c r="N38" s="78" t="n">
        <v>38.8509</v>
      </c>
      <c r="O38" s="78" t="n">
        <v>41.4851</v>
      </c>
      <c r="P38" s="78" t="n">
        <v>43313.97</v>
      </c>
      <c r="Q38" s="78" t="n">
        <v>104.91</v>
      </c>
      <c r="R38" s="64" t="n">
        <f aca="false">P38/3600</f>
        <v>12.03165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7.6816499926471</v>
      </c>
      <c r="J106" s="82" t="n">
        <f aca="false">GEOMEAN(J3:J98)</f>
        <v>10.0135506082683</v>
      </c>
      <c r="Q106" s="82" t="n">
        <f aca="false">GEOMEAN(Q3:Q98)</f>
        <v>87.4909525422117</v>
      </c>
      <c r="R106" s="82" t="n">
        <f aca="false">GEOMEAN(R3:R98)</f>
        <v>9.8857211582123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782511562623</v>
      </c>
      <c r="R107" s="83" t="n">
        <f aca="false">R106/J106</f>
        <v>0.98723435322228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68922222222222</v>
      </c>
      <c r="J108" s="82" t="n">
        <f aca="false">SUM(J3:J98)</f>
        <v>406.077447222222</v>
      </c>
      <c r="Q108" s="82" t="n">
        <f aca="false">SUM(Q3:Q98)/3600</f>
        <v>0.956625</v>
      </c>
      <c r="R108" s="82" t="n">
        <f aca="false">SUM(R3:R98)</f>
        <v>396.548622222222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7.6816499926471</v>
      </c>
      <c r="J113" s="82" t="n">
        <f aca="false">GEOMEAN(J3:J38)</f>
        <v>10.0135506082683</v>
      </c>
      <c r="Q113" s="82" t="n">
        <f aca="false">GEOMEAN(Q3:Q38)</f>
        <v>87.4909525422117</v>
      </c>
      <c r="R113" s="82" t="n">
        <f aca="false">GEOMEAN(R3:R38)</f>
        <v>9.8857211582123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782511562623</v>
      </c>
      <c r="R114" s="83" t="n">
        <f aca="false">R113/J113</f>
        <v>0.98723435322228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0.97193540654723</v>
      </c>
      <c r="D12" s="25"/>
      <c r="E12" s="25"/>
      <c r="F12" s="25" t="n">
        <f aca="false">'AI-LC'!R107</f>
        <v>0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72072096952176</v>
      </c>
      <c r="D13" s="26"/>
      <c r="E13" s="26"/>
      <c r="F13" s="26" t="e">
        <f aca="false">'AI-LC'!Q107</f>
        <v>#NUM!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1.00028866205787</v>
      </c>
      <c r="D25" s="25"/>
      <c r="E25" s="25"/>
      <c r="F25" s="25" t="n">
        <f aca="false">'RA-LC'!R107</f>
        <v>0</v>
      </c>
      <c r="G25" s="25"/>
      <c r="H25" s="25"/>
      <c r="I25" s="25" t="n">
        <f aca="false">'RA-HE10'!R107</f>
        <v>0.987234353222283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88304132033512</v>
      </c>
      <c r="D26" s="26"/>
      <c r="E26" s="26"/>
      <c r="F26" s="26" t="e">
        <f aca="false">'RA-LC'!Q107</f>
        <v>#NUM!</v>
      </c>
      <c r="G26" s="26"/>
      <c r="H26" s="26"/>
      <c r="I26" s="26" t="n">
        <f aca="false">'RA-HE10'!Q107</f>
        <v>0.99782511562623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1.00381930794556</v>
      </c>
      <c r="D38" s="25"/>
      <c r="E38" s="25"/>
      <c r="F38" s="25" t="n">
        <f aca="false">'LB-LC'!R107</f>
        <v>0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1.00338800734962</v>
      </c>
      <c r="D39" s="26"/>
      <c r="E39" s="26"/>
      <c r="F39" s="26" t="e">
        <f aca="false">'LB-LC'!Q107</f>
        <v>#NUM!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0.983189413925996</v>
      </c>
      <c r="D51" s="25"/>
      <c r="E51" s="25"/>
      <c r="F51" s="25" t="n">
        <f aca="false">'LP-LC'!R107</f>
        <v>0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88004193189096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0.54</v>
      </c>
      <c r="I3" s="52" t="n">
        <v>107.69</v>
      </c>
      <c r="J3" s="53" t="n">
        <f aca="false">H3/3600</f>
        <v>2.28903888888889</v>
      </c>
      <c r="L3" s="51" t="n">
        <v>104261.2528</v>
      </c>
      <c r="M3" s="52" t="n">
        <v>43.5704</v>
      </c>
      <c r="N3" s="52" t="n">
        <v>42.9646</v>
      </c>
      <c r="O3" s="52" t="n">
        <v>44.8583</v>
      </c>
      <c r="P3" s="52" t="n">
        <v>8121.73</v>
      </c>
      <c r="Q3" s="52" t="n">
        <v>107.65</v>
      </c>
      <c r="R3" s="54" t="n">
        <f aca="false">P3/3600</f>
        <v>2.25603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519.89</v>
      </c>
      <c r="I4" s="57" t="n">
        <v>95.35</v>
      </c>
      <c r="J4" s="58" t="n">
        <f aca="false">H4/3600</f>
        <v>2.08885833333333</v>
      </c>
      <c r="L4" s="56" t="n">
        <v>58086.2928</v>
      </c>
      <c r="M4" s="57" t="n">
        <v>40.4066</v>
      </c>
      <c r="N4" s="57" t="n">
        <v>40.3337</v>
      </c>
      <c r="O4" s="57" t="n">
        <v>42.3395</v>
      </c>
      <c r="P4" s="57" t="n">
        <v>7422.67</v>
      </c>
      <c r="Q4" s="57" t="n">
        <v>95.3</v>
      </c>
      <c r="R4" s="59" t="n">
        <f aca="false">P4/3600</f>
        <v>2.061852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7065.05</v>
      </c>
      <c r="I5" s="57" t="n">
        <v>92.84</v>
      </c>
      <c r="J5" s="58" t="n">
        <f aca="false">H5/3600</f>
        <v>1.96251388888889</v>
      </c>
      <c r="L5" s="56" t="n">
        <v>32954.0304</v>
      </c>
      <c r="M5" s="57" t="n">
        <v>37.3822</v>
      </c>
      <c r="N5" s="57" t="n">
        <v>38.5902</v>
      </c>
      <c r="O5" s="57" t="n">
        <v>40.5581</v>
      </c>
      <c r="P5" s="57" t="n">
        <v>5896.48</v>
      </c>
      <c r="Q5" s="57" t="n">
        <v>82.4</v>
      </c>
      <c r="R5" s="59" t="n">
        <f aca="false">P5/3600</f>
        <v>1.63791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87.9</v>
      </c>
      <c r="I6" s="63" t="n">
        <v>83.68</v>
      </c>
      <c r="J6" s="64" t="n">
        <f aca="false">H6/3600</f>
        <v>1.82997222222222</v>
      </c>
      <c r="L6" s="62" t="n">
        <v>18591.0768</v>
      </c>
      <c r="M6" s="63" t="n">
        <v>34.3329</v>
      </c>
      <c r="N6" s="63" t="n">
        <v>37.4156</v>
      </c>
      <c r="O6" s="63" t="n">
        <v>39.4089</v>
      </c>
      <c r="P6" s="63" t="n">
        <v>6536.47</v>
      </c>
      <c r="Q6" s="63" t="n">
        <v>84.08</v>
      </c>
      <c r="R6" s="65" t="n">
        <f aca="false">P6/3600</f>
        <v>1.81568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304.3</v>
      </c>
      <c r="I7" s="52" t="n">
        <v>110.55</v>
      </c>
      <c r="J7" s="53" t="n">
        <f aca="false">H7/3600</f>
        <v>2.30675</v>
      </c>
      <c r="L7" s="51" t="n">
        <v>107115.152</v>
      </c>
      <c r="M7" s="52" t="n">
        <v>43.4888</v>
      </c>
      <c r="N7" s="52" t="n">
        <v>45.8052</v>
      </c>
      <c r="O7" s="52" t="n">
        <v>45.353</v>
      </c>
      <c r="P7" s="52" t="n">
        <v>6984.52</v>
      </c>
      <c r="Q7" s="52" t="n">
        <v>101.47</v>
      </c>
      <c r="R7" s="54" t="n">
        <f aca="false">P7/3600</f>
        <v>1.94014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609.98</v>
      </c>
      <c r="I8" s="57" t="n">
        <v>102.36</v>
      </c>
      <c r="J8" s="58" t="n">
        <f aca="false">H8/3600</f>
        <v>2.11388333333333</v>
      </c>
      <c r="L8" s="56" t="n">
        <v>62096.5184</v>
      </c>
      <c r="M8" s="57" t="n">
        <v>40.0817</v>
      </c>
      <c r="N8" s="57" t="n">
        <v>43.5087</v>
      </c>
      <c r="O8" s="57" t="n">
        <v>43.5952</v>
      </c>
      <c r="P8" s="57" t="n">
        <v>7503.54</v>
      </c>
      <c r="Q8" s="57" t="n">
        <v>102.61</v>
      </c>
      <c r="R8" s="59" t="n">
        <f aca="false">P8/3600</f>
        <v>2.08431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101.06</v>
      </c>
      <c r="I9" s="57" t="n">
        <v>95.19</v>
      </c>
      <c r="J9" s="58" t="n">
        <f aca="false">H9/3600</f>
        <v>1.97251666666667</v>
      </c>
      <c r="L9" s="56" t="n">
        <v>35427.8832</v>
      </c>
      <c r="M9" s="57" t="n">
        <v>37.0097</v>
      </c>
      <c r="N9" s="57" t="n">
        <v>41.4989</v>
      </c>
      <c r="O9" s="57" t="n">
        <v>41.965</v>
      </c>
      <c r="P9" s="57" t="n">
        <v>6969.53</v>
      </c>
      <c r="Q9" s="57" t="n">
        <v>95.7</v>
      </c>
      <c r="R9" s="59" t="n">
        <f aca="false">P9/3600</f>
        <v>1.93598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714.97</v>
      </c>
      <c r="I10" s="63" t="n">
        <v>89.5</v>
      </c>
      <c r="J10" s="64" t="n">
        <f aca="false">H10/3600</f>
        <v>1.86526944444444</v>
      </c>
      <c r="L10" s="62" t="n">
        <v>20660.368</v>
      </c>
      <c r="M10" s="63" t="n">
        <v>34.1613</v>
      </c>
      <c r="N10" s="63" t="n">
        <v>39.9816</v>
      </c>
      <c r="O10" s="63" t="n">
        <v>40.7129</v>
      </c>
      <c r="P10" s="63" t="n">
        <v>5638.35</v>
      </c>
      <c r="Q10" s="63" t="n">
        <v>80.22</v>
      </c>
      <c r="R10" s="65" t="n">
        <f aca="false">P10/3600</f>
        <v>1.566208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102.18</v>
      </c>
      <c r="I19" s="74" t="n">
        <v>70.54</v>
      </c>
      <c r="J19" s="53" t="n">
        <f aca="false">H19/3600</f>
        <v>1.69505</v>
      </c>
      <c r="L19" s="73" t="n">
        <v>22599.94</v>
      </c>
      <c r="M19" s="74" t="n">
        <v>42.7997</v>
      </c>
      <c r="N19" s="74" t="n">
        <v>44.5717</v>
      </c>
      <c r="O19" s="74" t="n">
        <v>46.0298</v>
      </c>
      <c r="P19" s="74" t="n">
        <v>6053.54</v>
      </c>
      <c r="Q19" s="74" t="n">
        <v>71.62</v>
      </c>
      <c r="R19" s="53" t="n">
        <f aca="false">P19/3600</f>
        <v>1.6815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82.02</v>
      </c>
      <c r="I20" s="76" t="n">
        <v>64.94</v>
      </c>
      <c r="J20" s="58" t="n">
        <f aca="false">H20/3600</f>
        <v>1.52278333333333</v>
      </c>
      <c r="L20" s="75" t="n">
        <v>12265.8536</v>
      </c>
      <c r="M20" s="76" t="n">
        <v>41.1395</v>
      </c>
      <c r="N20" s="76" t="n">
        <v>42.8259</v>
      </c>
      <c r="O20" s="76" t="n">
        <v>43.7272</v>
      </c>
      <c r="P20" s="76" t="n">
        <v>5492.42</v>
      </c>
      <c r="Q20" s="76" t="n">
        <v>66.12</v>
      </c>
      <c r="R20" s="58" t="n">
        <f aca="false">P20/3600</f>
        <v>1.5256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81.79</v>
      </c>
      <c r="I21" s="76" t="n">
        <v>62.73</v>
      </c>
      <c r="J21" s="58" t="n">
        <f aca="false">H21/3600</f>
        <v>1.43938611111111</v>
      </c>
      <c r="L21" s="75" t="n">
        <v>6908.1016</v>
      </c>
      <c r="M21" s="76" t="n">
        <v>39.1107</v>
      </c>
      <c r="N21" s="76" t="n">
        <v>41.4468</v>
      </c>
      <c r="O21" s="76" t="n">
        <v>42.1624</v>
      </c>
      <c r="P21" s="76" t="n">
        <v>5200.85</v>
      </c>
      <c r="Q21" s="76" t="n">
        <v>62.75</v>
      </c>
      <c r="R21" s="58" t="n">
        <f aca="false">P21/3600</f>
        <v>1.44468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981.02</v>
      </c>
      <c r="I22" s="78" t="n">
        <v>59.74</v>
      </c>
      <c r="J22" s="64" t="n">
        <f aca="false">H22/3600</f>
        <v>1.38361666666667</v>
      </c>
      <c r="L22" s="77" t="n">
        <v>3858.6008</v>
      </c>
      <c r="M22" s="78" t="n">
        <v>36.6788</v>
      </c>
      <c r="N22" s="78" t="n">
        <v>40.4622</v>
      </c>
      <c r="O22" s="78" t="n">
        <v>41.2676</v>
      </c>
      <c r="P22" s="78" t="n">
        <v>4942.06</v>
      </c>
      <c r="Q22" s="78" t="n">
        <v>59.43</v>
      </c>
      <c r="R22" s="64" t="n">
        <f aca="false">P22/3600</f>
        <v>1.37279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913.94</v>
      </c>
      <c r="I23" s="74" t="n">
        <v>95.31</v>
      </c>
      <c r="J23" s="53" t="n">
        <f aca="false">H23/3600</f>
        <v>1.92053888888889</v>
      </c>
      <c r="L23" s="73" t="n">
        <v>53566.676</v>
      </c>
      <c r="M23" s="74" t="n">
        <v>41.8495</v>
      </c>
      <c r="N23" s="74" t="n">
        <v>43.5162</v>
      </c>
      <c r="O23" s="74" t="n">
        <v>44.1817</v>
      </c>
      <c r="P23" s="74" t="n">
        <v>6762.19</v>
      </c>
      <c r="Q23" s="74" t="n">
        <v>93.31</v>
      </c>
      <c r="R23" s="53" t="n">
        <f aca="false">P23/3600</f>
        <v>1.8783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118.94</v>
      </c>
      <c r="I24" s="76" t="n">
        <v>87.32</v>
      </c>
      <c r="J24" s="58" t="n">
        <f aca="false">H24/3600</f>
        <v>1.69970555555556</v>
      </c>
      <c r="L24" s="75" t="n">
        <v>28878.0328</v>
      </c>
      <c r="M24" s="76" t="n">
        <v>38.7854</v>
      </c>
      <c r="N24" s="76" t="n">
        <v>41.0625</v>
      </c>
      <c r="O24" s="76" t="n">
        <v>41.3739</v>
      </c>
      <c r="P24" s="76" t="n">
        <v>6002</v>
      </c>
      <c r="Q24" s="76" t="n">
        <v>85.07</v>
      </c>
      <c r="R24" s="58" t="n">
        <f aca="false">P24/3600</f>
        <v>1.66722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40.27</v>
      </c>
      <c r="I25" s="76" t="n">
        <v>76.16</v>
      </c>
      <c r="J25" s="58" t="n">
        <f aca="false">H25/3600</f>
        <v>1.53896388888889</v>
      </c>
      <c r="L25" s="75" t="n">
        <v>14974.6256</v>
      </c>
      <c r="M25" s="76" t="n">
        <v>35.7729</v>
      </c>
      <c r="N25" s="76" t="n">
        <v>39.243</v>
      </c>
      <c r="O25" s="76" t="n">
        <v>39.7431</v>
      </c>
      <c r="P25" s="76" t="n">
        <v>5479.53</v>
      </c>
      <c r="Q25" s="76" t="n">
        <v>75.11</v>
      </c>
      <c r="R25" s="58" t="n">
        <f aca="false">P25/3600</f>
        <v>1.52209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190.79</v>
      </c>
      <c r="I26" s="78" t="n">
        <v>67.14</v>
      </c>
      <c r="J26" s="64" t="n">
        <f aca="false">H26/3600</f>
        <v>1.44188611111111</v>
      </c>
      <c r="L26" s="77" t="n">
        <v>7365.1816</v>
      </c>
      <c r="M26" s="78" t="n">
        <v>32.9068</v>
      </c>
      <c r="N26" s="78" t="n">
        <v>38.0004</v>
      </c>
      <c r="O26" s="78" t="n">
        <v>38.9198</v>
      </c>
      <c r="P26" s="78" t="n">
        <v>5084.69</v>
      </c>
      <c r="Q26" s="78" t="n">
        <v>66.24</v>
      </c>
      <c r="R26" s="64" t="n">
        <f aca="false">P26/3600</f>
        <v>1.4124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642.46</v>
      </c>
      <c r="I27" s="74" t="n">
        <v>189.96</v>
      </c>
      <c r="J27" s="53" t="n">
        <f aca="false">H27/3600</f>
        <v>4.06735</v>
      </c>
      <c r="L27" s="73" t="n">
        <v>108516.4832</v>
      </c>
      <c r="M27" s="74" t="n">
        <v>40.7068</v>
      </c>
      <c r="N27" s="74" t="n">
        <v>41.7739</v>
      </c>
      <c r="O27" s="74" t="n">
        <v>44.247</v>
      </c>
      <c r="P27" s="74" t="n">
        <v>14610.43</v>
      </c>
      <c r="Q27" s="74" t="n">
        <v>191.09</v>
      </c>
      <c r="R27" s="53" t="n">
        <f aca="false">P27/3600</f>
        <v>4.05845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664.5</v>
      </c>
      <c r="I28" s="76" t="n">
        <v>168.03</v>
      </c>
      <c r="J28" s="58" t="n">
        <f aca="false">H28/3600</f>
        <v>3.51791666666667</v>
      </c>
      <c r="L28" s="75" t="n">
        <v>49526.12</v>
      </c>
      <c r="M28" s="76" t="n">
        <v>38.0395</v>
      </c>
      <c r="N28" s="76" t="n">
        <v>39.55</v>
      </c>
      <c r="O28" s="76" t="n">
        <v>42.2074</v>
      </c>
      <c r="P28" s="76" t="n">
        <v>12590.96</v>
      </c>
      <c r="Q28" s="76" t="n">
        <v>166.49</v>
      </c>
      <c r="R28" s="58" t="n">
        <f aca="false">P28/3600</f>
        <v>3.49748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442.25</v>
      </c>
      <c r="I29" s="76" t="n">
        <v>154.11</v>
      </c>
      <c r="J29" s="58" t="n">
        <f aca="false">H29/3600</f>
        <v>3.17840277777778</v>
      </c>
      <c r="L29" s="75" t="n">
        <v>26743.7328</v>
      </c>
      <c r="M29" s="76" t="n">
        <v>35.8424</v>
      </c>
      <c r="N29" s="76" t="n">
        <v>38.4955</v>
      </c>
      <c r="O29" s="76" t="n">
        <v>40.5714</v>
      </c>
      <c r="P29" s="76" t="n">
        <v>11345.07</v>
      </c>
      <c r="Q29" s="76" t="n">
        <v>150.56</v>
      </c>
      <c r="R29" s="58" t="n">
        <f aca="false">P29/3600</f>
        <v>3.15140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661.87</v>
      </c>
      <c r="I30" s="78" t="n">
        <v>141.69</v>
      </c>
      <c r="J30" s="64" t="n">
        <f aca="false">H30/3600</f>
        <v>2.96163055555556</v>
      </c>
      <c r="L30" s="77" t="n">
        <v>14455.2496</v>
      </c>
      <c r="M30" s="78" t="n">
        <v>33.4256</v>
      </c>
      <c r="N30" s="78" t="n">
        <v>37.6953</v>
      </c>
      <c r="O30" s="78" t="n">
        <v>39.3415</v>
      </c>
      <c r="P30" s="78" t="n">
        <v>10636.57</v>
      </c>
      <c r="Q30" s="78" t="n">
        <v>139.43</v>
      </c>
      <c r="R30" s="64" t="n">
        <f aca="false">P30/3600</f>
        <v>2.95460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992.98</v>
      </c>
      <c r="I31" s="74" t="n">
        <v>167.14</v>
      </c>
      <c r="J31" s="53" t="n">
        <f aca="false">H31/3600</f>
        <v>3.60916111111111</v>
      </c>
      <c r="L31" s="73" t="n">
        <v>73080.0432</v>
      </c>
      <c r="M31" s="74" t="n">
        <v>41.3468</v>
      </c>
      <c r="N31" s="74" t="n">
        <v>44.4279</v>
      </c>
      <c r="O31" s="74" t="n">
        <v>46.0544</v>
      </c>
      <c r="P31" s="74" t="n">
        <v>12962.75</v>
      </c>
      <c r="Q31" s="74" t="n">
        <v>166.26</v>
      </c>
      <c r="R31" s="53" t="n">
        <f aca="false">P31/3600</f>
        <v>3.60076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822.85</v>
      </c>
      <c r="I32" s="76" t="n">
        <v>151.79</v>
      </c>
      <c r="J32" s="58" t="n">
        <f aca="false">H32/3600</f>
        <v>3.284125</v>
      </c>
      <c r="L32" s="75" t="n">
        <v>29670.7944</v>
      </c>
      <c r="M32" s="76" t="n">
        <v>38.7746</v>
      </c>
      <c r="N32" s="76" t="n">
        <v>42.9727</v>
      </c>
      <c r="O32" s="76" t="n">
        <v>43.9719</v>
      </c>
      <c r="P32" s="76" t="n">
        <v>11553.99</v>
      </c>
      <c r="Q32" s="76" t="n">
        <v>148.07</v>
      </c>
      <c r="R32" s="58" t="n">
        <f aca="false">P32/3600</f>
        <v>3.20944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772.07</v>
      </c>
      <c r="I33" s="76" t="n">
        <v>136.88</v>
      </c>
      <c r="J33" s="58" t="n">
        <f aca="false">H33/3600</f>
        <v>2.99224166666667</v>
      </c>
      <c r="L33" s="75" t="n">
        <v>15379.492</v>
      </c>
      <c r="M33" s="76" t="n">
        <v>37.0371</v>
      </c>
      <c r="N33" s="76" t="n">
        <v>41.6742</v>
      </c>
      <c r="O33" s="76" t="n">
        <v>42.1703</v>
      </c>
      <c r="P33" s="76" t="n">
        <v>10713.63</v>
      </c>
      <c r="Q33" s="76" t="n">
        <v>137.04</v>
      </c>
      <c r="R33" s="58" t="n">
        <f aca="false">P33/3600</f>
        <v>2.97600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226.14</v>
      </c>
      <c r="I34" s="78" t="n">
        <v>130.35</v>
      </c>
      <c r="J34" s="64" t="n">
        <f aca="false">H34/3600</f>
        <v>2.84059444444444</v>
      </c>
      <c r="L34" s="77" t="n">
        <v>8572.5256</v>
      </c>
      <c r="M34" s="78" t="n">
        <v>35.0955</v>
      </c>
      <c r="N34" s="78" t="n">
        <v>40.6558</v>
      </c>
      <c r="O34" s="78" t="n">
        <v>40.8014</v>
      </c>
      <c r="P34" s="78" t="n">
        <v>10072.94</v>
      </c>
      <c r="Q34" s="78" t="n">
        <v>126.33</v>
      </c>
      <c r="R34" s="64" t="n">
        <f aca="false">P34/3600</f>
        <v>2.79803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7111.13</v>
      </c>
      <c r="I35" s="74" t="n">
        <v>235.94</v>
      </c>
      <c r="J35" s="53" t="n">
        <f aca="false">H35/3600</f>
        <v>4.75309166666667</v>
      </c>
      <c r="L35" s="73" t="n">
        <v>184828.2056</v>
      </c>
      <c r="M35" s="74" t="n">
        <v>42.5724</v>
      </c>
      <c r="N35" s="74" t="n">
        <v>42.7426</v>
      </c>
      <c r="O35" s="74" t="n">
        <v>44.4689</v>
      </c>
      <c r="P35" s="74" t="n">
        <v>16969.6</v>
      </c>
      <c r="Q35" s="74" t="n">
        <v>237.01</v>
      </c>
      <c r="R35" s="53" t="n">
        <f aca="false">P35/3600</f>
        <v>4.71377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472.5</v>
      </c>
      <c r="I36" s="76" t="n">
        <v>202.3</v>
      </c>
      <c r="J36" s="58" t="n">
        <f aca="false">H36/3600</f>
        <v>4.29791666666667</v>
      </c>
      <c r="L36" s="75" t="n">
        <v>81046.9864</v>
      </c>
      <c r="M36" s="76" t="n">
        <v>37.1758</v>
      </c>
      <c r="N36" s="76" t="n">
        <v>40.8224</v>
      </c>
      <c r="O36" s="76" t="n">
        <v>42.9718</v>
      </c>
      <c r="P36" s="76" t="n">
        <v>15442.57</v>
      </c>
      <c r="Q36" s="76" t="n">
        <v>206.05</v>
      </c>
      <c r="R36" s="58" t="n">
        <f aca="false">P36/3600</f>
        <v>4.28960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4077.37</v>
      </c>
      <c r="I37" s="76" t="n">
        <v>185.16</v>
      </c>
      <c r="J37" s="58" t="n">
        <f aca="false">H37/3600</f>
        <v>3.91038055555556</v>
      </c>
      <c r="L37" s="75" t="n">
        <v>41214.8136</v>
      </c>
      <c r="M37" s="76" t="n">
        <v>34.6515</v>
      </c>
      <c r="N37" s="76" t="n">
        <v>39.3709</v>
      </c>
      <c r="O37" s="76" t="n">
        <v>41.7834</v>
      </c>
      <c r="P37" s="76" t="n">
        <v>13986.36</v>
      </c>
      <c r="Q37" s="76" t="n">
        <v>184.42</v>
      </c>
      <c r="R37" s="58" t="n">
        <f aca="false">P37/3600</f>
        <v>3.885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3101.76</v>
      </c>
      <c r="I38" s="78" t="n">
        <v>170.29</v>
      </c>
      <c r="J38" s="64" t="n">
        <f aca="false">H38/3600</f>
        <v>3.63937777777778</v>
      </c>
      <c r="L38" s="77" t="n">
        <v>22184.0584</v>
      </c>
      <c r="M38" s="78" t="n">
        <v>32.2567</v>
      </c>
      <c r="N38" s="78" t="n">
        <v>38.3812</v>
      </c>
      <c r="O38" s="78" t="n">
        <v>40.917</v>
      </c>
      <c r="P38" s="78" t="n">
        <v>13124.23</v>
      </c>
      <c r="Q38" s="78" t="n">
        <v>171.22</v>
      </c>
      <c r="R38" s="64" t="n">
        <f aca="false">P38/3600</f>
        <v>3.64561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95.21</v>
      </c>
      <c r="I39" s="74" t="n">
        <v>40.57</v>
      </c>
      <c r="J39" s="53" t="n">
        <f aca="false">H39/3600</f>
        <v>0.776447222222222</v>
      </c>
      <c r="L39" s="73" t="n">
        <v>21119.8512</v>
      </c>
      <c r="M39" s="74" t="n">
        <v>41.8865</v>
      </c>
      <c r="N39" s="74" t="n">
        <v>43.9857</v>
      </c>
      <c r="O39" s="74" t="n">
        <v>44.6475</v>
      </c>
      <c r="P39" s="74" t="n">
        <v>2766.09</v>
      </c>
      <c r="Q39" s="74" t="n">
        <v>39.95</v>
      </c>
      <c r="R39" s="53" t="n">
        <f aca="false">P39/3600</f>
        <v>0.76835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519.43</v>
      </c>
      <c r="I40" s="76" t="n">
        <v>35.24</v>
      </c>
      <c r="J40" s="58" t="n">
        <f aca="false">H40/3600</f>
        <v>0.699841666666667</v>
      </c>
      <c r="L40" s="75" t="n">
        <v>11303.0424</v>
      </c>
      <c r="M40" s="76" t="n">
        <v>38.4935</v>
      </c>
      <c r="N40" s="76" t="n">
        <v>41.3862</v>
      </c>
      <c r="O40" s="76" t="n">
        <v>41.7705</v>
      </c>
      <c r="P40" s="76" t="n">
        <v>2529.63</v>
      </c>
      <c r="Q40" s="76" t="n">
        <v>36.1</v>
      </c>
      <c r="R40" s="58" t="n">
        <f aca="false">P40/3600</f>
        <v>0.7026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92.16</v>
      </c>
      <c r="I41" s="76" t="n">
        <v>31.46</v>
      </c>
      <c r="J41" s="58" t="n">
        <f aca="false">H41/3600</f>
        <v>0.636711111111111</v>
      </c>
      <c r="L41" s="75" t="n">
        <v>6016.0704</v>
      </c>
      <c r="M41" s="76" t="n">
        <v>35.5343</v>
      </c>
      <c r="N41" s="76" t="n">
        <v>39.4966</v>
      </c>
      <c r="O41" s="76" t="n">
        <v>39.6778</v>
      </c>
      <c r="P41" s="76" t="n">
        <v>2261.85</v>
      </c>
      <c r="Q41" s="76" t="n">
        <v>30.23</v>
      </c>
      <c r="R41" s="58" t="n">
        <f aca="false">P41/3600</f>
        <v>0.62829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118.3</v>
      </c>
      <c r="I42" s="78" t="n">
        <v>28.03</v>
      </c>
      <c r="J42" s="64" t="n">
        <f aca="false">H42/3600</f>
        <v>0.588416666666667</v>
      </c>
      <c r="L42" s="77" t="n">
        <v>3341.8152</v>
      </c>
      <c r="M42" s="78" t="n">
        <v>32.9379</v>
      </c>
      <c r="N42" s="78" t="n">
        <v>38.0493</v>
      </c>
      <c r="O42" s="78" t="n">
        <v>38.0288</v>
      </c>
      <c r="P42" s="78" t="n">
        <v>2109.45</v>
      </c>
      <c r="Q42" s="78" t="n">
        <v>27.29</v>
      </c>
      <c r="R42" s="64" t="n">
        <f aca="false">P42/3600</f>
        <v>0.58595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41.25</v>
      </c>
      <c r="I43" s="74" t="n">
        <v>44.5</v>
      </c>
      <c r="J43" s="53" t="n">
        <f aca="false">H43/3600</f>
        <v>0.872569444444444</v>
      </c>
      <c r="L43" s="73" t="n">
        <v>23727.4416</v>
      </c>
      <c r="M43" s="74" t="n">
        <v>42.0176</v>
      </c>
      <c r="N43" s="74" t="n">
        <v>44.1414</v>
      </c>
      <c r="O43" s="74" t="n">
        <v>45.6056</v>
      </c>
      <c r="P43" s="74" t="n">
        <v>3113.46</v>
      </c>
      <c r="Q43" s="74" t="n">
        <v>43.09</v>
      </c>
      <c r="R43" s="53" t="n">
        <f aca="false">P43/3600</f>
        <v>0.8648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907.87</v>
      </c>
      <c r="I44" s="76" t="n">
        <v>40.33</v>
      </c>
      <c r="J44" s="58" t="n">
        <f aca="false">H44/3600</f>
        <v>0.807741666666667</v>
      </c>
      <c r="L44" s="75" t="n">
        <v>14155.492</v>
      </c>
      <c r="M44" s="76" t="n">
        <v>39.1631</v>
      </c>
      <c r="N44" s="76" t="n">
        <v>41.835</v>
      </c>
      <c r="O44" s="76" t="n">
        <v>43.0627</v>
      </c>
      <c r="P44" s="76" t="n">
        <v>2895.41</v>
      </c>
      <c r="Q44" s="76" t="n">
        <v>41.16</v>
      </c>
      <c r="R44" s="58" t="n">
        <f aca="false">P44/3600</f>
        <v>0.80428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12.33</v>
      </c>
      <c r="I45" s="76" t="n">
        <v>37.2</v>
      </c>
      <c r="J45" s="58" t="n">
        <f aca="false">H45/3600</f>
        <v>0.753425</v>
      </c>
      <c r="L45" s="75" t="n">
        <v>8327.2296</v>
      </c>
      <c r="M45" s="76" t="n">
        <v>36.1407</v>
      </c>
      <c r="N45" s="76" t="n">
        <v>39.9965</v>
      </c>
      <c r="O45" s="76" t="n">
        <v>41.0557</v>
      </c>
      <c r="P45" s="76" t="n">
        <v>2689.98</v>
      </c>
      <c r="Q45" s="76" t="n">
        <v>36.63</v>
      </c>
      <c r="R45" s="58" t="n">
        <f aca="false">P45/3600</f>
        <v>0.74721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56.98</v>
      </c>
      <c r="I46" s="78" t="n">
        <v>34.02</v>
      </c>
      <c r="J46" s="64" t="n">
        <f aca="false">H46/3600</f>
        <v>0.710272222222222</v>
      </c>
      <c r="L46" s="77" t="n">
        <v>4747.8192</v>
      </c>
      <c r="M46" s="78" t="n">
        <v>33.0588</v>
      </c>
      <c r="N46" s="78" t="n">
        <v>38.6096</v>
      </c>
      <c r="O46" s="78" t="n">
        <v>39.5704</v>
      </c>
      <c r="P46" s="78" t="n">
        <v>2521.17</v>
      </c>
      <c r="Q46" s="78" t="n">
        <v>34.25</v>
      </c>
      <c r="R46" s="64" t="n">
        <f aca="false">P46/3600</f>
        <v>0.7003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3017.29</v>
      </c>
      <c r="I47" s="74" t="n">
        <v>46.73</v>
      </c>
      <c r="J47" s="53" t="n">
        <f aca="false">H47/3600</f>
        <v>0.838136111111111</v>
      </c>
      <c r="L47" s="73" t="n">
        <v>44446.0768</v>
      </c>
      <c r="M47" s="74" t="n">
        <v>41.1646</v>
      </c>
      <c r="N47" s="74" t="n">
        <v>42.5974</v>
      </c>
      <c r="O47" s="74" t="n">
        <v>43.476</v>
      </c>
      <c r="P47" s="74" t="n">
        <v>2950.58</v>
      </c>
      <c r="Q47" s="74" t="n">
        <v>44.79</v>
      </c>
      <c r="R47" s="53" t="n">
        <f aca="false">P47/3600</f>
        <v>0.81960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61.98</v>
      </c>
      <c r="I48" s="76" t="n">
        <v>43.81</v>
      </c>
      <c r="J48" s="58" t="n">
        <f aca="false">H48/3600</f>
        <v>0.794994444444444</v>
      </c>
      <c r="L48" s="75" t="n">
        <v>27535.5928</v>
      </c>
      <c r="M48" s="76" t="n">
        <v>36.9721</v>
      </c>
      <c r="N48" s="76" t="n">
        <v>39.4765</v>
      </c>
      <c r="O48" s="76" t="n">
        <v>40.3044</v>
      </c>
      <c r="P48" s="76" t="n">
        <v>2811.01</v>
      </c>
      <c r="Q48" s="76" t="n">
        <v>43.49</v>
      </c>
      <c r="R48" s="58" t="n">
        <f aca="false">P48/3600</f>
        <v>0.78083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53.14</v>
      </c>
      <c r="I49" s="76" t="n">
        <v>39.41</v>
      </c>
      <c r="J49" s="58" t="n">
        <f aca="false">H49/3600</f>
        <v>0.736983333333333</v>
      </c>
      <c r="L49" s="75" t="n">
        <v>16427.9808</v>
      </c>
      <c r="M49" s="76" t="n">
        <v>33.1916</v>
      </c>
      <c r="N49" s="76" t="n">
        <v>37.395</v>
      </c>
      <c r="O49" s="76" t="n">
        <v>38.1211</v>
      </c>
      <c r="P49" s="76" t="n">
        <v>2603.05</v>
      </c>
      <c r="Q49" s="76" t="n">
        <v>39.58</v>
      </c>
      <c r="R49" s="58" t="n">
        <f aca="false">P49/3600</f>
        <v>0.72306944444444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91.92</v>
      </c>
      <c r="I50" s="78" t="n">
        <v>35.54</v>
      </c>
      <c r="J50" s="64" t="n">
        <f aca="false">H50/3600</f>
        <v>0.664422222222222</v>
      </c>
      <c r="L50" s="77" t="n">
        <v>8922.6496</v>
      </c>
      <c r="M50" s="78" t="n">
        <v>29.5099</v>
      </c>
      <c r="N50" s="78" t="n">
        <v>35.9746</v>
      </c>
      <c r="O50" s="78" t="n">
        <v>36.621</v>
      </c>
      <c r="P50" s="78" t="n">
        <v>2399.96</v>
      </c>
      <c r="Q50" s="78" t="n">
        <v>34.51</v>
      </c>
      <c r="R50" s="64" t="n">
        <f aca="false">P50/3600</f>
        <v>0.66665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747.18</v>
      </c>
      <c r="I51" s="74" t="n">
        <v>23.7</v>
      </c>
      <c r="J51" s="53" t="n">
        <f aca="false">H51/3600</f>
        <v>0.485327777777778</v>
      </c>
      <c r="L51" s="73" t="n">
        <v>15300.2568</v>
      </c>
      <c r="M51" s="74" t="n">
        <v>42.4528</v>
      </c>
      <c r="N51" s="74" t="n">
        <v>43.8128</v>
      </c>
      <c r="O51" s="74" t="n">
        <v>44.5908</v>
      </c>
      <c r="P51" s="74" t="n">
        <v>1683.93</v>
      </c>
      <c r="Q51" s="74" t="n">
        <v>22.19</v>
      </c>
      <c r="R51" s="53" t="n">
        <f aca="false">P51/3600</f>
        <v>0.46775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60.26</v>
      </c>
      <c r="I52" s="76" t="n">
        <v>20.8</v>
      </c>
      <c r="J52" s="58" t="n">
        <f aca="false">H52/3600</f>
        <v>0.433405555555556</v>
      </c>
      <c r="L52" s="75" t="n">
        <v>9127.024</v>
      </c>
      <c r="M52" s="76" t="n">
        <v>39.0982</v>
      </c>
      <c r="N52" s="76" t="n">
        <v>40.5178</v>
      </c>
      <c r="O52" s="76" t="n">
        <v>41.8807</v>
      </c>
      <c r="P52" s="76" t="n">
        <v>1541.34</v>
      </c>
      <c r="Q52" s="76" t="n">
        <v>20.7</v>
      </c>
      <c r="R52" s="58" t="n">
        <f aca="false">P52/3600</f>
        <v>0.4281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32.68</v>
      </c>
      <c r="I53" s="76" t="n">
        <v>19.56</v>
      </c>
      <c r="J53" s="58" t="n">
        <f aca="false">H53/3600</f>
        <v>0.397966666666667</v>
      </c>
      <c r="L53" s="75" t="n">
        <v>5199.3992</v>
      </c>
      <c r="M53" s="76" t="n">
        <v>35.7193</v>
      </c>
      <c r="N53" s="76" t="n">
        <v>38.186</v>
      </c>
      <c r="O53" s="76" t="n">
        <v>40</v>
      </c>
      <c r="P53" s="76" t="n">
        <v>1411.84</v>
      </c>
      <c r="Q53" s="76" t="n">
        <v>18.36</v>
      </c>
      <c r="R53" s="58" t="n">
        <f aca="false">P53/3600</f>
        <v>0.39217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314.34</v>
      </c>
      <c r="I54" s="78" t="n">
        <v>18.06</v>
      </c>
      <c r="J54" s="64" t="n">
        <f aca="false">H54/3600</f>
        <v>0.365094444444444</v>
      </c>
      <c r="L54" s="77" t="n">
        <v>2618.6904</v>
      </c>
      <c r="M54" s="78" t="n">
        <v>32.2898</v>
      </c>
      <c r="N54" s="78" t="n">
        <v>36.7514</v>
      </c>
      <c r="O54" s="78" t="n">
        <v>38.5764</v>
      </c>
      <c r="P54" s="78" t="n">
        <v>1114.75</v>
      </c>
      <c r="Q54" s="78" t="n">
        <v>15.52</v>
      </c>
      <c r="R54" s="64" t="n">
        <f aca="false">P54/3600</f>
        <v>0.30965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46.49</v>
      </c>
      <c r="I55" s="74" t="n">
        <v>8.85</v>
      </c>
      <c r="J55" s="53" t="n">
        <f aca="false">H55/3600</f>
        <v>0.179580555555556</v>
      </c>
      <c r="L55" s="73" t="n">
        <v>5381.2968</v>
      </c>
      <c r="M55" s="74" t="n">
        <v>43.0973</v>
      </c>
      <c r="N55" s="74" t="n">
        <v>45.2727</v>
      </c>
      <c r="O55" s="74" t="n">
        <v>45.0912</v>
      </c>
      <c r="P55" s="74" t="n">
        <v>629.31</v>
      </c>
      <c r="Q55" s="74" t="n">
        <v>8.84</v>
      </c>
      <c r="R55" s="53" t="n">
        <f aca="false">P55/3600</f>
        <v>0.1748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603.46</v>
      </c>
      <c r="I56" s="76" t="n">
        <v>8.38</v>
      </c>
      <c r="J56" s="58" t="n">
        <f aca="false">H56/3600</f>
        <v>0.167627777777778</v>
      </c>
      <c r="L56" s="75" t="n">
        <v>3200.5752</v>
      </c>
      <c r="M56" s="76" t="n">
        <v>39.5338</v>
      </c>
      <c r="N56" s="76" t="n">
        <v>42.3481</v>
      </c>
      <c r="O56" s="76" t="n">
        <v>41.9097</v>
      </c>
      <c r="P56" s="76" t="n">
        <v>592.61</v>
      </c>
      <c r="Q56" s="76" t="n">
        <v>8.59</v>
      </c>
      <c r="R56" s="58" t="n">
        <f aca="false">P56/3600</f>
        <v>0.1646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61.58</v>
      </c>
      <c r="I57" s="76" t="n">
        <v>7.69</v>
      </c>
      <c r="J57" s="58" t="n">
        <f aca="false">H57/3600</f>
        <v>0.155994444444444</v>
      </c>
      <c r="L57" s="75" t="n">
        <v>1828.0712</v>
      </c>
      <c r="M57" s="76" t="n">
        <v>36.1257</v>
      </c>
      <c r="N57" s="76" t="n">
        <v>40.0953</v>
      </c>
      <c r="O57" s="76" t="n">
        <v>39.4826</v>
      </c>
      <c r="P57" s="76" t="n">
        <v>552.5</v>
      </c>
      <c r="Q57" s="76" t="n">
        <v>7.7</v>
      </c>
      <c r="R57" s="58" t="n">
        <f aca="false">P57/3600</f>
        <v>0.1534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04.21</v>
      </c>
      <c r="I58" s="78" t="n">
        <v>6.76</v>
      </c>
      <c r="J58" s="64" t="n">
        <f aca="false">H58/3600</f>
        <v>0.140058333333333</v>
      </c>
      <c r="L58" s="77" t="n">
        <v>1018.3072</v>
      </c>
      <c r="M58" s="78" t="n">
        <v>32.9374</v>
      </c>
      <c r="N58" s="78" t="n">
        <v>38.5172</v>
      </c>
      <c r="O58" s="78" t="n">
        <v>37.7161</v>
      </c>
      <c r="P58" s="78" t="n">
        <v>510.64</v>
      </c>
      <c r="Q58" s="78" t="n">
        <v>6.68</v>
      </c>
      <c r="R58" s="64" t="n">
        <f aca="false">P58/3600</f>
        <v>0.14184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67.59</v>
      </c>
      <c r="I59" s="74" t="n">
        <v>13.69</v>
      </c>
      <c r="J59" s="53" t="n">
        <f aca="false">H59/3600</f>
        <v>0.240997222222222</v>
      </c>
      <c r="L59" s="73" t="n">
        <v>13252.7456</v>
      </c>
      <c r="M59" s="74" t="n">
        <v>41.2577</v>
      </c>
      <c r="N59" s="74" t="n">
        <v>43.3431</v>
      </c>
      <c r="O59" s="74" t="n">
        <v>44.322</v>
      </c>
      <c r="P59" s="74" t="n">
        <v>871.25</v>
      </c>
      <c r="Q59" s="74" t="n">
        <v>13.2</v>
      </c>
      <c r="R59" s="53" t="n">
        <f aca="false">P59/3600</f>
        <v>0.2420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13.28</v>
      </c>
      <c r="I60" s="76" t="n">
        <v>11.93</v>
      </c>
      <c r="J60" s="58" t="n">
        <f aca="false">H60/3600</f>
        <v>0.225911111111111</v>
      </c>
      <c r="L60" s="75" t="n">
        <v>8425.308</v>
      </c>
      <c r="M60" s="76" t="n">
        <v>36.8884</v>
      </c>
      <c r="N60" s="76" t="n">
        <v>40.7095</v>
      </c>
      <c r="O60" s="76" t="n">
        <v>41.8037</v>
      </c>
      <c r="P60" s="76" t="n">
        <v>804.93</v>
      </c>
      <c r="Q60" s="76" t="n">
        <v>11.48</v>
      </c>
      <c r="R60" s="58" t="n">
        <f aca="false">P60/3600</f>
        <v>0.22359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64.56</v>
      </c>
      <c r="I61" s="76" t="n">
        <v>11.06</v>
      </c>
      <c r="J61" s="58" t="n">
        <f aca="false">H61/3600</f>
        <v>0.212377777777778</v>
      </c>
      <c r="L61" s="75" t="n">
        <v>5183.1272</v>
      </c>
      <c r="M61" s="76" t="n">
        <v>33.1303</v>
      </c>
      <c r="N61" s="76" t="n">
        <v>39.1094</v>
      </c>
      <c r="O61" s="76" t="n">
        <v>40.0578</v>
      </c>
      <c r="P61" s="76" t="n">
        <v>752.39</v>
      </c>
      <c r="Q61" s="76" t="n">
        <v>10.64</v>
      </c>
      <c r="R61" s="58" t="n">
        <f aca="false">P61/3600</f>
        <v>0.20899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95.52</v>
      </c>
      <c r="I62" s="78" t="n">
        <v>9.84</v>
      </c>
      <c r="J62" s="64" t="n">
        <f aca="false">H62/3600</f>
        <v>0.1932</v>
      </c>
      <c r="L62" s="77" t="n">
        <v>3072.5528</v>
      </c>
      <c r="M62" s="78" t="n">
        <v>29.6404</v>
      </c>
      <c r="N62" s="78" t="n">
        <v>38.058</v>
      </c>
      <c r="O62" s="78" t="n">
        <v>38.8696</v>
      </c>
      <c r="P62" s="78" t="n">
        <v>690.32</v>
      </c>
      <c r="Q62" s="78" t="n">
        <v>9.65</v>
      </c>
      <c r="R62" s="64" t="n">
        <f aca="false">P62/3600</f>
        <v>0.1917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58.41</v>
      </c>
      <c r="I63" s="74" t="n">
        <v>11.89</v>
      </c>
      <c r="J63" s="53" t="n">
        <f aca="false">H63/3600</f>
        <v>0.210669444444444</v>
      </c>
      <c r="L63" s="73" t="n">
        <v>11651.6448</v>
      </c>
      <c r="M63" s="74" t="n">
        <v>41.127</v>
      </c>
      <c r="N63" s="74" t="n">
        <v>42.2648</v>
      </c>
      <c r="O63" s="74" t="n">
        <v>42.9796</v>
      </c>
      <c r="P63" s="74" t="n">
        <v>740.43</v>
      </c>
      <c r="Q63" s="74" t="n">
        <v>11.2</v>
      </c>
      <c r="R63" s="53" t="n">
        <f aca="false">P63/3600</f>
        <v>0.2056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26.34</v>
      </c>
      <c r="I64" s="76" t="n">
        <v>11.72</v>
      </c>
      <c r="J64" s="58" t="n">
        <f aca="false">H64/3600</f>
        <v>0.201761111111111</v>
      </c>
      <c r="L64" s="75" t="n">
        <v>7198.1128</v>
      </c>
      <c r="M64" s="76" t="n">
        <v>36.8522</v>
      </c>
      <c r="N64" s="76" t="n">
        <v>39.2213</v>
      </c>
      <c r="O64" s="76" t="n">
        <v>39.7614</v>
      </c>
      <c r="P64" s="76" t="n">
        <v>720.61</v>
      </c>
      <c r="Q64" s="76" t="n">
        <v>10.75</v>
      </c>
      <c r="R64" s="58" t="n">
        <f aca="false">P64/3600</f>
        <v>0.20016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1.4</v>
      </c>
      <c r="I65" s="76" t="n">
        <v>10.21</v>
      </c>
      <c r="J65" s="58" t="n">
        <f aca="false">H65/3600</f>
        <v>0.180944444444444</v>
      </c>
      <c r="L65" s="75" t="n">
        <v>4086.7648</v>
      </c>
      <c r="M65" s="76" t="n">
        <v>32.883</v>
      </c>
      <c r="N65" s="76" t="n">
        <v>37.0071</v>
      </c>
      <c r="O65" s="76" t="n">
        <v>37.4696</v>
      </c>
      <c r="P65" s="76" t="n">
        <v>651.33</v>
      </c>
      <c r="Q65" s="76" t="n">
        <v>9.91</v>
      </c>
      <c r="R65" s="58" t="n">
        <f aca="false">P65/3600</f>
        <v>0.1809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89.07</v>
      </c>
      <c r="I66" s="78" t="n">
        <v>8.32</v>
      </c>
      <c r="J66" s="64" t="n">
        <f aca="false">H66/3600</f>
        <v>0.163630555555556</v>
      </c>
      <c r="L66" s="77" t="n">
        <v>2104.5448</v>
      </c>
      <c r="M66" s="78" t="n">
        <v>29.3348</v>
      </c>
      <c r="N66" s="78" t="n">
        <v>35.4978</v>
      </c>
      <c r="O66" s="78" t="n">
        <v>35.9371</v>
      </c>
      <c r="P66" s="78" t="n">
        <v>583.39</v>
      </c>
      <c r="Q66" s="78" t="n">
        <v>8.34</v>
      </c>
      <c r="R66" s="64" t="n">
        <f aca="false">P66/3600</f>
        <v>0.16205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45.23</v>
      </c>
      <c r="I67" s="74" t="n">
        <v>6.56</v>
      </c>
      <c r="J67" s="53" t="n">
        <f aca="false">H67/3600</f>
        <v>0.123675</v>
      </c>
      <c r="L67" s="73" t="n">
        <v>4564.912</v>
      </c>
      <c r="M67" s="74" t="n">
        <v>42.6742</v>
      </c>
      <c r="N67" s="74" t="n">
        <v>43.3241</v>
      </c>
      <c r="O67" s="74" t="n">
        <v>44.1649</v>
      </c>
      <c r="P67" s="74" t="n">
        <v>374.73</v>
      </c>
      <c r="Q67" s="74" t="n">
        <v>5.68</v>
      </c>
      <c r="R67" s="53" t="n">
        <f aca="false">P67/3600</f>
        <v>0.1040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621.23</v>
      </c>
      <c r="I68" s="76" t="n">
        <v>9.29</v>
      </c>
      <c r="J68" s="58" t="n">
        <f aca="false">H68/3600</f>
        <v>0.172563888888889</v>
      </c>
      <c r="L68" s="75" t="n">
        <v>2734.5928</v>
      </c>
      <c r="M68" s="76" t="n">
        <v>38.6662</v>
      </c>
      <c r="N68" s="76" t="n">
        <v>40.02</v>
      </c>
      <c r="O68" s="76" t="n">
        <v>41.2957</v>
      </c>
      <c r="P68" s="76" t="n">
        <v>400.31</v>
      </c>
      <c r="Q68" s="76" t="n">
        <v>5.4</v>
      </c>
      <c r="R68" s="58" t="n">
        <f aca="false">P68/3600</f>
        <v>0.1111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73.78</v>
      </c>
      <c r="I69" s="76" t="n">
        <v>5.07</v>
      </c>
      <c r="J69" s="58" t="n">
        <f aca="false">H69/3600</f>
        <v>0.103827777777778</v>
      </c>
      <c r="L69" s="75" t="n">
        <v>1503.3552</v>
      </c>
      <c r="M69" s="76" t="n">
        <v>34.8166</v>
      </c>
      <c r="N69" s="76" t="n">
        <v>37.8542</v>
      </c>
      <c r="O69" s="76" t="n">
        <v>39.0591</v>
      </c>
      <c r="P69" s="76" t="n">
        <v>362.57</v>
      </c>
      <c r="Q69" s="76" t="n">
        <v>4.89</v>
      </c>
      <c r="R69" s="58" t="n">
        <f aca="false">P69/3600</f>
        <v>0.10071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32.53</v>
      </c>
      <c r="I70" s="78" t="n">
        <v>4.29</v>
      </c>
      <c r="J70" s="64" t="n">
        <f aca="false">H70/3600</f>
        <v>0.0923694444444445</v>
      </c>
      <c r="L70" s="77" t="n">
        <v>755.3992</v>
      </c>
      <c r="M70" s="78" t="n">
        <v>31.454</v>
      </c>
      <c r="N70" s="78" t="n">
        <v>36.3239</v>
      </c>
      <c r="O70" s="78" t="n">
        <v>37.3595</v>
      </c>
      <c r="P70" s="78" t="n">
        <v>326.82</v>
      </c>
      <c r="Q70" s="78" t="n">
        <v>4.28</v>
      </c>
      <c r="R70" s="64" t="n">
        <f aca="false">P70/3600</f>
        <v>0.09078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477.87</v>
      </c>
      <c r="I71" s="74" t="n">
        <v>86.69</v>
      </c>
      <c r="J71" s="53" t="n">
        <f aca="false">H71/3600</f>
        <v>1.79940833333333</v>
      </c>
      <c r="L71" s="73" t="n">
        <v>21738.856</v>
      </c>
      <c r="M71" s="74" t="n">
        <v>44.7426</v>
      </c>
      <c r="N71" s="74" t="n">
        <v>47.4265</v>
      </c>
      <c r="O71" s="74" t="n">
        <v>48.3339</v>
      </c>
      <c r="P71" s="74" t="n">
        <v>6358.27</v>
      </c>
      <c r="Q71" s="74" t="n">
        <v>82.44</v>
      </c>
      <c r="R71" s="53" t="n">
        <f aca="false">P71/3600</f>
        <v>1.76618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069.79</v>
      </c>
      <c r="I72" s="76" t="n">
        <v>79.08</v>
      </c>
      <c r="J72" s="58" t="n">
        <f aca="false">H72/3600</f>
        <v>1.68605277777778</v>
      </c>
      <c r="L72" s="75" t="n">
        <v>12639.0384</v>
      </c>
      <c r="M72" s="76" t="n">
        <v>42.3883</v>
      </c>
      <c r="N72" s="76" t="n">
        <v>45.7792</v>
      </c>
      <c r="O72" s="76" t="n">
        <v>46.4741</v>
      </c>
      <c r="P72" s="76" t="n">
        <v>5961.67</v>
      </c>
      <c r="Q72" s="76" t="n">
        <v>76.58</v>
      </c>
      <c r="R72" s="58" t="n">
        <f aca="false">P72/3600</f>
        <v>1.656019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730.21</v>
      </c>
      <c r="I73" s="76" t="n">
        <v>72.2</v>
      </c>
      <c r="J73" s="58" t="n">
        <f aca="false">H73/3600</f>
        <v>1.591725</v>
      </c>
      <c r="L73" s="75" t="n">
        <v>7527.7328</v>
      </c>
      <c r="M73" s="76" t="n">
        <v>39.7661</v>
      </c>
      <c r="N73" s="76" t="n">
        <v>44.1565</v>
      </c>
      <c r="O73" s="76" t="n">
        <v>44.6809</v>
      </c>
      <c r="P73" s="76" t="n">
        <v>5743.31</v>
      </c>
      <c r="Q73" s="76" t="n">
        <v>73.87</v>
      </c>
      <c r="R73" s="58" t="n">
        <f aca="false">P73/3600</f>
        <v>1.59536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72.63</v>
      </c>
      <c r="I74" s="78" t="n">
        <v>69.65</v>
      </c>
      <c r="J74" s="64" t="n">
        <f aca="false">H74/3600</f>
        <v>1.520175</v>
      </c>
      <c r="L74" s="77" t="n">
        <v>4507.0544</v>
      </c>
      <c r="M74" s="78" t="n">
        <v>36.8861</v>
      </c>
      <c r="N74" s="78" t="n">
        <v>42.9748</v>
      </c>
      <c r="O74" s="78" t="n">
        <v>43.3608</v>
      </c>
      <c r="P74" s="78" t="n">
        <v>5403.17</v>
      </c>
      <c r="Q74" s="78" t="n">
        <v>69.14</v>
      </c>
      <c r="R74" s="64" t="n">
        <f aca="false">P74/3600</f>
        <v>1.50088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349.02</v>
      </c>
      <c r="I75" s="74" t="n">
        <v>83.76</v>
      </c>
      <c r="J75" s="53" t="n">
        <f aca="false">H75/3600</f>
        <v>1.76361666666667</v>
      </c>
      <c r="L75" s="73" t="n">
        <v>22235.9056</v>
      </c>
      <c r="M75" s="74" t="n">
        <v>44.704</v>
      </c>
      <c r="N75" s="74" t="n">
        <v>48.6898</v>
      </c>
      <c r="O75" s="74" t="n">
        <v>48.4956</v>
      </c>
      <c r="P75" s="74" t="n">
        <v>6241.99</v>
      </c>
      <c r="Q75" s="74" t="n">
        <v>83.4</v>
      </c>
      <c r="R75" s="53" t="n">
        <f aca="false">P75/3600</f>
        <v>1.7338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921.53</v>
      </c>
      <c r="I76" s="76" t="n">
        <v>77.13</v>
      </c>
      <c r="J76" s="58" t="n">
        <f aca="false">H76/3600</f>
        <v>1.64486944444444</v>
      </c>
      <c r="L76" s="75" t="n">
        <v>13491.1392</v>
      </c>
      <c r="M76" s="76" t="n">
        <v>42.3619</v>
      </c>
      <c r="N76" s="76" t="n">
        <v>46.9998</v>
      </c>
      <c r="O76" s="76" t="n">
        <v>46.2237</v>
      </c>
      <c r="P76" s="76" t="n">
        <v>5838.58</v>
      </c>
      <c r="Q76" s="76" t="n">
        <v>74.33</v>
      </c>
      <c r="R76" s="58" t="n">
        <f aca="false">P76/3600</f>
        <v>1.62182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53.1</v>
      </c>
      <c r="I77" s="76" t="n">
        <v>71.71</v>
      </c>
      <c r="J77" s="58" t="n">
        <f aca="false">H77/3600</f>
        <v>1.57030555555556</v>
      </c>
      <c r="L77" s="75" t="n">
        <v>8345.816</v>
      </c>
      <c r="M77" s="76" t="n">
        <v>39.6685</v>
      </c>
      <c r="N77" s="76" t="n">
        <v>45.6758</v>
      </c>
      <c r="O77" s="76" t="n">
        <v>44.1001</v>
      </c>
      <c r="P77" s="76" t="n">
        <v>5615.59</v>
      </c>
      <c r="Q77" s="76" t="n">
        <v>72.5</v>
      </c>
      <c r="R77" s="58" t="n">
        <f aca="false">P77/3600</f>
        <v>1.55988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68.13</v>
      </c>
      <c r="I78" s="78" t="n">
        <v>70.58</v>
      </c>
      <c r="J78" s="64" t="n">
        <f aca="false">H78/3600</f>
        <v>1.518925</v>
      </c>
      <c r="L78" s="77" t="n">
        <v>5019.8984</v>
      </c>
      <c r="M78" s="78" t="n">
        <v>36.5682</v>
      </c>
      <c r="N78" s="78" t="n">
        <v>44.7271</v>
      </c>
      <c r="O78" s="78" t="n">
        <v>42.6759</v>
      </c>
      <c r="P78" s="78" t="n">
        <v>5402.63</v>
      </c>
      <c r="Q78" s="78" t="n">
        <v>67.33</v>
      </c>
      <c r="R78" s="64" t="n">
        <f aca="false">P78/3600</f>
        <v>1.50073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370.3</v>
      </c>
      <c r="I79" s="74" t="n">
        <v>81.99</v>
      </c>
      <c r="J79" s="53" t="n">
        <f aca="false">H79/3600</f>
        <v>1.76952777777778</v>
      </c>
      <c r="L79" s="73" t="n">
        <v>23861.1664</v>
      </c>
      <c r="M79" s="74" t="n">
        <v>44.7126</v>
      </c>
      <c r="N79" s="74" t="n">
        <v>48.6486</v>
      </c>
      <c r="O79" s="74" t="n">
        <v>48.8326</v>
      </c>
      <c r="P79" s="74" t="n">
        <v>6301.87</v>
      </c>
      <c r="Q79" s="74" t="n">
        <v>82.23</v>
      </c>
      <c r="R79" s="53" t="n">
        <f aca="false">P79/3600</f>
        <v>1.75051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951.54</v>
      </c>
      <c r="I80" s="76" t="n">
        <v>78.09</v>
      </c>
      <c r="J80" s="58" t="n">
        <f aca="false">H80/3600</f>
        <v>1.65320555555556</v>
      </c>
      <c r="L80" s="75" t="n">
        <v>13645.9688</v>
      </c>
      <c r="M80" s="76" t="n">
        <v>42.0197</v>
      </c>
      <c r="N80" s="76" t="n">
        <v>46.7285</v>
      </c>
      <c r="O80" s="76" t="n">
        <v>46.9148</v>
      </c>
      <c r="P80" s="76" t="n">
        <v>5845.29</v>
      </c>
      <c r="Q80" s="76" t="n">
        <v>76.86</v>
      </c>
      <c r="R80" s="58" t="n">
        <f aca="false">P80/3600</f>
        <v>1.62369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52.77</v>
      </c>
      <c r="I81" s="76" t="n">
        <v>73.38</v>
      </c>
      <c r="J81" s="58" t="n">
        <f aca="false">H81/3600</f>
        <v>1.57021388888889</v>
      </c>
      <c r="L81" s="75" t="n">
        <v>7809.224</v>
      </c>
      <c r="M81" s="76" t="n">
        <v>39.2668</v>
      </c>
      <c r="N81" s="76" t="n">
        <v>44.937</v>
      </c>
      <c r="O81" s="76" t="n">
        <v>45.0973</v>
      </c>
      <c r="P81" s="76" t="n">
        <v>5584.74</v>
      </c>
      <c r="Q81" s="76" t="n">
        <v>71.62</v>
      </c>
      <c r="R81" s="58" t="n">
        <f aca="false">P81/3600</f>
        <v>1.55131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30.95</v>
      </c>
      <c r="I82" s="78" t="n">
        <v>68.16</v>
      </c>
      <c r="J82" s="64" t="n">
        <f aca="false">H82/3600</f>
        <v>1.50859722222222</v>
      </c>
      <c r="L82" s="77" t="n">
        <v>4420.868</v>
      </c>
      <c r="M82" s="78" t="n">
        <v>36.4718</v>
      </c>
      <c r="N82" s="78" t="n">
        <v>43.585</v>
      </c>
      <c r="O82" s="78" t="n">
        <v>43.7298</v>
      </c>
      <c r="P82" s="78" t="n">
        <v>5350.35</v>
      </c>
      <c r="Q82" s="78" t="n">
        <v>67.69</v>
      </c>
      <c r="R82" s="64" t="n">
        <f aca="false">P82/3600</f>
        <v>1.48620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76.15</v>
      </c>
      <c r="I83" s="74" t="n">
        <v>37.91</v>
      </c>
      <c r="J83" s="53" t="n">
        <f aca="false">H83/3600</f>
        <v>0.771152777777778</v>
      </c>
      <c r="L83" s="73" t="n">
        <v>23027.3344</v>
      </c>
      <c r="M83" s="74" t="n">
        <v>42.074</v>
      </c>
      <c r="N83" s="74" t="n">
        <v>43.8934</v>
      </c>
      <c r="O83" s="74" t="n">
        <v>44.4973</v>
      </c>
      <c r="P83" s="74" t="n">
        <v>2727.19</v>
      </c>
      <c r="Q83" s="74" t="n">
        <v>39.31</v>
      </c>
      <c r="R83" s="53" t="n">
        <f aca="false">P83/3600</f>
        <v>0.75755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546.03</v>
      </c>
      <c r="I84" s="76" t="n">
        <v>36.67</v>
      </c>
      <c r="J84" s="58" t="n">
        <f aca="false">H84/3600</f>
        <v>0.707230555555556</v>
      </c>
      <c r="L84" s="75" t="n">
        <v>13103.512</v>
      </c>
      <c r="M84" s="76" t="n">
        <v>38.6357</v>
      </c>
      <c r="N84" s="76" t="n">
        <v>40.9513</v>
      </c>
      <c r="O84" s="76" t="n">
        <v>41.3329</v>
      </c>
      <c r="P84" s="76" t="n">
        <v>2540.63</v>
      </c>
      <c r="Q84" s="76" t="n">
        <v>36.6</v>
      </c>
      <c r="R84" s="58" t="n">
        <f aca="false">P84/3600</f>
        <v>0.70573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319.61</v>
      </c>
      <c r="I85" s="76" t="n">
        <v>31.21</v>
      </c>
      <c r="J85" s="58" t="n">
        <f aca="false">H85/3600</f>
        <v>0.644336111111111</v>
      </c>
      <c r="L85" s="75" t="n">
        <v>7441.2504</v>
      </c>
      <c r="M85" s="76" t="n">
        <v>35.5416</v>
      </c>
      <c r="N85" s="76" t="n">
        <v>38.7706</v>
      </c>
      <c r="O85" s="76" t="n">
        <v>38.9811</v>
      </c>
      <c r="P85" s="76" t="n">
        <v>2345.31</v>
      </c>
      <c r="Q85" s="76" t="n">
        <v>32.92</v>
      </c>
      <c r="R85" s="58" t="n">
        <f aca="false">P85/3600</f>
        <v>0.6514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71.16</v>
      </c>
      <c r="I86" s="78" t="n">
        <v>28.82</v>
      </c>
      <c r="J86" s="64" t="n">
        <f aca="false">H86/3600</f>
        <v>0.6031</v>
      </c>
      <c r="L86" s="77" t="n">
        <v>4362.7064</v>
      </c>
      <c r="M86" s="78" t="n">
        <v>32.6884</v>
      </c>
      <c r="N86" s="78" t="n">
        <v>37.1433</v>
      </c>
      <c r="O86" s="78" t="n">
        <v>37.1885</v>
      </c>
      <c r="P86" s="78" t="n">
        <v>2140.63</v>
      </c>
      <c r="Q86" s="78" t="n">
        <v>28.38</v>
      </c>
      <c r="R86" s="64" t="n">
        <f aca="false">P86/3600</f>
        <v>0.59461944444444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88.62</v>
      </c>
      <c r="I87" s="74" t="n">
        <v>68.85</v>
      </c>
      <c r="J87" s="53" t="n">
        <f aca="false">H87/3600</f>
        <v>1.33017222222222</v>
      </c>
      <c r="L87" s="73" t="n">
        <v>24563.3102</v>
      </c>
      <c r="M87" s="74" t="n">
        <v>44.7682</v>
      </c>
      <c r="N87" s="74" t="n">
        <v>46.6512</v>
      </c>
      <c r="O87" s="74" t="n">
        <v>46.9344</v>
      </c>
      <c r="P87" s="74" t="n">
        <v>4775.16</v>
      </c>
      <c r="Q87" s="74" t="n">
        <v>67.03</v>
      </c>
      <c r="R87" s="53" t="n">
        <f aca="false">P87/3600</f>
        <v>1.3264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84.43</v>
      </c>
      <c r="I88" s="76" t="n">
        <v>63.87</v>
      </c>
      <c r="J88" s="58" t="n">
        <f aca="false">H88/3600</f>
        <v>1.245675</v>
      </c>
      <c r="L88" s="75" t="n">
        <v>16485.2606</v>
      </c>
      <c r="M88" s="76" t="n">
        <v>40.8056</v>
      </c>
      <c r="N88" s="76" t="n">
        <v>43.4281</v>
      </c>
      <c r="O88" s="76" t="n">
        <v>43.6314</v>
      </c>
      <c r="P88" s="76" t="n">
        <v>4449.44</v>
      </c>
      <c r="Q88" s="76" t="n">
        <v>61.74</v>
      </c>
      <c r="R88" s="58" t="n">
        <f aca="false">P88/3600</f>
        <v>1.2359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6656.51</v>
      </c>
      <c r="I89" s="76" t="n">
        <v>93.95</v>
      </c>
      <c r="J89" s="58" t="n">
        <f aca="false">H89/3600</f>
        <v>1.84903055555556</v>
      </c>
      <c r="L89" s="75" t="n">
        <v>10777.7698</v>
      </c>
      <c r="M89" s="76" t="n">
        <v>37.0139</v>
      </c>
      <c r="N89" s="76" t="n">
        <v>41.0094</v>
      </c>
      <c r="O89" s="76" t="n">
        <v>40.8716</v>
      </c>
      <c r="P89" s="76" t="n">
        <v>4144.94</v>
      </c>
      <c r="Q89" s="76" t="n">
        <v>57.94</v>
      </c>
      <c r="R89" s="58" t="n">
        <f aca="false">P89/3600</f>
        <v>1.1513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19.9</v>
      </c>
      <c r="I90" s="78" t="n">
        <v>56.08</v>
      </c>
      <c r="J90" s="64" t="n">
        <f aca="false">H90/3600</f>
        <v>1.08886111111111</v>
      </c>
      <c r="L90" s="77" t="n">
        <v>6921.5674</v>
      </c>
      <c r="M90" s="78" t="n">
        <v>33.3849</v>
      </c>
      <c r="N90" s="78" t="n">
        <v>39.336</v>
      </c>
      <c r="O90" s="78" t="n">
        <v>38.6716</v>
      </c>
      <c r="P90" s="78" t="n">
        <v>3970.76</v>
      </c>
      <c r="Q90" s="78" t="n">
        <v>56.18</v>
      </c>
      <c r="R90" s="64" t="n">
        <f aca="false">P90/3600</f>
        <v>1.1029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583.72</v>
      </c>
      <c r="I91" s="74" t="n">
        <v>51.77</v>
      </c>
      <c r="J91" s="53" t="n">
        <f aca="false">H91/3600</f>
        <v>0.995477777777778</v>
      </c>
      <c r="L91" s="73" t="n">
        <v>38042.1392</v>
      </c>
      <c r="M91" s="74" t="n">
        <v>46.2829</v>
      </c>
      <c r="N91" s="74" t="n">
        <v>44.8577</v>
      </c>
      <c r="O91" s="74" t="n">
        <v>44.9854</v>
      </c>
      <c r="P91" s="74" t="n">
        <v>3655.39</v>
      </c>
      <c r="Q91" s="74" t="n">
        <v>51.21</v>
      </c>
      <c r="R91" s="53" t="n">
        <f aca="false">P91/3600</f>
        <v>1.0153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497.76</v>
      </c>
      <c r="I92" s="76" t="n">
        <v>48.96</v>
      </c>
      <c r="J92" s="58" t="n">
        <f aca="false">H92/3600</f>
        <v>0.9716</v>
      </c>
      <c r="L92" s="75" t="n">
        <v>28552.8032</v>
      </c>
      <c r="M92" s="76" t="n">
        <v>41.8882</v>
      </c>
      <c r="N92" s="76" t="n">
        <v>40.9055</v>
      </c>
      <c r="O92" s="76" t="n">
        <v>41.3013</v>
      </c>
      <c r="P92" s="76" t="n">
        <v>3537.89</v>
      </c>
      <c r="Q92" s="76" t="n">
        <v>50.2</v>
      </c>
      <c r="R92" s="58" t="n">
        <f aca="false">P92/3600</f>
        <v>0.98274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428.03</v>
      </c>
      <c r="I93" s="76" t="n">
        <v>47.88</v>
      </c>
      <c r="J93" s="58" t="n">
        <f aca="false">H93/3600</f>
        <v>0.952230555555556</v>
      </c>
      <c r="L93" s="75" t="n">
        <v>21442.0968</v>
      </c>
      <c r="M93" s="76" t="n">
        <v>37.2682</v>
      </c>
      <c r="N93" s="76" t="n">
        <v>38.8518</v>
      </c>
      <c r="O93" s="76" t="n">
        <v>39.3879</v>
      </c>
      <c r="P93" s="76" t="n">
        <v>3399.26</v>
      </c>
      <c r="Q93" s="76" t="n">
        <v>47.88</v>
      </c>
      <c r="R93" s="58" t="n">
        <f aca="false">P93/3600</f>
        <v>0.94423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28.64</v>
      </c>
      <c r="I94" s="78" t="n">
        <v>45.57</v>
      </c>
      <c r="J94" s="64" t="n">
        <f aca="false">H94/3600</f>
        <v>0.896844444444444</v>
      </c>
      <c r="L94" s="77" t="n">
        <v>15386.6</v>
      </c>
      <c r="M94" s="78" t="n">
        <v>32.4281</v>
      </c>
      <c r="N94" s="78" t="n">
        <v>37.7089</v>
      </c>
      <c r="O94" s="78" t="n">
        <v>38.0044</v>
      </c>
      <c r="P94" s="78" t="n">
        <v>3255.63</v>
      </c>
      <c r="Q94" s="78" t="n">
        <v>47.06</v>
      </c>
      <c r="R94" s="64" t="n">
        <f aca="false">P94/3600</f>
        <v>0.90434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62.36</v>
      </c>
      <c r="I95" s="74" t="n">
        <v>56.53</v>
      </c>
      <c r="J95" s="53" t="n">
        <f aca="false">H95/3600</f>
        <v>1.15621111111111</v>
      </c>
      <c r="L95" s="73" t="n">
        <v>5393.7962</v>
      </c>
      <c r="M95" s="74" t="n">
        <v>50.4421</v>
      </c>
      <c r="N95" s="74" t="n">
        <v>53.4913</v>
      </c>
      <c r="O95" s="74" t="n">
        <v>54.3665</v>
      </c>
      <c r="P95" s="74" t="n">
        <v>4128.78</v>
      </c>
      <c r="Q95" s="74" t="n">
        <v>57.7</v>
      </c>
      <c r="R95" s="53" t="n">
        <f aca="false">P95/3600</f>
        <v>1.1468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84.33</v>
      </c>
      <c r="I96" s="76" t="n">
        <v>56.82</v>
      </c>
      <c r="J96" s="58" t="n">
        <f aca="false">H96/3600</f>
        <v>1.13453611111111</v>
      </c>
      <c r="L96" s="75" t="n">
        <v>3627.0726</v>
      </c>
      <c r="M96" s="76" t="n">
        <v>46.987</v>
      </c>
      <c r="N96" s="76" t="n">
        <v>50.2122</v>
      </c>
      <c r="O96" s="76" t="n">
        <v>51.3126</v>
      </c>
      <c r="P96" s="76" t="n">
        <v>4126.55</v>
      </c>
      <c r="Q96" s="76" t="n">
        <v>57</v>
      </c>
      <c r="R96" s="58" t="n">
        <f aca="false">P96/3600</f>
        <v>1.1462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4052.59</v>
      </c>
      <c r="I97" s="76" t="n">
        <v>57.36</v>
      </c>
      <c r="J97" s="58" t="n">
        <f aca="false">H97/3600</f>
        <v>1.12571944444444</v>
      </c>
      <c r="L97" s="75" t="n">
        <v>2442.0026</v>
      </c>
      <c r="M97" s="76" t="n">
        <v>43.3899</v>
      </c>
      <c r="N97" s="76" t="n">
        <v>47.7497</v>
      </c>
      <c r="O97" s="76" t="n">
        <v>49.0249</v>
      </c>
      <c r="P97" s="76" t="n">
        <v>3995.75</v>
      </c>
      <c r="Q97" s="76" t="n">
        <v>56.22</v>
      </c>
      <c r="R97" s="58" t="n">
        <f aca="false">P97/3600</f>
        <v>1.10993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888.37</v>
      </c>
      <c r="I98" s="78" t="n">
        <v>54.07</v>
      </c>
      <c r="J98" s="64" t="n">
        <f aca="false">H98/3600</f>
        <v>1.08010277777778</v>
      </c>
      <c r="L98" s="77" t="n">
        <v>1616.624</v>
      </c>
      <c r="M98" s="78" t="n">
        <v>39.6208</v>
      </c>
      <c r="N98" s="78" t="n">
        <v>45.9892</v>
      </c>
      <c r="O98" s="78" t="n">
        <v>47.334</v>
      </c>
      <c r="P98" s="78" t="n">
        <v>3915.01</v>
      </c>
      <c r="Q98" s="78" t="n">
        <v>54.14</v>
      </c>
      <c r="R98" s="64" t="n">
        <f aca="false">P98/3600</f>
        <v>1.08750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6.0611315340826</v>
      </c>
      <c r="J106" s="82" t="n">
        <f aca="false">GEOMEAN(J3:J98)</f>
        <v>0.93995517861687</v>
      </c>
      <c r="Q106" s="82" t="n">
        <f aca="false">GEOMEAN(Q3:Q98)</f>
        <v>44.7747407183257</v>
      </c>
      <c r="R106" s="82" t="n">
        <f aca="false">GEOMEAN(R3:R98)</f>
        <v>0.91357571866516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72072096952176</v>
      </c>
      <c r="R107" s="83" t="n">
        <f aca="false">R106/J106</f>
        <v>0.9719354065472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61886944444444</v>
      </c>
      <c r="J108" s="82" t="n">
        <f aca="false">SUM(J3:J98)</f>
        <v>121.598769444444</v>
      </c>
      <c r="Q108" s="82" t="n">
        <f aca="false">SUM(Q3:Q98)/3600</f>
        <v>1.58822777777778</v>
      </c>
      <c r="R108" s="82" t="n">
        <f aca="false">SUM(R3:R98)</f>
        <v>118.839747222222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5.2006087979065</v>
      </c>
      <c r="J113" s="82" t="n">
        <f aca="false">GEOMEAN(J3:J10,J19:J82)</f>
        <v>0.92802412837717</v>
      </c>
      <c r="Q113" s="82" t="n">
        <f aca="false">GEOMEAN(Q3:Q10,Q19:Q82)</f>
        <v>43.9172561127568</v>
      </c>
      <c r="R113" s="82" t="n">
        <f aca="false">GEOMEAN(R3:R10,R19:R82)</f>
        <v>0.9021433252877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71607623895342</v>
      </c>
      <c r="R114" s="83" t="n">
        <f aca="false">R113/J113</f>
        <v>0.972111928668592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6009.01</v>
      </c>
      <c r="I3" s="52" t="n">
        <v>56.18</v>
      </c>
      <c r="J3" s="53" t="n">
        <f aca="false">H3/3600</f>
        <v>7.224725</v>
      </c>
      <c r="L3" s="51" t="n">
        <v>13262.643</v>
      </c>
      <c r="M3" s="52" t="n">
        <v>41.777</v>
      </c>
      <c r="N3" s="52" t="n">
        <v>41.554</v>
      </c>
      <c r="O3" s="52" t="n">
        <v>44.233</v>
      </c>
      <c r="P3" s="52" t="n">
        <v>21272.19</v>
      </c>
      <c r="Q3" s="52" t="n">
        <v>40.69</v>
      </c>
      <c r="R3" s="54" t="n">
        <f aca="false">P3/3600</f>
        <v>5.9089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3053.57</v>
      </c>
      <c r="I4" s="57" t="n">
        <v>50.65</v>
      </c>
      <c r="J4" s="58" t="n">
        <f aca="false">H4/3600</f>
        <v>6.40376944444444</v>
      </c>
      <c r="L4" s="56" t="n">
        <v>5330.8416</v>
      </c>
      <c r="M4" s="57" t="n">
        <v>39.2989</v>
      </c>
      <c r="N4" s="57" t="n">
        <v>39.8972</v>
      </c>
      <c r="O4" s="57" t="n">
        <v>42.3524</v>
      </c>
      <c r="P4" s="57" t="n">
        <v>22788.59</v>
      </c>
      <c r="Q4" s="57" t="n">
        <v>49.23</v>
      </c>
      <c r="R4" s="59" t="n">
        <f aca="false">P4/3600</f>
        <v>6.33016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285.57</v>
      </c>
      <c r="I5" s="57" t="n">
        <v>46.84</v>
      </c>
      <c r="J5" s="58" t="n">
        <f aca="false">H5/3600</f>
        <v>5.91265833333333</v>
      </c>
      <c r="L5" s="56" t="n">
        <v>2555.1856</v>
      </c>
      <c r="M5" s="57" t="n">
        <v>36.7667</v>
      </c>
      <c r="N5" s="57" t="n">
        <v>38.6347</v>
      </c>
      <c r="O5" s="57" t="n">
        <v>40.8625</v>
      </c>
      <c r="P5" s="57" t="n">
        <v>21107.41</v>
      </c>
      <c r="Q5" s="57" t="n">
        <v>43.71</v>
      </c>
      <c r="R5" s="59" t="n">
        <f aca="false">P5/3600</f>
        <v>5.86316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432.33</v>
      </c>
      <c r="I6" s="63" t="n">
        <v>41.99</v>
      </c>
      <c r="J6" s="64" t="n">
        <f aca="false">H6/3600</f>
        <v>5.67564722222222</v>
      </c>
      <c r="L6" s="62" t="n">
        <v>1329.424</v>
      </c>
      <c r="M6" s="63" t="n">
        <v>34.1245</v>
      </c>
      <c r="N6" s="63" t="n">
        <v>37.6872</v>
      </c>
      <c r="O6" s="63" t="n">
        <v>39.8193</v>
      </c>
      <c r="P6" s="63" t="n">
        <v>20382.85</v>
      </c>
      <c r="Q6" s="63" t="n">
        <v>41.36</v>
      </c>
      <c r="R6" s="65" t="n">
        <f aca="false">P6/3600</f>
        <v>5.66190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226.38</v>
      </c>
      <c r="I7" s="52" t="n">
        <v>82.45</v>
      </c>
      <c r="J7" s="53" t="n">
        <f aca="false">H7/3600</f>
        <v>9.78510555555556</v>
      </c>
      <c r="L7" s="51" t="n">
        <v>33232.3296</v>
      </c>
      <c r="M7" s="52" t="n">
        <v>40.413</v>
      </c>
      <c r="N7" s="52" t="n">
        <v>45.0412</v>
      </c>
      <c r="O7" s="52" t="n">
        <v>44.6987</v>
      </c>
      <c r="P7" s="52" t="n">
        <v>35079.6</v>
      </c>
      <c r="Q7" s="52" t="n">
        <v>81.82</v>
      </c>
      <c r="R7" s="54" t="n">
        <f aca="false">P7/3600</f>
        <v>9.74433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1014.51</v>
      </c>
      <c r="I8" s="57" t="n">
        <v>75.5</v>
      </c>
      <c r="J8" s="58" t="n">
        <f aca="false">H8/3600</f>
        <v>8.61514166666667</v>
      </c>
      <c r="L8" s="56" t="n">
        <v>15832.9104</v>
      </c>
      <c r="M8" s="57" t="n">
        <v>37.4496</v>
      </c>
      <c r="N8" s="57" t="n">
        <v>43.1888</v>
      </c>
      <c r="O8" s="57" t="n">
        <v>43.3706</v>
      </c>
      <c r="P8" s="57" t="n">
        <v>30940.81</v>
      </c>
      <c r="Q8" s="57" t="n">
        <v>72.48</v>
      </c>
      <c r="R8" s="59" t="n">
        <f aca="false">P8/3600</f>
        <v>8.5946694444444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543.75</v>
      </c>
      <c r="I9" s="57" t="n">
        <v>65.63</v>
      </c>
      <c r="J9" s="58" t="n">
        <f aca="false">H9/3600</f>
        <v>7.92881944444445</v>
      </c>
      <c r="L9" s="56" t="n">
        <v>8312.4416</v>
      </c>
      <c r="M9" s="57" t="n">
        <v>34.518</v>
      </c>
      <c r="N9" s="57" t="n">
        <v>41.6007</v>
      </c>
      <c r="O9" s="57" t="n">
        <v>42.1217</v>
      </c>
      <c r="P9" s="57" t="n">
        <v>28527.66</v>
      </c>
      <c r="Q9" s="57" t="n">
        <v>63.65</v>
      </c>
      <c r="R9" s="59" t="n">
        <f aca="false">P9/3600</f>
        <v>7.9243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065.72</v>
      </c>
      <c r="I10" s="63" t="n">
        <v>57.63</v>
      </c>
      <c r="J10" s="64" t="n">
        <f aca="false">H10/3600</f>
        <v>7.24047777777778</v>
      </c>
      <c r="L10" s="62" t="n">
        <v>4649.9536</v>
      </c>
      <c r="M10" s="63" t="n">
        <v>31.7442</v>
      </c>
      <c r="N10" s="63" t="n">
        <v>40.37</v>
      </c>
      <c r="O10" s="63" t="n">
        <v>41.0999</v>
      </c>
      <c r="P10" s="63" t="n">
        <v>25888.33</v>
      </c>
      <c r="Q10" s="63" t="n">
        <v>57.67</v>
      </c>
      <c r="R10" s="65" t="n">
        <f aca="false">P10/3600</f>
        <v>7.19120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837.74</v>
      </c>
      <c r="I19" s="74" t="n">
        <v>55.41</v>
      </c>
      <c r="J19" s="53" t="n">
        <f aca="false">H19/3600</f>
        <v>6.62159444444445</v>
      </c>
      <c r="L19" s="73" t="n">
        <v>4856.9592</v>
      </c>
      <c r="M19" s="74" t="n">
        <v>41.7349</v>
      </c>
      <c r="N19" s="74" t="n">
        <v>43.5839</v>
      </c>
      <c r="O19" s="74" t="n">
        <v>45.2958</v>
      </c>
      <c r="P19" s="74" t="n">
        <v>23324.79</v>
      </c>
      <c r="Q19" s="74" t="n">
        <v>52.72</v>
      </c>
      <c r="R19" s="53" t="n">
        <f aca="false">P19/3600</f>
        <v>6.4791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464.18</v>
      </c>
      <c r="I20" s="76" t="n">
        <v>45.52</v>
      </c>
      <c r="J20" s="58" t="n">
        <f aca="false">H20/3600</f>
        <v>5.68449444444445</v>
      </c>
      <c r="L20" s="75" t="n">
        <v>2212.1696</v>
      </c>
      <c r="M20" s="76" t="n">
        <v>39.8896</v>
      </c>
      <c r="N20" s="76" t="n">
        <v>42.2812</v>
      </c>
      <c r="O20" s="76" t="n">
        <v>43.462</v>
      </c>
      <c r="P20" s="76" t="n">
        <v>20685.82</v>
      </c>
      <c r="Q20" s="76" t="n">
        <v>46.84</v>
      </c>
      <c r="R20" s="58" t="n">
        <f aca="false">P20/3600</f>
        <v>5.7460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950.04</v>
      </c>
      <c r="I21" s="76" t="n">
        <v>44.19</v>
      </c>
      <c r="J21" s="58" t="n">
        <f aca="false">H21/3600</f>
        <v>5.2639</v>
      </c>
      <c r="L21" s="75" t="n">
        <v>1083.936</v>
      </c>
      <c r="M21" s="76" t="n">
        <v>37.5717</v>
      </c>
      <c r="N21" s="76" t="n">
        <v>41.1748</v>
      </c>
      <c r="O21" s="76" t="n">
        <v>42.1517</v>
      </c>
      <c r="P21" s="76" t="n">
        <v>18842.03</v>
      </c>
      <c r="Q21" s="76" t="n">
        <v>45.63</v>
      </c>
      <c r="R21" s="58" t="n">
        <f aca="false">P21/3600</f>
        <v>5.23389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885.68</v>
      </c>
      <c r="I22" s="78" t="n">
        <v>38.99</v>
      </c>
      <c r="J22" s="64" t="n">
        <f aca="false">H22/3600</f>
        <v>4.96824444444444</v>
      </c>
      <c r="L22" s="77" t="n">
        <v>548.624</v>
      </c>
      <c r="M22" s="78" t="n">
        <v>35.1789</v>
      </c>
      <c r="N22" s="78" t="n">
        <v>40.344</v>
      </c>
      <c r="O22" s="78" t="n">
        <v>41.3394</v>
      </c>
      <c r="P22" s="78" t="n">
        <v>17734.33</v>
      </c>
      <c r="Q22" s="78" t="n">
        <v>40.42</v>
      </c>
      <c r="R22" s="64" t="n">
        <f aca="false">P22/3600</f>
        <v>4.9262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255.26</v>
      </c>
      <c r="I23" s="74" t="n">
        <v>53.53</v>
      </c>
      <c r="J23" s="53" t="n">
        <f aca="false">H23/3600</f>
        <v>6.18201666666667</v>
      </c>
      <c r="L23" s="73" t="n">
        <v>7770.8832</v>
      </c>
      <c r="M23" s="74" t="n">
        <v>40.1541</v>
      </c>
      <c r="N23" s="74" t="n">
        <v>42.5153</v>
      </c>
      <c r="O23" s="74" t="n">
        <v>43.8342</v>
      </c>
      <c r="P23" s="74" t="n">
        <v>22062.94</v>
      </c>
      <c r="Q23" s="74" t="n">
        <v>55.5</v>
      </c>
      <c r="R23" s="53" t="n">
        <f aca="false">P23/3600</f>
        <v>6.1285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386.91</v>
      </c>
      <c r="I24" s="76" t="n">
        <v>44.72</v>
      </c>
      <c r="J24" s="58" t="n">
        <f aca="false">H24/3600</f>
        <v>5.38525277777778</v>
      </c>
      <c r="L24" s="75" t="n">
        <v>3370.4128</v>
      </c>
      <c r="M24" s="76" t="n">
        <v>37.6557</v>
      </c>
      <c r="N24" s="76" t="n">
        <v>40.7643</v>
      </c>
      <c r="O24" s="76" t="n">
        <v>41.5682</v>
      </c>
      <c r="P24" s="76" t="n">
        <v>19419.12</v>
      </c>
      <c r="Q24" s="76" t="n">
        <v>44.32</v>
      </c>
      <c r="R24" s="58" t="n">
        <f aca="false">P24/3600</f>
        <v>5.394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696.21</v>
      </c>
      <c r="I25" s="76" t="n">
        <v>38.8</v>
      </c>
      <c r="J25" s="58" t="n">
        <f aca="false">H25/3600</f>
        <v>4.91561388888889</v>
      </c>
      <c r="L25" s="75" t="n">
        <v>1555.7376</v>
      </c>
      <c r="M25" s="76" t="n">
        <v>35.0643</v>
      </c>
      <c r="N25" s="76" t="n">
        <v>39.2696</v>
      </c>
      <c r="O25" s="76" t="n">
        <v>40.0196</v>
      </c>
      <c r="P25" s="76" t="n">
        <v>17871.97</v>
      </c>
      <c r="Q25" s="76" t="n">
        <v>39.31</v>
      </c>
      <c r="R25" s="58" t="n">
        <f aca="false">P25/3600</f>
        <v>4.96443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953.44</v>
      </c>
      <c r="I26" s="78" t="n">
        <v>36.64</v>
      </c>
      <c r="J26" s="64" t="n">
        <f aca="false">H26/3600</f>
        <v>4.70928888888889</v>
      </c>
      <c r="L26" s="77" t="n">
        <v>725.396</v>
      </c>
      <c r="M26" s="78" t="n">
        <v>32.5421</v>
      </c>
      <c r="N26" s="78" t="n">
        <v>38.1604</v>
      </c>
      <c r="O26" s="78" t="n">
        <v>39.1547</v>
      </c>
      <c r="P26" s="78" t="n">
        <v>16708.26</v>
      </c>
      <c r="Q26" s="78" t="n">
        <v>35.87</v>
      </c>
      <c r="R26" s="64" t="n">
        <f aca="false">P26/3600</f>
        <v>4.6411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168.58</v>
      </c>
      <c r="I27" s="74" t="n">
        <v>101.32</v>
      </c>
      <c r="J27" s="53" t="n">
        <f aca="false">H27/3600</f>
        <v>13.9357166666667</v>
      </c>
      <c r="L27" s="73" t="n">
        <v>18529.2632</v>
      </c>
      <c r="M27" s="74" t="n">
        <v>38.563</v>
      </c>
      <c r="N27" s="74" t="n">
        <v>40.1199</v>
      </c>
      <c r="O27" s="74" t="n">
        <v>43.6433</v>
      </c>
      <c r="P27" s="74" t="n">
        <v>50331.54</v>
      </c>
      <c r="Q27" s="74" t="n">
        <v>102</v>
      </c>
      <c r="R27" s="53" t="n">
        <f aca="false">P27/3600</f>
        <v>13.9809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973.42</v>
      </c>
      <c r="I28" s="76" t="n">
        <v>82.03</v>
      </c>
      <c r="J28" s="58" t="n">
        <f aca="false">H28/3600</f>
        <v>11.3815055555556</v>
      </c>
      <c r="L28" s="75" t="n">
        <v>5817.9832</v>
      </c>
      <c r="M28" s="76" t="n">
        <v>36.9609</v>
      </c>
      <c r="N28" s="76" t="n">
        <v>39.1723</v>
      </c>
      <c r="O28" s="76" t="n">
        <v>41.9935</v>
      </c>
      <c r="P28" s="76" t="n">
        <v>70357.76</v>
      </c>
      <c r="Q28" s="76" t="n">
        <v>124.6</v>
      </c>
      <c r="R28" s="58" t="n">
        <f aca="false">P28/3600</f>
        <v>19.5438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106.18</v>
      </c>
      <c r="I29" s="76" t="n">
        <v>72.83</v>
      </c>
      <c r="J29" s="58" t="n">
        <f aca="false">H29/3600</f>
        <v>10.3072722222222</v>
      </c>
      <c r="L29" s="75" t="n">
        <v>2719.5864</v>
      </c>
      <c r="M29" s="76" t="n">
        <v>35.0793</v>
      </c>
      <c r="N29" s="76" t="n">
        <v>38.3744</v>
      </c>
      <c r="O29" s="76" t="n">
        <v>40.5134</v>
      </c>
      <c r="P29" s="76" t="n">
        <v>37432.07</v>
      </c>
      <c r="Q29" s="76" t="n">
        <v>70.91</v>
      </c>
      <c r="R29" s="58" t="n">
        <f aca="false">P29/3600</f>
        <v>10.397797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054.93</v>
      </c>
      <c r="I30" s="78" t="n">
        <v>69.18</v>
      </c>
      <c r="J30" s="64" t="n">
        <f aca="false">H30/3600</f>
        <v>9.73748055555556</v>
      </c>
      <c r="L30" s="77" t="n">
        <v>1389.4224</v>
      </c>
      <c r="M30" s="78" t="n">
        <v>32.9178</v>
      </c>
      <c r="N30" s="78" t="n">
        <v>37.6961</v>
      </c>
      <c r="O30" s="78" t="n">
        <v>39.3926</v>
      </c>
      <c r="P30" s="78" t="n">
        <v>34963.83</v>
      </c>
      <c r="Q30" s="78" t="n">
        <v>68.43</v>
      </c>
      <c r="R30" s="64" t="n">
        <f aca="false">P30/3600</f>
        <v>9.7121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7416</v>
      </c>
      <c r="I31" s="74" t="n">
        <v>116.07</v>
      </c>
      <c r="J31" s="53" t="n">
        <f aca="false">H31/3600</f>
        <v>15.9488888888889</v>
      </c>
      <c r="L31" s="73" t="n">
        <v>17581.9416</v>
      </c>
      <c r="M31" s="74" t="n">
        <v>39.2484</v>
      </c>
      <c r="N31" s="74" t="n">
        <v>43.8636</v>
      </c>
      <c r="O31" s="74" t="n">
        <v>45.1483</v>
      </c>
      <c r="P31" s="74" t="n">
        <v>57598.88</v>
      </c>
      <c r="Q31" s="74" t="n">
        <v>115.9</v>
      </c>
      <c r="R31" s="53" t="n">
        <f aca="false">P31/3600</f>
        <v>15.9996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220.37</v>
      </c>
      <c r="I32" s="76" t="n">
        <v>100.26</v>
      </c>
      <c r="J32" s="58" t="n">
        <f aca="false">H32/3600</f>
        <v>13.3945472222222</v>
      </c>
      <c r="L32" s="75" t="n">
        <v>6112.1008</v>
      </c>
      <c r="M32" s="76" t="n">
        <v>37.5935</v>
      </c>
      <c r="N32" s="76" t="n">
        <v>42.6699</v>
      </c>
      <c r="O32" s="76" t="n">
        <v>43.2642</v>
      </c>
      <c r="P32" s="76" t="n">
        <v>48652.86</v>
      </c>
      <c r="Q32" s="76" t="n">
        <v>103.56</v>
      </c>
      <c r="R32" s="58" t="n">
        <f aca="false">P32/3600</f>
        <v>13.5146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3571.77</v>
      </c>
      <c r="I33" s="76" t="n">
        <v>94.35</v>
      </c>
      <c r="J33" s="58" t="n">
        <f aca="false">H33/3600</f>
        <v>12.1032694444444</v>
      </c>
      <c r="L33" s="75" t="n">
        <v>2862.3576</v>
      </c>
      <c r="M33" s="76" t="n">
        <v>35.7808</v>
      </c>
      <c r="N33" s="76" t="n">
        <v>41.506</v>
      </c>
      <c r="O33" s="76" t="n">
        <v>41.5112</v>
      </c>
      <c r="P33" s="76" t="n">
        <v>43715.59</v>
      </c>
      <c r="Q33" s="76" t="n">
        <v>96.24</v>
      </c>
      <c r="R33" s="58" t="n">
        <f aca="false">P33/3600</f>
        <v>12.14321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1217.55</v>
      </c>
      <c r="I34" s="78" t="n">
        <v>89.98</v>
      </c>
      <c r="J34" s="64" t="n">
        <f aca="false">H34/3600</f>
        <v>11.4493194444444</v>
      </c>
      <c r="L34" s="77" t="n">
        <v>1500.9488</v>
      </c>
      <c r="M34" s="78" t="n">
        <v>33.83</v>
      </c>
      <c r="N34" s="78" t="n">
        <v>40.5799</v>
      </c>
      <c r="O34" s="78" t="n">
        <v>40.2161</v>
      </c>
      <c r="P34" s="78" t="n">
        <v>41112.98</v>
      </c>
      <c r="Q34" s="78" t="n">
        <v>90.36</v>
      </c>
      <c r="R34" s="64" t="n">
        <f aca="false">P34/3600</f>
        <v>11.4202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7830.38</v>
      </c>
      <c r="I35" s="74" t="n">
        <v>158.7</v>
      </c>
      <c r="J35" s="53" t="n">
        <f aca="false">H35/3600</f>
        <v>18.8417722222222</v>
      </c>
      <c r="L35" s="73" t="n">
        <v>40166.792</v>
      </c>
      <c r="M35" s="74" t="n">
        <v>37.5159</v>
      </c>
      <c r="N35" s="74" t="n">
        <v>42.16</v>
      </c>
      <c r="O35" s="74" t="n">
        <v>44.2957</v>
      </c>
      <c r="P35" s="74" t="n">
        <v>68521.66</v>
      </c>
      <c r="Q35" s="74" t="n">
        <v>159.99</v>
      </c>
      <c r="R35" s="53" t="n">
        <f aca="false">P35/3600</f>
        <v>19.0337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777.82</v>
      </c>
      <c r="I36" s="76" t="n">
        <v>107.36</v>
      </c>
      <c r="J36" s="58" t="n">
        <f aca="false">H36/3600</f>
        <v>14.10495</v>
      </c>
      <c r="L36" s="75" t="n">
        <v>7333.4848</v>
      </c>
      <c r="M36" s="76" t="n">
        <v>35.3983</v>
      </c>
      <c r="N36" s="76" t="n">
        <v>40.9222</v>
      </c>
      <c r="O36" s="76" t="n">
        <v>43.1736</v>
      </c>
      <c r="P36" s="76" t="n">
        <v>50504.24</v>
      </c>
      <c r="Q36" s="76" t="n">
        <v>106.84</v>
      </c>
      <c r="R36" s="58" t="n">
        <f aca="false">P36/3600</f>
        <v>14.0289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4852.92</v>
      </c>
      <c r="I37" s="76" t="n">
        <v>95.21</v>
      </c>
      <c r="J37" s="58" t="n">
        <f aca="false">H37/3600</f>
        <v>12.4591444444444</v>
      </c>
      <c r="L37" s="75" t="n">
        <v>2276.0272</v>
      </c>
      <c r="M37" s="76" t="n">
        <v>33.9856</v>
      </c>
      <c r="N37" s="76" t="n">
        <v>39.7192</v>
      </c>
      <c r="O37" s="76" t="n">
        <v>42.1903</v>
      </c>
      <c r="P37" s="76" t="n">
        <v>45456.2</v>
      </c>
      <c r="Q37" s="76" t="n">
        <v>98.5</v>
      </c>
      <c r="R37" s="58" t="n">
        <f aca="false">P37/3600</f>
        <v>12.6267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3204.36</v>
      </c>
      <c r="I38" s="78" t="n">
        <v>91.05</v>
      </c>
      <c r="J38" s="64" t="n">
        <f aca="false">H38/3600</f>
        <v>12.0012111111111</v>
      </c>
      <c r="L38" s="77" t="n">
        <v>987.1488</v>
      </c>
      <c r="M38" s="78" t="n">
        <v>32.2099</v>
      </c>
      <c r="N38" s="78" t="n">
        <v>38.8111</v>
      </c>
      <c r="O38" s="78" t="n">
        <v>41.4173</v>
      </c>
      <c r="P38" s="78" t="n">
        <v>42855.77</v>
      </c>
      <c r="Q38" s="78" t="n">
        <v>90.19</v>
      </c>
      <c r="R38" s="64" t="n">
        <f aca="false">P38/3600</f>
        <v>11.90438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312.32</v>
      </c>
      <c r="I39" s="74" t="n">
        <v>21.37</v>
      </c>
      <c r="J39" s="53" t="n">
        <f aca="false">H39/3600</f>
        <v>2.86453333333333</v>
      </c>
      <c r="L39" s="73" t="n">
        <v>3492.0856</v>
      </c>
      <c r="M39" s="74" t="n">
        <v>40.5413</v>
      </c>
      <c r="N39" s="74" t="n">
        <v>43.1594</v>
      </c>
      <c r="O39" s="74" t="n">
        <v>43.77</v>
      </c>
      <c r="P39" s="74" t="n">
        <v>10208.55</v>
      </c>
      <c r="Q39" s="74" t="n">
        <v>20.4</v>
      </c>
      <c r="R39" s="53" t="n">
        <f aca="false">P39/3600</f>
        <v>2.8357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976.55</v>
      </c>
      <c r="I40" s="76" t="n">
        <v>17.24</v>
      </c>
      <c r="J40" s="58" t="n">
        <f aca="false">H40/3600</f>
        <v>2.49348611111111</v>
      </c>
      <c r="L40" s="75" t="n">
        <v>1674.3072</v>
      </c>
      <c r="M40" s="76" t="n">
        <v>37.4697</v>
      </c>
      <c r="N40" s="76" t="n">
        <v>40.8998</v>
      </c>
      <c r="O40" s="76" t="n">
        <v>41.1884</v>
      </c>
      <c r="P40" s="76" t="n">
        <v>8988.98</v>
      </c>
      <c r="Q40" s="76" t="n">
        <v>17.14</v>
      </c>
      <c r="R40" s="58" t="n">
        <f aca="false">P40/3600</f>
        <v>2.4969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114.16</v>
      </c>
      <c r="I41" s="76" t="n">
        <v>15.06</v>
      </c>
      <c r="J41" s="58" t="n">
        <f aca="false">H41/3600</f>
        <v>2.25393333333333</v>
      </c>
      <c r="L41" s="75" t="n">
        <v>825.496</v>
      </c>
      <c r="M41" s="76" t="n">
        <v>34.5902</v>
      </c>
      <c r="N41" s="76" t="n">
        <v>39.0511</v>
      </c>
      <c r="O41" s="76" t="n">
        <v>39.1097</v>
      </c>
      <c r="P41" s="76" t="n">
        <v>8039.17</v>
      </c>
      <c r="Q41" s="76" t="n">
        <v>15.11</v>
      </c>
      <c r="R41" s="58" t="n">
        <f aca="false">P41/3600</f>
        <v>2.23310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672.05</v>
      </c>
      <c r="I42" s="78" t="n">
        <v>15.51</v>
      </c>
      <c r="J42" s="64" t="n">
        <f aca="false">H42/3600</f>
        <v>2.131125</v>
      </c>
      <c r="L42" s="77" t="n">
        <v>436.8144</v>
      </c>
      <c r="M42" s="78" t="n">
        <v>32.1121</v>
      </c>
      <c r="N42" s="78" t="n">
        <v>37.7102</v>
      </c>
      <c r="O42" s="78" t="n">
        <v>37.5778</v>
      </c>
      <c r="P42" s="78" t="n">
        <v>7403.61</v>
      </c>
      <c r="Q42" s="78" t="n">
        <v>13.01</v>
      </c>
      <c r="R42" s="64" t="n">
        <f aca="false">P42/3600</f>
        <v>2.05655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9922.56</v>
      </c>
      <c r="I43" s="74" t="n">
        <v>36.51</v>
      </c>
      <c r="J43" s="53" t="n">
        <f aca="false">H43/3600</f>
        <v>5.53404444444444</v>
      </c>
      <c r="L43" s="73" t="n">
        <v>3684.504</v>
      </c>
      <c r="M43" s="74" t="n">
        <v>40.3004</v>
      </c>
      <c r="N43" s="74" t="n">
        <v>43.6258</v>
      </c>
      <c r="O43" s="74" t="n">
        <v>45.1596</v>
      </c>
      <c r="P43" s="74" t="n">
        <v>11617.85</v>
      </c>
      <c r="Q43" s="74" t="n">
        <v>22.85</v>
      </c>
      <c r="R43" s="53" t="n">
        <f aca="false">P43/3600</f>
        <v>3.2271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343.56</v>
      </c>
      <c r="I44" s="76" t="n">
        <v>20.3</v>
      </c>
      <c r="J44" s="58" t="n">
        <f aca="false">H44/3600</f>
        <v>2.87321111111111</v>
      </c>
      <c r="L44" s="75" t="n">
        <v>1726.176</v>
      </c>
      <c r="M44" s="76" t="n">
        <v>37.8304</v>
      </c>
      <c r="N44" s="76" t="n">
        <v>41.7513</v>
      </c>
      <c r="O44" s="76" t="n">
        <v>42.9387</v>
      </c>
      <c r="P44" s="76" t="n">
        <v>10321.83</v>
      </c>
      <c r="Q44" s="76" t="n">
        <v>20.32</v>
      </c>
      <c r="R44" s="58" t="n">
        <f aca="false">P44/3600</f>
        <v>2.8671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401.47</v>
      </c>
      <c r="I45" s="76" t="n">
        <v>17.88</v>
      </c>
      <c r="J45" s="58" t="n">
        <f aca="false">H45/3600</f>
        <v>2.61151944444444</v>
      </c>
      <c r="L45" s="75" t="n">
        <v>868.8952</v>
      </c>
      <c r="M45" s="76" t="n">
        <v>35.1022</v>
      </c>
      <c r="N45" s="76" t="n">
        <v>40.1443</v>
      </c>
      <c r="O45" s="76" t="n">
        <v>41.1047</v>
      </c>
      <c r="P45" s="76" t="n">
        <v>9435.98</v>
      </c>
      <c r="Q45" s="76" t="n">
        <v>18.77</v>
      </c>
      <c r="R45" s="58" t="n">
        <f aca="false">P45/3600</f>
        <v>2.6211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982.61</v>
      </c>
      <c r="I46" s="78" t="n">
        <v>16.44</v>
      </c>
      <c r="J46" s="64" t="n">
        <f aca="false">H46/3600</f>
        <v>2.49516944444444</v>
      </c>
      <c r="L46" s="77" t="n">
        <v>458.856</v>
      </c>
      <c r="M46" s="78" t="n">
        <v>32.3631</v>
      </c>
      <c r="N46" s="78" t="n">
        <v>38.8544</v>
      </c>
      <c r="O46" s="78" t="n">
        <v>39.7424</v>
      </c>
      <c r="P46" s="78" t="n">
        <v>8844.43</v>
      </c>
      <c r="Q46" s="78" t="n">
        <v>16.04</v>
      </c>
      <c r="R46" s="64" t="n">
        <f aca="false">P46/3600</f>
        <v>2.45678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163.34</v>
      </c>
      <c r="I47" s="74" t="n">
        <v>25.38</v>
      </c>
      <c r="J47" s="53" t="n">
        <f aca="false">H47/3600</f>
        <v>3.10092777777778</v>
      </c>
      <c r="L47" s="73" t="n">
        <v>6874.6896</v>
      </c>
      <c r="M47" s="74" t="n">
        <v>38.4725</v>
      </c>
      <c r="N47" s="74" t="n">
        <v>41.5249</v>
      </c>
      <c r="O47" s="74" t="n">
        <v>42.576</v>
      </c>
      <c r="P47" s="74" t="n">
        <v>11260.63</v>
      </c>
      <c r="Q47" s="74" t="n">
        <v>25.44</v>
      </c>
      <c r="R47" s="53" t="n">
        <f aca="false">P47/3600</f>
        <v>3.1279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554.49</v>
      </c>
      <c r="I48" s="76" t="n">
        <v>21.01</v>
      </c>
      <c r="J48" s="58" t="n">
        <f aca="false">H48/3600</f>
        <v>2.654025</v>
      </c>
      <c r="L48" s="75" t="n">
        <v>3126.3608</v>
      </c>
      <c r="M48" s="76" t="n">
        <v>34.994</v>
      </c>
      <c r="N48" s="76" t="n">
        <v>39.0109</v>
      </c>
      <c r="O48" s="76" t="n">
        <v>39.9617</v>
      </c>
      <c r="P48" s="76" t="n">
        <v>9541.43</v>
      </c>
      <c r="Q48" s="76" t="n">
        <v>21.26</v>
      </c>
      <c r="R48" s="58" t="n">
        <f aca="false">P48/3600</f>
        <v>2.6503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545.81</v>
      </c>
      <c r="I49" s="76" t="n">
        <v>18.82</v>
      </c>
      <c r="J49" s="58" t="n">
        <f aca="false">H49/3600</f>
        <v>2.37383611111111</v>
      </c>
      <c r="L49" s="75" t="n">
        <v>1480.4336</v>
      </c>
      <c r="M49" s="76" t="n">
        <v>31.7935</v>
      </c>
      <c r="N49" s="76" t="n">
        <v>37.1691</v>
      </c>
      <c r="O49" s="76" t="n">
        <v>38.0338</v>
      </c>
      <c r="P49" s="76" t="n">
        <v>8512.55</v>
      </c>
      <c r="Q49" s="76" t="n">
        <v>18.43</v>
      </c>
      <c r="R49" s="58" t="n">
        <f aca="false">P49/3600</f>
        <v>2.36459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93.89</v>
      </c>
      <c r="I50" s="78" t="n">
        <v>16.95</v>
      </c>
      <c r="J50" s="64" t="n">
        <f aca="false">H50/3600</f>
        <v>2.16496944444444</v>
      </c>
      <c r="L50" s="77" t="n">
        <v>704.024</v>
      </c>
      <c r="M50" s="78" t="n">
        <v>28.8274</v>
      </c>
      <c r="N50" s="78" t="n">
        <v>35.9218</v>
      </c>
      <c r="O50" s="78" t="n">
        <v>36.6689</v>
      </c>
      <c r="P50" s="78" t="n">
        <v>7683.83</v>
      </c>
      <c r="Q50" s="78" t="n">
        <v>16.49</v>
      </c>
      <c r="R50" s="64" t="n">
        <f aca="false">P50/3600</f>
        <v>2.13439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02.95</v>
      </c>
      <c r="I51" s="74" t="n">
        <v>17.37</v>
      </c>
      <c r="J51" s="53" t="n">
        <f aca="false">H51/3600</f>
        <v>2.16748611111111</v>
      </c>
      <c r="L51" s="73" t="n">
        <v>4867.336</v>
      </c>
      <c r="M51" s="74" t="n">
        <v>39.1529</v>
      </c>
      <c r="N51" s="74" t="n">
        <v>41.5452</v>
      </c>
      <c r="O51" s="74" t="n">
        <v>43.0037</v>
      </c>
      <c r="P51" s="74" t="n">
        <v>7826.38</v>
      </c>
      <c r="Q51" s="74" t="n">
        <v>17.54</v>
      </c>
      <c r="R51" s="53" t="n">
        <f aca="false">P51/3600</f>
        <v>2.1739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694.92</v>
      </c>
      <c r="I52" s="76" t="n">
        <v>14.13</v>
      </c>
      <c r="J52" s="58" t="n">
        <f aca="false">H52/3600</f>
        <v>1.8597</v>
      </c>
      <c r="L52" s="75" t="n">
        <v>2051.8928</v>
      </c>
      <c r="M52" s="76" t="n">
        <v>35.948</v>
      </c>
      <c r="N52" s="76" t="n">
        <v>39.3023</v>
      </c>
      <c r="O52" s="76" t="n">
        <v>40.8991</v>
      </c>
      <c r="P52" s="76" t="n">
        <v>6759.63</v>
      </c>
      <c r="Q52" s="76" t="n">
        <v>14.62</v>
      </c>
      <c r="R52" s="58" t="n">
        <f aca="false">P52/3600</f>
        <v>1.87767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968.92</v>
      </c>
      <c r="I53" s="76" t="n">
        <v>12.62</v>
      </c>
      <c r="J53" s="58" t="n">
        <f aca="false">H53/3600</f>
        <v>1.65803333333333</v>
      </c>
      <c r="L53" s="75" t="n">
        <v>961.712</v>
      </c>
      <c r="M53" s="76" t="n">
        <v>33.097</v>
      </c>
      <c r="N53" s="76" t="n">
        <v>37.4701</v>
      </c>
      <c r="O53" s="76" t="n">
        <v>39.2164</v>
      </c>
      <c r="P53" s="76" t="n">
        <v>5630.1</v>
      </c>
      <c r="Q53" s="76" t="n">
        <v>11.29</v>
      </c>
      <c r="R53" s="58" t="n">
        <f aca="false">P53/3600</f>
        <v>1.5639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302.02</v>
      </c>
      <c r="I54" s="78" t="n">
        <v>10.49</v>
      </c>
      <c r="J54" s="64" t="n">
        <f aca="false">H54/3600</f>
        <v>1.47278333333333</v>
      </c>
      <c r="L54" s="77" t="n">
        <v>469.6288</v>
      </c>
      <c r="M54" s="78" t="n">
        <v>30.4535</v>
      </c>
      <c r="N54" s="78" t="n">
        <v>36.17</v>
      </c>
      <c r="O54" s="78" t="n">
        <v>37.9289</v>
      </c>
      <c r="P54" s="78" t="n">
        <v>5264.15</v>
      </c>
      <c r="Q54" s="78" t="n">
        <v>10.03</v>
      </c>
      <c r="R54" s="64" t="n">
        <f aca="false">P54/3600</f>
        <v>1.46226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687.08</v>
      </c>
      <c r="I55" s="74" t="n">
        <v>5.97</v>
      </c>
      <c r="J55" s="53" t="n">
        <f aca="false">H55/3600</f>
        <v>0.746411111111111</v>
      </c>
      <c r="L55" s="73" t="n">
        <v>1527.1752</v>
      </c>
      <c r="M55" s="74" t="n">
        <v>40.8099</v>
      </c>
      <c r="N55" s="74" t="n">
        <v>44.1015</v>
      </c>
      <c r="O55" s="74" t="n">
        <v>43.2876</v>
      </c>
      <c r="P55" s="74" t="n">
        <v>2707.94</v>
      </c>
      <c r="Q55" s="74" t="n">
        <v>6.09</v>
      </c>
      <c r="R55" s="53" t="n">
        <f aca="false">P55/3600</f>
        <v>0.7522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09.61</v>
      </c>
      <c r="I56" s="76" t="n">
        <v>5.23</v>
      </c>
      <c r="J56" s="58" t="n">
        <f aca="false">H56/3600</f>
        <v>0.669336111111111</v>
      </c>
      <c r="L56" s="75" t="n">
        <v>764.1984</v>
      </c>
      <c r="M56" s="76" t="n">
        <v>37.0615</v>
      </c>
      <c r="N56" s="76" t="n">
        <v>41.5661</v>
      </c>
      <c r="O56" s="76" t="n">
        <v>40.3297</v>
      </c>
      <c r="P56" s="76" t="n">
        <v>2397.33</v>
      </c>
      <c r="Q56" s="76" t="n">
        <v>5.09</v>
      </c>
      <c r="R56" s="58" t="n">
        <f aca="false">P56/3600</f>
        <v>0.66592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78.69</v>
      </c>
      <c r="I57" s="76" t="n">
        <v>4.45</v>
      </c>
      <c r="J57" s="58" t="n">
        <f aca="false">H57/3600</f>
        <v>0.605191666666667</v>
      </c>
      <c r="L57" s="75" t="n">
        <v>379.1048</v>
      </c>
      <c r="M57" s="76" t="n">
        <v>33.699</v>
      </c>
      <c r="N57" s="76" t="n">
        <v>39.5808</v>
      </c>
      <c r="O57" s="76" t="n">
        <v>38.0424</v>
      </c>
      <c r="P57" s="76" t="n">
        <v>2155.22</v>
      </c>
      <c r="Q57" s="76" t="n">
        <v>4.32</v>
      </c>
      <c r="R57" s="58" t="n">
        <f aca="false">P57/3600</f>
        <v>0.5986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2000.87</v>
      </c>
      <c r="I58" s="78" t="n">
        <v>3.87</v>
      </c>
      <c r="J58" s="64" t="n">
        <f aca="false">H58/3600</f>
        <v>0.555797222222222</v>
      </c>
      <c r="L58" s="77" t="n">
        <v>197.4632</v>
      </c>
      <c r="M58" s="78" t="n">
        <v>30.8961</v>
      </c>
      <c r="N58" s="78" t="n">
        <v>38.1541</v>
      </c>
      <c r="O58" s="78" t="n">
        <v>36.4632</v>
      </c>
      <c r="P58" s="78" t="n">
        <v>1964.97</v>
      </c>
      <c r="Q58" s="78" t="n">
        <v>3.68</v>
      </c>
      <c r="R58" s="64" t="n">
        <f aca="false">P58/3600</f>
        <v>0.5458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66.34</v>
      </c>
      <c r="I59" s="74" t="n">
        <v>7.55</v>
      </c>
      <c r="J59" s="53" t="n">
        <f aca="false">H59/3600</f>
        <v>0.851761111111111</v>
      </c>
      <c r="L59" s="73" t="n">
        <v>1628.076</v>
      </c>
      <c r="M59" s="74" t="n">
        <v>38.2876</v>
      </c>
      <c r="N59" s="74" t="n">
        <v>43.1965</v>
      </c>
      <c r="O59" s="74" t="n">
        <v>44.2494</v>
      </c>
      <c r="P59" s="74" t="n">
        <v>3001.24</v>
      </c>
      <c r="Q59" s="74" t="n">
        <v>7.1</v>
      </c>
      <c r="R59" s="53" t="n">
        <f aca="false">P59/3600</f>
        <v>0.8336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36.99</v>
      </c>
      <c r="I60" s="76" t="n">
        <v>6.1</v>
      </c>
      <c r="J60" s="58" t="n">
        <f aca="false">H60/3600</f>
        <v>0.704719444444444</v>
      </c>
      <c r="L60" s="75" t="n">
        <v>630.2904</v>
      </c>
      <c r="M60" s="76" t="n">
        <v>35.1022</v>
      </c>
      <c r="N60" s="76" t="n">
        <v>41.0532</v>
      </c>
      <c r="O60" s="76" t="n">
        <v>42.1064</v>
      </c>
      <c r="P60" s="76" t="n">
        <v>2537.81</v>
      </c>
      <c r="Q60" s="76" t="n">
        <v>6.02</v>
      </c>
      <c r="R60" s="58" t="n">
        <f aca="false">P60/3600</f>
        <v>0.70494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53.67</v>
      </c>
      <c r="I61" s="76" t="n">
        <v>5.43</v>
      </c>
      <c r="J61" s="58" t="n">
        <f aca="false">H61/3600</f>
        <v>0.626019444444445</v>
      </c>
      <c r="L61" s="75" t="n">
        <v>285.3904</v>
      </c>
      <c r="M61" s="76" t="n">
        <v>32.2469</v>
      </c>
      <c r="N61" s="76" t="n">
        <v>39.603</v>
      </c>
      <c r="O61" s="76" t="n">
        <v>40.571</v>
      </c>
      <c r="P61" s="76" t="n">
        <v>2250.13</v>
      </c>
      <c r="Q61" s="76" t="n">
        <v>5.39</v>
      </c>
      <c r="R61" s="58" t="n">
        <f aca="false">P61/3600</f>
        <v>0.62503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094.87</v>
      </c>
      <c r="I62" s="78" t="n">
        <v>4.91</v>
      </c>
      <c r="J62" s="64" t="n">
        <f aca="false">H62/3600</f>
        <v>0.581908333333333</v>
      </c>
      <c r="L62" s="77" t="n">
        <v>143.5808</v>
      </c>
      <c r="M62" s="78" t="n">
        <v>29.4674</v>
      </c>
      <c r="N62" s="78" t="n">
        <v>38.519</v>
      </c>
      <c r="O62" s="78" t="n">
        <v>39.4672</v>
      </c>
      <c r="P62" s="78" t="n">
        <v>2117.38</v>
      </c>
      <c r="Q62" s="78" t="n">
        <v>5.08</v>
      </c>
      <c r="R62" s="64" t="n">
        <f aca="false">P62/3600</f>
        <v>0.5881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497.7</v>
      </c>
      <c r="I63" s="74" t="n">
        <v>5.87</v>
      </c>
      <c r="J63" s="53" t="n">
        <f aca="false">H63/3600</f>
        <v>0.693805555555556</v>
      </c>
      <c r="L63" s="73" t="n">
        <v>1664.4032</v>
      </c>
      <c r="M63" s="74" t="n">
        <v>38.3863</v>
      </c>
      <c r="N63" s="74" t="n">
        <v>41.3688</v>
      </c>
      <c r="O63" s="74" t="n">
        <v>42.313</v>
      </c>
      <c r="P63" s="74" t="n">
        <v>2524.36</v>
      </c>
      <c r="Q63" s="74" t="n">
        <v>6.01</v>
      </c>
      <c r="R63" s="53" t="n">
        <f aca="false">P63/3600</f>
        <v>0.7012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70.45</v>
      </c>
      <c r="I64" s="76" t="n">
        <v>5.03</v>
      </c>
      <c r="J64" s="58" t="n">
        <f aca="false">H64/3600</f>
        <v>0.602902777777778</v>
      </c>
      <c r="L64" s="75" t="n">
        <v>765.3704</v>
      </c>
      <c r="M64" s="76" t="n">
        <v>35.0214</v>
      </c>
      <c r="N64" s="76" t="n">
        <v>38.8266</v>
      </c>
      <c r="O64" s="76" t="n">
        <v>39.57</v>
      </c>
      <c r="P64" s="76" t="n">
        <v>2167.79</v>
      </c>
      <c r="Q64" s="76" t="n">
        <v>5.07</v>
      </c>
      <c r="R64" s="58" t="n">
        <f aca="false">P64/3600</f>
        <v>0.6021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53.03</v>
      </c>
      <c r="I65" s="76" t="n">
        <v>4.32</v>
      </c>
      <c r="J65" s="58" t="n">
        <f aca="false">H65/3600</f>
        <v>0.542508333333333</v>
      </c>
      <c r="L65" s="75" t="n">
        <v>357.6</v>
      </c>
      <c r="M65" s="76" t="n">
        <v>31.7853</v>
      </c>
      <c r="N65" s="76" t="n">
        <v>36.879</v>
      </c>
      <c r="O65" s="76" t="n">
        <v>37.5615</v>
      </c>
      <c r="P65" s="76" t="n">
        <v>1939.7</v>
      </c>
      <c r="Q65" s="76" t="n">
        <v>4.14</v>
      </c>
      <c r="R65" s="58" t="n">
        <f aca="false">P65/3600</f>
        <v>0.5388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54.76</v>
      </c>
      <c r="I66" s="78" t="n">
        <v>3.51</v>
      </c>
      <c r="J66" s="64" t="n">
        <f aca="false">H66/3600</f>
        <v>0.487433333333333</v>
      </c>
      <c r="L66" s="77" t="n">
        <v>166.764</v>
      </c>
      <c r="M66" s="78" t="n">
        <v>28.8363</v>
      </c>
      <c r="N66" s="78" t="n">
        <v>35.5146</v>
      </c>
      <c r="O66" s="78" t="n">
        <v>36.1266</v>
      </c>
      <c r="P66" s="78" t="n">
        <v>1756.58</v>
      </c>
      <c r="Q66" s="78" t="n">
        <v>3.44</v>
      </c>
      <c r="R66" s="64" t="n">
        <f aca="false">P66/3600</f>
        <v>0.4879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50.71</v>
      </c>
      <c r="I67" s="74" t="n">
        <v>4.45</v>
      </c>
      <c r="J67" s="53" t="n">
        <f aca="false">H67/3600</f>
        <v>0.514086111111111</v>
      </c>
      <c r="L67" s="73" t="n">
        <v>1223.1928</v>
      </c>
      <c r="M67" s="74" t="n">
        <v>39.6201</v>
      </c>
      <c r="N67" s="74" t="n">
        <v>41.6534</v>
      </c>
      <c r="O67" s="74" t="n">
        <v>42.7271</v>
      </c>
      <c r="P67" s="74" t="n">
        <v>1839.48</v>
      </c>
      <c r="Q67" s="74" t="n">
        <v>4.33</v>
      </c>
      <c r="R67" s="53" t="n">
        <f aca="false">P67/3600</f>
        <v>0.5109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09.68</v>
      </c>
      <c r="I68" s="76" t="n">
        <v>3.65</v>
      </c>
      <c r="J68" s="58" t="n">
        <f aca="false">H68/3600</f>
        <v>0.447133333333333</v>
      </c>
      <c r="L68" s="75" t="n">
        <v>598.0448</v>
      </c>
      <c r="M68" s="76" t="n">
        <v>35.8711</v>
      </c>
      <c r="N68" s="76" t="n">
        <v>39.0242</v>
      </c>
      <c r="O68" s="76" t="n">
        <v>40.2495</v>
      </c>
      <c r="P68" s="76" t="n">
        <v>1591.41</v>
      </c>
      <c r="Q68" s="76" t="n">
        <v>3.5</v>
      </c>
      <c r="R68" s="58" t="n">
        <f aca="false">P68/3600</f>
        <v>0.4420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18.67</v>
      </c>
      <c r="I69" s="76" t="n">
        <v>3</v>
      </c>
      <c r="J69" s="58" t="n">
        <f aca="false">H69/3600</f>
        <v>0.394075</v>
      </c>
      <c r="L69" s="75" t="n">
        <v>290.8968</v>
      </c>
      <c r="M69" s="76" t="n">
        <v>32.4595</v>
      </c>
      <c r="N69" s="76" t="n">
        <v>37.0864</v>
      </c>
      <c r="O69" s="76" t="n">
        <v>38.2935</v>
      </c>
      <c r="P69" s="76" t="n">
        <v>1401.96</v>
      </c>
      <c r="Q69" s="76" t="n">
        <v>2.92</v>
      </c>
      <c r="R69" s="58" t="n">
        <f aca="false">P69/3600</f>
        <v>0.3894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7.71</v>
      </c>
      <c r="I70" s="78" t="n">
        <v>2.5</v>
      </c>
      <c r="J70" s="64" t="n">
        <f aca="false">H70/3600</f>
        <v>0.352141666666667</v>
      </c>
      <c r="L70" s="77" t="n">
        <v>142.996</v>
      </c>
      <c r="M70" s="78" t="n">
        <v>29.6392</v>
      </c>
      <c r="N70" s="78" t="n">
        <v>35.6993</v>
      </c>
      <c r="O70" s="78" t="n">
        <v>36.764</v>
      </c>
      <c r="P70" s="78" t="n">
        <v>1271.39</v>
      </c>
      <c r="Q70" s="78" t="n">
        <v>2.52</v>
      </c>
      <c r="R70" s="64" t="n">
        <f aca="false">P70/3600</f>
        <v>0.35316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89.72</v>
      </c>
      <c r="I83" s="74" t="n">
        <v>20.09</v>
      </c>
      <c r="J83" s="53" t="n">
        <f aca="false">H83/3600</f>
        <v>2.8027</v>
      </c>
      <c r="L83" s="73" t="n">
        <v>3623.6224</v>
      </c>
      <c r="M83" s="74" t="n">
        <v>40.675</v>
      </c>
      <c r="N83" s="74" t="n">
        <v>43.1156</v>
      </c>
      <c r="O83" s="74" t="n">
        <v>43.6642</v>
      </c>
      <c r="P83" s="74" t="n">
        <v>10074.72</v>
      </c>
      <c r="Q83" s="74" t="n">
        <v>20.07</v>
      </c>
      <c r="R83" s="53" t="n">
        <f aca="false">P83/3600</f>
        <v>2.7985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9033.49</v>
      </c>
      <c r="I84" s="76" t="n">
        <v>18.18</v>
      </c>
      <c r="J84" s="58" t="n">
        <f aca="false">H84/3600</f>
        <v>2.50930277777778</v>
      </c>
      <c r="L84" s="75" t="n">
        <v>1781.9184</v>
      </c>
      <c r="M84" s="76" t="n">
        <v>37.5264</v>
      </c>
      <c r="N84" s="76" t="n">
        <v>40.617</v>
      </c>
      <c r="O84" s="76" t="n">
        <v>40.8684</v>
      </c>
      <c r="P84" s="76" t="n">
        <v>8897.97</v>
      </c>
      <c r="Q84" s="76" t="n">
        <v>17.71</v>
      </c>
      <c r="R84" s="58" t="n">
        <f aca="false">P84/3600</f>
        <v>2.47165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8015.95</v>
      </c>
      <c r="I85" s="76" t="n">
        <v>15.62</v>
      </c>
      <c r="J85" s="58" t="n">
        <f aca="false">H85/3600</f>
        <v>2.22665277777778</v>
      </c>
      <c r="L85" s="75" t="n">
        <v>895.672</v>
      </c>
      <c r="M85" s="76" t="n">
        <v>34.5413</v>
      </c>
      <c r="N85" s="76" t="n">
        <v>38.5379</v>
      </c>
      <c r="O85" s="76" t="n">
        <v>38.5671</v>
      </c>
      <c r="P85" s="76" t="n">
        <v>8058.7</v>
      </c>
      <c r="Q85" s="76" t="n">
        <v>15.24</v>
      </c>
      <c r="R85" s="58" t="n">
        <f aca="false">P85/3600</f>
        <v>2.2385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389.7</v>
      </c>
      <c r="I86" s="78" t="n">
        <v>13.65</v>
      </c>
      <c r="J86" s="64" t="n">
        <f aca="false">H86/3600</f>
        <v>2.05269444444444</v>
      </c>
      <c r="L86" s="77" t="n">
        <v>483.1248</v>
      </c>
      <c r="M86" s="78" t="n">
        <v>31.912</v>
      </c>
      <c r="N86" s="78" t="n">
        <v>36.981</v>
      </c>
      <c r="O86" s="78" t="n">
        <v>36.914</v>
      </c>
      <c r="P86" s="78" t="n">
        <v>7340.85</v>
      </c>
      <c r="Q86" s="78" t="n">
        <v>13.26</v>
      </c>
      <c r="R86" s="64" t="n">
        <f aca="false">P86/3600</f>
        <v>2.0391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1253.17</v>
      </c>
      <c r="I87" s="74" t="n">
        <v>41.12</v>
      </c>
      <c r="J87" s="53" t="n">
        <f aca="false">H87/3600</f>
        <v>5.90365833333333</v>
      </c>
      <c r="L87" s="73" t="n">
        <v>5548.0536</v>
      </c>
      <c r="M87" s="74" t="n">
        <v>42.4431</v>
      </c>
      <c r="N87" s="74" t="n">
        <v>45.8803</v>
      </c>
      <c r="O87" s="74" t="n">
        <v>45.9313</v>
      </c>
      <c r="P87" s="74" t="n">
        <v>21372.3</v>
      </c>
      <c r="Q87" s="74" t="n">
        <v>41</v>
      </c>
      <c r="R87" s="53" t="n">
        <f aca="false">P87/3600</f>
        <v>5.936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480.41</v>
      </c>
      <c r="I88" s="76" t="n">
        <v>37.47</v>
      </c>
      <c r="J88" s="58" t="n">
        <f aca="false">H88/3600</f>
        <v>5.13344722222222</v>
      </c>
      <c r="L88" s="75" t="n">
        <v>2839.6925</v>
      </c>
      <c r="M88" s="76" t="n">
        <v>38.459</v>
      </c>
      <c r="N88" s="76" t="n">
        <v>43.1641</v>
      </c>
      <c r="O88" s="76" t="n">
        <v>43.1821</v>
      </c>
      <c r="P88" s="76" t="n">
        <v>18264.58</v>
      </c>
      <c r="Q88" s="76" t="n">
        <v>35.59</v>
      </c>
      <c r="R88" s="58" t="n">
        <f aca="false">P88/3600</f>
        <v>5.073494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147.35</v>
      </c>
      <c r="I89" s="76" t="n">
        <v>31.85</v>
      </c>
      <c r="J89" s="58" t="n">
        <f aca="false">H89/3600</f>
        <v>4.485375</v>
      </c>
      <c r="L89" s="75" t="n">
        <v>1399.679</v>
      </c>
      <c r="M89" s="76" t="n">
        <v>34.7924</v>
      </c>
      <c r="N89" s="76" t="n">
        <v>41.0819</v>
      </c>
      <c r="O89" s="76" t="n">
        <v>40.8108</v>
      </c>
      <c r="P89" s="76" t="n">
        <v>16205.36</v>
      </c>
      <c r="Q89" s="76" t="n">
        <v>32.73</v>
      </c>
      <c r="R89" s="58" t="n">
        <f aca="false">P89/3600</f>
        <v>4.50148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543.82</v>
      </c>
      <c r="I90" s="78" t="n">
        <v>27.42</v>
      </c>
      <c r="J90" s="64" t="n">
        <f aca="false">H90/3600</f>
        <v>4.03995</v>
      </c>
      <c r="L90" s="77" t="n">
        <v>704.7859</v>
      </c>
      <c r="M90" s="78" t="n">
        <v>31.751</v>
      </c>
      <c r="N90" s="78" t="n">
        <v>39.6112</v>
      </c>
      <c r="O90" s="78" t="n">
        <v>38.899</v>
      </c>
      <c r="P90" s="78" t="n">
        <v>13753.43</v>
      </c>
      <c r="Q90" s="78" t="n">
        <v>24.64</v>
      </c>
      <c r="R90" s="64" t="n">
        <f aca="false">P90/3600</f>
        <v>3.82039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105.86</v>
      </c>
      <c r="I91" s="74" t="n">
        <v>12.22</v>
      </c>
      <c r="J91" s="53" t="n">
        <f aca="false">H91/3600</f>
        <v>2.25162777777778</v>
      </c>
      <c r="L91" s="73" t="n">
        <v>1509.6552</v>
      </c>
      <c r="M91" s="74" t="n">
        <v>47.6463</v>
      </c>
      <c r="N91" s="74" t="n">
        <v>45.648</v>
      </c>
      <c r="O91" s="74" t="n">
        <v>45.7399</v>
      </c>
      <c r="P91" s="74" t="n">
        <v>8104.95</v>
      </c>
      <c r="Q91" s="74" t="n">
        <v>11.88</v>
      </c>
      <c r="R91" s="53" t="n">
        <f aca="false">P91/3600</f>
        <v>2.2513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27.12</v>
      </c>
      <c r="I92" s="76" t="n">
        <v>12.19</v>
      </c>
      <c r="J92" s="58" t="n">
        <f aca="false">H92/3600</f>
        <v>2.20197777777778</v>
      </c>
      <c r="L92" s="75" t="n">
        <v>1134.3864</v>
      </c>
      <c r="M92" s="76" t="n">
        <v>43.6118</v>
      </c>
      <c r="N92" s="76" t="n">
        <v>41.6794</v>
      </c>
      <c r="O92" s="76" t="n">
        <v>41.9538</v>
      </c>
      <c r="P92" s="76" t="n">
        <v>7946.44</v>
      </c>
      <c r="Q92" s="76" t="n">
        <v>12.13</v>
      </c>
      <c r="R92" s="58" t="n">
        <f aca="false">P92/3600</f>
        <v>2.20734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73.49</v>
      </c>
      <c r="I93" s="76" t="n">
        <v>13.13</v>
      </c>
      <c r="J93" s="58" t="n">
        <f aca="false">H93/3600</f>
        <v>2.15930277777778</v>
      </c>
      <c r="L93" s="75" t="n">
        <v>852.04</v>
      </c>
      <c r="M93" s="76" t="n">
        <v>39.0333</v>
      </c>
      <c r="N93" s="76" t="n">
        <v>39.549</v>
      </c>
      <c r="O93" s="76" t="n">
        <v>39.9796</v>
      </c>
      <c r="P93" s="76" t="n">
        <v>7678.9</v>
      </c>
      <c r="Q93" s="76" t="n">
        <v>13.05</v>
      </c>
      <c r="R93" s="58" t="n">
        <f aca="false">P93/3600</f>
        <v>2.1330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690.98</v>
      </c>
      <c r="I94" s="78" t="n">
        <v>13.98</v>
      </c>
      <c r="J94" s="64" t="n">
        <f aca="false">H94/3600</f>
        <v>2.13638333333333</v>
      </c>
      <c r="L94" s="77" t="n">
        <v>616.2272</v>
      </c>
      <c r="M94" s="78" t="n">
        <v>34.2472</v>
      </c>
      <c r="N94" s="78" t="n">
        <v>38.3606</v>
      </c>
      <c r="O94" s="78" t="n">
        <v>38.6754</v>
      </c>
      <c r="P94" s="78" t="n">
        <v>7646.89</v>
      </c>
      <c r="Q94" s="78" t="n">
        <v>13.75</v>
      </c>
      <c r="R94" s="64" t="n">
        <f aca="false">P94/3600</f>
        <v>2.12413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758.9</v>
      </c>
      <c r="I95" s="74" t="n">
        <v>26.35</v>
      </c>
      <c r="J95" s="53" t="n">
        <f aca="false">H95/3600</f>
        <v>3.82191666666667</v>
      </c>
      <c r="L95" s="73" t="n">
        <v>850.1594</v>
      </c>
      <c r="M95" s="74" t="n">
        <v>50.2474</v>
      </c>
      <c r="N95" s="74" t="n">
        <v>53.5571</v>
      </c>
      <c r="O95" s="74" t="n">
        <v>54.5368</v>
      </c>
      <c r="P95" s="74" t="n">
        <v>13899.85</v>
      </c>
      <c r="Q95" s="74" t="n">
        <v>26.15</v>
      </c>
      <c r="R95" s="53" t="n">
        <f aca="false">P95/3600</f>
        <v>3.86106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421.82</v>
      </c>
      <c r="I96" s="76" t="n">
        <v>27.04</v>
      </c>
      <c r="J96" s="58" t="n">
        <f aca="false">H96/3600</f>
        <v>3.72828333333333</v>
      </c>
      <c r="L96" s="75" t="n">
        <v>528.096</v>
      </c>
      <c r="M96" s="76" t="n">
        <v>46.6356</v>
      </c>
      <c r="N96" s="76" t="n">
        <v>50.5025</v>
      </c>
      <c r="O96" s="76" t="n">
        <v>51.6665</v>
      </c>
      <c r="P96" s="76" t="n">
        <v>13254.15</v>
      </c>
      <c r="Q96" s="76" t="n">
        <v>28.3</v>
      </c>
      <c r="R96" s="58" t="n">
        <f aca="false">P96/3600</f>
        <v>3.68170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857.48</v>
      </c>
      <c r="I97" s="76" t="n">
        <v>27.31</v>
      </c>
      <c r="J97" s="58" t="n">
        <f aca="false">H97/3600</f>
        <v>3.57152222222222</v>
      </c>
      <c r="L97" s="75" t="n">
        <v>336.4755</v>
      </c>
      <c r="M97" s="76" t="n">
        <v>43.1007</v>
      </c>
      <c r="N97" s="76" t="n">
        <v>48.1655</v>
      </c>
      <c r="O97" s="76" t="n">
        <v>49.4215</v>
      </c>
      <c r="P97" s="76" t="n">
        <v>22264.31</v>
      </c>
      <c r="Q97" s="76" t="n">
        <v>39.58</v>
      </c>
      <c r="R97" s="58" t="n">
        <f aca="false">P97/3600</f>
        <v>6.18453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689.81</v>
      </c>
      <c r="I98" s="78" t="n">
        <v>25.58</v>
      </c>
      <c r="J98" s="64" t="n">
        <f aca="false">H98/3600</f>
        <v>3.52494722222222</v>
      </c>
      <c r="L98" s="77" t="n">
        <v>220.7962</v>
      </c>
      <c r="M98" s="78" t="n">
        <v>39.5327</v>
      </c>
      <c r="N98" s="78" t="n">
        <v>46.4248</v>
      </c>
      <c r="O98" s="78" t="n">
        <v>47.7637</v>
      </c>
      <c r="P98" s="78" t="n">
        <v>12696.71</v>
      </c>
      <c r="Q98" s="78" t="n">
        <v>25.98</v>
      </c>
      <c r="R98" s="64" t="n">
        <f aca="false">P98/3600</f>
        <v>3.5268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5245436262153</v>
      </c>
      <c r="J106" s="82" t="n">
        <f aca="false">GEOMEAN(J3:J98)</f>
        <v>2.99183847064093</v>
      </c>
      <c r="Q106" s="82" t="n">
        <f aca="false">GEOMEAN(Q3:Q98)</f>
        <v>22.2610995379577</v>
      </c>
      <c r="R106" s="82" t="n">
        <f aca="false">GEOMEAN(R3:R98)</f>
        <v>2.9927021008906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8304132033512</v>
      </c>
      <c r="R107" s="83" t="n">
        <f aca="false">R106/J106</f>
        <v>1.0002886620578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3647222222222</v>
      </c>
      <c r="J108" s="82" t="n">
        <f aca="false">SUM(J3:J98)</f>
        <v>360.815583333333</v>
      </c>
      <c r="Q108" s="82" t="n">
        <f aca="false">SUM(Q3:Q98)/3600</f>
        <v>0.767566666666667</v>
      </c>
      <c r="R108" s="82" t="n">
        <f aca="false">SUM(R3:R98)</f>
        <v>367.378883333333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9506492024815</v>
      </c>
      <c r="J113" s="82" t="n">
        <f aca="false">GEOMEAN(J3:J10,J19:J82)</f>
        <v>2.96385178471956</v>
      </c>
      <c r="Q113" s="82" t="n">
        <f aca="false">GEOMEAN(Q3:Q10,Q19:Q82)</f>
        <v>22.5532828380554</v>
      </c>
      <c r="R113" s="82" t="n">
        <f aca="false">GEOMEAN(R3:R10,R19:R82)</f>
        <v>2.9425272926923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8268605123453</v>
      </c>
      <c r="R114" s="83" t="n">
        <f aca="false">R113/J113</f>
        <v>0.9928051422351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261.41</v>
      </c>
      <c r="I19" s="74" t="n">
        <v>55.44</v>
      </c>
      <c r="J19" s="53" t="n">
        <f aca="false">H19/3600</f>
        <v>9.51705833333334</v>
      </c>
      <c r="L19" s="73" t="n">
        <v>5287.4232</v>
      </c>
      <c r="M19" s="74" t="n">
        <v>41.7962</v>
      </c>
      <c r="N19" s="74" t="n">
        <v>43.3574</v>
      </c>
      <c r="O19" s="74" t="n">
        <v>44.7814</v>
      </c>
      <c r="P19" s="74" t="n">
        <v>34783.72</v>
      </c>
      <c r="Q19" s="74" t="n">
        <v>57.01</v>
      </c>
      <c r="R19" s="53" t="n">
        <f aca="false">P19/3600</f>
        <v>9.662144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813.38</v>
      </c>
      <c r="I20" s="76" t="n">
        <v>53.48</v>
      </c>
      <c r="J20" s="58" t="n">
        <f aca="false">H20/3600</f>
        <v>8.55927222222222</v>
      </c>
      <c r="L20" s="75" t="n">
        <v>2442.56</v>
      </c>
      <c r="M20" s="76" t="n">
        <v>39.8013</v>
      </c>
      <c r="N20" s="76" t="n">
        <v>41.7438</v>
      </c>
      <c r="O20" s="76" t="n">
        <v>42.8309</v>
      </c>
      <c r="P20" s="76" t="n">
        <v>30607.34</v>
      </c>
      <c r="Q20" s="76" t="n">
        <v>49.56</v>
      </c>
      <c r="R20" s="58" t="n">
        <f aca="false">P20/3600</f>
        <v>8.50203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083.78</v>
      </c>
      <c r="I21" s="76" t="n">
        <v>44.67</v>
      </c>
      <c r="J21" s="58" t="n">
        <f aca="false">H21/3600</f>
        <v>7.80105</v>
      </c>
      <c r="L21" s="75" t="n">
        <v>1170.028</v>
      </c>
      <c r="M21" s="76" t="n">
        <v>37.2647</v>
      </c>
      <c r="N21" s="76" t="n">
        <v>40.4993</v>
      </c>
      <c r="O21" s="76" t="n">
        <v>41.5654</v>
      </c>
      <c r="P21" s="76" t="n">
        <v>28211.99</v>
      </c>
      <c r="Q21" s="76" t="n">
        <v>44.19</v>
      </c>
      <c r="R21" s="58" t="n">
        <f aca="false">P21/3600</f>
        <v>7.8366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712.34</v>
      </c>
      <c r="I22" s="78" t="n">
        <v>39.12</v>
      </c>
      <c r="J22" s="64" t="n">
        <f aca="false">H22/3600</f>
        <v>7.14231666666667</v>
      </c>
      <c r="L22" s="77" t="n">
        <v>569.5248</v>
      </c>
      <c r="M22" s="78" t="n">
        <v>34.6631</v>
      </c>
      <c r="N22" s="78" t="n">
        <v>39.6453</v>
      </c>
      <c r="O22" s="78" t="n">
        <v>40.8363</v>
      </c>
      <c r="P22" s="78" t="n">
        <v>26088.53</v>
      </c>
      <c r="Q22" s="78" t="n">
        <v>40.21</v>
      </c>
      <c r="R22" s="64" t="n">
        <f aca="false">P22/3600</f>
        <v>7.2468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258.16</v>
      </c>
      <c r="I23" s="74" t="n">
        <v>57.87</v>
      </c>
      <c r="J23" s="53" t="n">
        <f aca="false">H23/3600</f>
        <v>9.23837777777778</v>
      </c>
      <c r="L23" s="73" t="n">
        <v>8029.2928</v>
      </c>
      <c r="M23" s="74" t="n">
        <v>39.9576</v>
      </c>
      <c r="N23" s="74" t="n">
        <v>41.9831</v>
      </c>
      <c r="O23" s="74" t="n">
        <v>43.0664</v>
      </c>
      <c r="P23" s="74" t="n">
        <v>33444.99</v>
      </c>
      <c r="Q23" s="74" t="n">
        <v>58.17</v>
      </c>
      <c r="R23" s="53" t="n">
        <f aca="false">P23/3600</f>
        <v>9.2902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8925.66</v>
      </c>
      <c r="I24" s="76" t="n">
        <v>48.83</v>
      </c>
      <c r="J24" s="58" t="n">
        <f aca="false">H24/3600</f>
        <v>8.03490555555556</v>
      </c>
      <c r="L24" s="75" t="n">
        <v>3201.6776</v>
      </c>
      <c r="M24" s="76" t="n">
        <v>37.067</v>
      </c>
      <c r="N24" s="76" t="n">
        <v>39.8654</v>
      </c>
      <c r="O24" s="76" t="n">
        <v>40.8194</v>
      </c>
      <c r="P24" s="76" t="n">
        <v>28984.84</v>
      </c>
      <c r="Q24" s="76" t="n">
        <v>46.96</v>
      </c>
      <c r="R24" s="58" t="n">
        <f aca="false">P24/3600</f>
        <v>8.0513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5997.46</v>
      </c>
      <c r="I25" s="76" t="n">
        <v>42.3</v>
      </c>
      <c r="J25" s="58" t="n">
        <f aca="false">H25/3600</f>
        <v>7.22151666666667</v>
      </c>
      <c r="L25" s="75" t="n">
        <v>1347.4888</v>
      </c>
      <c r="M25" s="76" t="n">
        <v>34.2812</v>
      </c>
      <c r="N25" s="76" t="n">
        <v>38.2655</v>
      </c>
      <c r="O25" s="76" t="n">
        <v>39.4619</v>
      </c>
      <c r="P25" s="76" t="n">
        <v>26017.36</v>
      </c>
      <c r="Q25" s="76" t="n">
        <v>41.94</v>
      </c>
      <c r="R25" s="58" t="n">
        <f aca="false">P25/3600</f>
        <v>7.2270444444444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267.02</v>
      </c>
      <c r="I26" s="78" t="n">
        <v>39.05</v>
      </c>
      <c r="J26" s="64" t="n">
        <f aca="false">H26/3600</f>
        <v>6.74083888888889</v>
      </c>
      <c r="L26" s="77" t="n">
        <v>582.7976</v>
      </c>
      <c r="M26" s="78" t="n">
        <v>31.6955</v>
      </c>
      <c r="N26" s="78" t="n">
        <v>37.1868</v>
      </c>
      <c r="O26" s="78" t="n">
        <v>38.7233</v>
      </c>
      <c r="P26" s="78" t="n">
        <v>24303.72</v>
      </c>
      <c r="Q26" s="78" t="n">
        <v>40.15</v>
      </c>
      <c r="R26" s="64" t="n">
        <f aca="false">P26/3600</f>
        <v>6.7510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9428</v>
      </c>
      <c r="I27" s="74" t="n">
        <v>114.68</v>
      </c>
      <c r="J27" s="53" t="n">
        <f aca="false">H27/3600</f>
        <v>19.2855555555556</v>
      </c>
      <c r="L27" s="73" t="n">
        <v>20020.9856</v>
      </c>
      <c r="M27" s="74" t="n">
        <v>38.7375</v>
      </c>
      <c r="N27" s="74" t="n">
        <v>40.1307</v>
      </c>
      <c r="O27" s="74" t="n">
        <v>43.3536</v>
      </c>
      <c r="P27" s="74" t="n">
        <v>73132.45</v>
      </c>
      <c r="Q27" s="74" t="n">
        <v>117.97</v>
      </c>
      <c r="R27" s="53" t="n">
        <f aca="false">P27/3600</f>
        <v>20.3145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7040.23</v>
      </c>
      <c r="I28" s="76" t="n">
        <v>87.31</v>
      </c>
      <c r="J28" s="58" t="n">
        <f aca="false">H28/3600</f>
        <v>15.8445083333333</v>
      </c>
      <c r="L28" s="75" t="n">
        <v>5823.1928</v>
      </c>
      <c r="M28" s="76" t="n">
        <v>36.7904</v>
      </c>
      <c r="N28" s="76" t="n">
        <v>38.9395</v>
      </c>
      <c r="O28" s="76" t="n">
        <v>41.4941</v>
      </c>
      <c r="P28" s="76" t="n">
        <v>57014.26</v>
      </c>
      <c r="Q28" s="76" t="n">
        <v>87.19</v>
      </c>
      <c r="R28" s="58" t="n">
        <f aca="false">P28/3600</f>
        <v>15.8372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2073.32</v>
      </c>
      <c r="I29" s="76" t="n">
        <v>77.85</v>
      </c>
      <c r="J29" s="58" t="n">
        <f aca="false">H29/3600</f>
        <v>14.4648111111111</v>
      </c>
      <c r="L29" s="75" t="n">
        <v>2619.78</v>
      </c>
      <c r="M29" s="76" t="n">
        <v>34.6804</v>
      </c>
      <c r="N29" s="76" t="n">
        <v>38.0369</v>
      </c>
      <c r="O29" s="76" t="n">
        <v>39.8943</v>
      </c>
      <c r="P29" s="76" t="n">
        <v>49245.16</v>
      </c>
      <c r="Q29" s="76" t="n">
        <v>69.47</v>
      </c>
      <c r="R29" s="58" t="n">
        <f aca="false">P29/3600</f>
        <v>13.6792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906.3</v>
      </c>
      <c r="I30" s="78" t="n">
        <v>67.67</v>
      </c>
      <c r="J30" s="64" t="n">
        <f aca="false">H30/3600</f>
        <v>13.5850833333333</v>
      </c>
      <c r="L30" s="77" t="n">
        <v>1297.2368</v>
      </c>
      <c r="M30" s="78" t="n">
        <v>32.42</v>
      </c>
      <c r="N30" s="78" t="n">
        <v>37.2944</v>
      </c>
      <c r="O30" s="78" t="n">
        <v>38.7379</v>
      </c>
      <c r="P30" s="78" t="n">
        <v>48308.19</v>
      </c>
      <c r="Q30" s="78" t="n">
        <v>67.24</v>
      </c>
      <c r="R30" s="64" t="n">
        <f aca="false">P30/3600</f>
        <v>13.418941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9359.43</v>
      </c>
      <c r="I31" s="74" t="n">
        <v>122.23</v>
      </c>
      <c r="J31" s="53" t="n">
        <f aca="false">H31/3600</f>
        <v>22.0442861111111</v>
      </c>
      <c r="L31" s="73" t="n">
        <v>19985.0144</v>
      </c>
      <c r="M31" s="74" t="n">
        <v>39.464</v>
      </c>
      <c r="N31" s="74" t="n">
        <v>43.719</v>
      </c>
      <c r="O31" s="74" t="n">
        <v>44.98</v>
      </c>
      <c r="P31" s="74" t="n">
        <v>79356.44</v>
      </c>
      <c r="Q31" s="74" t="n">
        <v>123.18</v>
      </c>
      <c r="R31" s="53" t="n">
        <f aca="false">P31/3600</f>
        <v>22.0434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7557.24</v>
      </c>
      <c r="I32" s="76" t="n">
        <v>104.69</v>
      </c>
      <c r="J32" s="58" t="n">
        <f aca="false">H32/3600</f>
        <v>18.7659</v>
      </c>
      <c r="L32" s="75" t="n">
        <v>6823.2128</v>
      </c>
      <c r="M32" s="76" t="n">
        <v>37.5973</v>
      </c>
      <c r="N32" s="76" t="n">
        <v>42.3749</v>
      </c>
      <c r="O32" s="76" t="n">
        <v>42.9381</v>
      </c>
      <c r="P32" s="76" t="n">
        <v>67609.89</v>
      </c>
      <c r="Q32" s="76" t="n">
        <v>105.07</v>
      </c>
      <c r="R32" s="58" t="n">
        <f aca="false">P32/3600</f>
        <v>18.7805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1268.46</v>
      </c>
      <c r="I33" s="76" t="n">
        <v>98.22</v>
      </c>
      <c r="J33" s="58" t="n">
        <f aca="false">H33/3600</f>
        <v>17.0190166666667</v>
      </c>
      <c r="L33" s="75" t="n">
        <v>3149.972</v>
      </c>
      <c r="M33" s="76" t="n">
        <v>35.6696</v>
      </c>
      <c r="N33" s="76" t="n">
        <v>41.1176</v>
      </c>
      <c r="O33" s="76" t="n">
        <v>41.1295</v>
      </c>
      <c r="P33" s="76" t="n">
        <v>60378.83</v>
      </c>
      <c r="Q33" s="76" t="n">
        <v>98.26</v>
      </c>
      <c r="R33" s="58" t="n">
        <f aca="false">P33/3600</f>
        <v>16.77189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5789.79</v>
      </c>
      <c r="I34" s="78" t="n">
        <v>91.97</v>
      </c>
      <c r="J34" s="64" t="n">
        <f aca="false">H34/3600</f>
        <v>15.4971638888889</v>
      </c>
      <c r="L34" s="77" t="n">
        <v>1609.0208</v>
      </c>
      <c r="M34" s="78" t="n">
        <v>33.6078</v>
      </c>
      <c r="N34" s="78" t="n">
        <v>40.1714</v>
      </c>
      <c r="O34" s="78" t="n">
        <v>39.7929</v>
      </c>
      <c r="P34" s="78" t="n">
        <v>56016.1</v>
      </c>
      <c r="Q34" s="78" t="n">
        <v>93.18</v>
      </c>
      <c r="R34" s="64" t="n">
        <f aca="false">P34/3600</f>
        <v>15.5600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3797.24</v>
      </c>
      <c r="I35" s="74" t="n">
        <v>175.57</v>
      </c>
      <c r="J35" s="53" t="n">
        <f aca="false">H35/3600</f>
        <v>26.0547888888889</v>
      </c>
      <c r="L35" s="73" t="n">
        <v>53013.13</v>
      </c>
      <c r="M35" s="74" t="n">
        <v>38.271</v>
      </c>
      <c r="N35" s="74" t="n">
        <v>41.949</v>
      </c>
      <c r="O35" s="74" t="n">
        <v>44.058</v>
      </c>
      <c r="P35" s="74" t="n">
        <v>93786.34</v>
      </c>
      <c r="Q35" s="74" t="n">
        <v>175.55</v>
      </c>
      <c r="R35" s="53" t="n">
        <f aca="false">P35/3600</f>
        <v>26.0517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70079.99</v>
      </c>
      <c r="I36" s="76" t="n">
        <v>116.36</v>
      </c>
      <c r="J36" s="58" t="n">
        <f aca="false">H36/3600</f>
        <v>19.4666638888889</v>
      </c>
      <c r="L36" s="75" t="n">
        <v>7415.6032</v>
      </c>
      <c r="M36" s="76" t="n">
        <v>35.4637</v>
      </c>
      <c r="N36" s="76" t="n">
        <v>40.5343</v>
      </c>
      <c r="O36" s="76" t="n">
        <v>42.8651</v>
      </c>
      <c r="P36" s="76" t="n">
        <v>70179.13</v>
      </c>
      <c r="Q36" s="76" t="n">
        <v>111.62</v>
      </c>
      <c r="R36" s="58" t="n">
        <f aca="false">P36/3600</f>
        <v>19.49420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0873.79</v>
      </c>
      <c r="I37" s="76" t="n">
        <v>93</v>
      </c>
      <c r="J37" s="58" t="n">
        <f aca="false">H37/3600</f>
        <v>16.9093861111111</v>
      </c>
      <c r="L37" s="75" t="n">
        <v>1969.384</v>
      </c>
      <c r="M37" s="76" t="n">
        <v>33.7072</v>
      </c>
      <c r="N37" s="76" t="n">
        <v>39.2963</v>
      </c>
      <c r="O37" s="76" t="n">
        <v>41.8851</v>
      </c>
      <c r="P37" s="76" t="n">
        <v>61283.63</v>
      </c>
      <c r="Q37" s="76" t="n">
        <v>93.33</v>
      </c>
      <c r="R37" s="58" t="n">
        <f aca="false">P37/3600</f>
        <v>17.02323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916.37</v>
      </c>
      <c r="I38" s="78" t="n">
        <v>86.44</v>
      </c>
      <c r="J38" s="64" t="n">
        <f aca="false">H38/3600</f>
        <v>16.0878805555556</v>
      </c>
      <c r="L38" s="77" t="n">
        <v>767.0352</v>
      </c>
      <c r="M38" s="78" t="n">
        <v>31.662</v>
      </c>
      <c r="N38" s="78" t="n">
        <v>38.4254</v>
      </c>
      <c r="O38" s="78" t="n">
        <v>41.1328</v>
      </c>
      <c r="P38" s="78" t="n">
        <v>57603.97</v>
      </c>
      <c r="Q38" s="78" t="n">
        <v>85.76</v>
      </c>
      <c r="R38" s="64" t="n">
        <f aca="false">P38/3600</f>
        <v>16.00110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886.66</v>
      </c>
      <c r="I39" s="74" t="n">
        <v>22.03</v>
      </c>
      <c r="J39" s="53" t="n">
        <f aca="false">H39/3600</f>
        <v>3.85740555555556</v>
      </c>
      <c r="L39" s="73" t="n">
        <v>3719.832</v>
      </c>
      <c r="M39" s="74" t="n">
        <v>40.3222</v>
      </c>
      <c r="N39" s="74" t="n">
        <v>42.745</v>
      </c>
      <c r="O39" s="74" t="n">
        <v>43.3296</v>
      </c>
      <c r="P39" s="74" t="n">
        <v>13960.61</v>
      </c>
      <c r="Q39" s="74" t="n">
        <v>22.16</v>
      </c>
      <c r="R39" s="53" t="n">
        <f aca="false">P39/3600</f>
        <v>3.8779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308</v>
      </c>
      <c r="I40" s="76" t="n">
        <v>18.85</v>
      </c>
      <c r="J40" s="58" t="n">
        <f aca="false">H40/3600</f>
        <v>3.41888888888889</v>
      </c>
      <c r="L40" s="75" t="n">
        <v>1742.7944</v>
      </c>
      <c r="M40" s="76" t="n">
        <v>37.1614</v>
      </c>
      <c r="N40" s="76" t="n">
        <v>40.299</v>
      </c>
      <c r="O40" s="76" t="n">
        <v>40.6411</v>
      </c>
      <c r="P40" s="76" t="n">
        <v>12547.37</v>
      </c>
      <c r="Q40" s="76" t="n">
        <v>19.21</v>
      </c>
      <c r="R40" s="58" t="n">
        <f aca="false">P40/3600</f>
        <v>3.48538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106.27</v>
      </c>
      <c r="I41" s="76" t="n">
        <v>16.17</v>
      </c>
      <c r="J41" s="58" t="n">
        <f aca="false">H41/3600</f>
        <v>3.085075</v>
      </c>
      <c r="L41" s="75" t="n">
        <v>833.3184</v>
      </c>
      <c r="M41" s="76" t="n">
        <v>34.3496</v>
      </c>
      <c r="N41" s="76" t="n">
        <v>38.3191</v>
      </c>
      <c r="O41" s="76" t="n">
        <v>38.5583</v>
      </c>
      <c r="P41" s="76" t="n">
        <v>11021.63</v>
      </c>
      <c r="Q41" s="76" t="n">
        <v>16.54</v>
      </c>
      <c r="R41" s="58" t="n">
        <f aca="false">P41/3600</f>
        <v>3.06156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123.31</v>
      </c>
      <c r="I42" s="78" t="n">
        <v>13.94</v>
      </c>
      <c r="J42" s="64" t="n">
        <f aca="false">H42/3600</f>
        <v>2.81203055555556</v>
      </c>
      <c r="L42" s="77" t="n">
        <v>430.6928</v>
      </c>
      <c r="M42" s="78" t="n">
        <v>31.9631</v>
      </c>
      <c r="N42" s="78" t="n">
        <v>36.9252</v>
      </c>
      <c r="O42" s="78" t="n">
        <v>37.0669</v>
      </c>
      <c r="P42" s="78" t="n">
        <v>10240.54</v>
      </c>
      <c r="Q42" s="78" t="n">
        <v>14.17</v>
      </c>
      <c r="R42" s="64" t="n">
        <f aca="false">P42/3600</f>
        <v>2.8445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474.72</v>
      </c>
      <c r="I43" s="74" t="n">
        <v>25.58</v>
      </c>
      <c r="J43" s="53" t="n">
        <f aca="false">H43/3600</f>
        <v>4.57631111111111</v>
      </c>
      <c r="L43" s="73" t="n">
        <v>4227.616</v>
      </c>
      <c r="M43" s="74" t="n">
        <v>40.1833</v>
      </c>
      <c r="N43" s="74" t="n">
        <v>43.1074</v>
      </c>
      <c r="O43" s="74" t="n">
        <v>44.4834</v>
      </c>
      <c r="P43" s="74" t="n">
        <v>16327.34</v>
      </c>
      <c r="Q43" s="74" t="n">
        <v>25.18</v>
      </c>
      <c r="R43" s="53" t="n">
        <f aca="false">P43/3600</f>
        <v>4.5353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274.83</v>
      </c>
      <c r="I44" s="76" t="n">
        <v>21.54</v>
      </c>
      <c r="J44" s="58" t="n">
        <f aca="false">H44/3600</f>
        <v>3.96523055555556</v>
      </c>
      <c r="L44" s="75" t="n">
        <v>1886.4992</v>
      </c>
      <c r="M44" s="76" t="n">
        <v>37.3794</v>
      </c>
      <c r="N44" s="76" t="n">
        <v>41.0568</v>
      </c>
      <c r="O44" s="76" t="n">
        <v>42.1598</v>
      </c>
      <c r="P44" s="76" t="n">
        <v>14280.3</v>
      </c>
      <c r="Q44" s="76" t="n">
        <v>21.92</v>
      </c>
      <c r="R44" s="58" t="n">
        <f aca="false">P44/3600</f>
        <v>3.966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066.55</v>
      </c>
      <c r="I45" s="76" t="n">
        <v>19.25</v>
      </c>
      <c r="J45" s="58" t="n">
        <f aca="false">H45/3600</f>
        <v>3.62959722222222</v>
      </c>
      <c r="L45" s="75" t="n">
        <v>912.9272</v>
      </c>
      <c r="M45" s="76" t="n">
        <v>34.475</v>
      </c>
      <c r="N45" s="76" t="n">
        <v>39.3188</v>
      </c>
      <c r="O45" s="76" t="n">
        <v>40.3163</v>
      </c>
      <c r="P45" s="76" t="n">
        <v>13030.18</v>
      </c>
      <c r="Q45" s="76" t="n">
        <v>19.92</v>
      </c>
      <c r="R45" s="58" t="n">
        <f aca="false">P45/3600</f>
        <v>3.61949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668.39</v>
      </c>
      <c r="I46" s="78" t="n">
        <v>17.04</v>
      </c>
      <c r="J46" s="64" t="n">
        <f aca="false">H46/3600</f>
        <v>3.51899722222222</v>
      </c>
      <c r="L46" s="77" t="n">
        <v>466.4624</v>
      </c>
      <c r="M46" s="78" t="n">
        <v>31.6362</v>
      </c>
      <c r="N46" s="78" t="n">
        <v>38.0688</v>
      </c>
      <c r="O46" s="78" t="n">
        <v>38.9248</v>
      </c>
      <c r="P46" s="78" t="n">
        <v>12180.45</v>
      </c>
      <c r="Q46" s="78" t="n">
        <v>16.79</v>
      </c>
      <c r="R46" s="64" t="n">
        <f aca="false">P46/3600</f>
        <v>3.3834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5989.28</v>
      </c>
      <c r="I47" s="74" t="n">
        <v>28.6</v>
      </c>
      <c r="J47" s="53" t="n">
        <f aca="false">H47/3600</f>
        <v>4.44146666666667</v>
      </c>
      <c r="L47" s="73" t="n">
        <v>8069.3488</v>
      </c>
      <c r="M47" s="74" t="n">
        <v>38.4246</v>
      </c>
      <c r="N47" s="74" t="n">
        <v>40.999</v>
      </c>
      <c r="O47" s="74" t="n">
        <v>41.922</v>
      </c>
      <c r="P47" s="74" t="n">
        <v>16146.91</v>
      </c>
      <c r="Q47" s="74" t="n">
        <v>28.19</v>
      </c>
      <c r="R47" s="53" t="n">
        <f aca="false">P47/3600</f>
        <v>4.4852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845.14</v>
      </c>
      <c r="I48" s="76" t="n">
        <v>22.92</v>
      </c>
      <c r="J48" s="58" t="n">
        <f aca="false">H48/3600</f>
        <v>3.84587222222222</v>
      </c>
      <c r="L48" s="75" t="n">
        <v>3441.5496</v>
      </c>
      <c r="M48" s="76" t="n">
        <v>34.6219</v>
      </c>
      <c r="N48" s="76" t="n">
        <v>38.324</v>
      </c>
      <c r="O48" s="76" t="n">
        <v>39.1465</v>
      </c>
      <c r="P48" s="76" t="n">
        <v>13947.52</v>
      </c>
      <c r="Q48" s="76" t="n">
        <v>23.7</v>
      </c>
      <c r="R48" s="58" t="n">
        <f aca="false">P48/3600</f>
        <v>3.8743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022.67</v>
      </c>
      <c r="I49" s="76" t="n">
        <v>19.47</v>
      </c>
      <c r="J49" s="58" t="n">
        <f aca="false">H49/3600</f>
        <v>3.33963055555556</v>
      </c>
      <c r="L49" s="75" t="n">
        <v>1499.5792</v>
      </c>
      <c r="M49" s="76" t="n">
        <v>31.1569</v>
      </c>
      <c r="N49" s="76" t="n">
        <v>36.4165</v>
      </c>
      <c r="O49" s="76" t="n">
        <v>37.185</v>
      </c>
      <c r="P49" s="76" t="n">
        <v>12154.59</v>
      </c>
      <c r="Q49" s="76" t="n">
        <v>19.44</v>
      </c>
      <c r="R49" s="58" t="n">
        <f aca="false">P49/3600</f>
        <v>3.3762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746.26</v>
      </c>
      <c r="I50" s="78" t="n">
        <v>16.41</v>
      </c>
      <c r="J50" s="64" t="n">
        <f aca="false">H50/3600</f>
        <v>2.98507222222222</v>
      </c>
      <c r="L50" s="77" t="n">
        <v>653.492</v>
      </c>
      <c r="M50" s="78" t="n">
        <v>27.9698</v>
      </c>
      <c r="N50" s="78" t="n">
        <v>35.0897</v>
      </c>
      <c r="O50" s="78" t="n">
        <v>35.8277</v>
      </c>
      <c r="P50" s="78" t="n">
        <v>10858.8</v>
      </c>
      <c r="Q50" s="78" t="n">
        <v>16.71</v>
      </c>
      <c r="R50" s="64" t="n">
        <f aca="false">P50/3600</f>
        <v>3.0163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022.52</v>
      </c>
      <c r="I51" s="74" t="n">
        <v>18.58</v>
      </c>
      <c r="J51" s="53" t="n">
        <f aca="false">H51/3600</f>
        <v>3.06181111111111</v>
      </c>
      <c r="L51" s="73" t="n">
        <v>5817.8128</v>
      </c>
      <c r="M51" s="74" t="n">
        <v>39.9923</v>
      </c>
      <c r="N51" s="74" t="n">
        <v>41.5269</v>
      </c>
      <c r="O51" s="74" t="n">
        <v>42.852</v>
      </c>
      <c r="P51" s="74" t="n">
        <v>11202.03</v>
      </c>
      <c r="Q51" s="74" t="n">
        <v>18.99</v>
      </c>
      <c r="R51" s="53" t="n">
        <f aca="false">P51/3600</f>
        <v>3.1116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641.67</v>
      </c>
      <c r="I52" s="76" t="n">
        <v>15.35</v>
      </c>
      <c r="J52" s="58" t="n">
        <f aca="false">H52/3600</f>
        <v>2.67824166666667</v>
      </c>
      <c r="L52" s="75" t="n">
        <v>2294.7904</v>
      </c>
      <c r="M52" s="76" t="n">
        <v>36.302</v>
      </c>
      <c r="N52" s="76" t="n">
        <v>38.9197</v>
      </c>
      <c r="O52" s="76" t="n">
        <v>40.5219</v>
      </c>
      <c r="P52" s="76" t="n">
        <v>9570.03</v>
      </c>
      <c r="Q52" s="76" t="n">
        <v>15.67</v>
      </c>
      <c r="R52" s="58" t="n">
        <f aca="false">P52/3600</f>
        <v>2.65834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685.64</v>
      </c>
      <c r="I53" s="76" t="n">
        <v>14.08</v>
      </c>
      <c r="J53" s="58" t="n">
        <f aca="false">H53/3600</f>
        <v>2.41267777777778</v>
      </c>
      <c r="L53" s="75" t="n">
        <v>1008.22</v>
      </c>
      <c r="M53" s="76" t="n">
        <v>33.1305</v>
      </c>
      <c r="N53" s="76" t="n">
        <v>37.0196</v>
      </c>
      <c r="O53" s="76" t="n">
        <v>38.781</v>
      </c>
      <c r="P53" s="76" t="n">
        <v>8602.65</v>
      </c>
      <c r="Q53" s="76" t="n">
        <v>14.08</v>
      </c>
      <c r="R53" s="58" t="n">
        <f aca="false">P53/3600</f>
        <v>2.38962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590.26</v>
      </c>
      <c r="I54" s="78" t="n">
        <v>11.36</v>
      </c>
      <c r="J54" s="64" t="n">
        <f aca="false">H54/3600</f>
        <v>2.10840555555556</v>
      </c>
      <c r="L54" s="77" t="n">
        <v>462.8048</v>
      </c>
      <c r="M54" s="78" t="n">
        <v>30.2693</v>
      </c>
      <c r="N54" s="78" t="n">
        <v>35.7568</v>
      </c>
      <c r="O54" s="78" t="n">
        <v>37.4835</v>
      </c>
      <c r="P54" s="78" t="n">
        <v>7550.3</v>
      </c>
      <c r="Q54" s="78" t="n">
        <v>11.17</v>
      </c>
      <c r="R54" s="64" t="n">
        <f aca="false">P54/3600</f>
        <v>2.0973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690.59</v>
      </c>
      <c r="I55" s="74" t="n">
        <v>6.09</v>
      </c>
      <c r="J55" s="53" t="n">
        <f aca="false">H55/3600</f>
        <v>1.02516388888889</v>
      </c>
      <c r="L55" s="73" t="n">
        <v>1759.5384</v>
      </c>
      <c r="M55" s="74" t="n">
        <v>40.9854</v>
      </c>
      <c r="N55" s="74" t="n">
        <v>43.6249</v>
      </c>
      <c r="O55" s="74" t="n">
        <v>43.0553</v>
      </c>
      <c r="P55" s="74" t="n">
        <v>3679.19</v>
      </c>
      <c r="Q55" s="74" t="n">
        <v>6.05</v>
      </c>
      <c r="R55" s="53" t="n">
        <f aca="false">P55/3600</f>
        <v>1.021997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51.49</v>
      </c>
      <c r="I56" s="76" t="n">
        <v>5.42</v>
      </c>
      <c r="J56" s="58" t="n">
        <f aca="false">H56/3600</f>
        <v>0.930969444444444</v>
      </c>
      <c r="L56" s="75" t="n">
        <v>871.9168</v>
      </c>
      <c r="M56" s="76" t="n">
        <v>37.1204</v>
      </c>
      <c r="N56" s="76" t="n">
        <v>40.919</v>
      </c>
      <c r="O56" s="76" t="n">
        <v>39.9037</v>
      </c>
      <c r="P56" s="76" t="n">
        <v>3362.68</v>
      </c>
      <c r="Q56" s="76" t="n">
        <v>5.62</v>
      </c>
      <c r="R56" s="58" t="n">
        <f aca="false">P56/3600</f>
        <v>0.93407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67.52</v>
      </c>
      <c r="I57" s="76" t="n">
        <v>4.94</v>
      </c>
      <c r="J57" s="58" t="n">
        <f aca="false">H57/3600</f>
        <v>0.852088888888889</v>
      </c>
      <c r="L57" s="75" t="n">
        <v>425.2432</v>
      </c>
      <c r="M57" s="76" t="n">
        <v>33.6611</v>
      </c>
      <c r="N57" s="76" t="n">
        <v>38.9286</v>
      </c>
      <c r="O57" s="76" t="n">
        <v>37.5828</v>
      </c>
      <c r="P57" s="76" t="n">
        <v>3015.14</v>
      </c>
      <c r="Q57" s="76" t="n">
        <v>4.85</v>
      </c>
      <c r="R57" s="58" t="n">
        <f aca="false">P57/3600</f>
        <v>0.8375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47.76</v>
      </c>
      <c r="I58" s="78" t="n">
        <v>4.12</v>
      </c>
      <c r="J58" s="64" t="n">
        <f aca="false">H58/3600</f>
        <v>0.763266666666667</v>
      </c>
      <c r="L58" s="77" t="n">
        <v>216.0512</v>
      </c>
      <c r="M58" s="78" t="n">
        <v>30.7234</v>
      </c>
      <c r="N58" s="78" t="n">
        <v>37.4949</v>
      </c>
      <c r="O58" s="78" t="n">
        <v>35.9494</v>
      </c>
      <c r="P58" s="78" t="n">
        <v>2740.37</v>
      </c>
      <c r="Q58" s="78" t="n">
        <v>4.05</v>
      </c>
      <c r="R58" s="64" t="n">
        <f aca="false">P58/3600</f>
        <v>0.76121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81.96</v>
      </c>
      <c r="I59" s="74" t="n">
        <v>8.04</v>
      </c>
      <c r="J59" s="53" t="n">
        <f aca="false">H59/3600</f>
        <v>1.21721111111111</v>
      </c>
      <c r="L59" s="73" t="n">
        <v>2200.2432</v>
      </c>
      <c r="M59" s="74" t="n">
        <v>38.391</v>
      </c>
      <c r="N59" s="74" t="n">
        <v>42.5747</v>
      </c>
      <c r="O59" s="74" t="n">
        <v>43.5964</v>
      </c>
      <c r="P59" s="74" t="n">
        <v>4382.18</v>
      </c>
      <c r="Q59" s="74" t="n">
        <v>8.31</v>
      </c>
      <c r="R59" s="53" t="n">
        <f aca="false">P59/3600</f>
        <v>1.2172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25.79</v>
      </c>
      <c r="I60" s="76" t="n">
        <v>6.64</v>
      </c>
      <c r="J60" s="58" t="n">
        <f aca="false">H60/3600</f>
        <v>1.03494166666667</v>
      </c>
      <c r="L60" s="75" t="n">
        <v>759.8248</v>
      </c>
      <c r="M60" s="76" t="n">
        <v>34.6687</v>
      </c>
      <c r="N60" s="76" t="n">
        <v>40.6148</v>
      </c>
      <c r="O60" s="76" t="n">
        <v>41.5588</v>
      </c>
      <c r="P60" s="76" t="n">
        <v>3742.83</v>
      </c>
      <c r="Q60" s="76" t="n">
        <v>6.6</v>
      </c>
      <c r="R60" s="58" t="n">
        <f aca="false">P60/3600</f>
        <v>1.03967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51.1</v>
      </c>
      <c r="I61" s="76" t="n">
        <v>5.61</v>
      </c>
      <c r="J61" s="58" t="n">
        <f aca="false">H61/3600</f>
        <v>0.903083333333333</v>
      </c>
      <c r="L61" s="75" t="n">
        <v>299.4728</v>
      </c>
      <c r="M61" s="76" t="n">
        <v>31.5023</v>
      </c>
      <c r="N61" s="76" t="n">
        <v>39.2338</v>
      </c>
      <c r="O61" s="76" t="n">
        <v>40.081</v>
      </c>
      <c r="P61" s="76" t="n">
        <v>3245.2</v>
      </c>
      <c r="Q61" s="76" t="n">
        <v>5.26</v>
      </c>
      <c r="R61" s="58" t="n">
        <f aca="false">P61/3600</f>
        <v>0.9014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15.29</v>
      </c>
      <c r="I62" s="78" t="n">
        <v>4.74</v>
      </c>
      <c r="J62" s="64" t="n">
        <f aca="false">H62/3600</f>
        <v>0.809802777777778</v>
      </c>
      <c r="L62" s="77" t="n">
        <v>130.3336</v>
      </c>
      <c r="M62" s="78" t="n">
        <v>28.5229</v>
      </c>
      <c r="N62" s="78" t="n">
        <v>38.2686</v>
      </c>
      <c r="O62" s="78" t="n">
        <v>39.0873</v>
      </c>
      <c r="P62" s="78" t="n">
        <v>2922.98</v>
      </c>
      <c r="Q62" s="78" t="n">
        <v>4.82</v>
      </c>
      <c r="R62" s="64" t="n">
        <f aca="false">P62/3600</f>
        <v>0.8119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91.15</v>
      </c>
      <c r="I63" s="74" t="n">
        <v>6.8</v>
      </c>
      <c r="J63" s="53" t="n">
        <f aca="false">H63/3600</f>
        <v>1.02531944444444</v>
      </c>
      <c r="L63" s="73" t="n">
        <v>1946.1728</v>
      </c>
      <c r="M63" s="74" t="n">
        <v>38.1026</v>
      </c>
      <c r="N63" s="74" t="n">
        <v>40.6763</v>
      </c>
      <c r="O63" s="74" t="n">
        <v>41.3584</v>
      </c>
      <c r="P63" s="74" t="n">
        <v>3633.38</v>
      </c>
      <c r="Q63" s="74" t="n">
        <v>6.45</v>
      </c>
      <c r="R63" s="53" t="n">
        <f aca="false">P63/3600</f>
        <v>1.0092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59.34</v>
      </c>
      <c r="I64" s="76" t="n">
        <v>5.56</v>
      </c>
      <c r="J64" s="58" t="n">
        <f aca="false">H64/3600</f>
        <v>0.877594444444445</v>
      </c>
      <c r="L64" s="75" t="n">
        <v>826.708</v>
      </c>
      <c r="M64" s="76" t="n">
        <v>34.3548</v>
      </c>
      <c r="N64" s="76" t="n">
        <v>38.0236</v>
      </c>
      <c r="O64" s="76" t="n">
        <v>38.5983</v>
      </c>
      <c r="P64" s="76" t="n">
        <v>3123.4</v>
      </c>
      <c r="Q64" s="76" t="n">
        <v>5.43</v>
      </c>
      <c r="R64" s="58" t="n">
        <f aca="false">P64/3600</f>
        <v>0.86761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35.85</v>
      </c>
      <c r="I65" s="76" t="n">
        <v>4.2</v>
      </c>
      <c r="J65" s="58" t="n">
        <f aca="false">H65/3600</f>
        <v>0.759958333333333</v>
      </c>
      <c r="L65" s="75" t="n">
        <v>354.5488</v>
      </c>
      <c r="M65" s="76" t="n">
        <v>30.9255</v>
      </c>
      <c r="N65" s="76" t="n">
        <v>36.0929</v>
      </c>
      <c r="O65" s="76" t="n">
        <v>36.6068</v>
      </c>
      <c r="P65" s="76" t="n">
        <v>2735.52</v>
      </c>
      <c r="Q65" s="76" t="n">
        <v>4.31</v>
      </c>
      <c r="R65" s="58" t="n">
        <f aca="false">P65/3600</f>
        <v>0.75986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17.91</v>
      </c>
      <c r="I66" s="78" t="n">
        <v>3.44</v>
      </c>
      <c r="J66" s="64" t="n">
        <f aca="false">H66/3600</f>
        <v>0.671641666666667</v>
      </c>
      <c r="L66" s="77" t="n">
        <v>152.7296</v>
      </c>
      <c r="M66" s="78" t="n">
        <v>27.9117</v>
      </c>
      <c r="N66" s="78" t="n">
        <v>34.6778</v>
      </c>
      <c r="O66" s="78" t="n">
        <v>35.1464</v>
      </c>
      <c r="P66" s="78" t="n">
        <v>2443.65</v>
      </c>
      <c r="Q66" s="78" t="n">
        <v>3.71</v>
      </c>
      <c r="R66" s="64" t="n">
        <f aca="false">P66/3600</f>
        <v>0.6787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82.61</v>
      </c>
      <c r="I67" s="74" t="n">
        <v>4.8</v>
      </c>
      <c r="J67" s="53" t="n">
        <f aca="false">H67/3600</f>
        <v>0.745169444444444</v>
      </c>
      <c r="L67" s="73" t="n">
        <v>1369.7384</v>
      </c>
      <c r="M67" s="74" t="n">
        <v>40.0112</v>
      </c>
      <c r="N67" s="74" t="n">
        <v>41.2889</v>
      </c>
      <c r="O67" s="74" t="n">
        <v>42.3257</v>
      </c>
      <c r="P67" s="74" t="n">
        <v>2632.07</v>
      </c>
      <c r="Q67" s="74" t="n">
        <v>4.84</v>
      </c>
      <c r="R67" s="53" t="n">
        <f aca="false">P67/3600</f>
        <v>0.7311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68.35</v>
      </c>
      <c r="I68" s="76" t="n">
        <v>4.11</v>
      </c>
      <c r="J68" s="58" t="n">
        <f aca="false">H68/3600</f>
        <v>0.657875</v>
      </c>
      <c r="L68" s="75" t="n">
        <v>647.2944</v>
      </c>
      <c r="M68" s="76" t="n">
        <v>35.9258</v>
      </c>
      <c r="N68" s="76" t="n">
        <v>38.4674</v>
      </c>
      <c r="O68" s="76" t="n">
        <v>39.6613</v>
      </c>
      <c r="P68" s="76" t="n">
        <v>2321.14</v>
      </c>
      <c r="Q68" s="76" t="n">
        <v>4.03</v>
      </c>
      <c r="R68" s="58" t="n">
        <f aca="false">P68/3600</f>
        <v>0.6447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87.58</v>
      </c>
      <c r="I69" s="76" t="n">
        <v>3.43</v>
      </c>
      <c r="J69" s="58" t="n">
        <f aca="false">H69/3600</f>
        <v>0.579883333333333</v>
      </c>
      <c r="L69" s="75" t="n">
        <v>303.7832</v>
      </c>
      <c r="M69" s="76" t="n">
        <v>32.3105</v>
      </c>
      <c r="N69" s="76" t="n">
        <v>36.4655</v>
      </c>
      <c r="O69" s="76" t="n">
        <v>37.646</v>
      </c>
      <c r="P69" s="76" t="n">
        <v>2067.67</v>
      </c>
      <c r="Q69" s="76" t="n">
        <v>3.43</v>
      </c>
      <c r="R69" s="58" t="n">
        <f aca="false">P69/3600</f>
        <v>0.57435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37.39</v>
      </c>
      <c r="I70" s="78" t="n">
        <v>2.68</v>
      </c>
      <c r="J70" s="64" t="n">
        <f aca="false">H70/3600</f>
        <v>0.510386111111111</v>
      </c>
      <c r="L70" s="77" t="n">
        <v>146.204</v>
      </c>
      <c r="M70" s="78" t="n">
        <v>29.4611</v>
      </c>
      <c r="N70" s="78" t="n">
        <v>35.0504</v>
      </c>
      <c r="O70" s="78" t="n">
        <v>36.1162</v>
      </c>
      <c r="P70" s="78" t="n">
        <v>1837.11</v>
      </c>
      <c r="Q70" s="78" t="n">
        <v>2.68</v>
      </c>
      <c r="R70" s="64" t="n">
        <f aca="false">P70/3600</f>
        <v>0.51030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6976.2</v>
      </c>
      <c r="I71" s="74" t="n">
        <v>39.34</v>
      </c>
      <c r="J71" s="53" t="n">
        <f aca="false">H71/3600</f>
        <v>7.49338888888889</v>
      </c>
      <c r="L71" s="73" t="n">
        <v>2101.5016</v>
      </c>
      <c r="M71" s="74" t="n">
        <v>43.492</v>
      </c>
      <c r="N71" s="74" t="n">
        <v>46.7429</v>
      </c>
      <c r="O71" s="74" t="n">
        <v>47.7004</v>
      </c>
      <c r="P71" s="74" t="n">
        <v>26745.12</v>
      </c>
      <c r="Q71" s="74" t="n">
        <v>39.26</v>
      </c>
      <c r="R71" s="53" t="n">
        <f aca="false">P71/3600</f>
        <v>7.429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823.58</v>
      </c>
      <c r="I72" s="76" t="n">
        <v>33.27</v>
      </c>
      <c r="J72" s="58" t="n">
        <f aca="false">H72/3600</f>
        <v>6.89543888888889</v>
      </c>
      <c r="L72" s="75" t="n">
        <v>756.532</v>
      </c>
      <c r="M72" s="76" t="n">
        <v>41.2773</v>
      </c>
      <c r="N72" s="76" t="n">
        <v>45.4028</v>
      </c>
      <c r="O72" s="76" t="n">
        <v>46.0924</v>
      </c>
      <c r="P72" s="76" t="n">
        <v>24564.09</v>
      </c>
      <c r="Q72" s="76" t="n">
        <v>32.91</v>
      </c>
      <c r="R72" s="58" t="n">
        <f aca="false">P72/3600</f>
        <v>6.82335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592.01</v>
      </c>
      <c r="I73" s="76" t="n">
        <v>29.34</v>
      </c>
      <c r="J73" s="58" t="n">
        <f aca="false">H73/3600</f>
        <v>6.55333611111111</v>
      </c>
      <c r="L73" s="75" t="n">
        <v>358.6416</v>
      </c>
      <c r="M73" s="76" t="n">
        <v>38.8183</v>
      </c>
      <c r="N73" s="76" t="n">
        <v>44.0746</v>
      </c>
      <c r="O73" s="76" t="n">
        <v>44.5173</v>
      </c>
      <c r="P73" s="76" t="n">
        <v>23447</v>
      </c>
      <c r="Q73" s="76" t="n">
        <v>29.12</v>
      </c>
      <c r="R73" s="58" t="n">
        <f aca="false">P73/3600</f>
        <v>6.5130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3050.23</v>
      </c>
      <c r="I74" s="78" t="n">
        <v>27.44</v>
      </c>
      <c r="J74" s="64" t="n">
        <f aca="false">H74/3600</f>
        <v>6.40284166666667</v>
      </c>
      <c r="L74" s="77" t="n">
        <v>190.0296</v>
      </c>
      <c r="M74" s="78" t="n">
        <v>36.1275</v>
      </c>
      <c r="N74" s="78" t="n">
        <v>43.0797</v>
      </c>
      <c r="O74" s="78" t="n">
        <v>43.364</v>
      </c>
      <c r="P74" s="78" t="n">
        <v>22976.81</v>
      </c>
      <c r="Q74" s="78" t="n">
        <v>27.11</v>
      </c>
      <c r="R74" s="64" t="n">
        <f aca="false">P74/3600</f>
        <v>6.382447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324.22</v>
      </c>
      <c r="I75" s="74" t="n">
        <v>41.09</v>
      </c>
      <c r="J75" s="53" t="n">
        <f aca="false">H75/3600</f>
        <v>7.59006111111111</v>
      </c>
      <c r="L75" s="73" t="n">
        <v>2775.2728</v>
      </c>
      <c r="M75" s="74" t="n">
        <v>43.3487</v>
      </c>
      <c r="N75" s="74" t="n">
        <v>48.3252</v>
      </c>
      <c r="O75" s="74" t="n">
        <v>47.8312</v>
      </c>
      <c r="P75" s="74" t="n">
        <v>27088.41</v>
      </c>
      <c r="Q75" s="74" t="n">
        <v>42.43</v>
      </c>
      <c r="R75" s="53" t="n">
        <f aca="false">P75/3600</f>
        <v>7.5245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862.65</v>
      </c>
      <c r="I76" s="76" t="n">
        <v>35.11</v>
      </c>
      <c r="J76" s="58" t="n">
        <f aca="false">H76/3600</f>
        <v>6.90629166666667</v>
      </c>
      <c r="L76" s="75" t="n">
        <v>900.9624</v>
      </c>
      <c r="M76" s="76" t="n">
        <v>41.0826</v>
      </c>
      <c r="N76" s="76" t="n">
        <v>46.9357</v>
      </c>
      <c r="O76" s="76" t="n">
        <v>46.0069</v>
      </c>
      <c r="P76" s="76" t="n">
        <v>24933.37</v>
      </c>
      <c r="Q76" s="76" t="n">
        <v>34.89</v>
      </c>
      <c r="R76" s="58" t="n">
        <f aca="false">P76/3600</f>
        <v>6.92593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911.61</v>
      </c>
      <c r="I77" s="76" t="n">
        <v>31.75</v>
      </c>
      <c r="J77" s="58" t="n">
        <f aca="false">H77/3600</f>
        <v>6.64211388888889</v>
      </c>
      <c r="L77" s="75" t="n">
        <v>418.7144</v>
      </c>
      <c r="M77" s="76" t="n">
        <v>38.5945</v>
      </c>
      <c r="N77" s="76" t="n">
        <v>45.7522</v>
      </c>
      <c r="O77" s="76" t="n">
        <v>44.244</v>
      </c>
      <c r="P77" s="76" t="n">
        <v>23621.26</v>
      </c>
      <c r="Q77" s="76" t="n">
        <v>32.47</v>
      </c>
      <c r="R77" s="58" t="n">
        <f aca="false">P77/3600</f>
        <v>6.56146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3789.43</v>
      </c>
      <c r="I78" s="78" t="n">
        <v>34.13</v>
      </c>
      <c r="J78" s="64" t="n">
        <f aca="false">H78/3600</f>
        <v>6.608175</v>
      </c>
      <c r="L78" s="77" t="n">
        <v>222.2816</v>
      </c>
      <c r="M78" s="78" t="n">
        <v>35.688</v>
      </c>
      <c r="N78" s="78" t="n">
        <v>44.9036</v>
      </c>
      <c r="O78" s="78" t="n">
        <v>42.8771</v>
      </c>
      <c r="P78" s="78" t="n">
        <v>23097.98</v>
      </c>
      <c r="Q78" s="78" t="n">
        <v>29.83</v>
      </c>
      <c r="R78" s="64" t="n">
        <f aca="false">P78/3600</f>
        <v>6.4161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241.3</v>
      </c>
      <c r="I79" s="74" t="n">
        <v>40.42</v>
      </c>
      <c r="J79" s="53" t="n">
        <f aca="false">H79/3600</f>
        <v>7.56702777777778</v>
      </c>
      <c r="L79" s="73" t="n">
        <v>2383.6736</v>
      </c>
      <c r="M79" s="74" t="n">
        <v>43.2444</v>
      </c>
      <c r="N79" s="74" t="n">
        <v>48.1052</v>
      </c>
      <c r="O79" s="74" t="n">
        <v>48.3564</v>
      </c>
      <c r="P79" s="74" t="n">
        <v>27378.77</v>
      </c>
      <c r="Q79" s="74" t="n">
        <v>41.39</v>
      </c>
      <c r="R79" s="53" t="n">
        <f aca="false">P79/3600</f>
        <v>7.6052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698.25</v>
      </c>
      <c r="I80" s="76" t="n">
        <v>34.14</v>
      </c>
      <c r="J80" s="58" t="n">
        <f aca="false">H80/3600</f>
        <v>6.860625</v>
      </c>
      <c r="L80" s="75" t="n">
        <v>751.1416</v>
      </c>
      <c r="M80" s="76" t="n">
        <v>40.8831</v>
      </c>
      <c r="N80" s="76" t="n">
        <v>46.3847</v>
      </c>
      <c r="O80" s="76" t="n">
        <v>46.5409</v>
      </c>
      <c r="P80" s="76" t="n">
        <v>24717.34</v>
      </c>
      <c r="Q80" s="76" t="n">
        <v>37.17</v>
      </c>
      <c r="R80" s="58" t="n">
        <f aca="false">P80/3600</f>
        <v>6.8659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506.47</v>
      </c>
      <c r="I81" s="76" t="n">
        <v>30.32</v>
      </c>
      <c r="J81" s="58" t="n">
        <f aca="false">H81/3600</f>
        <v>6.529575</v>
      </c>
      <c r="L81" s="75" t="n">
        <v>326.68</v>
      </c>
      <c r="M81" s="76" t="n">
        <v>38.3882</v>
      </c>
      <c r="N81" s="76" t="n">
        <v>44.7115</v>
      </c>
      <c r="O81" s="76" t="n">
        <v>44.7672</v>
      </c>
      <c r="P81" s="76" t="n">
        <v>23642.29</v>
      </c>
      <c r="Q81" s="76" t="n">
        <v>30.4</v>
      </c>
      <c r="R81" s="58" t="n">
        <f aca="false">P81/3600</f>
        <v>6.567302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3762.23</v>
      </c>
      <c r="I82" s="78" t="n">
        <v>31.62</v>
      </c>
      <c r="J82" s="64" t="n">
        <f aca="false">H82/3600</f>
        <v>6.60061944444444</v>
      </c>
      <c r="L82" s="77" t="n">
        <v>168.4656</v>
      </c>
      <c r="M82" s="78" t="n">
        <v>35.7731</v>
      </c>
      <c r="N82" s="78" t="n">
        <v>43.5619</v>
      </c>
      <c r="O82" s="78" t="n">
        <v>43.5121</v>
      </c>
      <c r="P82" s="78" t="n">
        <v>23085.02</v>
      </c>
      <c r="Q82" s="78" t="n">
        <v>27.39</v>
      </c>
      <c r="R82" s="64" t="n">
        <f aca="false">P82/3600</f>
        <v>6.4125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794.4</v>
      </c>
      <c r="I83" s="74" t="n">
        <v>21.49</v>
      </c>
      <c r="J83" s="53" t="n">
        <f aca="false">H83/3600</f>
        <v>3.83177777777778</v>
      </c>
      <c r="L83" s="73" t="n">
        <v>3906.8024</v>
      </c>
      <c r="M83" s="74" t="n">
        <v>40.4282</v>
      </c>
      <c r="N83" s="74" t="n">
        <v>42.5762</v>
      </c>
      <c r="O83" s="74" t="n">
        <v>43.1082</v>
      </c>
      <c r="P83" s="74" t="n">
        <v>13755.18</v>
      </c>
      <c r="Q83" s="74" t="n">
        <v>21.94</v>
      </c>
      <c r="R83" s="53" t="n">
        <f aca="false">P83/3600</f>
        <v>3.8208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292.37</v>
      </c>
      <c r="I84" s="76" t="n">
        <v>18.81</v>
      </c>
      <c r="J84" s="58" t="n">
        <f aca="false">H84/3600</f>
        <v>3.41454722222222</v>
      </c>
      <c r="L84" s="75" t="n">
        <v>1830.1504</v>
      </c>
      <c r="M84" s="76" t="n">
        <v>37.1669</v>
      </c>
      <c r="N84" s="76" t="n">
        <v>39.8471</v>
      </c>
      <c r="O84" s="76" t="n">
        <v>40.1879</v>
      </c>
      <c r="P84" s="76" t="n">
        <v>12309.44</v>
      </c>
      <c r="Q84" s="76" t="n">
        <v>19.01</v>
      </c>
      <c r="R84" s="58" t="n">
        <f aca="false">P84/3600</f>
        <v>3.4192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095.11</v>
      </c>
      <c r="I85" s="76" t="n">
        <v>16.45</v>
      </c>
      <c r="J85" s="58" t="n">
        <f aca="false">H85/3600</f>
        <v>3.081975</v>
      </c>
      <c r="L85" s="75" t="n">
        <v>885.6584</v>
      </c>
      <c r="M85" s="76" t="n">
        <v>34.237</v>
      </c>
      <c r="N85" s="76" t="n">
        <v>37.7264</v>
      </c>
      <c r="O85" s="76" t="n">
        <v>37.9259</v>
      </c>
      <c r="P85" s="76" t="n">
        <v>19160.12</v>
      </c>
      <c r="Q85" s="76" t="n">
        <v>25.55</v>
      </c>
      <c r="R85" s="58" t="n">
        <f aca="false">P85/3600</f>
        <v>5.3222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179.79</v>
      </c>
      <c r="I86" s="78" t="n">
        <v>13.88</v>
      </c>
      <c r="J86" s="64" t="n">
        <f aca="false">H86/3600</f>
        <v>2.82771944444445</v>
      </c>
      <c r="L86" s="77" t="n">
        <v>462.804</v>
      </c>
      <c r="M86" s="78" t="n">
        <v>31.6387</v>
      </c>
      <c r="N86" s="78" t="n">
        <v>36.1485</v>
      </c>
      <c r="O86" s="78" t="n">
        <v>36.2809</v>
      </c>
      <c r="P86" s="78" t="n">
        <v>10212.38</v>
      </c>
      <c r="Q86" s="78" t="n">
        <v>14.22</v>
      </c>
      <c r="R86" s="64" t="n">
        <f aca="false">P86/3600</f>
        <v>2.8367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320.44</v>
      </c>
      <c r="I87" s="74" t="n">
        <v>42.66</v>
      </c>
      <c r="J87" s="53" t="n">
        <f aca="false">H87/3600</f>
        <v>8.14456666666667</v>
      </c>
      <c r="L87" s="73" t="n">
        <v>5824.1501</v>
      </c>
      <c r="M87" s="74" t="n">
        <v>42.8752</v>
      </c>
      <c r="N87" s="74" t="n">
        <v>45.5217</v>
      </c>
      <c r="O87" s="74" t="n">
        <v>45.8186</v>
      </c>
      <c r="P87" s="74" t="n">
        <v>29258.51</v>
      </c>
      <c r="Q87" s="74" t="n">
        <v>42.02</v>
      </c>
      <c r="R87" s="53" t="n">
        <f aca="false">P87/3600</f>
        <v>8.12736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940.2</v>
      </c>
      <c r="I88" s="76" t="n">
        <v>37.11</v>
      </c>
      <c r="J88" s="58" t="n">
        <f aca="false">H88/3600</f>
        <v>7.20561111111111</v>
      </c>
      <c r="L88" s="75" t="n">
        <v>2893.9906</v>
      </c>
      <c r="M88" s="76" t="n">
        <v>38.8773</v>
      </c>
      <c r="N88" s="76" t="n">
        <v>42.6609</v>
      </c>
      <c r="O88" s="76" t="n">
        <v>42.9008</v>
      </c>
      <c r="P88" s="76" t="n">
        <v>25722.08</v>
      </c>
      <c r="Q88" s="76" t="n">
        <v>36.9</v>
      </c>
      <c r="R88" s="58" t="n">
        <f aca="false">P88/3600</f>
        <v>7.1450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944.2</v>
      </c>
      <c r="I89" s="76" t="n">
        <v>32.27</v>
      </c>
      <c r="J89" s="58" t="n">
        <f aca="false">H89/3600</f>
        <v>6.37338888888889</v>
      </c>
      <c r="L89" s="75" t="n">
        <v>1377.0067</v>
      </c>
      <c r="M89" s="76" t="n">
        <v>35.1498</v>
      </c>
      <c r="N89" s="76" t="n">
        <v>40.4523</v>
      </c>
      <c r="O89" s="76" t="n">
        <v>40.3625</v>
      </c>
      <c r="P89" s="76" t="n">
        <v>22761.19</v>
      </c>
      <c r="Q89" s="76" t="n">
        <v>32.22</v>
      </c>
      <c r="R89" s="58" t="n">
        <f aca="false">P89/3600</f>
        <v>6.3225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878.42</v>
      </c>
      <c r="I90" s="78" t="n">
        <v>27.5</v>
      </c>
      <c r="J90" s="64" t="n">
        <f aca="false">H90/3600</f>
        <v>5.79956111111111</v>
      </c>
      <c r="L90" s="77" t="n">
        <v>630.9845</v>
      </c>
      <c r="M90" s="78" t="n">
        <v>31.8844</v>
      </c>
      <c r="N90" s="78" t="n">
        <v>38.9647</v>
      </c>
      <c r="O90" s="78" t="n">
        <v>38.2645</v>
      </c>
      <c r="P90" s="78" t="n">
        <v>20572.83</v>
      </c>
      <c r="Q90" s="78" t="n">
        <v>27.5</v>
      </c>
      <c r="R90" s="64" t="n">
        <f aca="false">P90/3600</f>
        <v>5.71467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317.64</v>
      </c>
      <c r="I91" s="74" t="n">
        <v>11.97</v>
      </c>
      <c r="J91" s="53" t="n">
        <f aca="false">H91/3600</f>
        <v>3.14378888888889</v>
      </c>
      <c r="L91" s="73" t="n">
        <v>351.6832</v>
      </c>
      <c r="M91" s="74" t="n">
        <v>46.5794</v>
      </c>
      <c r="N91" s="74" t="n">
        <v>44.734</v>
      </c>
      <c r="O91" s="74" t="n">
        <v>44.7544</v>
      </c>
      <c r="P91" s="74" t="n">
        <v>11394.83</v>
      </c>
      <c r="Q91" s="74" t="n">
        <v>12.01</v>
      </c>
      <c r="R91" s="53" t="n">
        <f aca="false">P91/3600</f>
        <v>3.1652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114.74</v>
      </c>
      <c r="I92" s="76" t="n">
        <v>11.34</v>
      </c>
      <c r="J92" s="58" t="n">
        <f aca="false">H92/3600</f>
        <v>3.08742777777778</v>
      </c>
      <c r="L92" s="75" t="n">
        <v>254.7728</v>
      </c>
      <c r="M92" s="76" t="n">
        <v>42.4896</v>
      </c>
      <c r="N92" s="76" t="n">
        <v>41.0216</v>
      </c>
      <c r="O92" s="76" t="n">
        <v>41.1593</v>
      </c>
      <c r="P92" s="76" t="n">
        <v>11143.8</v>
      </c>
      <c r="Q92" s="76" t="n">
        <v>11.91</v>
      </c>
      <c r="R92" s="58" t="n">
        <f aca="false">P92/3600</f>
        <v>3.095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1236.2</v>
      </c>
      <c r="I93" s="76" t="n">
        <v>12.56</v>
      </c>
      <c r="J93" s="58" t="n">
        <f aca="false">H93/3600</f>
        <v>3.12116666666667</v>
      </c>
      <c r="L93" s="75" t="n">
        <v>190.2544</v>
      </c>
      <c r="M93" s="76" t="n">
        <v>38.0245</v>
      </c>
      <c r="N93" s="76" t="n">
        <v>39.0021</v>
      </c>
      <c r="O93" s="76" t="n">
        <v>39.2474</v>
      </c>
      <c r="P93" s="76" t="n">
        <v>10948.96</v>
      </c>
      <c r="Q93" s="76" t="n">
        <v>12.22</v>
      </c>
      <c r="R93" s="58" t="n">
        <f aca="false">P93/3600</f>
        <v>3.0413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957.58</v>
      </c>
      <c r="I94" s="78" t="n">
        <v>11.57</v>
      </c>
      <c r="J94" s="64" t="n">
        <f aca="false">H94/3600</f>
        <v>3.04377222222222</v>
      </c>
      <c r="L94" s="77" t="n">
        <v>135.0664</v>
      </c>
      <c r="M94" s="78" t="n">
        <v>33.368</v>
      </c>
      <c r="N94" s="78" t="n">
        <v>37.9304</v>
      </c>
      <c r="O94" s="78" t="n">
        <v>37.9445</v>
      </c>
      <c r="P94" s="78" t="n">
        <v>10926.89</v>
      </c>
      <c r="Q94" s="78" t="n">
        <v>11.48</v>
      </c>
      <c r="R94" s="64" t="n">
        <f aca="false">P94/3600</f>
        <v>3.03524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1326.54</v>
      </c>
      <c r="I95" s="74" t="n">
        <v>26.29</v>
      </c>
      <c r="J95" s="53" t="n">
        <f aca="false">H95/3600</f>
        <v>5.92403888888889</v>
      </c>
      <c r="L95" s="73" t="n">
        <v>707.2042</v>
      </c>
      <c r="M95" s="74" t="n">
        <v>48.8478</v>
      </c>
      <c r="N95" s="74" t="n">
        <v>52.1606</v>
      </c>
      <c r="O95" s="74" t="n">
        <v>53.223</v>
      </c>
      <c r="P95" s="74" t="n">
        <v>21046.38</v>
      </c>
      <c r="Q95" s="74" t="n">
        <v>26.26</v>
      </c>
      <c r="R95" s="53" t="n">
        <f aca="false">P95/3600</f>
        <v>5.8462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525.31</v>
      </c>
      <c r="I96" s="76" t="n">
        <v>26.34</v>
      </c>
      <c r="J96" s="58" t="n">
        <f aca="false">H96/3600</f>
        <v>5.701475</v>
      </c>
      <c r="L96" s="75" t="n">
        <v>414.6998</v>
      </c>
      <c r="M96" s="76" t="n">
        <v>45.2024</v>
      </c>
      <c r="N96" s="76" t="n">
        <v>49.0765</v>
      </c>
      <c r="O96" s="76" t="n">
        <v>50.2907</v>
      </c>
      <c r="P96" s="76" t="n">
        <v>20290.94</v>
      </c>
      <c r="Q96" s="76" t="n">
        <v>26.11</v>
      </c>
      <c r="R96" s="58" t="n">
        <f aca="false">P96/3600</f>
        <v>5.6363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757.56</v>
      </c>
      <c r="I97" s="76" t="n">
        <v>25.74</v>
      </c>
      <c r="J97" s="58" t="n">
        <f aca="false">H97/3600</f>
        <v>5.48821111111111</v>
      </c>
      <c r="L97" s="75" t="n">
        <v>245.7712</v>
      </c>
      <c r="M97" s="76" t="n">
        <v>41.5379</v>
      </c>
      <c r="N97" s="76" t="n">
        <v>46.5709</v>
      </c>
      <c r="O97" s="76" t="n">
        <v>48.097</v>
      </c>
      <c r="P97" s="76" t="n">
        <v>19772.12</v>
      </c>
      <c r="Q97" s="76" t="n">
        <v>25.11</v>
      </c>
      <c r="R97" s="58" t="n">
        <f aca="false">P97/3600</f>
        <v>5.4922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742.44</v>
      </c>
      <c r="I98" s="78" t="n">
        <v>26.2</v>
      </c>
      <c r="J98" s="64" t="n">
        <f aca="false">H98/3600</f>
        <v>5.48401111111111</v>
      </c>
      <c r="L98" s="77" t="n">
        <v>152.1958</v>
      </c>
      <c r="M98" s="78" t="n">
        <v>37.9238</v>
      </c>
      <c r="N98" s="78" t="n">
        <v>44.8356</v>
      </c>
      <c r="O98" s="78" t="n">
        <v>46.4301</v>
      </c>
      <c r="P98" s="78" t="n">
        <v>19410.68</v>
      </c>
      <c r="Q98" s="78" t="n">
        <v>26.03</v>
      </c>
      <c r="R98" s="64" t="n">
        <f aca="false">P98/3600</f>
        <v>5.3918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3765582042611</v>
      </c>
      <c r="J106" s="82" t="n">
        <f aca="false">GEOMEAN(J3:J98)</f>
        <v>4.14952896226957</v>
      </c>
      <c r="Q106" s="82" t="n">
        <f aca="false">GEOMEAN(Q3:Q98)</f>
        <v>22.4523701479163</v>
      </c>
      <c r="R106" s="82" t="n">
        <f aca="false">GEOMEAN(R3:R98)</f>
        <v>4.1653772912054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338800734962</v>
      </c>
      <c r="R107" s="83" t="n">
        <f aca="false">R106/J106</f>
        <v>1.00381930794556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9080555555556</v>
      </c>
      <c r="J108" s="82" t="n">
        <f aca="false">SUM(J3:J98)</f>
        <v>504.703983333333</v>
      </c>
      <c r="Q108" s="82" t="n">
        <f aca="false">SUM(Q3:Q98)/3600</f>
        <v>0.768097222222222</v>
      </c>
      <c r="R108" s="82" t="n">
        <f aca="false">SUM(R3:R98)</f>
        <v>506.068452777778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7987387023096</v>
      </c>
      <c r="J113" s="82" t="n">
        <f aca="false">GEOMEAN(J3:J10,J19:J82)</f>
        <v>4.07888995135199</v>
      </c>
      <c r="Q113" s="82" t="n">
        <f aca="false">GEOMEAN(Q3:Q10,Q19:Q82)</f>
        <v>22.7351291549921</v>
      </c>
      <c r="R113" s="82" t="n">
        <f aca="false">GEOMEAN(R3:R10,R19:R82)</f>
        <v>4.0693680870983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7209953228203</v>
      </c>
      <c r="R114" s="83" t="n">
        <f aca="false">R113/J113</f>
        <v>0.9976655746129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474.06</v>
      </c>
      <c r="I19" s="74" t="n">
        <v>51.24</v>
      </c>
      <c r="J19" s="53" t="n">
        <f aca="false">H19/3600</f>
        <v>6.79835</v>
      </c>
      <c r="L19" s="73" t="n">
        <v>5400.3608</v>
      </c>
      <c r="M19" s="74" t="n">
        <v>41.7745</v>
      </c>
      <c r="N19" s="74" t="n">
        <v>43.3471</v>
      </c>
      <c r="O19" s="74" t="n">
        <v>44.7611</v>
      </c>
      <c r="P19" s="74" t="n">
        <v>24372.57</v>
      </c>
      <c r="Q19" s="74" t="n">
        <v>51.98</v>
      </c>
      <c r="R19" s="53" t="n">
        <f aca="false">P19/3600</f>
        <v>6.7701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1028.11</v>
      </c>
      <c r="I20" s="76" t="n">
        <v>46.15</v>
      </c>
      <c r="J20" s="58" t="n">
        <f aca="false">H20/3600</f>
        <v>5.84114166666667</v>
      </c>
      <c r="L20" s="75" t="n">
        <v>2464.7744</v>
      </c>
      <c r="M20" s="76" t="n">
        <v>39.7882</v>
      </c>
      <c r="N20" s="76" t="n">
        <v>41.7466</v>
      </c>
      <c r="O20" s="76" t="n">
        <v>42.818</v>
      </c>
      <c r="P20" s="76" t="n">
        <v>20873.07</v>
      </c>
      <c r="Q20" s="76" t="n">
        <v>45.69</v>
      </c>
      <c r="R20" s="58" t="n">
        <f aca="false">P20/3600</f>
        <v>5.7980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438.33</v>
      </c>
      <c r="I21" s="76" t="n">
        <v>39.93</v>
      </c>
      <c r="J21" s="58" t="n">
        <f aca="false">H21/3600</f>
        <v>5.12175833333333</v>
      </c>
      <c r="L21" s="75" t="n">
        <v>1176.7776</v>
      </c>
      <c r="M21" s="76" t="n">
        <v>37.2612</v>
      </c>
      <c r="N21" s="76" t="n">
        <v>40.4976</v>
      </c>
      <c r="O21" s="76" t="n">
        <v>41.5577</v>
      </c>
      <c r="P21" s="76" t="n">
        <v>18393.57</v>
      </c>
      <c r="Q21" s="76" t="n">
        <v>40.23</v>
      </c>
      <c r="R21" s="58" t="n">
        <f aca="false">P21/3600</f>
        <v>5.1093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545.86</v>
      </c>
      <c r="I22" s="78" t="n">
        <v>36</v>
      </c>
      <c r="J22" s="64" t="n">
        <f aca="false">H22/3600</f>
        <v>4.59607222222222</v>
      </c>
      <c r="L22" s="77" t="n">
        <v>573.2472</v>
      </c>
      <c r="M22" s="78" t="n">
        <v>34.6702</v>
      </c>
      <c r="N22" s="78" t="n">
        <v>39.6685</v>
      </c>
      <c r="O22" s="78" t="n">
        <v>40.8313</v>
      </c>
      <c r="P22" s="78" t="n">
        <v>16413.12</v>
      </c>
      <c r="Q22" s="78" t="n">
        <v>36.25</v>
      </c>
      <c r="R22" s="64" t="n">
        <f aca="false">P22/3600</f>
        <v>4.559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3114.91</v>
      </c>
      <c r="I23" s="74" t="n">
        <v>55.57</v>
      </c>
      <c r="J23" s="53" t="n">
        <f aca="false">H23/3600</f>
        <v>6.42080833333333</v>
      </c>
      <c r="L23" s="73" t="n">
        <v>8431.5496</v>
      </c>
      <c r="M23" s="74" t="n">
        <v>39.9025</v>
      </c>
      <c r="N23" s="74" t="n">
        <v>41.943</v>
      </c>
      <c r="O23" s="74" t="n">
        <v>43.0311</v>
      </c>
      <c r="P23" s="74" t="n">
        <v>23309.47</v>
      </c>
      <c r="Q23" s="74" t="n">
        <v>55.33</v>
      </c>
      <c r="R23" s="53" t="n">
        <f aca="false">P23/3600</f>
        <v>6.4748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9095.22</v>
      </c>
      <c r="I24" s="76" t="n">
        <v>43.73</v>
      </c>
      <c r="J24" s="58" t="n">
        <f aca="false">H24/3600</f>
        <v>5.30422777777778</v>
      </c>
      <c r="L24" s="75" t="n">
        <v>3260.3992</v>
      </c>
      <c r="M24" s="76" t="n">
        <v>37.0462</v>
      </c>
      <c r="N24" s="76" t="n">
        <v>39.857</v>
      </c>
      <c r="O24" s="76" t="n">
        <v>40.8184</v>
      </c>
      <c r="P24" s="76" t="n">
        <v>19275.95</v>
      </c>
      <c r="Q24" s="76" t="n">
        <v>44.92</v>
      </c>
      <c r="R24" s="58" t="n">
        <f aca="false">P24/3600</f>
        <v>5.35443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489.45</v>
      </c>
      <c r="I25" s="76" t="n">
        <v>38.85</v>
      </c>
      <c r="J25" s="58" t="n">
        <f aca="false">H25/3600</f>
        <v>4.58040277777778</v>
      </c>
      <c r="L25" s="75" t="n">
        <v>1358.0968</v>
      </c>
      <c r="M25" s="76" t="n">
        <v>34.2821</v>
      </c>
      <c r="N25" s="76" t="n">
        <v>38.2709</v>
      </c>
      <c r="O25" s="76" t="n">
        <v>39.4509</v>
      </c>
      <c r="P25" s="76" t="n">
        <v>16483.88</v>
      </c>
      <c r="Q25" s="76" t="n">
        <v>38.64</v>
      </c>
      <c r="R25" s="58" t="n">
        <f aca="false">P25/3600</f>
        <v>4.5788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5196.03</v>
      </c>
      <c r="I26" s="78" t="n">
        <v>34.98</v>
      </c>
      <c r="J26" s="64" t="n">
        <f aca="false">H26/3600</f>
        <v>4.22111944444445</v>
      </c>
      <c r="L26" s="77" t="n">
        <v>584.9528</v>
      </c>
      <c r="M26" s="78" t="n">
        <v>31.7061</v>
      </c>
      <c r="N26" s="78" t="n">
        <v>37.1918</v>
      </c>
      <c r="O26" s="78" t="n">
        <v>38.7295</v>
      </c>
      <c r="P26" s="78" t="n">
        <v>15281.34</v>
      </c>
      <c r="Q26" s="78" t="n">
        <v>35.85</v>
      </c>
      <c r="R26" s="64" t="n">
        <f aca="false">P26/3600</f>
        <v>4.2448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8757.77</v>
      </c>
      <c r="I27" s="74" t="n">
        <v>107.81</v>
      </c>
      <c r="J27" s="53" t="n">
        <f aca="false">H27/3600</f>
        <v>13.543825</v>
      </c>
      <c r="L27" s="73" t="n">
        <v>22229.5016</v>
      </c>
      <c r="M27" s="74" t="n">
        <v>38.6818</v>
      </c>
      <c r="N27" s="74" t="n">
        <v>40.09</v>
      </c>
      <c r="O27" s="74" t="n">
        <v>43.3139</v>
      </c>
      <c r="P27" s="74" t="n">
        <v>48736.21</v>
      </c>
      <c r="Q27" s="74" t="n">
        <v>110.46</v>
      </c>
      <c r="R27" s="53" t="n">
        <f aca="false">P27/3600</f>
        <v>13.53783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7994.86</v>
      </c>
      <c r="I28" s="76" t="n">
        <v>82.72</v>
      </c>
      <c r="J28" s="58" t="n">
        <f aca="false">H28/3600</f>
        <v>10.5541277777778</v>
      </c>
      <c r="L28" s="75" t="n">
        <v>6040.4256</v>
      </c>
      <c r="M28" s="76" t="n">
        <v>36.7459</v>
      </c>
      <c r="N28" s="76" t="n">
        <v>38.9349</v>
      </c>
      <c r="O28" s="76" t="n">
        <v>41.4912</v>
      </c>
      <c r="P28" s="76" t="n">
        <v>38020.32</v>
      </c>
      <c r="Q28" s="76" t="n">
        <v>77.18</v>
      </c>
      <c r="R28" s="58" t="n">
        <f aca="false">P28/3600</f>
        <v>10.561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636.63</v>
      </c>
      <c r="I29" s="76" t="n">
        <v>69.72</v>
      </c>
      <c r="J29" s="58" t="n">
        <f aca="false">H29/3600</f>
        <v>9.34350833333333</v>
      </c>
      <c r="L29" s="75" t="n">
        <v>2665.628</v>
      </c>
      <c r="M29" s="76" t="n">
        <v>34.6518</v>
      </c>
      <c r="N29" s="76" t="n">
        <v>38.0317</v>
      </c>
      <c r="O29" s="76" t="n">
        <v>39.8902</v>
      </c>
      <c r="P29" s="76" t="n">
        <v>33439.97</v>
      </c>
      <c r="Q29" s="76" t="n">
        <v>72.28</v>
      </c>
      <c r="R29" s="58" t="n">
        <f aca="false">P29/3600</f>
        <v>9.28888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0876.67</v>
      </c>
      <c r="I30" s="78" t="n">
        <v>61.9</v>
      </c>
      <c r="J30" s="64" t="n">
        <f aca="false">H30/3600</f>
        <v>8.57685277777778</v>
      </c>
      <c r="L30" s="77" t="n">
        <v>1311.0168</v>
      </c>
      <c r="M30" s="78" t="n">
        <v>32.395</v>
      </c>
      <c r="N30" s="78" t="n">
        <v>37.2809</v>
      </c>
      <c r="O30" s="78" t="n">
        <v>38.7309</v>
      </c>
      <c r="P30" s="78" t="n">
        <v>30694.07</v>
      </c>
      <c r="Q30" s="78" t="n">
        <v>63.67</v>
      </c>
      <c r="R30" s="64" t="n">
        <f aca="false">P30/3600</f>
        <v>8.52613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8886.12</v>
      </c>
      <c r="I31" s="74" t="n">
        <v>114.72</v>
      </c>
      <c r="J31" s="53" t="n">
        <f aca="false">H31/3600</f>
        <v>16.3572555555556</v>
      </c>
      <c r="L31" s="73" t="n">
        <v>21164.4056</v>
      </c>
      <c r="M31" s="74" t="n">
        <v>39.4362</v>
      </c>
      <c r="N31" s="74" t="n">
        <v>43.6728</v>
      </c>
      <c r="O31" s="74" t="n">
        <v>44.9125</v>
      </c>
      <c r="P31" s="74" t="n">
        <v>59047.71</v>
      </c>
      <c r="Q31" s="74" t="n">
        <v>112.08</v>
      </c>
      <c r="R31" s="53" t="n">
        <f aca="false">P31/3600</f>
        <v>16.40214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214.5</v>
      </c>
      <c r="I32" s="76" t="n">
        <v>98.94</v>
      </c>
      <c r="J32" s="58" t="n">
        <f aca="false">H32/3600</f>
        <v>13.1151388888889</v>
      </c>
      <c r="L32" s="75" t="n">
        <v>7056.2176</v>
      </c>
      <c r="M32" s="76" t="n">
        <v>37.555</v>
      </c>
      <c r="N32" s="76" t="n">
        <v>42.3433</v>
      </c>
      <c r="O32" s="76" t="n">
        <v>42.8891</v>
      </c>
      <c r="P32" s="76" t="n">
        <v>47969.82</v>
      </c>
      <c r="Q32" s="76" t="n">
        <v>98.16</v>
      </c>
      <c r="R32" s="58" t="n">
        <f aca="false">P32/3600</f>
        <v>13.3249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0772.43</v>
      </c>
      <c r="I33" s="76" t="n">
        <v>88.67</v>
      </c>
      <c r="J33" s="58" t="n">
        <f aca="false">H33/3600</f>
        <v>11.325675</v>
      </c>
      <c r="L33" s="75" t="n">
        <v>3215.084</v>
      </c>
      <c r="M33" s="76" t="n">
        <v>35.6244</v>
      </c>
      <c r="N33" s="76" t="n">
        <v>41.0823</v>
      </c>
      <c r="O33" s="76" t="n">
        <v>41.092</v>
      </c>
      <c r="P33" s="76" t="n">
        <v>40829.4</v>
      </c>
      <c r="Q33" s="76" t="n">
        <v>87.85</v>
      </c>
      <c r="R33" s="58" t="n">
        <f aca="false">P33/3600</f>
        <v>11.341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761.18</v>
      </c>
      <c r="I34" s="78" t="n">
        <v>83.58</v>
      </c>
      <c r="J34" s="64" t="n">
        <f aca="false">H34/3600</f>
        <v>10.2114388888889</v>
      </c>
      <c r="L34" s="77" t="n">
        <v>1630.5032</v>
      </c>
      <c r="M34" s="78" t="n">
        <v>33.5697</v>
      </c>
      <c r="N34" s="78" t="n">
        <v>40.1354</v>
      </c>
      <c r="O34" s="78" t="n">
        <v>39.7544</v>
      </c>
      <c r="P34" s="78" t="n">
        <v>36741.31</v>
      </c>
      <c r="Q34" s="78" t="n">
        <v>82.89</v>
      </c>
      <c r="R34" s="64" t="n">
        <f aca="false">P34/3600</f>
        <v>10.20591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8547.37</v>
      </c>
      <c r="I35" s="74" t="n">
        <v>182.27</v>
      </c>
      <c r="J35" s="53" t="n">
        <f aca="false">H35/3600</f>
        <v>19.0409361111111</v>
      </c>
      <c r="L35" s="73" t="n">
        <v>63661.8944</v>
      </c>
      <c r="M35" s="74" t="n">
        <v>38.3516</v>
      </c>
      <c r="N35" s="74" t="n">
        <v>41.7996</v>
      </c>
      <c r="O35" s="74" t="n">
        <v>43.9313</v>
      </c>
      <c r="P35" s="74" t="n">
        <v>68296.25</v>
      </c>
      <c r="Q35" s="74" t="n">
        <v>172.92</v>
      </c>
      <c r="R35" s="53" t="n">
        <f aca="false">P35/3600</f>
        <v>18.9711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6399.57</v>
      </c>
      <c r="I36" s="76" t="n">
        <v>105.82</v>
      </c>
      <c r="J36" s="58" t="n">
        <f aca="false">H36/3600</f>
        <v>12.8887694444444</v>
      </c>
      <c r="L36" s="75" t="n">
        <v>9265.9384</v>
      </c>
      <c r="M36" s="76" t="n">
        <v>35.2554</v>
      </c>
      <c r="N36" s="76" t="n">
        <v>40.4516</v>
      </c>
      <c r="O36" s="76" t="n">
        <v>42.8096</v>
      </c>
      <c r="P36" s="76" t="n">
        <v>47327.45</v>
      </c>
      <c r="Q36" s="76" t="n">
        <v>107.13</v>
      </c>
      <c r="R36" s="58" t="n">
        <f aca="false">P36/3600</f>
        <v>13.14651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702.76</v>
      </c>
      <c r="I37" s="76" t="n">
        <v>80.99</v>
      </c>
      <c r="J37" s="58" t="n">
        <f aca="false">H37/3600</f>
        <v>10.7507666666667</v>
      </c>
      <c r="L37" s="75" t="n">
        <v>2276.4672</v>
      </c>
      <c r="M37" s="76" t="n">
        <v>33.5942</v>
      </c>
      <c r="N37" s="76" t="n">
        <v>39.2945</v>
      </c>
      <c r="O37" s="76" t="n">
        <v>41.9082</v>
      </c>
      <c r="P37" s="76" t="n">
        <v>38335.41</v>
      </c>
      <c r="Q37" s="76" t="n">
        <v>81.22</v>
      </c>
      <c r="R37" s="58" t="n">
        <f aca="false">P37/3600</f>
        <v>10.6487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5173.92</v>
      </c>
      <c r="I38" s="78" t="n">
        <v>72.92</v>
      </c>
      <c r="J38" s="64" t="n">
        <f aca="false">H38/3600</f>
        <v>9.77053333333333</v>
      </c>
      <c r="L38" s="77" t="n">
        <v>832.4456</v>
      </c>
      <c r="M38" s="78" t="n">
        <v>31.6096</v>
      </c>
      <c r="N38" s="78" t="n">
        <v>38.4325</v>
      </c>
      <c r="O38" s="78" t="n">
        <v>41.1558</v>
      </c>
      <c r="P38" s="78" t="n">
        <v>35041.56</v>
      </c>
      <c r="Q38" s="78" t="n">
        <v>71.76</v>
      </c>
      <c r="R38" s="64" t="n">
        <f aca="false">P38/3600</f>
        <v>9.73376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9909.71</v>
      </c>
      <c r="I39" s="74" t="n">
        <v>20.06</v>
      </c>
      <c r="J39" s="53" t="n">
        <f aca="false">H39/3600</f>
        <v>2.75269722222222</v>
      </c>
      <c r="L39" s="73" t="n">
        <v>3955.0456</v>
      </c>
      <c r="M39" s="74" t="n">
        <v>40.2299</v>
      </c>
      <c r="N39" s="74" t="n">
        <v>42.7576</v>
      </c>
      <c r="O39" s="74" t="n">
        <v>43.3174</v>
      </c>
      <c r="P39" s="74" t="n">
        <v>9932.21</v>
      </c>
      <c r="Q39" s="74" t="n">
        <v>20.55</v>
      </c>
      <c r="R39" s="53" t="n">
        <f aca="false">P39/3600</f>
        <v>2.7589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480.56</v>
      </c>
      <c r="I40" s="76" t="n">
        <v>16.89</v>
      </c>
      <c r="J40" s="58" t="n">
        <f aca="false">H40/3600</f>
        <v>2.35571111111111</v>
      </c>
      <c r="L40" s="75" t="n">
        <v>1815.4336</v>
      </c>
      <c r="M40" s="76" t="n">
        <v>37.0787</v>
      </c>
      <c r="N40" s="76" t="n">
        <v>40.2961</v>
      </c>
      <c r="O40" s="76" t="n">
        <v>40.5956</v>
      </c>
      <c r="P40" s="76" t="n">
        <v>8549.84</v>
      </c>
      <c r="Q40" s="76" t="n">
        <v>17.74</v>
      </c>
      <c r="R40" s="58" t="n">
        <f aca="false">P40/3600</f>
        <v>2.37495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355.87</v>
      </c>
      <c r="I41" s="76" t="n">
        <v>14.62</v>
      </c>
      <c r="J41" s="58" t="n">
        <f aca="false">H41/3600</f>
        <v>2.04329722222222</v>
      </c>
      <c r="L41" s="75" t="n">
        <v>859.06</v>
      </c>
      <c r="M41" s="76" t="n">
        <v>34.2827</v>
      </c>
      <c r="N41" s="76" t="n">
        <v>38.3512</v>
      </c>
      <c r="O41" s="76" t="n">
        <v>38.483</v>
      </c>
      <c r="P41" s="76" t="n">
        <v>7349.22</v>
      </c>
      <c r="Q41" s="76" t="n">
        <v>14.86</v>
      </c>
      <c r="R41" s="58" t="n">
        <f aca="false">P41/3600</f>
        <v>2.0414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572.67</v>
      </c>
      <c r="I42" s="78" t="n">
        <v>12.67</v>
      </c>
      <c r="J42" s="64" t="n">
        <f aca="false">H42/3600</f>
        <v>1.82574166666667</v>
      </c>
      <c r="L42" s="77" t="n">
        <v>439.1904</v>
      </c>
      <c r="M42" s="78" t="n">
        <v>31.8721</v>
      </c>
      <c r="N42" s="78" t="n">
        <v>36.937</v>
      </c>
      <c r="O42" s="78" t="n">
        <v>36.9403</v>
      </c>
      <c r="P42" s="78" t="n">
        <v>6570.81</v>
      </c>
      <c r="Q42" s="78" t="n">
        <v>13.35</v>
      </c>
      <c r="R42" s="64" t="n">
        <f aca="false">P42/3600</f>
        <v>1.8252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596.12</v>
      </c>
      <c r="I43" s="74" t="n">
        <v>23.69</v>
      </c>
      <c r="J43" s="53" t="n">
        <f aca="false">H43/3600</f>
        <v>3.22114444444444</v>
      </c>
      <c r="L43" s="73" t="n">
        <v>4587.824</v>
      </c>
      <c r="M43" s="74" t="n">
        <v>40.0992</v>
      </c>
      <c r="N43" s="74" t="n">
        <v>43.0722</v>
      </c>
      <c r="O43" s="74" t="n">
        <v>44.4471</v>
      </c>
      <c r="P43" s="74" t="n">
        <v>19798.98</v>
      </c>
      <c r="Q43" s="74" t="n">
        <v>36.67</v>
      </c>
      <c r="R43" s="53" t="n">
        <f aca="false">P43/3600</f>
        <v>5.4997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763.51</v>
      </c>
      <c r="I44" s="76" t="n">
        <v>19.56</v>
      </c>
      <c r="J44" s="58" t="n">
        <f aca="false">H44/3600</f>
        <v>2.71208611111111</v>
      </c>
      <c r="L44" s="75" t="n">
        <v>1975.1392</v>
      </c>
      <c r="M44" s="76" t="n">
        <v>37.297</v>
      </c>
      <c r="N44" s="76" t="n">
        <v>41.0498</v>
      </c>
      <c r="O44" s="76" t="n">
        <v>42.1448</v>
      </c>
      <c r="P44" s="76" t="n">
        <v>9838.52</v>
      </c>
      <c r="Q44" s="76" t="n">
        <v>20</v>
      </c>
      <c r="R44" s="58" t="n">
        <f aca="false">P44/3600</f>
        <v>2.7329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607.18</v>
      </c>
      <c r="I45" s="76" t="n">
        <v>17.61</v>
      </c>
      <c r="J45" s="58" t="n">
        <f aca="false">H45/3600</f>
        <v>2.39088333333333</v>
      </c>
      <c r="L45" s="75" t="n">
        <v>935.256</v>
      </c>
      <c r="M45" s="76" t="n">
        <v>34.4287</v>
      </c>
      <c r="N45" s="76" t="n">
        <v>39.3561</v>
      </c>
      <c r="O45" s="76" t="n">
        <v>40.308</v>
      </c>
      <c r="P45" s="76" t="n">
        <v>8594.91</v>
      </c>
      <c r="Q45" s="76" t="n">
        <v>17.23</v>
      </c>
      <c r="R45" s="58" t="n">
        <f aca="false">P45/3600</f>
        <v>2.3874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848.72</v>
      </c>
      <c r="I46" s="78" t="n">
        <v>15.09</v>
      </c>
      <c r="J46" s="64" t="n">
        <f aca="false">H46/3600</f>
        <v>2.1802</v>
      </c>
      <c r="L46" s="77" t="n">
        <v>471.4464</v>
      </c>
      <c r="M46" s="78" t="n">
        <v>31.6109</v>
      </c>
      <c r="N46" s="78" t="n">
        <v>38.0675</v>
      </c>
      <c r="O46" s="78" t="n">
        <v>38.9012</v>
      </c>
      <c r="P46" s="78" t="n">
        <v>7844.92</v>
      </c>
      <c r="Q46" s="78" t="n">
        <v>15.51</v>
      </c>
      <c r="R46" s="64" t="n">
        <f aca="false">P46/3600</f>
        <v>2.1791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631.5</v>
      </c>
      <c r="I47" s="74" t="n">
        <v>26.92</v>
      </c>
      <c r="J47" s="53" t="n">
        <f aca="false">H47/3600</f>
        <v>3.23097222222222</v>
      </c>
      <c r="L47" s="73" t="n">
        <v>9347.4448</v>
      </c>
      <c r="M47" s="74" t="n">
        <v>38.2233</v>
      </c>
      <c r="N47" s="74" t="n">
        <v>40.9485</v>
      </c>
      <c r="O47" s="74" t="n">
        <v>41.8676</v>
      </c>
      <c r="P47" s="74" t="n">
        <v>10793.42</v>
      </c>
      <c r="Q47" s="74" t="n">
        <v>24.36</v>
      </c>
      <c r="R47" s="53" t="n">
        <f aca="false">P47/3600</f>
        <v>2.9981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9363.71</v>
      </c>
      <c r="I48" s="76" t="n">
        <v>20.89</v>
      </c>
      <c r="J48" s="58" t="n">
        <f aca="false">H48/3600</f>
        <v>2.60103055555556</v>
      </c>
      <c r="L48" s="75" t="n">
        <v>3718.4728</v>
      </c>
      <c r="M48" s="76" t="n">
        <v>34.3854</v>
      </c>
      <c r="N48" s="76" t="n">
        <v>38.3164</v>
      </c>
      <c r="O48" s="76" t="n">
        <v>39.1499</v>
      </c>
      <c r="P48" s="76" t="n">
        <v>9379.39</v>
      </c>
      <c r="Q48" s="76" t="n">
        <v>20.86</v>
      </c>
      <c r="R48" s="58" t="n">
        <f aca="false">P48/3600</f>
        <v>2.60538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8033.63</v>
      </c>
      <c r="I49" s="76" t="n">
        <v>17.7</v>
      </c>
      <c r="J49" s="58" t="n">
        <f aca="false">H49/3600</f>
        <v>2.23156388888889</v>
      </c>
      <c r="L49" s="75" t="n">
        <v>1563.3088</v>
      </c>
      <c r="M49" s="76" t="n">
        <v>31.066</v>
      </c>
      <c r="N49" s="76" t="n">
        <v>36.4242</v>
      </c>
      <c r="O49" s="76" t="n">
        <v>37.1944</v>
      </c>
      <c r="P49" s="76" t="n">
        <v>7952.83</v>
      </c>
      <c r="Q49" s="76" t="n">
        <v>17.92</v>
      </c>
      <c r="R49" s="58" t="n">
        <f aca="false">P49/3600</f>
        <v>2.20911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11704.77</v>
      </c>
      <c r="I50" s="78" t="n">
        <v>21.97</v>
      </c>
      <c r="J50" s="64" t="n">
        <f aca="false">H50/3600</f>
        <v>3.251325</v>
      </c>
      <c r="L50" s="77" t="n">
        <v>661.7064</v>
      </c>
      <c r="M50" s="78" t="n">
        <v>27.9502</v>
      </c>
      <c r="N50" s="78" t="n">
        <v>35.0868</v>
      </c>
      <c r="O50" s="78" t="n">
        <v>35.8449</v>
      </c>
      <c r="P50" s="78" t="n">
        <v>6896.49</v>
      </c>
      <c r="Q50" s="78" t="n">
        <v>14.06</v>
      </c>
      <c r="R50" s="64" t="n">
        <f aca="false">P50/3600</f>
        <v>1.9156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508.53</v>
      </c>
      <c r="I51" s="74" t="n">
        <v>18.17</v>
      </c>
      <c r="J51" s="53" t="n">
        <f aca="false">H51/3600</f>
        <v>2.36348055555556</v>
      </c>
      <c r="L51" s="73" t="n">
        <v>6128.8984</v>
      </c>
      <c r="M51" s="74" t="n">
        <v>39.9956</v>
      </c>
      <c r="N51" s="74" t="n">
        <v>41.4439</v>
      </c>
      <c r="O51" s="74" t="n">
        <v>42.7846</v>
      </c>
      <c r="P51" s="74" t="n">
        <v>8586.56</v>
      </c>
      <c r="Q51" s="74" t="n">
        <v>18.83</v>
      </c>
      <c r="R51" s="53" t="n">
        <f aca="false">P51/3600</f>
        <v>2.3851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088.88</v>
      </c>
      <c r="I52" s="76" t="n">
        <v>15.1</v>
      </c>
      <c r="J52" s="58" t="n">
        <f aca="false">H52/3600</f>
        <v>1.96913333333333</v>
      </c>
      <c r="L52" s="75" t="n">
        <v>2376.1152</v>
      </c>
      <c r="M52" s="76" t="n">
        <v>36.2111</v>
      </c>
      <c r="N52" s="76" t="n">
        <v>38.8512</v>
      </c>
      <c r="O52" s="76" t="n">
        <v>40.4606</v>
      </c>
      <c r="P52" s="76" t="n">
        <v>7152.27</v>
      </c>
      <c r="Q52" s="76" t="n">
        <v>15.08</v>
      </c>
      <c r="R52" s="58" t="n">
        <f aca="false">P52/3600</f>
        <v>1.98674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936.8</v>
      </c>
      <c r="I53" s="76" t="n">
        <v>12.49</v>
      </c>
      <c r="J53" s="58" t="n">
        <f aca="false">H53/3600</f>
        <v>1.64911111111111</v>
      </c>
      <c r="L53" s="75" t="n">
        <v>1021.6816</v>
      </c>
      <c r="M53" s="76" t="n">
        <v>33.0648</v>
      </c>
      <c r="N53" s="76" t="n">
        <v>36.9992</v>
      </c>
      <c r="O53" s="76" t="n">
        <v>38.7502</v>
      </c>
      <c r="P53" s="76" t="n">
        <v>5963.25</v>
      </c>
      <c r="Q53" s="76" t="n">
        <v>13</v>
      </c>
      <c r="R53" s="58" t="n">
        <f aca="false">P53/3600</f>
        <v>1.6564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59.15</v>
      </c>
      <c r="I54" s="78" t="n">
        <v>10.77</v>
      </c>
      <c r="J54" s="64" t="n">
        <f aca="false">H54/3600</f>
        <v>1.43309722222222</v>
      </c>
      <c r="L54" s="77" t="n">
        <v>462.7448</v>
      </c>
      <c r="M54" s="78" t="n">
        <v>30.2461</v>
      </c>
      <c r="N54" s="78" t="n">
        <v>35.7264</v>
      </c>
      <c r="O54" s="78" t="n">
        <v>37.4621</v>
      </c>
      <c r="P54" s="78" t="n">
        <v>5122.29</v>
      </c>
      <c r="Q54" s="78" t="n">
        <v>11.35</v>
      </c>
      <c r="R54" s="64" t="n">
        <f aca="false">P54/3600</f>
        <v>1.4228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21.63</v>
      </c>
      <c r="I55" s="74" t="n">
        <v>5.85</v>
      </c>
      <c r="J55" s="53" t="n">
        <f aca="false">H55/3600</f>
        <v>0.756008333333333</v>
      </c>
      <c r="L55" s="73" t="n">
        <v>1790.1656</v>
      </c>
      <c r="M55" s="74" t="n">
        <v>40.9436</v>
      </c>
      <c r="N55" s="74" t="n">
        <v>43.5899</v>
      </c>
      <c r="O55" s="74" t="n">
        <v>43.0242</v>
      </c>
      <c r="P55" s="74" t="n">
        <v>2699.48</v>
      </c>
      <c r="Q55" s="74" t="n">
        <v>5.64</v>
      </c>
      <c r="R55" s="53" t="n">
        <f aca="false">P55/3600</f>
        <v>0.7498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66.99</v>
      </c>
      <c r="I56" s="76" t="n">
        <v>5.07</v>
      </c>
      <c r="J56" s="58" t="n">
        <f aca="false">H56/3600</f>
        <v>0.657497222222222</v>
      </c>
      <c r="L56" s="75" t="n">
        <v>881.8656</v>
      </c>
      <c r="M56" s="76" t="n">
        <v>37.0921</v>
      </c>
      <c r="N56" s="76" t="n">
        <v>40.9011</v>
      </c>
      <c r="O56" s="76" t="n">
        <v>39.8872</v>
      </c>
      <c r="P56" s="76" t="n">
        <v>2379.38</v>
      </c>
      <c r="Q56" s="76" t="n">
        <v>5.16</v>
      </c>
      <c r="R56" s="58" t="n">
        <f aca="false">P56/3600</f>
        <v>0.6609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100.66</v>
      </c>
      <c r="I57" s="76" t="n">
        <v>4.55</v>
      </c>
      <c r="J57" s="58" t="n">
        <f aca="false">H57/3600</f>
        <v>0.583516666666667</v>
      </c>
      <c r="L57" s="75" t="n">
        <v>427.896</v>
      </c>
      <c r="M57" s="76" t="n">
        <v>33.6288</v>
      </c>
      <c r="N57" s="76" t="n">
        <v>38.9008</v>
      </c>
      <c r="O57" s="76" t="n">
        <v>37.5717</v>
      </c>
      <c r="P57" s="76" t="n">
        <v>2060.06</v>
      </c>
      <c r="Q57" s="76" t="n">
        <v>4.3</v>
      </c>
      <c r="R57" s="58" t="n">
        <f aca="false">P57/3600</f>
        <v>0.5722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18.35</v>
      </c>
      <c r="I58" s="78" t="n">
        <v>3.8</v>
      </c>
      <c r="J58" s="64" t="n">
        <f aca="false">H58/3600</f>
        <v>0.505097222222222</v>
      </c>
      <c r="L58" s="77" t="n">
        <v>216.3704</v>
      </c>
      <c r="M58" s="78" t="n">
        <v>30.7125</v>
      </c>
      <c r="N58" s="78" t="n">
        <v>37.4865</v>
      </c>
      <c r="O58" s="78" t="n">
        <v>35.9474</v>
      </c>
      <c r="P58" s="78" t="n">
        <v>1811.67</v>
      </c>
      <c r="Q58" s="78" t="n">
        <v>3.6</v>
      </c>
      <c r="R58" s="64" t="n">
        <f aca="false">P58/3600</f>
        <v>0.5032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079.86</v>
      </c>
      <c r="I59" s="74" t="n">
        <v>7.27</v>
      </c>
      <c r="J59" s="53" t="n">
        <f aca="false">H59/3600</f>
        <v>0.855516666666667</v>
      </c>
      <c r="L59" s="73" t="n">
        <v>2760.9184</v>
      </c>
      <c r="M59" s="74" t="n">
        <v>38.245</v>
      </c>
      <c r="N59" s="74" t="n">
        <v>42.5275</v>
      </c>
      <c r="O59" s="74" t="n">
        <v>43.5013</v>
      </c>
      <c r="P59" s="74" t="n">
        <v>3129.51</v>
      </c>
      <c r="Q59" s="74" t="n">
        <v>7.54</v>
      </c>
      <c r="R59" s="53" t="n">
        <f aca="false">P59/3600</f>
        <v>0.8693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594.38</v>
      </c>
      <c r="I60" s="76" t="n">
        <v>5.94</v>
      </c>
      <c r="J60" s="58" t="n">
        <f aca="false">H60/3600</f>
        <v>0.720661111111111</v>
      </c>
      <c r="L60" s="75" t="n">
        <v>907.6752</v>
      </c>
      <c r="M60" s="76" t="n">
        <v>34.259</v>
      </c>
      <c r="N60" s="76" t="n">
        <v>40.6017</v>
      </c>
      <c r="O60" s="76" t="n">
        <v>41.517</v>
      </c>
      <c r="P60" s="76" t="n">
        <v>2480.28</v>
      </c>
      <c r="Q60" s="76" t="n">
        <v>5.78</v>
      </c>
      <c r="R60" s="58" t="n">
        <f aca="false">P60/3600</f>
        <v>0.6889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3487.16</v>
      </c>
      <c r="I61" s="76" t="n">
        <v>7.18</v>
      </c>
      <c r="J61" s="58" t="n">
        <f aca="false">H61/3600</f>
        <v>0.968655555555556</v>
      </c>
      <c r="L61" s="75" t="n">
        <v>333.2616</v>
      </c>
      <c r="M61" s="76" t="n">
        <v>31.2308</v>
      </c>
      <c r="N61" s="76" t="n">
        <v>39.2765</v>
      </c>
      <c r="O61" s="76" t="n">
        <v>40.1151</v>
      </c>
      <c r="P61" s="76" t="n">
        <v>2052.24</v>
      </c>
      <c r="Q61" s="76" t="n">
        <v>4.56</v>
      </c>
      <c r="R61" s="58" t="n">
        <f aca="false">P61/3600</f>
        <v>0.5700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33.83</v>
      </c>
      <c r="I62" s="78" t="n">
        <v>3.82</v>
      </c>
      <c r="J62" s="64" t="n">
        <f aca="false">H62/3600</f>
        <v>0.509397222222222</v>
      </c>
      <c r="L62" s="77" t="n">
        <v>131.7328</v>
      </c>
      <c r="M62" s="78" t="n">
        <v>28.4088</v>
      </c>
      <c r="N62" s="78" t="n">
        <v>38.2699</v>
      </c>
      <c r="O62" s="78" t="n">
        <v>39.1272</v>
      </c>
      <c r="P62" s="78" t="n">
        <v>1806.55</v>
      </c>
      <c r="Q62" s="78" t="n">
        <v>3.58</v>
      </c>
      <c r="R62" s="64" t="n">
        <f aca="false">P62/3600</f>
        <v>0.501819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637.25</v>
      </c>
      <c r="I63" s="74" t="n">
        <v>6.39</v>
      </c>
      <c r="J63" s="53" t="n">
        <f aca="false">H63/3600</f>
        <v>0.732569444444445</v>
      </c>
      <c r="L63" s="73" t="n">
        <v>2154.8792</v>
      </c>
      <c r="M63" s="74" t="n">
        <v>37.9494</v>
      </c>
      <c r="N63" s="74" t="n">
        <v>40.6318</v>
      </c>
      <c r="O63" s="74" t="n">
        <v>41.3357</v>
      </c>
      <c r="P63" s="74" t="n">
        <v>2631.08</v>
      </c>
      <c r="Q63" s="74" t="n">
        <v>6.12</v>
      </c>
      <c r="R63" s="53" t="n">
        <f aca="false">P63/3600</f>
        <v>0.7308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125.17</v>
      </c>
      <c r="I64" s="76" t="n">
        <v>4.74</v>
      </c>
      <c r="J64" s="58" t="n">
        <f aca="false">H64/3600</f>
        <v>0.590325</v>
      </c>
      <c r="L64" s="75" t="n">
        <v>863.984</v>
      </c>
      <c r="M64" s="76" t="n">
        <v>34.2402</v>
      </c>
      <c r="N64" s="76" t="n">
        <v>38.0045</v>
      </c>
      <c r="O64" s="76" t="n">
        <v>38.5715</v>
      </c>
      <c r="P64" s="76" t="n">
        <v>2099.28</v>
      </c>
      <c r="Q64" s="76" t="n">
        <v>4.67</v>
      </c>
      <c r="R64" s="58" t="n">
        <f aca="false">P64/3600</f>
        <v>0.5831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76.16</v>
      </c>
      <c r="I65" s="76" t="n">
        <v>3.84</v>
      </c>
      <c r="J65" s="58" t="n">
        <f aca="false">H65/3600</f>
        <v>0.493377777777778</v>
      </c>
      <c r="L65" s="75" t="n">
        <v>361.0336</v>
      </c>
      <c r="M65" s="76" t="n">
        <v>30.8851</v>
      </c>
      <c r="N65" s="76" t="n">
        <v>36.0546</v>
      </c>
      <c r="O65" s="76" t="n">
        <v>36.603</v>
      </c>
      <c r="P65" s="76" t="n">
        <v>1758.2</v>
      </c>
      <c r="Q65" s="76" t="n">
        <v>3.72</v>
      </c>
      <c r="R65" s="58" t="n">
        <f aca="false">P65/3600</f>
        <v>0.4883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26.28</v>
      </c>
      <c r="I66" s="78" t="n">
        <v>3.01</v>
      </c>
      <c r="J66" s="64" t="n">
        <f aca="false">H66/3600</f>
        <v>0.423966666666667</v>
      </c>
      <c r="L66" s="77" t="n">
        <v>152.7824</v>
      </c>
      <c r="M66" s="78" t="n">
        <v>27.912</v>
      </c>
      <c r="N66" s="78" t="n">
        <v>34.6503</v>
      </c>
      <c r="O66" s="78" t="n">
        <v>35.1617</v>
      </c>
      <c r="P66" s="78" t="n">
        <v>1519.01</v>
      </c>
      <c r="Q66" s="78" t="n">
        <v>3.08</v>
      </c>
      <c r="R66" s="64" t="n">
        <f aca="false">P66/3600</f>
        <v>0.42194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58.82</v>
      </c>
      <c r="I67" s="74" t="n">
        <v>4.46</v>
      </c>
      <c r="J67" s="53" t="n">
        <f aca="false">H67/3600</f>
        <v>0.544116666666667</v>
      </c>
      <c r="L67" s="73" t="n">
        <v>1401.752</v>
      </c>
      <c r="M67" s="74" t="n">
        <v>39.9047</v>
      </c>
      <c r="N67" s="74" t="n">
        <v>41.2332</v>
      </c>
      <c r="O67" s="74" t="n">
        <v>42.2718</v>
      </c>
      <c r="P67" s="74" t="n">
        <v>1981.98</v>
      </c>
      <c r="Q67" s="74" t="n">
        <v>4.62</v>
      </c>
      <c r="R67" s="53" t="n">
        <f aca="false">P67/3600</f>
        <v>0.5505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684.22</v>
      </c>
      <c r="I68" s="76" t="n">
        <v>4.01</v>
      </c>
      <c r="J68" s="58" t="n">
        <f aca="false">H68/3600</f>
        <v>0.467838888888889</v>
      </c>
      <c r="L68" s="75" t="n">
        <v>652.464</v>
      </c>
      <c r="M68" s="76" t="n">
        <v>35.8767</v>
      </c>
      <c r="N68" s="76" t="n">
        <v>38.444</v>
      </c>
      <c r="O68" s="76" t="n">
        <v>39.6347</v>
      </c>
      <c r="P68" s="76" t="n">
        <v>1684.15</v>
      </c>
      <c r="Q68" s="76" t="n">
        <v>3.75</v>
      </c>
      <c r="R68" s="58" t="n">
        <f aca="false">P68/3600</f>
        <v>0.46781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36.72</v>
      </c>
      <c r="I69" s="76" t="n">
        <v>3.15</v>
      </c>
      <c r="J69" s="58" t="n">
        <f aca="false">H69/3600</f>
        <v>0.399088888888889</v>
      </c>
      <c r="L69" s="75" t="n">
        <v>304.6728</v>
      </c>
      <c r="M69" s="76" t="n">
        <v>32.306</v>
      </c>
      <c r="N69" s="76" t="n">
        <v>36.4663</v>
      </c>
      <c r="O69" s="76" t="n">
        <v>37.6167</v>
      </c>
      <c r="P69" s="76" t="n">
        <v>1450.77</v>
      </c>
      <c r="Q69" s="76" t="n">
        <v>3.18</v>
      </c>
      <c r="R69" s="58" t="n">
        <f aca="false">P69/3600</f>
        <v>0.40299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26.01</v>
      </c>
      <c r="I70" s="78" t="n">
        <v>2.41</v>
      </c>
      <c r="J70" s="64" t="n">
        <f aca="false">H70/3600</f>
        <v>0.340558333333333</v>
      </c>
      <c r="L70" s="77" t="n">
        <v>145.552</v>
      </c>
      <c r="M70" s="78" t="n">
        <v>29.4492</v>
      </c>
      <c r="N70" s="78" t="n">
        <v>35.0361</v>
      </c>
      <c r="O70" s="78" t="n">
        <v>36.1575</v>
      </c>
      <c r="P70" s="78" t="n">
        <v>1236.95</v>
      </c>
      <c r="Q70" s="78" t="n">
        <v>2.53</v>
      </c>
      <c r="R70" s="64" t="n">
        <f aca="false">P70/3600</f>
        <v>0.34359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7067.58</v>
      </c>
      <c r="I71" s="74" t="n">
        <v>35.68</v>
      </c>
      <c r="J71" s="53" t="n">
        <f aca="false">H71/3600</f>
        <v>4.74099444444444</v>
      </c>
      <c r="L71" s="73" t="n">
        <v>2306.3472</v>
      </c>
      <c r="M71" s="74" t="n">
        <v>43.4413</v>
      </c>
      <c r="N71" s="74" t="n">
        <v>46.7236</v>
      </c>
      <c r="O71" s="74" t="n">
        <v>47.6875</v>
      </c>
      <c r="P71" s="74" t="n">
        <v>17287.84</v>
      </c>
      <c r="Q71" s="74" t="n">
        <v>36.16</v>
      </c>
      <c r="R71" s="53" t="n">
        <f aca="false">P71/3600</f>
        <v>4.8021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065.38</v>
      </c>
      <c r="I72" s="76" t="n">
        <v>29.48</v>
      </c>
      <c r="J72" s="58" t="n">
        <f aca="false">H72/3600</f>
        <v>4.18482777777778</v>
      </c>
      <c r="L72" s="75" t="n">
        <v>789.4792</v>
      </c>
      <c r="M72" s="76" t="n">
        <v>41.2271</v>
      </c>
      <c r="N72" s="76" t="n">
        <v>45.4074</v>
      </c>
      <c r="O72" s="76" t="n">
        <v>46.0727</v>
      </c>
      <c r="P72" s="76" t="n">
        <v>15054.94</v>
      </c>
      <c r="Q72" s="76" t="n">
        <v>29.03</v>
      </c>
      <c r="R72" s="58" t="n">
        <f aca="false">P72/3600</f>
        <v>4.18192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298.88</v>
      </c>
      <c r="I73" s="76" t="n">
        <v>24.8</v>
      </c>
      <c r="J73" s="58" t="n">
        <f aca="false">H73/3600</f>
        <v>3.97191111111111</v>
      </c>
      <c r="L73" s="75" t="n">
        <v>363.0416</v>
      </c>
      <c r="M73" s="76" t="n">
        <v>38.7858</v>
      </c>
      <c r="N73" s="76" t="n">
        <v>44.0737</v>
      </c>
      <c r="O73" s="76" t="n">
        <v>44.469</v>
      </c>
      <c r="P73" s="76" t="n">
        <v>14355.18</v>
      </c>
      <c r="Q73" s="76" t="n">
        <v>25.94</v>
      </c>
      <c r="R73" s="58" t="n">
        <f aca="false">P73/3600</f>
        <v>3.9875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794.34</v>
      </c>
      <c r="I74" s="78" t="n">
        <v>21.85</v>
      </c>
      <c r="J74" s="64" t="n">
        <f aca="false">H74/3600</f>
        <v>3.83176111111111</v>
      </c>
      <c r="L74" s="77" t="n">
        <v>190.3552</v>
      </c>
      <c r="M74" s="78" t="n">
        <v>36.1063</v>
      </c>
      <c r="N74" s="78" t="n">
        <v>43.0868</v>
      </c>
      <c r="O74" s="78" t="n">
        <v>43.3425</v>
      </c>
      <c r="P74" s="78" t="n">
        <v>13835.43</v>
      </c>
      <c r="Q74" s="78" t="n">
        <v>22.37</v>
      </c>
      <c r="R74" s="64" t="n">
        <f aca="false">P74/3600</f>
        <v>3.8431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370.57</v>
      </c>
      <c r="I75" s="74" t="n">
        <v>36.39</v>
      </c>
      <c r="J75" s="53" t="n">
        <f aca="false">H75/3600</f>
        <v>4.82515833333333</v>
      </c>
      <c r="L75" s="73" t="n">
        <v>3209.4624</v>
      </c>
      <c r="M75" s="74" t="n">
        <v>43.298</v>
      </c>
      <c r="N75" s="74" t="n">
        <v>48.3074</v>
      </c>
      <c r="O75" s="74" t="n">
        <v>47.8616</v>
      </c>
      <c r="P75" s="74" t="n">
        <v>16174.19</v>
      </c>
      <c r="Q75" s="74" t="n">
        <v>31.89</v>
      </c>
      <c r="R75" s="53" t="n">
        <f aca="false">P75/3600</f>
        <v>4.49283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397.93</v>
      </c>
      <c r="I76" s="76" t="n">
        <v>30.85</v>
      </c>
      <c r="J76" s="58" t="n">
        <f aca="false">H76/3600</f>
        <v>4.27720277777778</v>
      </c>
      <c r="L76" s="75" t="n">
        <v>982.0448</v>
      </c>
      <c r="M76" s="76" t="n">
        <v>41.0245</v>
      </c>
      <c r="N76" s="76" t="n">
        <v>46.9491</v>
      </c>
      <c r="O76" s="76" t="n">
        <v>45.9997</v>
      </c>
      <c r="P76" s="76" t="n">
        <v>15363.45</v>
      </c>
      <c r="Q76" s="76" t="n">
        <v>30.56</v>
      </c>
      <c r="R76" s="58" t="n">
        <f aca="false">P76/3600</f>
        <v>4.26762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243.38</v>
      </c>
      <c r="I77" s="76" t="n">
        <v>29.42</v>
      </c>
      <c r="J77" s="58" t="n">
        <f aca="false">H77/3600</f>
        <v>3.95649444444444</v>
      </c>
      <c r="L77" s="75" t="n">
        <v>431.1088</v>
      </c>
      <c r="M77" s="76" t="n">
        <v>38.5812</v>
      </c>
      <c r="N77" s="76" t="n">
        <v>45.7706</v>
      </c>
      <c r="O77" s="76" t="n">
        <v>44.2683</v>
      </c>
      <c r="P77" s="76" t="n">
        <v>14241.38</v>
      </c>
      <c r="Q77" s="76" t="n">
        <v>27.3</v>
      </c>
      <c r="R77" s="58" t="n">
        <f aca="false">P77/3600</f>
        <v>3.95593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892.82</v>
      </c>
      <c r="I78" s="78" t="n">
        <v>24.39</v>
      </c>
      <c r="J78" s="64" t="n">
        <f aca="false">H78/3600</f>
        <v>3.85911666666667</v>
      </c>
      <c r="L78" s="77" t="n">
        <v>223.4</v>
      </c>
      <c r="M78" s="78" t="n">
        <v>35.6995</v>
      </c>
      <c r="N78" s="78" t="n">
        <v>44.8565</v>
      </c>
      <c r="O78" s="78" t="n">
        <v>42.8797</v>
      </c>
      <c r="P78" s="78" t="n">
        <v>13708.62</v>
      </c>
      <c r="Q78" s="78" t="n">
        <v>24.08</v>
      </c>
      <c r="R78" s="64" t="n">
        <f aca="false">P78/3600</f>
        <v>3.8079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523.33</v>
      </c>
      <c r="I79" s="74" t="n">
        <v>36.37</v>
      </c>
      <c r="J79" s="53" t="n">
        <f aca="false">H79/3600</f>
        <v>4.86759166666667</v>
      </c>
      <c r="L79" s="73" t="n">
        <v>2677.5752</v>
      </c>
      <c r="M79" s="74" t="n">
        <v>43.1923</v>
      </c>
      <c r="N79" s="74" t="n">
        <v>48.0884</v>
      </c>
      <c r="O79" s="74" t="n">
        <v>48.3212</v>
      </c>
      <c r="P79" s="74" t="n">
        <v>17326.59</v>
      </c>
      <c r="Q79" s="74" t="n">
        <v>36.36</v>
      </c>
      <c r="R79" s="53" t="n">
        <f aca="false">P79/3600</f>
        <v>4.8129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26078.05</v>
      </c>
      <c r="I80" s="76" t="n">
        <v>43.48</v>
      </c>
      <c r="J80" s="58" t="n">
        <f aca="false">H80/3600</f>
        <v>7.24390277777778</v>
      </c>
      <c r="L80" s="75" t="n">
        <v>790.5784</v>
      </c>
      <c r="M80" s="76" t="n">
        <v>40.838</v>
      </c>
      <c r="N80" s="76" t="n">
        <v>46.3878</v>
      </c>
      <c r="O80" s="76" t="n">
        <v>46.5463</v>
      </c>
      <c r="P80" s="76" t="n">
        <v>15228.11</v>
      </c>
      <c r="Q80" s="76" t="n">
        <v>29.31</v>
      </c>
      <c r="R80" s="58" t="n">
        <f aca="false">P80/3600</f>
        <v>4.2300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255.61</v>
      </c>
      <c r="I81" s="76" t="n">
        <v>26.26</v>
      </c>
      <c r="J81" s="58" t="n">
        <f aca="false">H81/3600</f>
        <v>3.95989166666667</v>
      </c>
      <c r="L81" s="75" t="n">
        <v>331.1944</v>
      </c>
      <c r="M81" s="76" t="n">
        <v>38.3713</v>
      </c>
      <c r="N81" s="76" t="n">
        <v>44.7131</v>
      </c>
      <c r="O81" s="76" t="n">
        <v>44.7195</v>
      </c>
      <c r="P81" s="76" t="n">
        <v>14493.02</v>
      </c>
      <c r="Q81" s="76" t="n">
        <v>27.24</v>
      </c>
      <c r="R81" s="58" t="n">
        <f aca="false">P81/3600</f>
        <v>4.02583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850.71</v>
      </c>
      <c r="I82" s="78" t="n">
        <v>22.78</v>
      </c>
      <c r="J82" s="64" t="n">
        <f aca="false">H82/3600</f>
        <v>3.84741944444444</v>
      </c>
      <c r="L82" s="77" t="n">
        <v>168.9424</v>
      </c>
      <c r="M82" s="78" t="n">
        <v>35.7414</v>
      </c>
      <c r="N82" s="78" t="n">
        <v>43.515</v>
      </c>
      <c r="O82" s="78" t="n">
        <v>43.4865</v>
      </c>
      <c r="P82" s="78" t="n">
        <v>13772.37</v>
      </c>
      <c r="Q82" s="78" t="n">
        <v>23</v>
      </c>
      <c r="R82" s="64" t="n">
        <f aca="false">P82/3600</f>
        <v>3.82565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9813.37</v>
      </c>
      <c r="I83" s="74" t="n">
        <v>19.58</v>
      </c>
      <c r="J83" s="53" t="n">
        <f aca="false">H83/3600</f>
        <v>2.72593611111111</v>
      </c>
      <c r="L83" s="73" t="n">
        <v>4295.4968</v>
      </c>
      <c r="M83" s="74" t="n">
        <v>40.3297</v>
      </c>
      <c r="N83" s="74" t="n">
        <v>42.5943</v>
      </c>
      <c r="O83" s="74" t="n">
        <v>43.1035</v>
      </c>
      <c r="P83" s="74" t="n">
        <v>10000.29</v>
      </c>
      <c r="Q83" s="74" t="n">
        <v>20.95</v>
      </c>
      <c r="R83" s="53" t="n">
        <f aca="false">P83/3600</f>
        <v>2.7778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593.37</v>
      </c>
      <c r="I84" s="76" t="n">
        <v>16.89</v>
      </c>
      <c r="J84" s="58" t="n">
        <f aca="false">H84/3600</f>
        <v>2.38704722222222</v>
      </c>
      <c r="L84" s="75" t="n">
        <v>1972.9896</v>
      </c>
      <c r="M84" s="76" t="n">
        <v>37.0232</v>
      </c>
      <c r="N84" s="76" t="n">
        <v>39.915</v>
      </c>
      <c r="O84" s="76" t="n">
        <v>40.2062</v>
      </c>
      <c r="P84" s="76" t="n">
        <v>8450.8</v>
      </c>
      <c r="Q84" s="76" t="n">
        <v>16.78</v>
      </c>
      <c r="R84" s="58" t="n">
        <f aca="false">P84/3600</f>
        <v>2.3474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358.68</v>
      </c>
      <c r="I85" s="76" t="n">
        <v>14.17</v>
      </c>
      <c r="J85" s="58" t="n">
        <f aca="false">H85/3600</f>
        <v>2.04407777777778</v>
      </c>
      <c r="L85" s="75" t="n">
        <v>931.1688</v>
      </c>
      <c r="M85" s="76" t="n">
        <v>34.1133</v>
      </c>
      <c r="N85" s="76" t="n">
        <v>37.741</v>
      </c>
      <c r="O85" s="76" t="n">
        <v>37.8782</v>
      </c>
      <c r="P85" s="76" t="n">
        <v>7285.36</v>
      </c>
      <c r="Q85" s="76" t="n">
        <v>14.03</v>
      </c>
      <c r="R85" s="58" t="n">
        <f aca="false">P85/3600</f>
        <v>2.0237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483.1</v>
      </c>
      <c r="I86" s="78" t="n">
        <v>11.81</v>
      </c>
      <c r="J86" s="64" t="n">
        <f aca="false">H86/3600</f>
        <v>1.80086111111111</v>
      </c>
      <c r="L86" s="77" t="n">
        <v>478.7488</v>
      </c>
      <c r="M86" s="78" t="n">
        <v>31.5393</v>
      </c>
      <c r="N86" s="78" t="n">
        <v>36.1485</v>
      </c>
      <c r="O86" s="78" t="n">
        <v>36.201</v>
      </c>
      <c r="P86" s="78" t="n">
        <v>6509.42</v>
      </c>
      <c r="Q86" s="78" t="n">
        <v>11.79</v>
      </c>
      <c r="R86" s="64" t="n">
        <f aca="false">P86/3600</f>
        <v>1.8081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347.62</v>
      </c>
      <c r="I87" s="74" t="n">
        <v>39.32</v>
      </c>
      <c r="J87" s="53" t="n">
        <f aca="false">H87/3600</f>
        <v>5.92989444444444</v>
      </c>
      <c r="L87" s="73" t="n">
        <v>5867.6198</v>
      </c>
      <c r="M87" s="74" t="n">
        <v>42.8137</v>
      </c>
      <c r="N87" s="74" t="n">
        <v>45.4131</v>
      </c>
      <c r="O87" s="74" t="n">
        <v>45.7609</v>
      </c>
      <c r="P87" s="74" t="n">
        <v>21353.65</v>
      </c>
      <c r="Q87" s="74" t="n">
        <v>39.72</v>
      </c>
      <c r="R87" s="53" t="n">
        <f aca="false">P87/3600</f>
        <v>5.93156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361.59</v>
      </c>
      <c r="I88" s="76" t="n">
        <v>34.21</v>
      </c>
      <c r="J88" s="58" t="n">
        <f aca="false">H88/3600</f>
        <v>5.10044166666667</v>
      </c>
      <c r="L88" s="75" t="n">
        <v>2902.2686</v>
      </c>
      <c r="M88" s="76" t="n">
        <v>38.8474</v>
      </c>
      <c r="N88" s="76" t="n">
        <v>42.533</v>
      </c>
      <c r="O88" s="76" t="n">
        <v>42.8167</v>
      </c>
      <c r="P88" s="76" t="n">
        <v>18062.76</v>
      </c>
      <c r="Q88" s="76" t="n">
        <v>34.3</v>
      </c>
      <c r="R88" s="58" t="n">
        <f aca="false">P88/3600</f>
        <v>5.0174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403.04</v>
      </c>
      <c r="I89" s="76" t="n">
        <v>28.24</v>
      </c>
      <c r="J89" s="58" t="n">
        <f aca="false">H89/3600</f>
        <v>4.27862222222222</v>
      </c>
      <c r="L89" s="75" t="n">
        <v>1375.633</v>
      </c>
      <c r="M89" s="76" t="n">
        <v>35.1304</v>
      </c>
      <c r="N89" s="76" t="n">
        <v>40.375</v>
      </c>
      <c r="O89" s="76" t="n">
        <v>40.2835</v>
      </c>
      <c r="P89" s="76" t="n">
        <v>15645.4</v>
      </c>
      <c r="Q89" s="76" t="n">
        <v>29.4</v>
      </c>
      <c r="R89" s="58" t="n">
        <f aca="false">P89/3600</f>
        <v>4.34594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531.82</v>
      </c>
      <c r="I90" s="78" t="n">
        <v>24.22</v>
      </c>
      <c r="J90" s="64" t="n">
        <f aca="false">H90/3600</f>
        <v>3.75883888888889</v>
      </c>
      <c r="L90" s="77" t="n">
        <v>622.333</v>
      </c>
      <c r="M90" s="78" t="n">
        <v>31.8648</v>
      </c>
      <c r="N90" s="78" t="n">
        <v>38.8437</v>
      </c>
      <c r="O90" s="78" t="n">
        <v>38.1542</v>
      </c>
      <c r="P90" s="78" t="n">
        <v>13544.85</v>
      </c>
      <c r="Q90" s="78" t="n">
        <v>24.42</v>
      </c>
      <c r="R90" s="64" t="n">
        <f aca="false">P90/3600</f>
        <v>3.76245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030.24</v>
      </c>
      <c r="I91" s="74" t="n">
        <v>8.8</v>
      </c>
      <c r="J91" s="53" t="n">
        <f aca="false">H91/3600</f>
        <v>1.95284444444444</v>
      </c>
      <c r="L91" s="73" t="n">
        <v>350.8888</v>
      </c>
      <c r="M91" s="74" t="n">
        <v>46.5562</v>
      </c>
      <c r="N91" s="74" t="n">
        <v>44.7435</v>
      </c>
      <c r="O91" s="74" t="n">
        <v>44.7617</v>
      </c>
      <c r="P91" s="74" t="n">
        <v>6983.9</v>
      </c>
      <c r="Q91" s="74" t="n">
        <v>8.72</v>
      </c>
      <c r="R91" s="53" t="n">
        <f aca="false">P91/3600</f>
        <v>1.9399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7001.1</v>
      </c>
      <c r="I92" s="76" t="n">
        <v>9.34</v>
      </c>
      <c r="J92" s="58" t="n">
        <f aca="false">H92/3600</f>
        <v>1.94475</v>
      </c>
      <c r="L92" s="75" t="n">
        <v>253.7904</v>
      </c>
      <c r="M92" s="76" t="n">
        <v>42.4831</v>
      </c>
      <c r="N92" s="76" t="n">
        <v>41.0055</v>
      </c>
      <c r="O92" s="76" t="n">
        <v>41.1449</v>
      </c>
      <c r="P92" s="76" t="n">
        <v>6909.94</v>
      </c>
      <c r="Q92" s="76" t="n">
        <v>9.08</v>
      </c>
      <c r="R92" s="58" t="n">
        <f aca="false">P92/3600</f>
        <v>1.9194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810.45</v>
      </c>
      <c r="I93" s="76" t="n">
        <v>9.02</v>
      </c>
      <c r="J93" s="58" t="n">
        <f aca="false">H93/3600</f>
        <v>1.89179166666667</v>
      </c>
      <c r="L93" s="75" t="n">
        <v>188.2264</v>
      </c>
      <c r="M93" s="76" t="n">
        <v>38.0028</v>
      </c>
      <c r="N93" s="76" t="n">
        <v>39.0199</v>
      </c>
      <c r="O93" s="76" t="n">
        <v>39.2222</v>
      </c>
      <c r="P93" s="76" t="n">
        <v>6675.24</v>
      </c>
      <c r="Q93" s="76" t="n">
        <v>9.04</v>
      </c>
      <c r="R93" s="58" t="n">
        <f aca="false">P93/3600</f>
        <v>1.8542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592.69</v>
      </c>
      <c r="I94" s="78" t="n">
        <v>8.91</v>
      </c>
      <c r="J94" s="64" t="n">
        <f aca="false">H94/3600</f>
        <v>1.83130277777778</v>
      </c>
      <c r="L94" s="77" t="n">
        <v>134.0656</v>
      </c>
      <c r="M94" s="78" t="n">
        <v>33.3282</v>
      </c>
      <c r="N94" s="78" t="n">
        <v>37.8922</v>
      </c>
      <c r="O94" s="78" t="n">
        <v>37.9504</v>
      </c>
      <c r="P94" s="78" t="n">
        <v>6684.97</v>
      </c>
      <c r="Q94" s="78" t="n">
        <v>8.98</v>
      </c>
      <c r="R94" s="64" t="n">
        <f aca="false">P94/3600</f>
        <v>1.85693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578.73</v>
      </c>
      <c r="I95" s="74" t="n">
        <v>21.46</v>
      </c>
      <c r="J95" s="53" t="n">
        <f aca="false">H95/3600</f>
        <v>3.77186944444444</v>
      </c>
      <c r="L95" s="73" t="n">
        <v>719.6192</v>
      </c>
      <c r="M95" s="74" t="n">
        <v>48.8567</v>
      </c>
      <c r="N95" s="74" t="n">
        <v>52.1166</v>
      </c>
      <c r="O95" s="74" t="n">
        <v>53.1461</v>
      </c>
      <c r="P95" s="74" t="n">
        <v>12599.61</v>
      </c>
      <c r="Q95" s="74" t="n">
        <v>19.26</v>
      </c>
      <c r="R95" s="53" t="n">
        <f aca="false">P95/3600</f>
        <v>3.4998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846.68</v>
      </c>
      <c r="I96" s="76" t="n">
        <v>21.56</v>
      </c>
      <c r="J96" s="58" t="n">
        <f aca="false">H96/3600</f>
        <v>3.56852222222222</v>
      </c>
      <c r="L96" s="75" t="n">
        <v>419.6118</v>
      </c>
      <c r="M96" s="76" t="n">
        <v>45.1562</v>
      </c>
      <c r="N96" s="76" t="n">
        <v>48.9528</v>
      </c>
      <c r="O96" s="76" t="n">
        <v>50.2506</v>
      </c>
      <c r="P96" s="76" t="n">
        <v>12888.33</v>
      </c>
      <c r="Q96" s="76" t="n">
        <v>22.19</v>
      </c>
      <c r="R96" s="58" t="n">
        <f aca="false">P96/3600</f>
        <v>3.58009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477.24</v>
      </c>
      <c r="I97" s="76" t="n">
        <v>21.65</v>
      </c>
      <c r="J97" s="58" t="n">
        <f aca="false">H97/3600</f>
        <v>3.4659</v>
      </c>
      <c r="L97" s="75" t="n">
        <v>244.1789</v>
      </c>
      <c r="M97" s="76" t="n">
        <v>41.4845</v>
      </c>
      <c r="N97" s="76" t="n">
        <v>46.5116</v>
      </c>
      <c r="O97" s="76" t="n">
        <v>47.9718</v>
      </c>
      <c r="P97" s="76" t="n">
        <v>12515.03</v>
      </c>
      <c r="Q97" s="76" t="n">
        <v>23.28</v>
      </c>
      <c r="R97" s="58" t="n">
        <f aca="false">P97/3600</f>
        <v>3.47639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2100.92</v>
      </c>
      <c r="I98" s="78" t="n">
        <v>21.67</v>
      </c>
      <c r="J98" s="64" t="n">
        <f aca="false">H98/3600</f>
        <v>3.36136666666667</v>
      </c>
      <c r="L98" s="77" t="n">
        <v>149.0643</v>
      </c>
      <c r="M98" s="78" t="n">
        <v>37.8641</v>
      </c>
      <c r="N98" s="78" t="n">
        <v>44.9244</v>
      </c>
      <c r="O98" s="78" t="n">
        <v>46.2917</v>
      </c>
      <c r="P98" s="78" t="n">
        <v>11893.56</v>
      </c>
      <c r="Q98" s="78" t="n">
        <v>21.1</v>
      </c>
      <c r="R98" s="64" t="n">
        <f aca="false">P98/3600</f>
        <v>3.3037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0.168351534112</v>
      </c>
      <c r="J106" s="82" t="n">
        <f aca="false">GEOMEAN(J3:J98)</f>
        <v>2.79871247886461</v>
      </c>
      <c r="Q106" s="82" t="n">
        <f aca="false">GEOMEAN(Q3:Q98)</f>
        <v>19.9264158854144</v>
      </c>
      <c r="R106" s="82" t="n">
        <f aca="false">GEOMEAN(R3:R98)</f>
        <v>2.7516644818422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8004193189096</v>
      </c>
      <c r="R107" s="83" t="n">
        <f aca="false">R106/J106</f>
        <v>0.983189413925996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02444444444445</v>
      </c>
      <c r="J108" s="82" t="n">
        <f aca="false">SUM(J3:J98)</f>
        <v>339.502713888889</v>
      </c>
      <c r="Q108" s="82" t="n">
        <f aca="false">SUM(Q3:Q98)/3600</f>
        <v>0.696102777777778</v>
      </c>
      <c r="R108" s="82" t="n">
        <f aca="false">SUM(R3:R98)</f>
        <v>336.34255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9157163802303</v>
      </c>
      <c r="J113" s="82" t="n">
        <f aca="false">GEOMEAN(J3:J10,J19:J82)</f>
        <v>2.77569126421315</v>
      </c>
      <c r="Q113" s="82" t="n">
        <f aca="false">GEOMEAN(Q3:Q10,Q19:Q82)</f>
        <v>20.58648832082</v>
      </c>
      <c r="R113" s="82" t="n">
        <f aca="false">GEOMEAN(R3:R10,R19:R82)</f>
        <v>2.7223801528772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84259297964017</v>
      </c>
      <c r="R114" s="83" t="n">
        <f aca="false">R113/J113</f>
        <v>0.9807935731097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211.92</v>
      </c>
      <c r="I3" s="52" t="n">
        <v>97.89</v>
      </c>
      <c r="J3" s="53" t="n">
        <f aca="false">H3/3600</f>
        <v>1.169977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893.69</v>
      </c>
      <c r="I4" s="57" t="n">
        <v>88.17</v>
      </c>
      <c r="J4" s="58" t="n">
        <f aca="false">H4/3600</f>
        <v>1.08158055555556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621.37</v>
      </c>
      <c r="I5" s="57" t="n">
        <v>77.61</v>
      </c>
      <c r="J5" s="58" t="n">
        <f aca="false">H5/3600</f>
        <v>1.00593611111111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463.31</v>
      </c>
      <c r="I6" s="63" t="n">
        <v>70.96</v>
      </c>
      <c r="J6" s="64" t="n">
        <f aca="false">H6/3600</f>
        <v>0.9620305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30.89</v>
      </c>
      <c r="I7" s="52" t="n">
        <v>97.29</v>
      </c>
      <c r="J7" s="53" t="n">
        <f aca="false">H7/3600</f>
        <v>1.17524722222222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677.46</v>
      </c>
      <c r="I8" s="57" t="n">
        <v>81.89</v>
      </c>
      <c r="J8" s="58" t="n">
        <f aca="false">H8/3600</f>
        <v>1.02151666666667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6280.56</v>
      </c>
      <c r="I9" s="57" t="n">
        <v>132.77</v>
      </c>
      <c r="J9" s="58" t="n">
        <f aca="false">H9/3600</f>
        <v>1.744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38.62</v>
      </c>
      <c r="I10" s="63" t="n">
        <v>73.79</v>
      </c>
      <c r="J10" s="64" t="n">
        <f aca="false">H10/3600</f>
        <v>0.9551722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168.05</v>
      </c>
      <c r="I19" s="74" t="n">
        <v>63.43</v>
      </c>
      <c r="J19" s="53" t="n">
        <f aca="false">H19/3600</f>
        <v>0.88001388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863.17</v>
      </c>
      <c r="I20" s="76" t="n">
        <v>55.03</v>
      </c>
      <c r="J20" s="58" t="n">
        <f aca="false">H20/3600</f>
        <v>0.795325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720.81</v>
      </c>
      <c r="I21" s="76" t="n">
        <v>50.77</v>
      </c>
      <c r="J21" s="58" t="n">
        <f aca="false">H21/3600</f>
        <v>0.755780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598.09</v>
      </c>
      <c r="I22" s="78" t="n">
        <v>47.38</v>
      </c>
      <c r="J22" s="64" t="n">
        <f aca="false">H22/3600</f>
        <v>0.7216916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621.4</v>
      </c>
      <c r="I23" s="74" t="n">
        <v>89.48</v>
      </c>
      <c r="J23" s="53" t="n">
        <f aca="false">H23/3600</f>
        <v>1.00594444444444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183.11</v>
      </c>
      <c r="I24" s="76" t="n">
        <v>73.09</v>
      </c>
      <c r="J24" s="58" t="n">
        <f aca="false">H24/3600</f>
        <v>0.884197222222222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908.26</v>
      </c>
      <c r="I25" s="76" t="n">
        <v>65.34</v>
      </c>
      <c r="J25" s="58" t="n">
        <f aca="false">H25/3600</f>
        <v>0.80785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731.66</v>
      </c>
      <c r="I26" s="78" t="n">
        <v>57.4</v>
      </c>
      <c r="J26" s="64" t="n">
        <f aca="false">H26/3600</f>
        <v>0.75879444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785.84</v>
      </c>
      <c r="I27" s="74" t="n">
        <v>184.97</v>
      </c>
      <c r="J27" s="53" t="n">
        <f aca="false">H27/3600</f>
        <v>2.16273333333333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539.58</v>
      </c>
      <c r="I28" s="76" t="n">
        <v>146.27</v>
      </c>
      <c r="J28" s="58" t="n">
        <f aca="false">H28/3600</f>
        <v>1.8165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6008.48</v>
      </c>
      <c r="I29" s="76" t="n">
        <v>127.06</v>
      </c>
      <c r="J29" s="58" t="n">
        <f aca="false">H29/3600</f>
        <v>1.66902222222222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653.18</v>
      </c>
      <c r="I30" s="78" t="n">
        <v>114.59</v>
      </c>
      <c r="J30" s="64" t="n">
        <f aca="false">H30/3600</f>
        <v>1.570327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302.94</v>
      </c>
      <c r="I31" s="74" t="n">
        <v>163.76</v>
      </c>
      <c r="J31" s="53" t="n">
        <f aca="false">H31/3600</f>
        <v>2.0285944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235.31</v>
      </c>
      <c r="I32" s="76" t="n">
        <v>130.52</v>
      </c>
      <c r="J32" s="58" t="n">
        <f aca="false">H32/3600</f>
        <v>1.73203055555556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722.92</v>
      </c>
      <c r="I33" s="76" t="n">
        <v>114.23</v>
      </c>
      <c r="J33" s="58" t="n">
        <f aca="false">H33/3600</f>
        <v>1.5897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530.93</v>
      </c>
      <c r="I34" s="78" t="n">
        <v>106.06</v>
      </c>
      <c r="J34" s="64" t="n">
        <f aca="false">H34/3600</f>
        <v>1.53636944444444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498.67</v>
      </c>
      <c r="I35" s="74" t="n">
        <v>228.72</v>
      </c>
      <c r="J35" s="53" t="n">
        <f aca="false">H35/3600</f>
        <v>2.63851944444444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401.96</v>
      </c>
      <c r="I36" s="76" t="n">
        <v>192.43</v>
      </c>
      <c r="J36" s="58" t="n">
        <f aca="false">H36/3600</f>
        <v>2.33387777777778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352.25</v>
      </c>
      <c r="I37" s="76" t="n">
        <v>160.7</v>
      </c>
      <c r="J37" s="58" t="n">
        <f aca="false">H37/3600</f>
        <v>2.04229166666667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964.73</v>
      </c>
      <c r="I38" s="78" t="n">
        <v>146.95</v>
      </c>
      <c r="J38" s="64" t="n">
        <f aca="false">H38/3600</f>
        <v>1.93464722222222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81.56</v>
      </c>
      <c r="I39" s="74" t="n">
        <v>38.06</v>
      </c>
      <c r="J39" s="53" t="n">
        <f aca="false">H39/3600</f>
        <v>0.411544444444444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35.78</v>
      </c>
      <c r="I40" s="76" t="n">
        <v>32.72</v>
      </c>
      <c r="J40" s="58" t="n">
        <f aca="false">H40/3600</f>
        <v>0.37105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201.37</v>
      </c>
      <c r="I41" s="76" t="n">
        <v>27.44</v>
      </c>
      <c r="J41" s="58" t="n">
        <f aca="false">H41/3600</f>
        <v>0.333713888888889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07.28</v>
      </c>
      <c r="I42" s="78" t="n">
        <v>22.77</v>
      </c>
      <c r="J42" s="64" t="n">
        <f aca="false">H42/3600</f>
        <v>0.307577777777778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709.2</v>
      </c>
      <c r="I43" s="74" t="n">
        <v>42.02</v>
      </c>
      <c r="J43" s="53" t="n">
        <f aca="false">H43/3600</f>
        <v>0.474777777777778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66.33</v>
      </c>
      <c r="I44" s="76" t="n">
        <v>36.15</v>
      </c>
      <c r="J44" s="58" t="n">
        <f aca="false">H44/3600</f>
        <v>0.435091666666667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350.34</v>
      </c>
      <c r="I45" s="76" t="n">
        <v>29.26</v>
      </c>
      <c r="J45" s="58" t="n">
        <f aca="false">H45/3600</f>
        <v>0.375094444444445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58.31</v>
      </c>
      <c r="I46" s="78" t="n">
        <v>28.65</v>
      </c>
      <c r="J46" s="64" t="n">
        <f aca="false">H46/3600</f>
        <v>0.377308333333333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700.68</v>
      </c>
      <c r="I47" s="74" t="n">
        <v>46.1</v>
      </c>
      <c r="J47" s="53" t="n">
        <f aca="false">H47/3600</f>
        <v>0.47241111111111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21.78</v>
      </c>
      <c r="I48" s="76" t="n">
        <v>39.61</v>
      </c>
      <c r="J48" s="58" t="n">
        <f aca="false">H48/3600</f>
        <v>0.422716666666667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72.36</v>
      </c>
      <c r="I49" s="76" t="n">
        <v>33.63</v>
      </c>
      <c r="J49" s="58" t="n">
        <f aca="false">H49/3600</f>
        <v>0.381211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46.9</v>
      </c>
      <c r="I50" s="78" t="n">
        <v>29.5</v>
      </c>
      <c r="J50" s="64" t="n">
        <f aca="false">H50/3600</f>
        <v>0.346361111111111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82.81</v>
      </c>
      <c r="I51" s="74" t="n">
        <v>20.58</v>
      </c>
      <c r="J51" s="53" t="n">
        <f aca="false">H51/3600</f>
        <v>0.245225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808.62</v>
      </c>
      <c r="I52" s="76" t="n">
        <v>18.03</v>
      </c>
      <c r="J52" s="58" t="n">
        <f aca="false">H52/3600</f>
        <v>0.2246166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40.03</v>
      </c>
      <c r="I53" s="76" t="n">
        <v>15.81</v>
      </c>
      <c r="J53" s="58" t="n">
        <f aca="false">H53/3600</f>
        <v>0.205563888888889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77.11</v>
      </c>
      <c r="I54" s="78" t="n">
        <v>14.34</v>
      </c>
      <c r="J54" s="64" t="n">
        <f aca="false">H54/3600</f>
        <v>0.188086111111111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58.6</v>
      </c>
      <c r="I55" s="74" t="n">
        <v>8.72</v>
      </c>
      <c r="J55" s="53" t="n">
        <f aca="false">H55/3600</f>
        <v>0.0996111111111111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21.47</v>
      </c>
      <c r="I56" s="76" t="n">
        <v>7.28</v>
      </c>
      <c r="J56" s="58" t="n">
        <f aca="false">H56/3600</f>
        <v>0.0892972222222222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87.44</v>
      </c>
      <c r="I57" s="76" t="n">
        <v>6.67</v>
      </c>
      <c r="J57" s="58" t="n">
        <f aca="false">H57/3600</f>
        <v>0.0798444444444444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66.09</v>
      </c>
      <c r="I58" s="78" t="n">
        <v>6.12</v>
      </c>
      <c r="J58" s="64" t="n">
        <f aca="false">H58/3600</f>
        <v>0.0739138888888889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89.15</v>
      </c>
      <c r="I59" s="74" t="n">
        <v>12.74</v>
      </c>
      <c r="J59" s="53" t="n">
        <f aca="false">H59/3600</f>
        <v>0.135875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29.22</v>
      </c>
      <c r="I60" s="76" t="n">
        <v>10.92</v>
      </c>
      <c r="J60" s="58" t="n">
        <f aca="false">H60/3600</f>
        <v>0.119227777777778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400.33</v>
      </c>
      <c r="I61" s="76" t="n">
        <v>9.32</v>
      </c>
      <c r="J61" s="58" t="n">
        <f aca="false">H61/3600</f>
        <v>0.11120277777777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62.57</v>
      </c>
      <c r="I62" s="78" t="n">
        <v>8.7</v>
      </c>
      <c r="J62" s="64" t="n">
        <f aca="false">H62/3600</f>
        <v>0.100713888888889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10.19</v>
      </c>
      <c r="I63" s="74" t="n">
        <v>11.14</v>
      </c>
      <c r="J63" s="53" t="n">
        <f aca="false">H63/3600</f>
        <v>0.113941666666667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63.82</v>
      </c>
      <c r="I64" s="76" t="n">
        <v>10.12</v>
      </c>
      <c r="J64" s="58" t="n">
        <f aca="false">H64/3600</f>
        <v>0.101061111111111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37.33</v>
      </c>
      <c r="I65" s="76" t="n">
        <v>8.75</v>
      </c>
      <c r="J65" s="58" t="n">
        <f aca="false">H65/3600</f>
        <v>0.0937027777777778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304.35</v>
      </c>
      <c r="I66" s="78" t="n">
        <v>7.27</v>
      </c>
      <c r="J66" s="64" t="n">
        <f aca="false">H66/3600</f>
        <v>0.0845416666666667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28.64</v>
      </c>
      <c r="I67" s="74" t="n">
        <v>5.52</v>
      </c>
      <c r="J67" s="53" t="n">
        <f aca="false">H67/3600</f>
        <v>0.0635111111111111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92.34</v>
      </c>
      <c r="I68" s="76" t="n">
        <v>4.61</v>
      </c>
      <c r="J68" s="58" t="n">
        <f aca="false">H68/3600</f>
        <v>0.0534277777777778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4.27</v>
      </c>
      <c r="I69" s="76" t="n">
        <v>4.22</v>
      </c>
      <c r="J69" s="58" t="n">
        <f aca="false">H69/3600</f>
        <v>0.0511861111111111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66.86</v>
      </c>
      <c r="I70" s="78" t="n">
        <v>3.74</v>
      </c>
      <c r="J70" s="64" t="n">
        <f aca="false">H70/3600</f>
        <v>0.0463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396.85</v>
      </c>
      <c r="I71" s="74" t="n">
        <v>74.6</v>
      </c>
      <c r="J71" s="53" t="n">
        <f aca="false">H71/3600</f>
        <v>0.943569444444445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188.47</v>
      </c>
      <c r="I72" s="76" t="n">
        <v>64.72</v>
      </c>
      <c r="J72" s="58" t="n">
        <f aca="false">H72/3600</f>
        <v>0.885686111111111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079.53</v>
      </c>
      <c r="I73" s="76" t="n">
        <v>62.96</v>
      </c>
      <c r="J73" s="58" t="n">
        <f aca="false">H73/3600</f>
        <v>0.85542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993.65</v>
      </c>
      <c r="I74" s="78" t="n">
        <v>65.23</v>
      </c>
      <c r="J74" s="64" t="n">
        <f aca="false">H74/3600</f>
        <v>0.831569444444445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394.12</v>
      </c>
      <c r="I75" s="74" t="n">
        <v>72.7</v>
      </c>
      <c r="J75" s="53" t="n">
        <f aca="false">H75/3600</f>
        <v>0.942811111111111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62.9</v>
      </c>
      <c r="I76" s="76" t="n">
        <v>66</v>
      </c>
      <c r="J76" s="58" t="n">
        <f aca="false">H76/3600</f>
        <v>0.878583333333333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045.42</v>
      </c>
      <c r="I77" s="76" t="n">
        <v>60.01</v>
      </c>
      <c r="J77" s="58" t="n">
        <f aca="false">H77/3600</f>
        <v>0.84595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895.33</v>
      </c>
      <c r="I78" s="78" t="n">
        <v>55.46</v>
      </c>
      <c r="J78" s="64" t="n">
        <f aca="false">H78/3600</f>
        <v>0.804258333333333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95.34</v>
      </c>
      <c r="I79" s="74" t="n">
        <v>71.49</v>
      </c>
      <c r="J79" s="53" t="n">
        <f aca="false">H79/3600</f>
        <v>0.94315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208.27</v>
      </c>
      <c r="I80" s="76" t="n">
        <v>66.77</v>
      </c>
      <c r="J80" s="58" t="n">
        <f aca="false">H80/3600</f>
        <v>0.8911861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3032.98</v>
      </c>
      <c r="I81" s="76" t="n">
        <v>60.47</v>
      </c>
      <c r="J81" s="58" t="n">
        <f aca="false">H81/3600</f>
        <v>0.842494444444444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901.18</v>
      </c>
      <c r="I82" s="78" t="n">
        <v>57.24</v>
      </c>
      <c r="J82" s="64" t="n">
        <f aca="false">H82/3600</f>
        <v>0.805883333333333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518.4</v>
      </c>
      <c r="I83" s="74" t="n">
        <v>39.15</v>
      </c>
      <c r="J83" s="53" t="n">
        <f aca="false">H83/3600</f>
        <v>0.421777777777778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81.93</v>
      </c>
      <c r="I84" s="76" t="n">
        <v>34.31</v>
      </c>
      <c r="J84" s="58" t="n">
        <f aca="false">H84/3600</f>
        <v>0.383869444444445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29.5</v>
      </c>
      <c r="I85" s="76" t="n">
        <v>27.75</v>
      </c>
      <c r="J85" s="58" t="n">
        <f aca="false">H85/3600</f>
        <v>0.341527777777778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57.9</v>
      </c>
      <c r="I86" s="78" t="n">
        <v>24.66</v>
      </c>
      <c r="J86" s="64" t="n">
        <f aca="false">H86/3600</f>
        <v>0.321638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755.2</v>
      </c>
      <c r="I87" s="74" t="n">
        <v>63.44</v>
      </c>
      <c r="J87" s="53" t="n">
        <f aca="false">H87/3600</f>
        <v>0.765333333333333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601.71</v>
      </c>
      <c r="I88" s="76" t="n">
        <v>59.2</v>
      </c>
      <c r="J88" s="58" t="n">
        <f aca="false">H88/3600</f>
        <v>0.722697222222222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404.88</v>
      </c>
      <c r="I89" s="76" t="n">
        <v>52.21</v>
      </c>
      <c r="J89" s="58" t="n">
        <f aca="false">H89/3600</f>
        <v>0.668022222222222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258.47</v>
      </c>
      <c r="I90" s="78" t="n">
        <v>46.52</v>
      </c>
      <c r="J90" s="64" t="n">
        <f aca="false">H90/3600</f>
        <v>0.627352777777778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2016.21</v>
      </c>
      <c r="I91" s="74" t="n">
        <v>48.43</v>
      </c>
      <c r="J91" s="53" t="n">
        <f aca="false">H91/3600</f>
        <v>0.560058333333333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19.63</v>
      </c>
      <c r="I92" s="76" t="n">
        <v>44.9</v>
      </c>
      <c r="J92" s="58" t="n">
        <f aca="false">H92/3600</f>
        <v>0.5332305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828.35</v>
      </c>
      <c r="I93" s="76" t="n">
        <v>41.83</v>
      </c>
      <c r="J93" s="58" t="n">
        <f aca="false">H93/3600</f>
        <v>0.507875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729.99</v>
      </c>
      <c r="I94" s="78" t="n">
        <v>39.51</v>
      </c>
      <c r="J94" s="64" t="n">
        <f aca="false">H94/3600</f>
        <v>0.480552777777778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485.54</v>
      </c>
      <c r="I95" s="74" t="n">
        <v>49.27</v>
      </c>
      <c r="J95" s="53" t="n">
        <f aca="false">H95/3600</f>
        <v>0.690427777777778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18.56</v>
      </c>
      <c r="I96" s="76" t="n">
        <v>48.32</v>
      </c>
      <c r="J96" s="58" t="n">
        <f aca="false">H96/3600</f>
        <v>0.6718222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65.91</v>
      </c>
      <c r="I97" s="76" t="n">
        <v>46.36</v>
      </c>
      <c r="J97" s="58" t="n">
        <f aca="false">H97/3600</f>
        <v>0.657197222222222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289.14</v>
      </c>
      <c r="I98" s="78" t="n">
        <v>43.61</v>
      </c>
      <c r="J98" s="64" t="n">
        <f aca="false">H98/3600</f>
        <v>0.6358722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39.907630088639</v>
      </c>
      <c r="J106" s="82" t="n">
        <f aca="false">GEOMEAN(J3:J98)</f>
        <v>0.4978134679688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42393888888889</v>
      </c>
      <c r="J108" s="82" t="n">
        <f aca="false">SUM(J3:J98)</f>
        <v>65.2299027777778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39.2186135328404</v>
      </c>
      <c r="J113" s="82" t="n">
        <f aca="false">GEOMEAN(J3:J10,J19:J82)</f>
        <v>0.488162042048008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240.59</v>
      </c>
      <c r="I3" s="52" t="n">
        <v>49.97</v>
      </c>
      <c r="J3" s="53" t="n">
        <f aca="false">H3/3600</f>
        <v>5.06683055555556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348.46</v>
      </c>
      <c r="I4" s="57" t="n">
        <v>41</v>
      </c>
      <c r="J4" s="58" t="n">
        <f aca="false">H4/3600</f>
        <v>4.8190166666666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629.51</v>
      </c>
      <c r="I5" s="57" t="n">
        <v>36.78</v>
      </c>
      <c r="J5" s="58" t="n">
        <f aca="false">H5/3600</f>
        <v>4.61930833333333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5946.08</v>
      </c>
      <c r="I6" s="63" t="n">
        <v>35.47</v>
      </c>
      <c r="J6" s="64" t="n">
        <f aca="false">H6/3600</f>
        <v>4.42946666666667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3169.01</v>
      </c>
      <c r="I7" s="52" t="n">
        <v>70.55</v>
      </c>
      <c r="J7" s="53" t="n">
        <f aca="false">H7/3600</f>
        <v>6.43583611111111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1596.87</v>
      </c>
      <c r="I8" s="57" t="n">
        <v>59.74</v>
      </c>
      <c r="J8" s="58" t="n">
        <f aca="false">H8/3600</f>
        <v>5.99913055555556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20045.75</v>
      </c>
      <c r="I9" s="57" t="n">
        <v>51.94</v>
      </c>
      <c r="J9" s="58" t="n">
        <f aca="false">H9/3600</f>
        <v>5.56826388888889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950.85</v>
      </c>
      <c r="I10" s="63" t="n">
        <v>47.39</v>
      </c>
      <c r="J10" s="64" t="n">
        <f aca="false">H10/3600</f>
        <v>5.264125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769.9</v>
      </c>
      <c r="I19" s="74" t="n">
        <v>43.86</v>
      </c>
      <c r="J19" s="53" t="n">
        <f aca="false">H19/3600</f>
        <v>4.65830555555556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591.01</v>
      </c>
      <c r="I20" s="76" t="n">
        <v>39.43</v>
      </c>
      <c r="J20" s="58" t="n">
        <f aca="false">H20/3600</f>
        <v>4.33083611111111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866.4</v>
      </c>
      <c r="I21" s="76" t="n">
        <v>34.82</v>
      </c>
      <c r="J21" s="58" t="n">
        <f aca="false">H21/3600</f>
        <v>4.12955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4155.85</v>
      </c>
      <c r="I22" s="78" t="n">
        <v>33.96</v>
      </c>
      <c r="J22" s="64" t="n">
        <f aca="false">H22/3600</f>
        <v>3.93218055555556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516.85</v>
      </c>
      <c r="I23" s="74" t="n">
        <v>45.95</v>
      </c>
      <c r="J23" s="53" t="n">
        <f aca="false">H23/3600</f>
        <v>4.310236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301.61</v>
      </c>
      <c r="I24" s="76" t="n">
        <v>38.34</v>
      </c>
      <c r="J24" s="58" t="n">
        <f aca="false">H24/3600</f>
        <v>3.972669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764.19</v>
      </c>
      <c r="I25" s="76" t="n">
        <v>34.85</v>
      </c>
      <c r="J25" s="58" t="n">
        <f aca="false">H25/3600</f>
        <v>3.8233861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595.72</v>
      </c>
      <c r="I26" s="78" t="n">
        <v>31.79</v>
      </c>
      <c r="J26" s="64" t="n">
        <f aca="false">H26/3600</f>
        <v>3.776588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596.74</v>
      </c>
      <c r="I27" s="74" t="n">
        <v>91.07</v>
      </c>
      <c r="J27" s="53" t="n">
        <f aca="false">H27/3600</f>
        <v>9.61020555555555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219.99</v>
      </c>
      <c r="I28" s="76" t="n">
        <v>69.63</v>
      </c>
      <c r="J28" s="58" t="n">
        <f aca="false">H28/3600</f>
        <v>8.39444166666667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806.65</v>
      </c>
      <c r="I29" s="76" t="n">
        <v>60.71</v>
      </c>
      <c r="J29" s="58" t="n">
        <f aca="false">H29/3600</f>
        <v>8.00184722222222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7870.85</v>
      </c>
      <c r="I30" s="78" t="n">
        <v>57.44</v>
      </c>
      <c r="J30" s="64" t="n">
        <f aca="false">H30/3600</f>
        <v>7.741902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9964.89</v>
      </c>
      <c r="I31" s="74" t="n">
        <v>100.57</v>
      </c>
      <c r="J31" s="53" t="n">
        <f aca="false">H31/3600</f>
        <v>11.1013583333333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971.59</v>
      </c>
      <c r="I32" s="76" t="n">
        <v>82.08</v>
      </c>
      <c r="J32" s="58" t="n">
        <f aca="false">H32/3600</f>
        <v>9.99210833333333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499.65</v>
      </c>
      <c r="I33" s="76" t="n">
        <v>74.09</v>
      </c>
      <c r="J33" s="58" t="n">
        <f aca="false">H33/3600</f>
        <v>9.30545833333333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2551.5</v>
      </c>
      <c r="I34" s="78" t="n">
        <v>71.25</v>
      </c>
      <c r="J34" s="64" t="n">
        <f aca="false">H34/3600</f>
        <v>9.0420833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445.54</v>
      </c>
      <c r="I35" s="74" t="n">
        <v>135.22</v>
      </c>
      <c r="J35" s="53" t="n">
        <f aca="false">H35/3600</f>
        <v>12.34598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491.17</v>
      </c>
      <c r="I36" s="76" t="n">
        <v>87.86</v>
      </c>
      <c r="J36" s="58" t="n">
        <f aca="false">H36/3600</f>
        <v>10.4142138888889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771.26</v>
      </c>
      <c r="I37" s="76" t="n">
        <v>78.34</v>
      </c>
      <c r="J37" s="58" t="n">
        <f aca="false">H37/3600</f>
        <v>9.9364611111111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939.02</v>
      </c>
      <c r="I38" s="78" t="n">
        <v>73.79</v>
      </c>
      <c r="J38" s="64" t="n">
        <f aca="false">H38/3600</f>
        <v>9.705283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817.31</v>
      </c>
      <c r="I39" s="74" t="n">
        <v>17.71</v>
      </c>
      <c r="J39" s="53" t="n">
        <f aca="false">H39/3600</f>
        <v>1.893697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343.06</v>
      </c>
      <c r="I40" s="76" t="n">
        <v>15.56</v>
      </c>
      <c r="J40" s="58" t="n">
        <f aca="false">H40/3600</f>
        <v>1.76196111111111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902.29</v>
      </c>
      <c r="I41" s="76" t="n">
        <v>13.11</v>
      </c>
      <c r="J41" s="58" t="n">
        <f aca="false">H41/3600</f>
        <v>1.639525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716.29</v>
      </c>
      <c r="I42" s="78" t="n">
        <v>12.29</v>
      </c>
      <c r="J42" s="64" t="n">
        <f aca="false">H42/3600</f>
        <v>1.58785833333333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7995.52</v>
      </c>
      <c r="I43" s="74" t="n">
        <v>20.26</v>
      </c>
      <c r="J43" s="53" t="n">
        <f aca="false">H43/3600</f>
        <v>2.22097777777778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473.56</v>
      </c>
      <c r="I44" s="76" t="n">
        <v>17.68</v>
      </c>
      <c r="J44" s="58" t="n">
        <f aca="false">H44/3600</f>
        <v>2.07598888888889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115.35</v>
      </c>
      <c r="I45" s="76" t="n">
        <v>15.5</v>
      </c>
      <c r="J45" s="58" t="n">
        <f aca="false">H45/3600</f>
        <v>1.97648611111111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996.62</v>
      </c>
      <c r="I46" s="78" t="n">
        <v>15.42</v>
      </c>
      <c r="J46" s="64" t="n">
        <f aca="false">H46/3600</f>
        <v>1.94350555555556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258.85</v>
      </c>
      <c r="I47" s="74" t="n">
        <v>22.26</v>
      </c>
      <c r="J47" s="53" t="n">
        <f aca="false">H47/3600</f>
        <v>2.01634722222222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476.69</v>
      </c>
      <c r="I48" s="76" t="n">
        <v>17.84</v>
      </c>
      <c r="J48" s="58" t="n">
        <f aca="false">H48/3600</f>
        <v>1.79908055555556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17.53</v>
      </c>
      <c r="I49" s="76" t="n">
        <v>15.21</v>
      </c>
      <c r="J49" s="58" t="n">
        <f aca="false">H49/3600</f>
        <v>1.671536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740.54</v>
      </c>
      <c r="I50" s="78" t="n">
        <v>13.29</v>
      </c>
      <c r="J50" s="64" t="n">
        <f aca="false">H50/3600</f>
        <v>1.594594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238.2</v>
      </c>
      <c r="I51" s="74" t="n">
        <v>15.29</v>
      </c>
      <c r="J51" s="53" t="n">
        <f aca="false">H51/3600</f>
        <v>1.45505555555556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702.56</v>
      </c>
      <c r="I52" s="76" t="n">
        <v>13.17</v>
      </c>
      <c r="J52" s="58" t="n">
        <f aca="false">H52/3600</f>
        <v>1.306266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217.48</v>
      </c>
      <c r="I53" s="76" t="n">
        <v>10.14</v>
      </c>
      <c r="J53" s="58" t="n">
        <f aca="false">H53/3600</f>
        <v>1.17152222222222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4051.82</v>
      </c>
      <c r="I54" s="78" t="n">
        <v>9.62</v>
      </c>
      <c r="J54" s="64" t="n">
        <f aca="false">H54/3600</f>
        <v>1.12550555555556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778.87</v>
      </c>
      <c r="I55" s="74" t="n">
        <v>5.36</v>
      </c>
      <c r="J55" s="53" t="n">
        <f aca="false">H55/3600</f>
        <v>0.494130555555556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655.22</v>
      </c>
      <c r="I56" s="76" t="n">
        <v>4.51</v>
      </c>
      <c r="J56" s="58" t="n">
        <f aca="false">H56/3600</f>
        <v>0.4597833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36.4</v>
      </c>
      <c r="I57" s="76" t="n">
        <v>4.03</v>
      </c>
      <c r="J57" s="58" t="n">
        <f aca="false">H57/3600</f>
        <v>0.426777777777778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44.36</v>
      </c>
      <c r="I58" s="78" t="n">
        <v>3.44</v>
      </c>
      <c r="J58" s="64" t="n">
        <f aca="false">H58/3600</f>
        <v>0.401211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2045.65</v>
      </c>
      <c r="I59" s="74" t="n">
        <v>6.82</v>
      </c>
      <c r="J59" s="53" t="n">
        <f aca="false">H59/3600</f>
        <v>0.568236111111111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60.74</v>
      </c>
      <c r="I60" s="76" t="n">
        <v>4.93</v>
      </c>
      <c r="J60" s="58" t="n">
        <f aca="false">H60/3600</f>
        <v>0.489094444444444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64.92</v>
      </c>
      <c r="I61" s="76" t="n">
        <v>4.25</v>
      </c>
      <c r="J61" s="58" t="n">
        <f aca="false">H61/3600</f>
        <v>0.46247777777777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68.84</v>
      </c>
      <c r="I62" s="78" t="n">
        <v>4.36</v>
      </c>
      <c r="J62" s="64" t="n">
        <f aca="false">H62/3600</f>
        <v>0.463566666666667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46.19</v>
      </c>
      <c r="I63" s="74" t="n">
        <v>5.29</v>
      </c>
      <c r="J63" s="53" t="n">
        <f aca="false">H63/3600</f>
        <v>0.457275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512.33</v>
      </c>
      <c r="I64" s="76" t="n">
        <v>4.6</v>
      </c>
      <c r="J64" s="58" t="n">
        <f aca="false">H64/3600</f>
        <v>0.420091666666667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72.51</v>
      </c>
      <c r="I65" s="76" t="n">
        <v>3.62</v>
      </c>
      <c r="J65" s="58" t="n">
        <f aca="false">H65/3600</f>
        <v>0.381252777777778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309.03</v>
      </c>
      <c r="I66" s="78" t="n">
        <v>3.22</v>
      </c>
      <c r="J66" s="64" t="n">
        <f aca="false">H66/3600</f>
        <v>0.36361944444444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77.92</v>
      </c>
      <c r="I67" s="74" t="n">
        <v>3.89</v>
      </c>
      <c r="J67" s="53" t="n">
        <f aca="false">H67/3600</f>
        <v>0.3272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64.51</v>
      </c>
      <c r="I68" s="76" t="n">
        <v>3.3</v>
      </c>
      <c r="J68" s="58" t="n">
        <f aca="false">H68/3600</f>
        <v>0.29569722222222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73.34</v>
      </c>
      <c r="I69" s="76" t="n">
        <v>2.64</v>
      </c>
      <c r="J69" s="58" t="n">
        <f aca="false">H69/3600</f>
        <v>0.270372222222222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06.25</v>
      </c>
      <c r="I70" s="78" t="n">
        <v>2.38</v>
      </c>
      <c r="J70" s="64" t="n">
        <f aca="false">H70/3600</f>
        <v>0.251736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780.22</v>
      </c>
      <c r="I83" s="74" t="n">
        <v>17.68</v>
      </c>
      <c r="J83" s="53" t="n">
        <f aca="false">H83/3600</f>
        <v>1.883394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418.09</v>
      </c>
      <c r="I84" s="76" t="n">
        <v>16.18</v>
      </c>
      <c r="J84" s="58" t="n">
        <f aca="false">H84/3600</f>
        <v>1.78280277777778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916.21</v>
      </c>
      <c r="I85" s="76" t="n">
        <v>13.5</v>
      </c>
      <c r="J85" s="58" t="n">
        <f aca="false">H85/3600</f>
        <v>1.64339166666667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594.39</v>
      </c>
      <c r="I86" s="78" t="n">
        <v>12.19</v>
      </c>
      <c r="J86" s="64" t="n">
        <f aca="false">H86/3600</f>
        <v>1.55399722222222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695.24</v>
      </c>
      <c r="I87" s="74" t="n">
        <v>37.85</v>
      </c>
      <c r="J87" s="53" t="n">
        <f aca="false">H87/3600</f>
        <v>4.08201111111111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2823.39</v>
      </c>
      <c r="I88" s="76" t="n">
        <v>29.35</v>
      </c>
      <c r="J88" s="58" t="n">
        <f aca="false">H88/3600</f>
        <v>3.56205277777778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988.94</v>
      </c>
      <c r="I89" s="76" t="n">
        <v>27.65</v>
      </c>
      <c r="J89" s="58" t="n">
        <f aca="false">H89/3600</f>
        <v>3.330261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077.77</v>
      </c>
      <c r="I90" s="78" t="n">
        <v>24.02</v>
      </c>
      <c r="J90" s="64" t="n">
        <f aca="false">H90/3600</f>
        <v>3.07715833333333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306.98</v>
      </c>
      <c r="I91" s="74" t="n">
        <v>11.83</v>
      </c>
      <c r="J91" s="53" t="n">
        <f aca="false">H91/3600</f>
        <v>1.75193888888889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313.77</v>
      </c>
      <c r="I92" s="76" t="n">
        <v>11.79</v>
      </c>
      <c r="J92" s="58" t="n">
        <f aca="false">H92/3600</f>
        <v>1.75382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67.05</v>
      </c>
      <c r="I93" s="76" t="n">
        <v>12.18</v>
      </c>
      <c r="J93" s="58" t="n">
        <f aca="false">H93/3600</f>
        <v>1.71306944444444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83.66</v>
      </c>
      <c r="I94" s="78" t="n">
        <v>12.49</v>
      </c>
      <c r="J94" s="64" t="n">
        <f aca="false">H94/3600</f>
        <v>1.717683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888.11</v>
      </c>
      <c r="I95" s="74" t="n">
        <v>24.02</v>
      </c>
      <c r="J95" s="53" t="n">
        <f aca="false">H95/3600</f>
        <v>3.02447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475.85</v>
      </c>
      <c r="I96" s="76" t="n">
        <v>23.55</v>
      </c>
      <c r="J96" s="58" t="n">
        <f aca="false">H96/3600</f>
        <v>2.90995833333333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296.98</v>
      </c>
      <c r="I97" s="76" t="n">
        <v>23.21</v>
      </c>
      <c r="J97" s="58" t="n">
        <f aca="false">H97/3600</f>
        <v>2.86027222222222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152.46</v>
      </c>
      <c r="I98" s="78" t="n">
        <v>23.05</v>
      </c>
      <c r="J98" s="64" t="n">
        <f aca="false">H98/3600</f>
        <v>2.820127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2810566934039</v>
      </c>
      <c r="J106" s="82" t="n">
        <f aca="false">GEOMEAN(J3:J98)</f>
        <v>2.1664842207232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41505555555556</v>
      </c>
      <c r="J108" s="82" t="n">
        <f aca="false">SUM(J3:J98)</f>
        <v>263.965933333333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4398574523035</v>
      </c>
      <c r="J113" s="82" t="n">
        <f aca="false">GEOMEAN(J3:J10,J19:J82)</f>
        <v>2.12190413344309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11:1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27879483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Cross-Check report of CE8.d.1: Crosscheck for TI's reduced number of band offsets in SAO in JCTVC-H436</vt:lpwstr>
  </property>
  <property fmtid="{D5CDD505-2E9C-101B-9397-08002B2CF9AE}" pid="6" name="_NewReviewCycle">
    <vt:lpwstr/>
  </property>
  <property fmtid="{D5CDD505-2E9C-101B-9397-08002B2CF9AE}" pid="7" name="_PreviousAdHocReviewCycleID">
    <vt:r8>-989296707</vt:r8>
  </property>
  <property fmtid="{D5CDD505-2E9C-101B-9397-08002B2CF9AE}" pid="8" name="_ReviewingToolsShownOnce">
    <vt:lpwstr/>
  </property>
</Properties>
</file>