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  <sheet name="AI-LC" sheetId="7" state="visible" r:id="rId8"/>
    <sheet name="RA-LC" sheetId="8" state="visible" r:id="rId9"/>
    <sheet name="LB-LC" sheetId="9" state="visible" r:id="rId10"/>
    <sheet name="LP-LC" sheetId="10" state="visible" r:id="rId11"/>
    <sheet name="AI-HE10" sheetId="11" state="visible" r:id="rId12"/>
    <sheet name="RA-HE10" sheetId="12" state="visible" r:id="rId13"/>
    <sheet name="LB-HE10" sheetId="13" state="visible" r:id="rId14"/>
    <sheet name="LP-HE1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75">
  <si>
    <t xml:space="preserve">Test1 = G680 (Encoder)</t>
  </si>
  <si>
    <t xml:space="preserve">Test2 = G680 (Normative)</t>
  </si>
  <si>
    <t xml:space="preserve">Test3</t>
  </si>
  <si>
    <t xml:space="preserve">Test4</t>
  </si>
  <si>
    <t xml:space="preserve">All Intra HE</t>
  </si>
  <si>
    <t xml:space="preserve">All Intra LC</t>
  </si>
  <si>
    <t xml:space="preserve">All Intra HE-10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Class F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Reference</t>
  </si>
  <si>
    <t xml:space="preserve">BD-rate (piecewise 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333399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5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99"/>
    <col collapsed="false" customWidth="true" hidden="false" outlineLevel="0" max="3" min="3" style="1" width="5.43"/>
    <col collapsed="false" customWidth="true" hidden="false" outlineLevel="0" max="5" min="4" style="1" width="5.1"/>
    <col collapsed="false" customWidth="true" hidden="false" outlineLevel="0" max="11" min="6" style="1" width="4.43"/>
    <col collapsed="false" customWidth="true" hidden="false" outlineLevel="0" max="12" min="12" style="1" width="5.1"/>
    <col collapsed="false" customWidth="true" hidden="false" outlineLevel="0" max="13" min="13" style="1" width="5.99"/>
    <col collapsed="false" customWidth="true" hidden="false" outlineLevel="0" max="14" min="14" style="1" width="8.88"/>
    <col collapsed="false" customWidth="true" hidden="false" outlineLevel="0" max="15" min="15" style="1" width="6.77"/>
    <col collapsed="false" customWidth="true" hidden="false" outlineLevel="0" max="17" min="16" style="1" width="5.1"/>
    <col collapsed="false" customWidth="true" hidden="false" outlineLevel="0" max="19" min="18" style="1" width="4.43"/>
    <col collapsed="false" customWidth="true" hidden="false" outlineLevel="0" max="20" min="20" style="1" width="4.87"/>
    <col collapsed="false" customWidth="true" hidden="false" outlineLevel="0" max="23" min="21" style="1" width="4.43"/>
    <col collapsed="false" customWidth="true" hidden="false" outlineLevel="0" max="24" min="24" style="1" width="5.1"/>
    <col collapsed="false" customWidth="true" hidden="false" outlineLevel="0" max="25" min="25" style="1" width="5.99"/>
    <col collapsed="false" customWidth="false" hidden="false" outlineLevel="0" max="26" min="26" style="1" width="10.88"/>
    <col collapsed="false" customWidth="true" hidden="false" outlineLevel="0" max="35" min="27" style="1" width="8.88"/>
    <col collapsed="false" customWidth="true" hidden="false" outlineLevel="0" max="37" min="36" style="1" width="1.77"/>
    <col collapsed="false" customWidth="false" hidden="false" outlineLevel="0" max="38" min="38" style="1" width="10.88"/>
    <col collapsed="false" customWidth="true" hidden="false" outlineLevel="0" max="47" min="39" style="1" width="8.88"/>
    <col collapsed="false" customWidth="false" hidden="false" outlineLevel="0" max="257" min="48" style="1" width="10.88"/>
  </cols>
  <sheetData>
    <row r="1" customFormat="false" ht="12.75" hidden="false" customHeight="false" outlineLevel="0" collapsed="false">
      <c r="C1" s="2" t="s">
        <v>0</v>
      </c>
      <c r="O1" s="2" t="s">
        <v>1</v>
      </c>
      <c r="AA1" s="2" t="s">
        <v>2</v>
      </c>
      <c r="AM1" s="2" t="s">
        <v>3</v>
      </c>
    </row>
    <row r="2" customFormat="false" ht="12" hidden="false" customHeight="false" outlineLevel="0" collapsed="false">
      <c r="C2" s="3" t="s">
        <v>4</v>
      </c>
      <c r="D2" s="3"/>
      <c r="E2" s="3"/>
      <c r="F2" s="3" t="s">
        <v>5</v>
      </c>
      <c r="G2" s="3"/>
      <c r="H2" s="3"/>
      <c r="I2" s="3" t="s">
        <v>6</v>
      </c>
      <c r="J2" s="3"/>
      <c r="K2" s="3"/>
      <c r="O2" s="3" t="s">
        <v>4</v>
      </c>
      <c r="P2" s="3"/>
      <c r="Q2" s="3"/>
      <c r="R2" s="3" t="s">
        <v>5</v>
      </c>
      <c r="S2" s="3"/>
      <c r="T2" s="3"/>
      <c r="U2" s="3" t="s">
        <v>6</v>
      </c>
      <c r="V2" s="3"/>
      <c r="W2" s="3"/>
      <c r="AA2" s="3" t="s">
        <v>4</v>
      </c>
      <c r="AB2" s="3"/>
      <c r="AC2" s="3"/>
      <c r="AD2" s="3" t="s">
        <v>5</v>
      </c>
      <c r="AE2" s="3"/>
      <c r="AF2" s="3"/>
      <c r="AG2" s="3" t="s">
        <v>6</v>
      </c>
      <c r="AH2" s="3"/>
      <c r="AI2" s="3"/>
      <c r="AM2" s="3" t="s">
        <v>4</v>
      </c>
      <c r="AN2" s="3"/>
      <c r="AO2" s="3"/>
      <c r="AP2" s="3" t="s">
        <v>5</v>
      </c>
      <c r="AQ2" s="3"/>
      <c r="AR2" s="3"/>
      <c r="AS2" s="3" t="s">
        <v>6</v>
      </c>
      <c r="AT2" s="3"/>
      <c r="AU2" s="3"/>
    </row>
    <row r="3" customFormat="false" ht="12.75" hidden="false" customHeight="false" outlineLevel="0" collapsed="false">
      <c r="C3" s="4" t="s">
        <v>7</v>
      </c>
      <c r="D3" s="5" t="s">
        <v>8</v>
      </c>
      <c r="E3" s="6" t="s">
        <v>9</v>
      </c>
      <c r="F3" s="4" t="s">
        <v>7</v>
      </c>
      <c r="G3" s="5" t="s">
        <v>8</v>
      </c>
      <c r="H3" s="6" t="s">
        <v>9</v>
      </c>
      <c r="I3" s="4" t="s">
        <v>7</v>
      </c>
      <c r="J3" s="5" t="s">
        <v>8</v>
      </c>
      <c r="K3" s="6" t="s">
        <v>9</v>
      </c>
      <c r="O3" s="4" t="s">
        <v>7</v>
      </c>
      <c r="P3" s="5" t="s">
        <v>8</v>
      </c>
      <c r="Q3" s="6" t="s">
        <v>9</v>
      </c>
      <c r="R3" s="4" t="s">
        <v>7</v>
      </c>
      <c r="S3" s="5" t="s">
        <v>8</v>
      </c>
      <c r="T3" s="6" t="s">
        <v>9</v>
      </c>
      <c r="U3" s="4" t="s">
        <v>7</v>
      </c>
      <c r="V3" s="5" t="s">
        <v>8</v>
      </c>
      <c r="W3" s="6" t="s">
        <v>9</v>
      </c>
      <c r="AA3" s="4" t="s">
        <v>7</v>
      </c>
      <c r="AB3" s="5" t="s">
        <v>8</v>
      </c>
      <c r="AC3" s="6" t="s">
        <v>9</v>
      </c>
      <c r="AD3" s="4" t="s">
        <v>7</v>
      </c>
      <c r="AE3" s="5" t="s">
        <v>8</v>
      </c>
      <c r="AF3" s="6" t="s">
        <v>9</v>
      </c>
      <c r="AG3" s="4" t="s">
        <v>7</v>
      </c>
      <c r="AH3" s="5" t="s">
        <v>8</v>
      </c>
      <c r="AI3" s="6" t="s">
        <v>9</v>
      </c>
      <c r="AM3" s="4" t="s">
        <v>7</v>
      </c>
      <c r="AN3" s="5" t="s">
        <v>8</v>
      </c>
      <c r="AO3" s="6" t="s">
        <v>9</v>
      </c>
      <c r="AP3" s="4" t="s">
        <v>7</v>
      </c>
      <c r="AQ3" s="5" t="s">
        <v>8</v>
      </c>
      <c r="AR3" s="6" t="s">
        <v>9</v>
      </c>
      <c r="AS3" s="4" t="s">
        <v>7</v>
      </c>
      <c r="AT3" s="5" t="s">
        <v>8</v>
      </c>
      <c r="AU3" s="6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  <c r="N4" s="7" t="s">
        <v>10</v>
      </c>
      <c r="O4" s="8" t="e">
        <f aca="false">'AI-HE'!AF111</f>
        <v>#VALUE!</v>
      </c>
      <c r="P4" s="9" t="e">
        <f aca="false">'AI-HE'!AG111</f>
        <v>#VALUE!</v>
      </c>
      <c r="Q4" s="10" t="e">
        <f aca="false">'AI-HE'!AH111</f>
        <v>#VALUE!</v>
      </c>
      <c r="R4" s="8" t="e">
        <f aca="false">'AI-LC'!AF111</f>
        <v>#VALUE!</v>
      </c>
      <c r="S4" s="9" t="e">
        <f aca="false">'AI-LC'!AG111</f>
        <v>#VALUE!</v>
      </c>
      <c r="T4" s="10" t="e">
        <f aca="false">'AI-LC'!AH111</f>
        <v>#VALUE!</v>
      </c>
      <c r="U4" s="8"/>
      <c r="V4" s="9"/>
      <c r="W4" s="10"/>
      <c r="Z4" s="7" t="s">
        <v>10</v>
      </c>
      <c r="AA4" s="8" t="e">
        <f aca="false">'AI-HE'!AR111</f>
        <v>#VALUE!</v>
      </c>
      <c r="AB4" s="9" t="e">
        <f aca="false">'AI-HE'!AS111</f>
        <v>#VALUE!</v>
      </c>
      <c r="AC4" s="10" t="e">
        <f aca="false">'AI-HE'!AT111</f>
        <v>#VALUE!</v>
      </c>
      <c r="AD4" s="8" t="e">
        <f aca="false">'AI-LC'!AR111</f>
        <v>#VALUE!</v>
      </c>
      <c r="AE4" s="9" t="e">
        <f aca="false">'AI-LC'!AS111</f>
        <v>#VALUE!</v>
      </c>
      <c r="AF4" s="10" t="e">
        <f aca="false">'AI-LC'!AT111</f>
        <v>#VALUE!</v>
      </c>
      <c r="AG4" s="8"/>
      <c r="AH4" s="9"/>
      <c r="AI4" s="10"/>
      <c r="AL4" s="7" t="s">
        <v>10</v>
      </c>
      <c r="AM4" s="8" t="e">
        <f aca="false">'AI-HE'!BD111</f>
        <v>#VALUE!</v>
      </c>
      <c r="AN4" s="9" t="e">
        <f aca="false">'AI-HE'!BE111</f>
        <v>#VALUE!</v>
      </c>
      <c r="AO4" s="10" t="e">
        <f aca="false">'AI-HE'!BF111</f>
        <v>#VALUE!</v>
      </c>
      <c r="AP4" s="8" t="e">
        <f aca="false">'AI-LC'!BD111</f>
        <v>#VALUE!</v>
      </c>
      <c r="AQ4" s="9" t="e">
        <f aca="false">'AI-LC'!BE111</f>
        <v>#VALUE!</v>
      </c>
      <c r="AR4" s="10" t="e">
        <f aca="false">'AI-LC'!BF111</f>
        <v>#VALUE!</v>
      </c>
      <c r="AS4" s="8"/>
      <c r="AT4" s="9"/>
      <c r="AU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N5" s="11" t="s">
        <v>11</v>
      </c>
      <c r="O5" s="12" t="e">
        <f aca="false">'AI-HE'!AF100</f>
        <v>#VALUE!</v>
      </c>
      <c r="P5" s="13" t="e">
        <f aca="false">'AI-HE'!AG100</f>
        <v>#VALUE!</v>
      </c>
      <c r="Q5" s="14" t="e">
        <f aca="false">'AI-HE'!AH100</f>
        <v>#VALUE!</v>
      </c>
      <c r="R5" s="12" t="e">
        <f aca="false">'AI-LC'!AF100</f>
        <v>#VALUE!</v>
      </c>
      <c r="S5" s="13" t="e">
        <f aca="false">'AI-LC'!AG100</f>
        <v>#VALUE!</v>
      </c>
      <c r="T5" s="14" t="e">
        <f aca="false">'AI-LC'!AH100</f>
        <v>#VALUE!</v>
      </c>
      <c r="U5" s="12"/>
      <c r="V5" s="13"/>
      <c r="W5" s="14"/>
      <c r="Z5" s="11" t="s">
        <v>11</v>
      </c>
      <c r="AA5" s="12" t="e">
        <f aca="false">'AI-HE'!AR100</f>
        <v>#VALUE!</v>
      </c>
      <c r="AB5" s="13" t="e">
        <f aca="false">'AI-HE'!AS100</f>
        <v>#VALUE!</v>
      </c>
      <c r="AC5" s="14" t="e">
        <f aca="false">'AI-HE'!AT100</f>
        <v>#VALUE!</v>
      </c>
      <c r="AD5" s="12" t="e">
        <f aca="false">'AI-LC'!AR100</f>
        <v>#VALUE!</v>
      </c>
      <c r="AE5" s="13" t="e">
        <f aca="false">'AI-LC'!AS100</f>
        <v>#VALUE!</v>
      </c>
      <c r="AF5" s="14" t="e">
        <f aca="false">'AI-LC'!AT100</f>
        <v>#VALUE!</v>
      </c>
      <c r="AG5" s="12"/>
      <c r="AH5" s="13"/>
      <c r="AI5" s="14"/>
      <c r="AL5" s="11" t="s">
        <v>11</v>
      </c>
      <c r="AM5" s="12" t="e">
        <f aca="false">'AI-HE'!BD100</f>
        <v>#VALUE!</v>
      </c>
      <c r="AN5" s="13" t="e">
        <f aca="false">'AI-HE'!BE100</f>
        <v>#VALUE!</v>
      </c>
      <c r="AO5" s="14" t="e">
        <f aca="false">'AI-HE'!BF100</f>
        <v>#VALUE!</v>
      </c>
      <c r="AP5" s="12" t="e">
        <f aca="false">'AI-LC'!BD100</f>
        <v>#VALUE!</v>
      </c>
      <c r="AQ5" s="13" t="e">
        <f aca="false">'AI-LC'!BE100</f>
        <v>#VALUE!</v>
      </c>
      <c r="AR5" s="14" t="e">
        <f aca="false">'AI-LC'!BF100</f>
        <v>#VALUE!</v>
      </c>
      <c r="AS5" s="12"/>
      <c r="AT5" s="13"/>
      <c r="AU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  <c r="N6" s="11" t="s">
        <v>12</v>
      </c>
      <c r="O6" s="12" t="e">
        <f aca="false">'AI-HE'!AF101</f>
        <v>#VALUE!</v>
      </c>
      <c r="P6" s="13" t="e">
        <f aca="false">'AI-HE'!AG101</f>
        <v>#VALUE!</v>
      </c>
      <c r="Q6" s="14" t="e">
        <f aca="false">'AI-HE'!AH101</f>
        <v>#VALUE!</v>
      </c>
      <c r="R6" s="12" t="e">
        <f aca="false">'AI-LC'!AF101</f>
        <v>#VALUE!</v>
      </c>
      <c r="S6" s="13" t="e">
        <f aca="false">'AI-LC'!AG101</f>
        <v>#VALUE!</v>
      </c>
      <c r="T6" s="14" t="e">
        <f aca="false">'AI-LC'!AH101</f>
        <v>#VALUE!</v>
      </c>
      <c r="U6" s="12"/>
      <c r="V6" s="13"/>
      <c r="W6" s="14"/>
      <c r="Z6" s="11" t="s">
        <v>12</v>
      </c>
      <c r="AA6" s="12" t="e">
        <f aca="false">'AI-HE'!AR101</f>
        <v>#VALUE!</v>
      </c>
      <c r="AB6" s="13" t="e">
        <f aca="false">'AI-HE'!AS101</f>
        <v>#VALUE!</v>
      </c>
      <c r="AC6" s="14" t="e">
        <f aca="false">'AI-HE'!AT101</f>
        <v>#VALUE!</v>
      </c>
      <c r="AD6" s="12" t="e">
        <f aca="false">'AI-LC'!AR101</f>
        <v>#VALUE!</v>
      </c>
      <c r="AE6" s="13" t="e">
        <f aca="false">'AI-LC'!AS101</f>
        <v>#VALUE!</v>
      </c>
      <c r="AF6" s="14" t="e">
        <f aca="false">'AI-LC'!AT101</f>
        <v>#VALUE!</v>
      </c>
      <c r="AG6" s="12"/>
      <c r="AH6" s="13"/>
      <c r="AI6" s="14"/>
      <c r="AL6" s="11" t="s">
        <v>12</v>
      </c>
      <c r="AM6" s="12" t="e">
        <f aca="false">'AI-HE'!BD101</f>
        <v>#VALUE!</v>
      </c>
      <c r="AN6" s="13" t="e">
        <f aca="false">'AI-HE'!BE101</f>
        <v>#VALUE!</v>
      </c>
      <c r="AO6" s="14" t="e">
        <f aca="false">'AI-HE'!BF101</f>
        <v>#VALUE!</v>
      </c>
      <c r="AP6" s="12" t="e">
        <f aca="false">'AI-LC'!BD101</f>
        <v>#VALUE!</v>
      </c>
      <c r="AQ6" s="13" t="e">
        <f aca="false">'AI-LC'!BE101</f>
        <v>#VALUE!</v>
      </c>
      <c r="AR6" s="14" t="e">
        <f aca="false">'AI-LC'!BF101</f>
        <v>#VALUE!</v>
      </c>
      <c r="AS6" s="12"/>
      <c r="AT6" s="13"/>
      <c r="AU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  <c r="N7" s="11" t="s">
        <v>13</v>
      </c>
      <c r="O7" s="12" t="e">
        <f aca="false">'AI-HE'!AF102</f>
        <v>#VALUE!</v>
      </c>
      <c r="P7" s="13" t="e">
        <f aca="false">'AI-HE'!AG102</f>
        <v>#VALUE!</v>
      </c>
      <c r="Q7" s="14" t="e">
        <f aca="false">'AI-HE'!AH102</f>
        <v>#VALUE!</v>
      </c>
      <c r="R7" s="12" t="e">
        <f aca="false">'AI-LC'!AF102</f>
        <v>#VALUE!</v>
      </c>
      <c r="S7" s="13" t="e">
        <f aca="false">'AI-LC'!AG102</f>
        <v>#VALUE!</v>
      </c>
      <c r="T7" s="14" t="e">
        <f aca="false">'AI-LC'!AH102</f>
        <v>#VALUE!</v>
      </c>
      <c r="U7" s="12"/>
      <c r="V7" s="13"/>
      <c r="W7" s="14"/>
      <c r="Z7" s="11" t="s">
        <v>13</v>
      </c>
      <c r="AA7" s="12" t="e">
        <f aca="false">'AI-HE'!AR102</f>
        <v>#VALUE!</v>
      </c>
      <c r="AB7" s="13" t="e">
        <f aca="false">'AI-HE'!AS102</f>
        <v>#VALUE!</v>
      </c>
      <c r="AC7" s="14" t="e">
        <f aca="false">'AI-HE'!AT102</f>
        <v>#VALUE!</v>
      </c>
      <c r="AD7" s="12" t="e">
        <f aca="false">'AI-LC'!AR102</f>
        <v>#VALUE!</v>
      </c>
      <c r="AE7" s="13" t="e">
        <f aca="false">'AI-LC'!AS102</f>
        <v>#VALUE!</v>
      </c>
      <c r="AF7" s="14" t="e">
        <f aca="false">'AI-LC'!AT102</f>
        <v>#VALUE!</v>
      </c>
      <c r="AG7" s="12"/>
      <c r="AH7" s="13"/>
      <c r="AI7" s="14"/>
      <c r="AL7" s="11" t="s">
        <v>13</v>
      </c>
      <c r="AM7" s="12" t="e">
        <f aca="false">'AI-HE'!BD102</f>
        <v>#VALUE!</v>
      </c>
      <c r="AN7" s="13" t="e">
        <f aca="false">'AI-HE'!BE102</f>
        <v>#VALUE!</v>
      </c>
      <c r="AO7" s="14" t="e">
        <f aca="false">'AI-HE'!BF102</f>
        <v>#VALUE!</v>
      </c>
      <c r="AP7" s="12" t="e">
        <f aca="false">'AI-LC'!BD102</f>
        <v>#VALUE!</v>
      </c>
      <c r="AQ7" s="13" t="e">
        <f aca="false">'AI-LC'!BE102</f>
        <v>#VALUE!</v>
      </c>
      <c r="AR7" s="14" t="e">
        <f aca="false">'AI-LC'!BF102</f>
        <v>#VALUE!</v>
      </c>
      <c r="AS7" s="12"/>
      <c r="AT7" s="13"/>
      <c r="AU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  <c r="N8" s="11" t="s">
        <v>14</v>
      </c>
      <c r="O8" s="12" t="e">
        <f aca="false">'AI-HE'!AF103</f>
        <v>#VALUE!</v>
      </c>
      <c r="P8" s="13" t="e">
        <f aca="false">'AI-HE'!AG103</f>
        <v>#VALUE!</v>
      </c>
      <c r="Q8" s="14" t="e">
        <f aca="false">'AI-HE'!AH103</f>
        <v>#VALUE!</v>
      </c>
      <c r="R8" s="12" t="e">
        <f aca="false">'AI-LC'!AF103</f>
        <v>#VALUE!</v>
      </c>
      <c r="S8" s="13" t="e">
        <f aca="false">'AI-LC'!AG103</f>
        <v>#VALUE!</v>
      </c>
      <c r="T8" s="14" t="e">
        <f aca="false">'AI-LC'!AH103</f>
        <v>#VALUE!</v>
      </c>
      <c r="U8" s="12"/>
      <c r="V8" s="13"/>
      <c r="W8" s="14"/>
      <c r="Z8" s="11" t="s">
        <v>14</v>
      </c>
      <c r="AA8" s="12" t="e">
        <f aca="false">'AI-HE'!AR103</f>
        <v>#VALUE!</v>
      </c>
      <c r="AB8" s="13" t="e">
        <f aca="false">'AI-HE'!AS103</f>
        <v>#VALUE!</v>
      </c>
      <c r="AC8" s="14" t="e">
        <f aca="false">'AI-HE'!AT103</f>
        <v>#VALUE!</v>
      </c>
      <c r="AD8" s="12" t="e">
        <f aca="false">'AI-LC'!AR103</f>
        <v>#VALUE!</v>
      </c>
      <c r="AE8" s="13" t="e">
        <f aca="false">'AI-LC'!AS103</f>
        <v>#VALUE!</v>
      </c>
      <c r="AF8" s="14" t="e">
        <f aca="false">'AI-LC'!AT103</f>
        <v>#VALUE!</v>
      </c>
      <c r="AG8" s="12"/>
      <c r="AH8" s="13"/>
      <c r="AI8" s="14"/>
      <c r="AL8" s="11" t="s">
        <v>14</v>
      </c>
      <c r="AM8" s="12" t="e">
        <f aca="false">'AI-HE'!BD103</f>
        <v>#VALUE!</v>
      </c>
      <c r="AN8" s="13" t="e">
        <f aca="false">'AI-HE'!BE103</f>
        <v>#VALUE!</v>
      </c>
      <c r="AO8" s="14" t="e">
        <f aca="false">'AI-HE'!BF103</f>
        <v>#VALUE!</v>
      </c>
      <c r="AP8" s="12" t="e">
        <f aca="false">'AI-LC'!BD103</f>
        <v>#VALUE!</v>
      </c>
      <c r="AQ8" s="13" t="e">
        <f aca="false">'AI-LC'!BE103</f>
        <v>#VALUE!</v>
      </c>
      <c r="AR8" s="14" t="e">
        <f aca="false">'AI-LC'!BF103</f>
        <v>#VALUE!</v>
      </c>
      <c r="AS8" s="12"/>
      <c r="AT8" s="13"/>
      <c r="AU8" s="14"/>
    </row>
    <row r="9" customFormat="false" ht="12.75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L9" s="18"/>
      <c r="M9" s="18"/>
      <c r="N9" s="15" t="s">
        <v>15</v>
      </c>
      <c r="O9" s="16" t="e">
        <f aca="false">'AI-HE'!AF112</f>
        <v>#VALUE!</v>
      </c>
      <c r="P9" s="16" t="e">
        <f aca="false">'AI-HE'!AG112</f>
        <v>#VALUE!</v>
      </c>
      <c r="Q9" s="17" t="e">
        <f aca="false">'AI-HE'!AH112</f>
        <v>#VALUE!</v>
      </c>
      <c r="R9" s="16" t="e">
        <f aca="false">'AI-LC'!AF112</f>
        <v>#VALUE!</v>
      </c>
      <c r="S9" s="16" t="e">
        <f aca="false">'AI-LC'!AG112</f>
        <v>#VALUE!</v>
      </c>
      <c r="T9" s="17" t="e">
        <f aca="false">'AI-LC'!AH112</f>
        <v>#VALUE!</v>
      </c>
      <c r="U9" s="9"/>
      <c r="V9" s="9"/>
      <c r="W9" s="10"/>
      <c r="X9" s="18"/>
      <c r="Y9" s="18"/>
      <c r="Z9" s="15" t="s">
        <v>15</v>
      </c>
      <c r="AA9" s="9" t="e">
        <f aca="false">'AI-HE'!AR112</f>
        <v>#VALUE!</v>
      </c>
      <c r="AB9" s="9" t="e">
        <f aca="false">'AI-HE'!AS112</f>
        <v>#VALUE!</v>
      </c>
      <c r="AC9" s="10" t="e">
        <f aca="false">'AI-HE'!AT112</f>
        <v>#VALUE!</v>
      </c>
      <c r="AD9" s="9" t="e">
        <f aca="false">'AI-LC'!AR112</f>
        <v>#VALUE!</v>
      </c>
      <c r="AE9" s="9" t="e">
        <f aca="false">'AI-LC'!AS112</f>
        <v>#VALUE!</v>
      </c>
      <c r="AF9" s="10" t="e">
        <f aca="false">'AI-LC'!AT112</f>
        <v>#VALUE!</v>
      </c>
      <c r="AG9" s="9"/>
      <c r="AH9" s="9"/>
      <c r="AI9" s="10"/>
      <c r="AL9" s="15" t="s">
        <v>15</v>
      </c>
      <c r="AM9" s="9" t="e">
        <f aca="false">'AI-HE'!BD112</f>
        <v>#VALUE!</v>
      </c>
      <c r="AN9" s="9" t="e">
        <f aca="false">'AI-HE'!BE112</f>
        <v>#VALUE!</v>
      </c>
      <c r="AO9" s="10" t="e">
        <f aca="false">'AI-HE'!BF112</f>
        <v>#VALUE!</v>
      </c>
      <c r="AP9" s="9" t="e">
        <f aca="false">'AI-LC'!BD112</f>
        <v>#VALUE!</v>
      </c>
      <c r="AQ9" s="9" t="e">
        <f aca="false">'AI-LC'!BE112</f>
        <v>#VALUE!</v>
      </c>
      <c r="AR9" s="10" t="e">
        <f aca="false">'AI-LC'!BF112</f>
        <v>#VALUE!</v>
      </c>
      <c r="AS9" s="9"/>
      <c r="AT9" s="9"/>
      <c r="AU9" s="10"/>
    </row>
    <row r="10" customFormat="false" ht="12.75" hidden="true" customHeight="false" outlineLevel="0" collapsed="false">
      <c r="B10" s="19"/>
      <c r="C10" s="20" t="e">
        <f aca="false">#REF!</f>
        <v>#REF!</v>
      </c>
      <c r="D10" s="20" t="e">
        <f aca="false">#REF!</f>
        <v>#REF!</v>
      </c>
      <c r="E10" s="21" t="e">
        <f aca="false">#REF!</f>
        <v>#REF!</v>
      </c>
      <c r="F10" s="20" t="n">
        <f aca="false">'AI-LC'!W112</f>
        <v>0</v>
      </c>
      <c r="G10" s="20" t="n">
        <f aca="false">'AI-LC'!X112</f>
        <v>0</v>
      </c>
      <c r="H10" s="21" t="n">
        <f aca="false">'AI-LC'!Y112</f>
        <v>0</v>
      </c>
      <c r="I10" s="20"/>
      <c r="J10" s="20"/>
      <c r="K10" s="21"/>
      <c r="L10" s="22"/>
      <c r="M10" s="22"/>
      <c r="N10" s="19"/>
      <c r="O10" s="20" t="e">
        <f aca="false">#REF!</f>
        <v>#REF!</v>
      </c>
      <c r="P10" s="20" t="e">
        <f aca="false">#REF!</f>
        <v>#REF!</v>
      </c>
      <c r="Q10" s="21" t="e">
        <f aca="false">#REF!</f>
        <v>#REF!</v>
      </c>
      <c r="R10" s="20" t="n">
        <f aca="false">'AI-LC'!AI112</f>
        <v>0</v>
      </c>
      <c r="S10" s="20" t="n">
        <f aca="false">'AI-LC'!AJ112</f>
        <v>0</v>
      </c>
      <c r="T10" s="21" t="n">
        <f aca="false">'AI-LC'!AK112</f>
        <v>0</v>
      </c>
      <c r="U10" s="20"/>
      <c r="V10" s="20"/>
      <c r="W10" s="21"/>
      <c r="X10" s="22"/>
      <c r="Y10" s="22"/>
      <c r="Z10" s="19"/>
      <c r="AA10" s="20" t="e">
        <f aca="false">#REF!</f>
        <v>#REF!</v>
      </c>
      <c r="AB10" s="20" t="e">
        <f aca="false">#REF!</f>
        <v>#REF!</v>
      </c>
      <c r="AC10" s="21" t="e">
        <f aca="false">#REF!</f>
        <v>#REF!</v>
      </c>
      <c r="AD10" s="20" t="n">
        <f aca="false">'AI-LC'!AU112</f>
        <v>0</v>
      </c>
      <c r="AE10" s="20" t="n">
        <f aca="false">'AI-LC'!AV112</f>
        <v>0</v>
      </c>
      <c r="AF10" s="21" t="n">
        <f aca="false">'AI-LC'!AW112</f>
        <v>0</v>
      </c>
      <c r="AG10" s="20"/>
      <c r="AH10" s="20"/>
      <c r="AI10" s="21"/>
      <c r="AL10" s="19"/>
      <c r="AM10" s="20" t="e">
        <f aca="false">#REF!</f>
        <v>#REF!</v>
      </c>
      <c r="AN10" s="20" t="e">
        <f aca="false">#REF!</f>
        <v>#REF!</v>
      </c>
      <c r="AO10" s="21" t="e">
        <f aca="false">#REF!</f>
        <v>#REF!</v>
      </c>
      <c r="AP10" s="20" t="n">
        <f aca="false">'AI-LC'!BG112</f>
        <v>0</v>
      </c>
      <c r="AQ10" s="20" t="n">
        <f aca="false">'AI-LC'!BH112</f>
        <v>0</v>
      </c>
      <c r="AR10" s="21" t="n">
        <f aca="false">'AI-LC'!BI112</f>
        <v>0</v>
      </c>
      <c r="AS10" s="20"/>
      <c r="AT10" s="20"/>
      <c r="AU10" s="21"/>
    </row>
    <row r="11" customFormat="false" ht="12.75" hidden="false" customHeight="false" outlineLevel="0" collapsed="false">
      <c r="B11" s="23" t="s">
        <v>16</v>
      </c>
      <c r="C11" s="24" t="e">
        <f aca="false">'AI-HE'!T104</f>
        <v>#VALUE!</v>
      </c>
      <c r="D11" s="25" t="e">
        <f aca="false">'AI-HE'!U104</f>
        <v>#VALUE!</v>
      </c>
      <c r="E11" s="26" t="e">
        <f aca="false">'AI-HE'!V104</f>
        <v>#VALUE!</v>
      </c>
      <c r="F11" s="24" t="e">
        <f aca="false">'AI-LC'!T104</f>
        <v>#VALUE!</v>
      </c>
      <c r="G11" s="25" t="e">
        <f aca="false">'AI-LC'!U104</f>
        <v>#VALUE!</v>
      </c>
      <c r="H11" s="26" t="e">
        <f aca="false">'AI-LC'!V104</f>
        <v>#VALUE!</v>
      </c>
      <c r="I11" s="24"/>
      <c r="J11" s="25"/>
      <c r="K11" s="26"/>
      <c r="L11" s="22"/>
      <c r="M11" s="22"/>
      <c r="N11" s="23" t="s">
        <v>16</v>
      </c>
      <c r="O11" s="24" t="e">
        <f aca="false">'AI-HE'!AF104</f>
        <v>#VALUE!</v>
      </c>
      <c r="P11" s="25" t="e">
        <f aca="false">'AI-HE'!AG104</f>
        <v>#VALUE!</v>
      </c>
      <c r="Q11" s="26" t="e">
        <f aca="false">'AI-HE'!AH104</f>
        <v>#VALUE!</v>
      </c>
      <c r="R11" s="24" t="e">
        <f aca="false">'AI-LC'!AF104</f>
        <v>#VALUE!</v>
      </c>
      <c r="S11" s="25" t="e">
        <f aca="false">'AI-LC'!AG104</f>
        <v>#VALUE!</v>
      </c>
      <c r="T11" s="26" t="e">
        <f aca="false">'AI-LC'!AH104</f>
        <v>#VALUE!</v>
      </c>
      <c r="U11" s="24"/>
      <c r="V11" s="25"/>
      <c r="W11" s="26"/>
      <c r="X11" s="22"/>
      <c r="Y11" s="22"/>
      <c r="Z11" s="23" t="s">
        <v>16</v>
      </c>
      <c r="AA11" s="24" t="e">
        <f aca="false">'AI-HE'!AR104</f>
        <v>#VALUE!</v>
      </c>
      <c r="AB11" s="25" t="e">
        <f aca="false">'AI-HE'!AS104</f>
        <v>#VALUE!</v>
      </c>
      <c r="AC11" s="26" t="e">
        <f aca="false">'AI-HE'!AT104</f>
        <v>#VALUE!</v>
      </c>
      <c r="AD11" s="24" t="e">
        <f aca="false">'AI-LC'!AR104</f>
        <v>#VALUE!</v>
      </c>
      <c r="AE11" s="25" t="e">
        <f aca="false">'AI-LC'!AS104</f>
        <v>#VALUE!</v>
      </c>
      <c r="AF11" s="26" t="e">
        <f aca="false">'AI-LC'!AT104</f>
        <v>#VALUE!</v>
      </c>
      <c r="AG11" s="24"/>
      <c r="AH11" s="25"/>
      <c r="AI11" s="26"/>
      <c r="AL11" s="23" t="s">
        <v>16</v>
      </c>
      <c r="AM11" s="24" t="e">
        <f aca="false">'AI-HE'!BD104</f>
        <v>#VALUE!</v>
      </c>
      <c r="AN11" s="25" t="e">
        <f aca="false">'AI-HE'!BE104</f>
        <v>#VALUE!</v>
      </c>
      <c r="AO11" s="26" t="e">
        <f aca="false">'AI-HE'!BF104</f>
        <v>#VALUE!</v>
      </c>
      <c r="AP11" s="24" t="e">
        <f aca="false">'AI-LC'!BD104</f>
        <v>#VALUE!</v>
      </c>
      <c r="AQ11" s="25" t="e">
        <f aca="false">'AI-LC'!BE104</f>
        <v>#VALUE!</v>
      </c>
      <c r="AR11" s="26" t="e">
        <f aca="false">'AI-LC'!BF104</f>
        <v>#VALUE!</v>
      </c>
      <c r="AS11" s="24"/>
      <c r="AT11" s="25"/>
      <c r="AU11" s="26"/>
    </row>
    <row r="12" customFormat="false" ht="12" hidden="false" customHeight="false" outlineLevel="0" collapsed="false">
      <c r="B12" s="11" t="s">
        <v>17</v>
      </c>
      <c r="C12" s="27" t="n">
        <f aca="false">'AI-HE'!R114</f>
        <v>1.00254642661122</v>
      </c>
      <c r="D12" s="27"/>
      <c r="E12" s="27"/>
      <c r="F12" s="27" t="n">
        <f aca="false">'AI-LC'!R114</f>
        <v>0.991657331929694</v>
      </c>
      <c r="G12" s="27"/>
      <c r="H12" s="27"/>
      <c r="I12" s="27"/>
      <c r="J12" s="27"/>
      <c r="K12" s="27"/>
      <c r="L12" s="22"/>
      <c r="M12" s="22"/>
      <c r="N12" s="11" t="s">
        <v>17</v>
      </c>
      <c r="O12" s="27" t="n">
        <f aca="false">'AI-HE'!AD114</f>
        <v>1.00791816889838</v>
      </c>
      <c r="P12" s="27"/>
      <c r="Q12" s="27"/>
      <c r="R12" s="27" t="n">
        <f aca="false">'AI-LC'!AD114</f>
        <v>0.992777809481263</v>
      </c>
      <c r="S12" s="27"/>
      <c r="T12" s="27"/>
      <c r="U12" s="27"/>
      <c r="V12" s="27"/>
      <c r="W12" s="27"/>
      <c r="X12" s="22"/>
      <c r="Y12" s="22"/>
      <c r="Z12" s="11" t="s">
        <v>17</v>
      </c>
      <c r="AA12" s="27" t="n">
        <f aca="false">'AI-HE'!AP114</f>
        <v>0</v>
      </c>
      <c r="AB12" s="27"/>
      <c r="AC12" s="27"/>
      <c r="AD12" s="27" t="n">
        <f aca="false">'AI-LC'!AP114</f>
        <v>0</v>
      </c>
      <c r="AE12" s="27"/>
      <c r="AF12" s="27"/>
      <c r="AG12" s="27"/>
      <c r="AH12" s="27"/>
      <c r="AI12" s="27"/>
      <c r="AL12" s="11" t="s">
        <v>17</v>
      </c>
      <c r="AM12" s="27" t="n">
        <f aca="false">'AI-HE'!BB114</f>
        <v>0</v>
      </c>
      <c r="AN12" s="27"/>
      <c r="AO12" s="27"/>
      <c r="AP12" s="27" t="n">
        <f aca="false">'AI-LC'!BB114</f>
        <v>0</v>
      </c>
      <c r="AQ12" s="27"/>
      <c r="AR12" s="27"/>
      <c r="AS12" s="27"/>
      <c r="AT12" s="27"/>
      <c r="AU12" s="27"/>
    </row>
    <row r="13" customFormat="false" ht="12.75" hidden="false" customHeight="false" outlineLevel="0" collapsed="false">
      <c r="B13" s="19" t="s">
        <v>18</v>
      </c>
      <c r="C13" s="28" t="n">
        <f aca="false">'AI-HE'!Q114</f>
        <v>1.00244900721817</v>
      </c>
      <c r="D13" s="28"/>
      <c r="E13" s="28"/>
      <c r="F13" s="28" t="n">
        <f aca="false">'AI-LC'!Q114</f>
        <v>0.999880923351829</v>
      </c>
      <c r="G13" s="28"/>
      <c r="H13" s="28"/>
      <c r="I13" s="28"/>
      <c r="J13" s="28"/>
      <c r="K13" s="28"/>
      <c r="L13" s="22"/>
      <c r="M13" s="22"/>
      <c r="N13" s="19" t="s">
        <v>18</v>
      </c>
      <c r="O13" s="28" t="n">
        <f aca="false">'AI-HE'!AC114</f>
        <v>1.00163846480496</v>
      </c>
      <c r="P13" s="28"/>
      <c r="Q13" s="28"/>
      <c r="R13" s="28" t="n">
        <f aca="false">'AI-LC'!AC114</f>
        <v>0.993184733049404</v>
      </c>
      <c r="S13" s="28"/>
      <c r="T13" s="28"/>
      <c r="U13" s="28"/>
      <c r="V13" s="28"/>
      <c r="W13" s="28"/>
      <c r="X13" s="22"/>
      <c r="Y13" s="22"/>
      <c r="Z13" s="19" t="s">
        <v>18</v>
      </c>
      <c r="AA13" s="28" t="e">
        <f aca="false">'AI-HE'!AO114</f>
        <v>#NUM!</v>
      </c>
      <c r="AB13" s="28"/>
      <c r="AC13" s="28"/>
      <c r="AD13" s="28" t="e">
        <f aca="false">'AI-LC'!AO114</f>
        <v>#NUM!</v>
      </c>
      <c r="AE13" s="28"/>
      <c r="AF13" s="28"/>
      <c r="AG13" s="28"/>
      <c r="AH13" s="28"/>
      <c r="AI13" s="28"/>
      <c r="AL13" s="19" t="s">
        <v>18</v>
      </c>
      <c r="AM13" s="28" t="e">
        <f aca="false">'AI-HE'!BA114</f>
        <v>#NUM!</v>
      </c>
      <c r="AN13" s="28"/>
      <c r="AO13" s="28"/>
      <c r="AP13" s="28" t="e">
        <f aca="false">'AI-LC'!BA114</f>
        <v>#NUM!</v>
      </c>
      <c r="AQ13" s="28"/>
      <c r="AR13" s="28"/>
      <c r="AS13" s="28"/>
      <c r="AT13" s="28"/>
      <c r="AU13" s="28"/>
    </row>
    <row r="14" customFormat="false" ht="12.75" hidden="false" customHeight="false" outlineLevel="0" collapsed="false">
      <c r="L14" s="22"/>
      <c r="M14" s="22"/>
      <c r="X14" s="22"/>
      <c r="Y14" s="22"/>
    </row>
    <row r="15" customFormat="false" ht="12" hidden="false" customHeight="false" outlineLevel="0" collapsed="false">
      <c r="C15" s="3" t="s">
        <v>19</v>
      </c>
      <c r="D15" s="3"/>
      <c r="E15" s="3"/>
      <c r="F15" s="3" t="s">
        <v>20</v>
      </c>
      <c r="G15" s="3"/>
      <c r="H15" s="3"/>
      <c r="I15" s="3" t="s">
        <v>21</v>
      </c>
      <c r="J15" s="3"/>
      <c r="K15" s="3"/>
      <c r="L15" s="22"/>
      <c r="M15" s="22"/>
      <c r="O15" s="3" t="s">
        <v>19</v>
      </c>
      <c r="P15" s="3"/>
      <c r="Q15" s="3"/>
      <c r="R15" s="3" t="s">
        <v>20</v>
      </c>
      <c r="S15" s="3"/>
      <c r="T15" s="3"/>
      <c r="U15" s="3" t="s">
        <v>21</v>
      </c>
      <c r="V15" s="3"/>
      <c r="W15" s="3"/>
      <c r="X15" s="22"/>
      <c r="Y15" s="22"/>
      <c r="AA15" s="3" t="s">
        <v>19</v>
      </c>
      <c r="AB15" s="3"/>
      <c r="AC15" s="3"/>
      <c r="AD15" s="3" t="s">
        <v>20</v>
      </c>
      <c r="AE15" s="3"/>
      <c r="AF15" s="3"/>
      <c r="AG15" s="3" t="s">
        <v>21</v>
      </c>
      <c r="AH15" s="3"/>
      <c r="AI15" s="3"/>
      <c r="AM15" s="3" t="s">
        <v>19</v>
      </c>
      <c r="AN15" s="3"/>
      <c r="AO15" s="3"/>
      <c r="AP15" s="3" t="s">
        <v>20</v>
      </c>
      <c r="AQ15" s="3"/>
      <c r="AR15" s="3"/>
      <c r="AS15" s="3" t="s">
        <v>21</v>
      </c>
      <c r="AT15" s="3"/>
      <c r="AU15" s="3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  <c r="L16" s="22"/>
      <c r="M16" s="22"/>
      <c r="O16" s="29" t="s">
        <v>7</v>
      </c>
      <c r="P16" s="30" t="s">
        <v>8</v>
      </c>
      <c r="Q16" s="31" t="s">
        <v>9</v>
      </c>
      <c r="R16" s="29" t="s">
        <v>7</v>
      </c>
      <c r="S16" s="30" t="s">
        <v>8</v>
      </c>
      <c r="T16" s="31" t="s">
        <v>9</v>
      </c>
      <c r="U16" s="29" t="s">
        <v>7</v>
      </c>
      <c r="V16" s="30" t="s">
        <v>8</v>
      </c>
      <c r="W16" s="31" t="s">
        <v>9</v>
      </c>
      <c r="X16" s="22"/>
      <c r="Y16" s="22"/>
      <c r="AA16" s="29" t="s">
        <v>7</v>
      </c>
      <c r="AB16" s="30" t="s">
        <v>8</v>
      </c>
      <c r="AC16" s="31" t="s">
        <v>9</v>
      </c>
      <c r="AD16" s="29" t="s">
        <v>7</v>
      </c>
      <c r="AE16" s="30" t="s">
        <v>8</v>
      </c>
      <c r="AF16" s="31" t="s">
        <v>9</v>
      </c>
      <c r="AG16" s="29" t="s">
        <v>7</v>
      </c>
      <c r="AH16" s="30" t="s">
        <v>8</v>
      </c>
      <c r="AI16" s="31" t="s">
        <v>9</v>
      </c>
      <c r="AM16" s="29" t="s">
        <v>7</v>
      </c>
      <c r="AN16" s="30" t="s">
        <v>8</v>
      </c>
      <c r="AO16" s="31" t="s">
        <v>9</v>
      </c>
      <c r="AP16" s="29" t="s">
        <v>7</v>
      </c>
      <c r="AQ16" s="30" t="s">
        <v>8</v>
      </c>
      <c r="AR16" s="31" t="s">
        <v>9</v>
      </c>
      <c r="AS16" s="29" t="s">
        <v>7</v>
      </c>
      <c r="AT16" s="30" t="s">
        <v>8</v>
      </c>
      <c r="AU16" s="31" t="s">
        <v>9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87</f>
        <v>#VALUE!</v>
      </c>
      <c r="J17" s="9" t="e">
        <f aca="false">'RA-HE10'!U87</f>
        <v>#VALUE!</v>
      </c>
      <c r="K17" s="10" t="e">
        <f aca="false">'RA-HE10'!V87</f>
        <v>#VALUE!</v>
      </c>
      <c r="L17" s="22"/>
      <c r="M17" s="22"/>
      <c r="N17" s="7" t="s">
        <v>10</v>
      </c>
      <c r="O17" s="8" t="e">
        <f aca="false">'RA-HE'!AF99</f>
        <v>#VALUE!</v>
      </c>
      <c r="P17" s="9" t="e">
        <f aca="false">'RA-HE'!AG99</f>
        <v>#VALUE!</v>
      </c>
      <c r="Q17" s="10" t="e">
        <f aca="false">'RA-HE'!AH99</f>
        <v>#VALUE!</v>
      </c>
      <c r="R17" s="8" t="e">
        <f aca="false">'RA-LC'!AF99</f>
        <v>#VALUE!</v>
      </c>
      <c r="S17" s="9" t="e">
        <f aca="false">'RA-LC'!AG99</f>
        <v>#VALUE!</v>
      </c>
      <c r="T17" s="10" t="e">
        <f aca="false">'RA-LC'!AH99</f>
        <v>#VALUE!</v>
      </c>
      <c r="U17" s="8" t="e">
        <f aca="false">'RA-HE10'!AF87</f>
        <v>#VALUE!</v>
      </c>
      <c r="V17" s="9" t="e">
        <f aca="false">'RA-HE10'!AG87</f>
        <v>#VALUE!</v>
      </c>
      <c r="W17" s="10" t="e">
        <f aca="false">'RA-HE10'!AH87</f>
        <v>#VALUE!</v>
      </c>
      <c r="X17" s="22"/>
      <c r="Y17" s="22"/>
      <c r="Z17" s="7" t="s">
        <v>10</v>
      </c>
      <c r="AA17" s="8" t="e">
        <f aca="false">'RA-HE'!AR99</f>
        <v>#VALUE!</v>
      </c>
      <c r="AB17" s="9" t="e">
        <f aca="false">'RA-HE'!AS99</f>
        <v>#VALUE!</v>
      </c>
      <c r="AC17" s="10" t="e">
        <f aca="false">'RA-HE'!AT99</f>
        <v>#VALUE!</v>
      </c>
      <c r="AD17" s="8" t="e">
        <f aca="false">'RA-LC'!AR99</f>
        <v>#VALUE!</v>
      </c>
      <c r="AE17" s="9" t="e">
        <f aca="false">'RA-LC'!AS99</f>
        <v>#VALUE!</v>
      </c>
      <c r="AF17" s="10" t="e">
        <f aca="false">'RA-LC'!AT99</f>
        <v>#VALUE!</v>
      </c>
      <c r="AG17" s="8" t="e">
        <f aca="false">'RA-HE10'!AR87</f>
        <v>#VALUE!</v>
      </c>
      <c r="AH17" s="9" t="e">
        <f aca="false">'RA-HE10'!AS87</f>
        <v>#VALUE!</v>
      </c>
      <c r="AI17" s="10" t="e">
        <f aca="false">'RA-HE10'!AT87</f>
        <v>#VALUE!</v>
      </c>
      <c r="AL17" s="7" t="s">
        <v>10</v>
      </c>
      <c r="AM17" s="8" t="e">
        <f aca="false">'RA-HE'!BD99</f>
        <v>#VALUE!</v>
      </c>
      <c r="AN17" s="9" t="e">
        <f aca="false">'RA-HE'!BE99</f>
        <v>#VALUE!</v>
      </c>
      <c r="AO17" s="10" t="e">
        <f aca="false">'RA-HE'!BF99</f>
        <v>#VALUE!</v>
      </c>
      <c r="AP17" s="8" t="e">
        <f aca="false">'RA-LC'!BD99</f>
        <v>#VALUE!</v>
      </c>
      <c r="AQ17" s="9" t="e">
        <f aca="false">'RA-LC'!BE99</f>
        <v>#VALUE!</v>
      </c>
      <c r="AR17" s="10" t="e">
        <f aca="false">'RA-LC'!BF99</f>
        <v>#VALUE!</v>
      </c>
      <c r="AS17" s="8" t="e">
        <f aca="false">'RA-HE10'!BD87</f>
        <v>#VALUE!</v>
      </c>
      <c r="AT17" s="9" t="e">
        <f aca="false">'RA-HE10'!BE87</f>
        <v>#VALUE!</v>
      </c>
      <c r="AU17" s="10" t="e">
        <f aca="false">'RA-HE10'!BF87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8</f>
        <v>#VALUE!</v>
      </c>
      <c r="D18" s="13" t="e">
        <f aca="false">'RA-HE'!U88</f>
        <v>#VALUE!</v>
      </c>
      <c r="E18" s="14" t="e">
        <f aca="false">'RA-HE'!V88</f>
        <v>#VALUE!</v>
      </c>
      <c r="F18" s="12" t="e">
        <f aca="false">'RA-LC'!T88</f>
        <v>#VALUE!</v>
      </c>
      <c r="G18" s="13" t="e">
        <f aca="false">'RA-LC'!U88</f>
        <v>#VALUE!</v>
      </c>
      <c r="H18" s="14" t="e">
        <f aca="false">'RA-LC'!V88</f>
        <v>#VALUE!</v>
      </c>
      <c r="I18" s="12" t="e">
        <f aca="false">'RA-HE10'!T88</f>
        <v>#VALUE!</v>
      </c>
      <c r="J18" s="13" t="e">
        <f aca="false">'RA-HE10'!U88</f>
        <v>#VALUE!</v>
      </c>
      <c r="K18" s="14" t="e">
        <f aca="false">'RA-HE10'!V88</f>
        <v>#VALUE!</v>
      </c>
      <c r="L18" s="22"/>
      <c r="M18" s="22"/>
      <c r="N18" s="11" t="s">
        <v>11</v>
      </c>
      <c r="O18" s="12" t="e">
        <f aca="false">'RA-HE'!AF88</f>
        <v>#VALUE!</v>
      </c>
      <c r="P18" s="13" t="e">
        <f aca="false">'RA-HE'!AG88</f>
        <v>#VALUE!</v>
      </c>
      <c r="Q18" s="14" t="e">
        <f aca="false">'RA-HE'!AH88</f>
        <v>#VALUE!</v>
      </c>
      <c r="R18" s="12" t="e">
        <f aca="false">'RA-LC'!AF88</f>
        <v>#VALUE!</v>
      </c>
      <c r="S18" s="13" t="e">
        <f aca="false">'RA-LC'!AG88</f>
        <v>#VALUE!</v>
      </c>
      <c r="T18" s="14" t="e">
        <f aca="false">'RA-LC'!AH88</f>
        <v>#VALUE!</v>
      </c>
      <c r="U18" s="12" t="e">
        <f aca="false">'RA-HE10'!AF88</f>
        <v>#VALUE!</v>
      </c>
      <c r="V18" s="13" t="e">
        <f aca="false">'RA-HE10'!AG88</f>
        <v>#VALUE!</v>
      </c>
      <c r="W18" s="14" t="e">
        <f aca="false">'RA-HE10'!AH88</f>
        <v>#VALUE!</v>
      </c>
      <c r="X18" s="22"/>
      <c r="Y18" s="22"/>
      <c r="Z18" s="11" t="s">
        <v>11</v>
      </c>
      <c r="AA18" s="12" t="e">
        <f aca="false">'RA-HE'!AR88</f>
        <v>#VALUE!</v>
      </c>
      <c r="AB18" s="13" t="e">
        <f aca="false">'RA-HE'!AS88</f>
        <v>#VALUE!</v>
      </c>
      <c r="AC18" s="14" t="e">
        <f aca="false">'RA-HE'!AT88</f>
        <v>#VALUE!</v>
      </c>
      <c r="AD18" s="12" t="e">
        <f aca="false">'RA-LC'!AR88</f>
        <v>#VALUE!</v>
      </c>
      <c r="AE18" s="13" t="e">
        <f aca="false">'RA-LC'!AS88</f>
        <v>#VALUE!</v>
      </c>
      <c r="AF18" s="14" t="e">
        <f aca="false">'RA-LC'!AT88</f>
        <v>#VALUE!</v>
      </c>
      <c r="AG18" s="12" t="e">
        <f aca="false">'RA-HE10'!AR88</f>
        <v>#VALUE!</v>
      </c>
      <c r="AH18" s="13" t="e">
        <f aca="false">'RA-HE10'!AS88</f>
        <v>#VALUE!</v>
      </c>
      <c r="AI18" s="14" t="e">
        <f aca="false">'RA-HE10'!AT88</f>
        <v>#VALUE!</v>
      </c>
      <c r="AL18" s="11" t="s">
        <v>11</v>
      </c>
      <c r="AM18" s="12" t="e">
        <f aca="false">'RA-HE'!BD88</f>
        <v>#VALUE!</v>
      </c>
      <c r="AN18" s="13" t="e">
        <f aca="false">'RA-HE'!BE88</f>
        <v>#VALUE!</v>
      </c>
      <c r="AO18" s="14" t="e">
        <f aca="false">'RA-HE'!BF88</f>
        <v>#VALUE!</v>
      </c>
      <c r="AP18" s="12" t="e">
        <f aca="false">'RA-LC'!BD88</f>
        <v>#VALUE!</v>
      </c>
      <c r="AQ18" s="13" t="e">
        <f aca="false">'RA-LC'!BE88</f>
        <v>#VALUE!</v>
      </c>
      <c r="AR18" s="14" t="e">
        <f aca="false">'RA-LC'!BF88</f>
        <v>#VALUE!</v>
      </c>
      <c r="AS18" s="12" t="e">
        <f aca="false">'RA-HE10'!BD88</f>
        <v>#VALUE!</v>
      </c>
      <c r="AT18" s="13" t="e">
        <f aca="false">'RA-HE10'!BE88</f>
        <v>#VALUE!</v>
      </c>
      <c r="AU18" s="14" t="e">
        <f aca="false">'RA-HE10'!BF88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9</f>
        <v>#VALUE!</v>
      </c>
      <c r="D19" s="13" t="e">
        <f aca="false">'RA-HE'!U89</f>
        <v>#VALUE!</v>
      </c>
      <c r="E19" s="14" t="e">
        <f aca="false">'RA-HE'!V89</f>
        <v>#VALUE!</v>
      </c>
      <c r="F19" s="12" t="e">
        <f aca="false">'RA-LC'!T89</f>
        <v>#VALUE!</v>
      </c>
      <c r="G19" s="13" t="e">
        <f aca="false">'RA-LC'!U89</f>
        <v>#VALUE!</v>
      </c>
      <c r="H19" s="14" t="e">
        <f aca="false">'RA-LC'!V89</f>
        <v>#VALUE!</v>
      </c>
      <c r="I19" s="12"/>
      <c r="J19" s="13"/>
      <c r="K19" s="14"/>
      <c r="L19" s="22"/>
      <c r="M19" s="22"/>
      <c r="N19" s="11" t="s">
        <v>12</v>
      </c>
      <c r="O19" s="12" t="e">
        <f aca="false">'RA-HE'!AF89</f>
        <v>#VALUE!</v>
      </c>
      <c r="P19" s="13" t="e">
        <f aca="false">'RA-HE'!AG89</f>
        <v>#VALUE!</v>
      </c>
      <c r="Q19" s="14" t="e">
        <f aca="false">'RA-HE'!AH89</f>
        <v>#VALUE!</v>
      </c>
      <c r="R19" s="12" t="e">
        <f aca="false">'RA-LC'!AF89</f>
        <v>#VALUE!</v>
      </c>
      <c r="S19" s="13" t="e">
        <f aca="false">'RA-LC'!AG89</f>
        <v>#VALUE!</v>
      </c>
      <c r="T19" s="14" t="e">
        <f aca="false">'RA-LC'!AH89</f>
        <v>#VALUE!</v>
      </c>
      <c r="U19" s="12"/>
      <c r="V19" s="13"/>
      <c r="W19" s="14"/>
      <c r="X19" s="22"/>
      <c r="Y19" s="22"/>
      <c r="Z19" s="11" t="s">
        <v>12</v>
      </c>
      <c r="AA19" s="12" t="e">
        <f aca="false">'RA-HE'!AR89</f>
        <v>#VALUE!</v>
      </c>
      <c r="AB19" s="13" t="e">
        <f aca="false">'RA-HE'!AS89</f>
        <v>#VALUE!</v>
      </c>
      <c r="AC19" s="14" t="e">
        <f aca="false">'RA-HE'!AT89</f>
        <v>#VALUE!</v>
      </c>
      <c r="AD19" s="12" t="e">
        <f aca="false">'RA-LC'!AR89</f>
        <v>#VALUE!</v>
      </c>
      <c r="AE19" s="13" t="e">
        <f aca="false">'RA-LC'!AS89</f>
        <v>#VALUE!</v>
      </c>
      <c r="AF19" s="14" t="e">
        <f aca="false">'RA-LC'!AT89</f>
        <v>#VALUE!</v>
      </c>
      <c r="AG19" s="12"/>
      <c r="AH19" s="13"/>
      <c r="AI19" s="14"/>
      <c r="AL19" s="11" t="s">
        <v>12</v>
      </c>
      <c r="AM19" s="12" t="e">
        <f aca="false">'RA-HE'!BD89</f>
        <v>#VALUE!</v>
      </c>
      <c r="AN19" s="13" t="e">
        <f aca="false">'RA-HE'!BE89</f>
        <v>#VALUE!</v>
      </c>
      <c r="AO19" s="14" t="e">
        <f aca="false">'RA-HE'!BF89</f>
        <v>#VALUE!</v>
      </c>
      <c r="AP19" s="12" t="e">
        <f aca="false">'RA-LC'!BD89</f>
        <v>#VALUE!</v>
      </c>
      <c r="AQ19" s="13" t="e">
        <f aca="false">'RA-LC'!BE89</f>
        <v>#VALUE!</v>
      </c>
      <c r="AR19" s="14" t="e">
        <f aca="false">'RA-LC'!BF89</f>
        <v>#VALUE!</v>
      </c>
      <c r="AS19" s="12"/>
      <c r="AT19" s="13"/>
      <c r="AU19" s="14"/>
    </row>
    <row r="20" customFormat="false" ht="12" hidden="false" customHeight="false" outlineLevel="0" collapsed="false">
      <c r="B20" s="11" t="s">
        <v>13</v>
      </c>
      <c r="C20" s="12" t="e">
        <f aca="false">'RA-HE'!T90</f>
        <v>#VALUE!</v>
      </c>
      <c r="D20" s="13" t="e">
        <f aca="false">'RA-HE'!U90</f>
        <v>#VALUE!</v>
      </c>
      <c r="E20" s="14" t="e">
        <f aca="false">'RA-HE'!V90</f>
        <v>#VALUE!</v>
      </c>
      <c r="F20" s="12" t="e">
        <f aca="false">'RA-LC'!T90</f>
        <v>#VALUE!</v>
      </c>
      <c r="G20" s="13" t="e">
        <f aca="false">'RA-LC'!U90</f>
        <v>#VALUE!</v>
      </c>
      <c r="H20" s="14" t="e">
        <f aca="false">'RA-LC'!V90</f>
        <v>#VALUE!</v>
      </c>
      <c r="I20" s="12"/>
      <c r="J20" s="13"/>
      <c r="K20" s="14"/>
      <c r="L20" s="22"/>
      <c r="M20" s="22"/>
      <c r="N20" s="11" t="s">
        <v>13</v>
      </c>
      <c r="O20" s="12" t="e">
        <f aca="false">'RA-HE'!AF90</f>
        <v>#VALUE!</v>
      </c>
      <c r="P20" s="13" t="e">
        <f aca="false">'RA-HE'!AG90</f>
        <v>#VALUE!</v>
      </c>
      <c r="Q20" s="14" t="e">
        <f aca="false">'RA-HE'!AH90</f>
        <v>#VALUE!</v>
      </c>
      <c r="R20" s="12" t="e">
        <f aca="false">'RA-LC'!AF90</f>
        <v>#VALUE!</v>
      </c>
      <c r="S20" s="13" t="e">
        <f aca="false">'RA-LC'!AG90</f>
        <v>#VALUE!</v>
      </c>
      <c r="T20" s="14" t="e">
        <f aca="false">'RA-LC'!AH90</f>
        <v>#VALUE!</v>
      </c>
      <c r="U20" s="12"/>
      <c r="V20" s="13"/>
      <c r="W20" s="14"/>
      <c r="X20" s="22"/>
      <c r="Y20" s="22"/>
      <c r="Z20" s="11" t="s">
        <v>13</v>
      </c>
      <c r="AA20" s="12" t="e">
        <f aca="false">'RA-HE'!AR90</f>
        <v>#VALUE!</v>
      </c>
      <c r="AB20" s="13" t="e">
        <f aca="false">'RA-HE'!AS90</f>
        <v>#VALUE!</v>
      </c>
      <c r="AC20" s="14" t="e">
        <f aca="false">'RA-HE'!AT90</f>
        <v>#VALUE!</v>
      </c>
      <c r="AD20" s="12" t="e">
        <f aca="false">'RA-LC'!AR90</f>
        <v>#VALUE!</v>
      </c>
      <c r="AE20" s="13" t="e">
        <f aca="false">'RA-LC'!AS90</f>
        <v>#VALUE!</v>
      </c>
      <c r="AF20" s="14" t="e">
        <f aca="false">'RA-LC'!AT90</f>
        <v>#VALUE!</v>
      </c>
      <c r="AG20" s="12"/>
      <c r="AH20" s="13"/>
      <c r="AI20" s="14"/>
      <c r="AL20" s="11" t="s">
        <v>13</v>
      </c>
      <c r="AM20" s="12" t="e">
        <f aca="false">'RA-HE'!BD90</f>
        <v>#VALUE!</v>
      </c>
      <c r="AN20" s="13" t="e">
        <f aca="false">'RA-HE'!BE90</f>
        <v>#VALUE!</v>
      </c>
      <c r="AO20" s="14" t="e">
        <f aca="false">'RA-HE'!BF90</f>
        <v>#VALUE!</v>
      </c>
      <c r="AP20" s="12" t="e">
        <f aca="false">'RA-LC'!BD90</f>
        <v>#VALUE!</v>
      </c>
      <c r="AQ20" s="13" t="e">
        <f aca="false">'RA-LC'!BE90</f>
        <v>#VALUE!</v>
      </c>
      <c r="AR20" s="14" t="e">
        <f aca="false">'RA-LC'!BF90</f>
        <v>#VALUE!</v>
      </c>
      <c r="AS20" s="12"/>
      <c r="AT20" s="13"/>
      <c r="AU20" s="14"/>
    </row>
    <row r="21" customFormat="false" ht="12.75" hidden="false" customHeight="false" outlineLevel="0" collapsed="false">
      <c r="B21" s="11" t="s">
        <v>14</v>
      </c>
      <c r="C21" s="29"/>
      <c r="D21" s="30"/>
      <c r="E21" s="31"/>
      <c r="F21" s="29"/>
      <c r="G21" s="30"/>
      <c r="H21" s="31"/>
      <c r="I21" s="29"/>
      <c r="J21" s="30"/>
      <c r="K21" s="31"/>
      <c r="L21" s="22"/>
      <c r="M21" s="22"/>
      <c r="N21" s="11" t="s">
        <v>14</v>
      </c>
      <c r="O21" s="29"/>
      <c r="P21" s="30"/>
      <c r="Q21" s="31"/>
      <c r="R21" s="29"/>
      <c r="S21" s="30"/>
      <c r="T21" s="31"/>
      <c r="U21" s="29"/>
      <c r="V21" s="30"/>
      <c r="W21" s="31"/>
      <c r="X21" s="22"/>
      <c r="Y21" s="22"/>
      <c r="Z21" s="11" t="s">
        <v>14</v>
      </c>
      <c r="AA21" s="29"/>
      <c r="AB21" s="30"/>
      <c r="AC21" s="31"/>
      <c r="AD21" s="29"/>
      <c r="AE21" s="30"/>
      <c r="AF21" s="31"/>
      <c r="AG21" s="29"/>
      <c r="AH21" s="30"/>
      <c r="AI21" s="31"/>
      <c r="AL21" s="11" t="s">
        <v>14</v>
      </c>
      <c r="AM21" s="29"/>
      <c r="AN21" s="30"/>
      <c r="AO21" s="31"/>
      <c r="AP21" s="29"/>
      <c r="AQ21" s="30"/>
      <c r="AR21" s="31"/>
      <c r="AS21" s="29"/>
      <c r="AT21" s="30"/>
      <c r="AU21" s="31"/>
    </row>
    <row r="22" customFormat="false" ht="12" hidden="false" customHeight="false" outlineLevel="0" collapsed="false">
      <c r="B22" s="15" t="s">
        <v>15</v>
      </c>
      <c r="C22" s="16" t="e">
        <f aca="false">'RA-HE'!T100</f>
        <v>#VALUE!</v>
      </c>
      <c r="D22" s="16" t="e">
        <f aca="false">'RA-HE'!U100</f>
        <v>#VALUE!</v>
      </c>
      <c r="E22" s="17" t="e">
        <f aca="false">'RA-HE'!V100</f>
        <v>#VALUE!</v>
      </c>
      <c r="F22" s="16" t="e">
        <f aca="false">'RA-LC'!T100</f>
        <v>#VALUE!</v>
      </c>
      <c r="G22" s="16" t="e">
        <f aca="false">'RA-LC'!U100</f>
        <v>#VALUE!</v>
      </c>
      <c r="H22" s="17" t="e">
        <f aca="false">'RA-LC'!V100</f>
        <v>#VALUE!</v>
      </c>
      <c r="I22" s="16" t="e">
        <f aca="false">'RA-HE10'!T100</f>
        <v>#VALUE!</v>
      </c>
      <c r="J22" s="16" t="e">
        <f aca="false">'RA-HE10'!U100</f>
        <v>#VALUE!</v>
      </c>
      <c r="K22" s="17" t="e">
        <f aca="false">'RA-HE10'!V100</f>
        <v>#VALUE!</v>
      </c>
      <c r="L22" s="18"/>
      <c r="M22" s="18"/>
      <c r="N22" s="15" t="s">
        <v>15</v>
      </c>
      <c r="O22" s="16" t="e">
        <f aca="false">'RA-HE'!AF100</f>
        <v>#VALUE!</v>
      </c>
      <c r="P22" s="16" t="e">
        <f aca="false">'RA-HE'!AG100</f>
        <v>#VALUE!</v>
      </c>
      <c r="Q22" s="17" t="e">
        <f aca="false">'RA-HE'!AH100</f>
        <v>#VALUE!</v>
      </c>
      <c r="R22" s="16" t="e">
        <f aca="false">'RA-LC'!AF100</f>
        <v>#VALUE!</v>
      </c>
      <c r="S22" s="16" t="e">
        <f aca="false">'RA-LC'!AG100</f>
        <v>#VALUE!</v>
      </c>
      <c r="T22" s="17" t="e">
        <f aca="false">'RA-LC'!AH100</f>
        <v>#VALUE!</v>
      </c>
      <c r="U22" s="16" t="e">
        <f aca="false">'RA-HE10'!AF100</f>
        <v>#VALUE!</v>
      </c>
      <c r="V22" s="16" t="e">
        <f aca="false">'RA-HE10'!AG100</f>
        <v>#VALUE!</v>
      </c>
      <c r="W22" s="17" t="e">
        <f aca="false">'RA-HE10'!AH100</f>
        <v>#VALUE!</v>
      </c>
      <c r="X22" s="18"/>
      <c r="Y22" s="18"/>
      <c r="Z22" s="15" t="s">
        <v>15</v>
      </c>
      <c r="AA22" s="9" t="e">
        <f aca="false">'RA-HE'!AR100</f>
        <v>#VALUE!</v>
      </c>
      <c r="AB22" s="9" t="e">
        <f aca="false">'RA-HE'!AS100</f>
        <v>#VALUE!</v>
      </c>
      <c r="AC22" s="10" t="e">
        <f aca="false">'RA-HE'!AT100</f>
        <v>#VALUE!</v>
      </c>
      <c r="AD22" s="9" t="e">
        <f aca="false">'RA-LC'!AR100</f>
        <v>#VALUE!</v>
      </c>
      <c r="AE22" s="9" t="e">
        <f aca="false">'RA-LC'!AS100</f>
        <v>#VALUE!</v>
      </c>
      <c r="AF22" s="10" t="e">
        <f aca="false">'RA-LC'!AT100</f>
        <v>#VALUE!</v>
      </c>
      <c r="AG22" s="9" t="e">
        <f aca="false">'RA-HE10'!AR100</f>
        <v>#VALUE!</v>
      </c>
      <c r="AH22" s="9" t="e">
        <f aca="false">'RA-HE10'!AS100</f>
        <v>#VALUE!</v>
      </c>
      <c r="AI22" s="10" t="e">
        <f aca="false">'RA-HE10'!AT100</f>
        <v>#VALUE!</v>
      </c>
      <c r="AL22" s="15" t="s">
        <v>15</v>
      </c>
      <c r="AM22" s="9" t="e">
        <f aca="false">'RA-HE'!BD100</f>
        <v>#VALUE!</v>
      </c>
      <c r="AN22" s="9" t="e">
        <f aca="false">'RA-HE'!BE100</f>
        <v>#VALUE!</v>
      </c>
      <c r="AO22" s="10" t="e">
        <f aca="false">'RA-HE'!BF100</f>
        <v>#VALUE!</v>
      </c>
      <c r="AP22" s="9" t="e">
        <f aca="false">'RA-LC'!BD100</f>
        <v>#VALUE!</v>
      </c>
      <c r="AQ22" s="9" t="e">
        <f aca="false">'RA-LC'!BE100</f>
        <v>#VALUE!</v>
      </c>
      <c r="AR22" s="10" t="e">
        <f aca="false">'RA-LC'!BF100</f>
        <v>#VALUE!</v>
      </c>
      <c r="AS22" s="9" t="e">
        <f aca="false">'RA-HE10'!BD100</f>
        <v>#VALUE!</v>
      </c>
      <c r="AT22" s="9" t="e">
        <f aca="false">'RA-HE10'!BE100</f>
        <v>#VALUE!</v>
      </c>
      <c r="AU22" s="10" t="e">
        <f aca="false">'RA-HE10'!BF100</f>
        <v>#VALUE!</v>
      </c>
    </row>
    <row r="23" customFormat="false" ht="12.75" hidden="true" customHeight="true" outlineLevel="0" collapsed="false">
      <c r="B23" s="19"/>
      <c r="C23" s="20" t="e">
        <f aca="false">#REF!</f>
        <v>#REF!</v>
      </c>
      <c r="D23" s="20" t="e">
        <f aca="false">#REF!</f>
        <v>#REF!</v>
      </c>
      <c r="E23" s="21" t="e">
        <f aca="false">#REF!</f>
        <v>#REF!</v>
      </c>
      <c r="F23" s="20" t="n">
        <f aca="false">'RA-LC'!W100</f>
        <v>0</v>
      </c>
      <c r="G23" s="20" t="n">
        <f aca="false">'RA-LC'!X100</f>
        <v>0</v>
      </c>
      <c r="H23" s="21" t="n">
        <f aca="false">'RA-LC'!Y100</f>
        <v>0</v>
      </c>
      <c r="I23" s="20" t="n">
        <f aca="false">'RA-HE10'!W100</f>
        <v>0</v>
      </c>
      <c r="J23" s="20" t="n">
        <f aca="false">'RA-HE10'!X100</f>
        <v>0</v>
      </c>
      <c r="K23" s="21" t="n">
        <f aca="false">'RA-HE10'!Y100</f>
        <v>0</v>
      </c>
      <c r="L23" s="22"/>
      <c r="M23" s="22"/>
      <c r="N23" s="19"/>
      <c r="O23" s="20" t="e">
        <f aca="false">#REF!</f>
        <v>#REF!</v>
      </c>
      <c r="P23" s="20" t="e">
        <f aca="false">#REF!</f>
        <v>#REF!</v>
      </c>
      <c r="Q23" s="21" t="e">
        <f aca="false">#REF!</f>
        <v>#REF!</v>
      </c>
      <c r="R23" s="20" t="n">
        <f aca="false">'RA-LC'!AI100</f>
        <v>0</v>
      </c>
      <c r="S23" s="20" t="n">
        <f aca="false">'RA-LC'!AJ100</f>
        <v>0</v>
      </c>
      <c r="T23" s="21" t="n">
        <f aca="false">'RA-LC'!AK100</f>
        <v>0</v>
      </c>
      <c r="U23" s="20" t="n">
        <f aca="false">'RA-HE10'!AI100</f>
        <v>0</v>
      </c>
      <c r="V23" s="20" t="n">
        <f aca="false">'RA-HE10'!AJ100</f>
        <v>0</v>
      </c>
      <c r="W23" s="21" t="n">
        <f aca="false">'RA-HE10'!AK100</f>
        <v>0</v>
      </c>
      <c r="X23" s="22"/>
      <c r="Y23" s="22"/>
      <c r="Z23" s="19"/>
      <c r="AA23" s="20" t="e">
        <f aca="false">#REF!</f>
        <v>#REF!</v>
      </c>
      <c r="AB23" s="20" t="e">
        <f aca="false">#REF!</f>
        <v>#REF!</v>
      </c>
      <c r="AC23" s="21" t="e">
        <f aca="false">#REF!</f>
        <v>#REF!</v>
      </c>
      <c r="AD23" s="20" t="n">
        <f aca="false">'RA-LC'!AU100</f>
        <v>0</v>
      </c>
      <c r="AE23" s="20" t="n">
        <f aca="false">'RA-LC'!AV100</f>
        <v>0</v>
      </c>
      <c r="AF23" s="21" t="n">
        <f aca="false">'RA-LC'!AW100</f>
        <v>0</v>
      </c>
      <c r="AG23" s="20" t="n">
        <f aca="false">'RA-HE10'!AU100</f>
        <v>0</v>
      </c>
      <c r="AH23" s="20" t="n">
        <f aca="false">'RA-HE10'!AV100</f>
        <v>0</v>
      </c>
      <c r="AI23" s="21" t="n">
        <f aca="false">'RA-HE10'!AW100</f>
        <v>0</v>
      </c>
      <c r="AL23" s="19"/>
      <c r="AM23" s="20" t="e">
        <f aca="false">#REF!</f>
        <v>#REF!</v>
      </c>
      <c r="AN23" s="20" t="e">
        <f aca="false">#REF!</f>
        <v>#REF!</v>
      </c>
      <c r="AO23" s="21" t="e">
        <f aca="false">#REF!</f>
        <v>#REF!</v>
      </c>
      <c r="AP23" s="20" t="n">
        <f aca="false">'RA-LC'!BG100</f>
        <v>0</v>
      </c>
      <c r="AQ23" s="20" t="n">
        <f aca="false">'RA-LC'!BH100</f>
        <v>0</v>
      </c>
      <c r="AR23" s="21" t="n">
        <f aca="false">'RA-LC'!BI100</f>
        <v>0</v>
      </c>
      <c r="AS23" s="20" t="n">
        <f aca="false">'RA-HE10'!BG100</f>
        <v>0</v>
      </c>
      <c r="AT23" s="20" t="n">
        <f aca="false">'RA-HE10'!BH100</f>
        <v>0</v>
      </c>
      <c r="AU23" s="21" t="n">
        <f aca="false">'RA-HE10'!BI100</f>
        <v>0</v>
      </c>
    </row>
    <row r="24" customFormat="false" ht="12.75" hidden="false" customHeight="false" outlineLevel="0" collapsed="false">
      <c r="B24" s="19" t="s">
        <v>16</v>
      </c>
      <c r="C24" s="32" t="e">
        <f aca="false">'RA-HE'!T92</f>
        <v>#VALUE!</v>
      </c>
      <c r="D24" s="33" t="e">
        <f aca="false">'RA-HE'!U92</f>
        <v>#VALUE!</v>
      </c>
      <c r="E24" s="34" t="e">
        <f aca="false">'RA-HE'!V92</f>
        <v>#VALUE!</v>
      </c>
      <c r="F24" s="32" t="e">
        <f aca="false">'RA-LC'!T92</f>
        <v>#VALUE!</v>
      </c>
      <c r="G24" s="33" t="e">
        <f aca="false">'RA-LC'!U92</f>
        <v>#VALUE!</v>
      </c>
      <c r="H24" s="34" t="e">
        <f aca="false">'RA-LC'!V92</f>
        <v>#VALUE!</v>
      </c>
      <c r="I24" s="32"/>
      <c r="J24" s="33"/>
      <c r="K24" s="34"/>
      <c r="L24" s="22"/>
      <c r="M24" s="22"/>
      <c r="N24" s="19" t="s">
        <v>16</v>
      </c>
      <c r="O24" s="32" t="e">
        <f aca="false">'RA-HE'!AF92</f>
        <v>#VALUE!</v>
      </c>
      <c r="P24" s="33" t="e">
        <f aca="false">'RA-HE'!AG92</f>
        <v>#VALUE!</v>
      </c>
      <c r="Q24" s="34" t="e">
        <f aca="false">'RA-HE'!AH92</f>
        <v>#VALUE!</v>
      </c>
      <c r="R24" s="32" t="e">
        <f aca="false">'RA-LC'!AF92</f>
        <v>#VALUE!</v>
      </c>
      <c r="S24" s="33" t="e">
        <f aca="false">'RA-LC'!AG92</f>
        <v>#VALUE!</v>
      </c>
      <c r="T24" s="34" t="e">
        <f aca="false">'RA-LC'!AH92</f>
        <v>#VALUE!</v>
      </c>
      <c r="U24" s="32"/>
      <c r="V24" s="33"/>
      <c r="W24" s="34"/>
      <c r="X24" s="22"/>
      <c r="Y24" s="22"/>
      <c r="Z24" s="19" t="s">
        <v>16</v>
      </c>
      <c r="AA24" s="32" t="e">
        <f aca="false">'RA-HE'!AR92</f>
        <v>#VALUE!</v>
      </c>
      <c r="AB24" s="33" t="e">
        <f aca="false">'RA-HE'!AS92</f>
        <v>#VALUE!</v>
      </c>
      <c r="AC24" s="34" t="e">
        <f aca="false">'RA-HE'!AT92</f>
        <v>#VALUE!</v>
      </c>
      <c r="AD24" s="32" t="e">
        <f aca="false">'RA-LC'!AR92</f>
        <v>#VALUE!</v>
      </c>
      <c r="AE24" s="33" t="e">
        <f aca="false">'RA-LC'!AS92</f>
        <v>#VALUE!</v>
      </c>
      <c r="AF24" s="34" t="e">
        <f aca="false">'RA-LC'!AT92</f>
        <v>#VALUE!</v>
      </c>
      <c r="AG24" s="32"/>
      <c r="AH24" s="33"/>
      <c r="AI24" s="34"/>
      <c r="AL24" s="19" t="s">
        <v>16</v>
      </c>
      <c r="AM24" s="32" t="e">
        <f aca="false">'RA-HE'!BD92</f>
        <v>#VALUE!</v>
      </c>
      <c r="AN24" s="33" t="e">
        <f aca="false">'RA-HE'!BE92</f>
        <v>#VALUE!</v>
      </c>
      <c r="AO24" s="34" t="e">
        <f aca="false">'RA-HE'!BF92</f>
        <v>#VALUE!</v>
      </c>
      <c r="AP24" s="32" t="e">
        <f aca="false">'RA-LC'!BD92</f>
        <v>#VALUE!</v>
      </c>
      <c r="AQ24" s="33" t="e">
        <f aca="false">'RA-LC'!BE92</f>
        <v>#VALUE!</v>
      </c>
      <c r="AR24" s="34" t="e">
        <f aca="false">'RA-LC'!BF92</f>
        <v>#VALUE!</v>
      </c>
      <c r="AS24" s="32"/>
      <c r="AT24" s="33"/>
      <c r="AU24" s="34"/>
    </row>
    <row r="25" customFormat="false" ht="12" hidden="false" customHeight="false" outlineLevel="0" collapsed="false">
      <c r="B25" s="7" t="s">
        <v>17</v>
      </c>
      <c r="C25" s="27" t="n">
        <f aca="false">'RA-HE'!R102</f>
        <v>1.00269077482655</v>
      </c>
      <c r="D25" s="27"/>
      <c r="E25" s="27"/>
      <c r="F25" s="27" t="n">
        <f aca="false">'RA-LC'!R102</f>
        <v>1.00061707431431</v>
      </c>
      <c r="G25" s="27"/>
      <c r="H25" s="27"/>
      <c r="I25" s="27" t="n">
        <f aca="false">'RA-HE10'!R102</f>
        <v>1.0058596220371</v>
      </c>
      <c r="J25" s="27"/>
      <c r="K25" s="27"/>
      <c r="L25" s="22"/>
      <c r="M25" s="22"/>
      <c r="N25" s="7" t="s">
        <v>17</v>
      </c>
      <c r="O25" s="27" t="n">
        <f aca="false">'RA-HE'!AD102</f>
        <v>1.00424274548487</v>
      </c>
      <c r="P25" s="27"/>
      <c r="Q25" s="27"/>
      <c r="R25" s="27" t="n">
        <f aca="false">'RA-LC'!AD102</f>
        <v>0.998944371125488</v>
      </c>
      <c r="S25" s="27"/>
      <c r="T25" s="27"/>
      <c r="U25" s="27" t="n">
        <f aca="false">'RA-HE10'!AD102</f>
        <v>1.00464716558938</v>
      </c>
      <c r="V25" s="27"/>
      <c r="W25" s="27"/>
      <c r="X25" s="22"/>
      <c r="Y25" s="22"/>
      <c r="Z25" s="7" t="s">
        <v>17</v>
      </c>
      <c r="AA25" s="27" t="n">
        <f aca="false">'RA-HE'!AP102</f>
        <v>0</v>
      </c>
      <c r="AB25" s="27"/>
      <c r="AC25" s="27"/>
      <c r="AD25" s="27" t="n">
        <f aca="false">'RA-LC'!AP102</f>
        <v>0</v>
      </c>
      <c r="AE25" s="27"/>
      <c r="AF25" s="27"/>
      <c r="AG25" s="27" t="n">
        <f aca="false">'RA-HE10'!AP102</f>
        <v>0</v>
      </c>
      <c r="AH25" s="27"/>
      <c r="AI25" s="27"/>
      <c r="AL25" s="7" t="s">
        <v>17</v>
      </c>
      <c r="AM25" s="27" t="n">
        <f aca="false">'RA-HE'!BB102</f>
        <v>0</v>
      </c>
      <c r="AN25" s="27"/>
      <c r="AO25" s="27"/>
      <c r="AP25" s="27" t="n">
        <f aca="false">'RA-LC'!BB102</f>
        <v>0</v>
      </c>
      <c r="AQ25" s="27"/>
      <c r="AR25" s="27"/>
      <c r="AS25" s="27" t="n">
        <f aca="false">'RA-HE10'!BB102</f>
        <v>0</v>
      </c>
      <c r="AT25" s="27"/>
      <c r="AU25" s="27"/>
    </row>
    <row r="26" customFormat="false" ht="12.75" hidden="false" customHeight="false" outlineLevel="0" collapsed="false">
      <c r="B26" s="19" t="s">
        <v>18</v>
      </c>
      <c r="C26" s="28" t="n">
        <f aca="false">'RA-HE'!Q102</f>
        <v>0.999841176830709</v>
      </c>
      <c r="D26" s="28"/>
      <c r="E26" s="28"/>
      <c r="F26" s="28" t="n">
        <f aca="false">'RA-LC'!Q102</f>
        <v>1.00087521024639</v>
      </c>
      <c r="G26" s="28"/>
      <c r="H26" s="28"/>
      <c r="I26" s="28" t="n">
        <f aca="false">'RA-HE10'!Q102</f>
        <v>1.00099689580471</v>
      </c>
      <c r="J26" s="28"/>
      <c r="K26" s="28"/>
      <c r="L26" s="22"/>
      <c r="M26" s="22"/>
      <c r="N26" s="19" t="s">
        <v>18</v>
      </c>
      <c r="O26" s="28" t="n">
        <f aca="false">'RA-HE'!AC102</f>
        <v>1.00681815003086</v>
      </c>
      <c r="P26" s="28"/>
      <c r="Q26" s="28"/>
      <c r="R26" s="28" t="n">
        <f aca="false">'RA-LC'!AC102</f>
        <v>0.996167075291884</v>
      </c>
      <c r="S26" s="28"/>
      <c r="T26" s="28"/>
      <c r="U26" s="28" t="n">
        <f aca="false">'RA-HE10'!AC102</f>
        <v>1.00787938529307</v>
      </c>
      <c r="V26" s="28"/>
      <c r="W26" s="28"/>
      <c r="X26" s="22"/>
      <c r="Y26" s="22"/>
      <c r="Z26" s="19" t="s">
        <v>18</v>
      </c>
      <c r="AA26" s="28" t="e">
        <f aca="false">'RA-HE'!AO102</f>
        <v>#NUM!</v>
      </c>
      <c r="AB26" s="28"/>
      <c r="AC26" s="28"/>
      <c r="AD26" s="28" t="e">
        <f aca="false">'RA-LC'!AO102</f>
        <v>#NUM!</v>
      </c>
      <c r="AE26" s="28"/>
      <c r="AF26" s="28"/>
      <c r="AG26" s="28" t="e">
        <f aca="false">'RA-HE10'!AO102</f>
        <v>#NUM!</v>
      </c>
      <c r="AH26" s="28"/>
      <c r="AI26" s="28"/>
      <c r="AL26" s="19" t="s">
        <v>18</v>
      </c>
      <c r="AM26" s="28" t="e">
        <f aca="false">'RA-HE'!BA102</f>
        <v>#NUM!</v>
      </c>
      <c r="AN26" s="28"/>
      <c r="AO26" s="28"/>
      <c r="AP26" s="28" t="e">
        <f aca="false">'RA-LC'!BA102</f>
        <v>#NUM!</v>
      </c>
      <c r="AQ26" s="28"/>
      <c r="AR26" s="28"/>
      <c r="AS26" s="28" t="e">
        <f aca="false">'RA-HE10'!BA102</f>
        <v>#NUM!</v>
      </c>
      <c r="AT26" s="28"/>
      <c r="AU26" s="28"/>
    </row>
    <row r="27" customFormat="false" ht="12.75" hidden="false" customHeight="false" outlineLevel="0" collapsed="false">
      <c r="L27" s="22"/>
      <c r="M27" s="22"/>
      <c r="X27" s="22"/>
      <c r="Y27" s="22"/>
    </row>
    <row r="28" customFormat="false" ht="12" hidden="false" customHeight="false" outlineLevel="0" collapsed="false">
      <c r="C28" s="3" t="s">
        <v>22</v>
      </c>
      <c r="D28" s="3"/>
      <c r="E28" s="3"/>
      <c r="F28" s="3" t="s">
        <v>23</v>
      </c>
      <c r="G28" s="3"/>
      <c r="H28" s="3"/>
      <c r="I28" s="3" t="s">
        <v>24</v>
      </c>
      <c r="J28" s="3"/>
      <c r="K28" s="3"/>
      <c r="L28" s="22"/>
      <c r="M28" s="22"/>
      <c r="O28" s="3" t="s">
        <v>22</v>
      </c>
      <c r="P28" s="3"/>
      <c r="Q28" s="3"/>
      <c r="R28" s="3" t="s">
        <v>23</v>
      </c>
      <c r="S28" s="3"/>
      <c r="T28" s="3"/>
      <c r="U28" s="3" t="s">
        <v>24</v>
      </c>
      <c r="V28" s="3"/>
      <c r="W28" s="3"/>
      <c r="X28" s="22"/>
      <c r="Y28" s="22"/>
      <c r="AA28" s="3" t="s">
        <v>22</v>
      </c>
      <c r="AB28" s="3"/>
      <c r="AC28" s="3"/>
      <c r="AD28" s="3" t="s">
        <v>23</v>
      </c>
      <c r="AE28" s="3"/>
      <c r="AF28" s="3"/>
      <c r="AG28" s="3" t="s">
        <v>24</v>
      </c>
      <c r="AH28" s="3"/>
      <c r="AI28" s="3"/>
      <c r="AM28" s="3" t="s">
        <v>22</v>
      </c>
      <c r="AN28" s="3"/>
      <c r="AO28" s="3"/>
      <c r="AP28" s="3" t="s">
        <v>23</v>
      </c>
      <c r="AQ28" s="3"/>
      <c r="AR28" s="3"/>
      <c r="AS28" s="3" t="s">
        <v>24</v>
      </c>
      <c r="AT28" s="3"/>
      <c r="AU28" s="3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  <c r="L29" s="22"/>
      <c r="M29" s="22"/>
      <c r="O29" s="29" t="s">
        <v>7</v>
      </c>
      <c r="P29" s="30" t="s">
        <v>8</v>
      </c>
      <c r="Q29" s="31" t="s">
        <v>9</v>
      </c>
      <c r="R29" s="29" t="s">
        <v>7</v>
      </c>
      <c r="S29" s="30" t="s">
        <v>8</v>
      </c>
      <c r="T29" s="31" t="s">
        <v>9</v>
      </c>
      <c r="U29" s="29" t="s">
        <v>7</v>
      </c>
      <c r="V29" s="30" t="s">
        <v>8</v>
      </c>
      <c r="W29" s="31" t="s">
        <v>9</v>
      </c>
      <c r="X29" s="22"/>
      <c r="Y29" s="22"/>
      <c r="AA29" s="29" t="s">
        <v>7</v>
      </c>
      <c r="AB29" s="30" t="s">
        <v>8</v>
      </c>
      <c r="AC29" s="31" t="s">
        <v>9</v>
      </c>
      <c r="AD29" s="29" t="s">
        <v>7</v>
      </c>
      <c r="AE29" s="30" t="s">
        <v>8</v>
      </c>
      <c r="AF29" s="31" t="s">
        <v>9</v>
      </c>
      <c r="AG29" s="29" t="s">
        <v>7</v>
      </c>
      <c r="AH29" s="30" t="s">
        <v>8</v>
      </c>
      <c r="AI29" s="31" t="s">
        <v>9</v>
      </c>
      <c r="AM29" s="29" t="s">
        <v>7</v>
      </c>
      <c r="AN29" s="30" t="s">
        <v>8</v>
      </c>
      <c r="AO29" s="31" t="s">
        <v>9</v>
      </c>
      <c r="AP29" s="29" t="s">
        <v>7</v>
      </c>
      <c r="AQ29" s="30" t="s">
        <v>8</v>
      </c>
      <c r="AR29" s="31" t="s">
        <v>9</v>
      </c>
      <c r="AS29" s="29" t="s">
        <v>7</v>
      </c>
      <c r="AT29" s="30" t="s">
        <v>8</v>
      </c>
      <c r="AU29" s="31" t="s">
        <v>9</v>
      </c>
    </row>
    <row r="30" customFormat="false" ht="12" hidden="false" customHeight="false" outlineLevel="0" collapsed="false">
      <c r="B30" s="7" t="s">
        <v>25</v>
      </c>
      <c r="C30" s="35"/>
      <c r="D30" s="36"/>
      <c r="E30" s="37"/>
      <c r="F30" s="35"/>
      <c r="G30" s="36"/>
      <c r="H30" s="37"/>
      <c r="I30" s="35"/>
      <c r="J30" s="36"/>
      <c r="K30" s="37"/>
      <c r="L30" s="22"/>
      <c r="M30" s="22"/>
      <c r="N30" s="7" t="s">
        <v>25</v>
      </c>
      <c r="O30" s="35"/>
      <c r="P30" s="36"/>
      <c r="Q30" s="37"/>
      <c r="R30" s="35"/>
      <c r="S30" s="36"/>
      <c r="T30" s="37"/>
      <c r="U30" s="35"/>
      <c r="V30" s="36"/>
      <c r="W30" s="37"/>
      <c r="X30" s="22"/>
      <c r="Y30" s="22"/>
      <c r="Z30" s="7" t="s">
        <v>25</v>
      </c>
      <c r="AA30" s="35"/>
      <c r="AB30" s="36"/>
      <c r="AC30" s="37"/>
      <c r="AD30" s="35"/>
      <c r="AE30" s="36"/>
      <c r="AF30" s="37"/>
      <c r="AG30" s="35"/>
      <c r="AH30" s="36"/>
      <c r="AI30" s="37"/>
      <c r="AL30" s="7" t="s">
        <v>25</v>
      </c>
      <c r="AM30" s="35"/>
      <c r="AN30" s="36"/>
      <c r="AO30" s="37"/>
      <c r="AP30" s="35"/>
      <c r="AQ30" s="36"/>
      <c r="AR30" s="37"/>
      <c r="AS30" s="35"/>
      <c r="AT30" s="36"/>
      <c r="AU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  <c r="L31" s="22"/>
      <c r="M31" s="22"/>
      <c r="N31" s="11" t="s">
        <v>11</v>
      </c>
      <c r="O31" s="12" t="e">
        <f aca="false">'LB-HE'!AF100</f>
        <v>#VALUE!</v>
      </c>
      <c r="P31" s="13" t="e">
        <f aca="false">'LB-HE'!AG100</f>
        <v>#VALUE!</v>
      </c>
      <c r="Q31" s="14" t="e">
        <f aca="false">'LB-HE'!AH100</f>
        <v>#VALUE!</v>
      </c>
      <c r="R31" s="12" t="e">
        <f aca="false">'LB-LC'!AF100</f>
        <v>#VALUE!</v>
      </c>
      <c r="S31" s="13" t="e">
        <f aca="false">'LB-LC'!AG100</f>
        <v>#VALUE!</v>
      </c>
      <c r="T31" s="14" t="e">
        <f aca="false">'LB-LC'!AH100</f>
        <v>#VALUE!</v>
      </c>
      <c r="U31" s="12"/>
      <c r="V31" s="13"/>
      <c r="W31" s="14"/>
      <c r="X31" s="22"/>
      <c r="Y31" s="22"/>
      <c r="Z31" s="11" t="s">
        <v>11</v>
      </c>
      <c r="AA31" s="12" t="e">
        <f aca="false">'LB-HE'!AR100</f>
        <v>#VALUE!</v>
      </c>
      <c r="AB31" s="13" t="e">
        <f aca="false">'LB-HE'!AS100</f>
        <v>#VALUE!</v>
      </c>
      <c r="AC31" s="14" t="e">
        <f aca="false">'LB-HE'!AT100</f>
        <v>#VALUE!</v>
      </c>
      <c r="AD31" s="12" t="e">
        <f aca="false">'LB-LC'!AR100</f>
        <v>#VALUE!</v>
      </c>
      <c r="AE31" s="13" t="e">
        <f aca="false">'LB-LC'!AS100</f>
        <v>#VALUE!</v>
      </c>
      <c r="AF31" s="14" t="e">
        <f aca="false">'LB-LC'!AT100</f>
        <v>#VALUE!</v>
      </c>
      <c r="AG31" s="12"/>
      <c r="AH31" s="13"/>
      <c r="AI31" s="14"/>
      <c r="AL31" s="11" t="s">
        <v>11</v>
      </c>
      <c r="AM31" s="12" t="e">
        <f aca="false">'LB-HE'!BD100</f>
        <v>#VALUE!</v>
      </c>
      <c r="AN31" s="13" t="e">
        <f aca="false">'LB-HE'!BE100</f>
        <v>#VALUE!</v>
      </c>
      <c r="AO31" s="14" t="e">
        <f aca="false">'LB-HE'!BF100</f>
        <v>#VALUE!</v>
      </c>
      <c r="AP31" s="12" t="e">
        <f aca="false">'LB-LC'!BD100</f>
        <v>#VALUE!</v>
      </c>
      <c r="AQ31" s="13" t="e">
        <f aca="false">'LB-LC'!BE100</f>
        <v>#VALUE!</v>
      </c>
      <c r="AR31" s="14" t="e">
        <f aca="false">'LB-LC'!BF100</f>
        <v>#VALUE!</v>
      </c>
      <c r="AS31" s="12"/>
      <c r="AT31" s="13"/>
      <c r="AU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  <c r="L32" s="22"/>
      <c r="M32" s="22"/>
      <c r="N32" s="11" t="s">
        <v>12</v>
      </c>
      <c r="O32" s="12" t="e">
        <f aca="false">'LB-HE'!AF101</f>
        <v>#VALUE!</v>
      </c>
      <c r="P32" s="13" t="e">
        <f aca="false">'LB-HE'!AG101</f>
        <v>#VALUE!</v>
      </c>
      <c r="Q32" s="14" t="e">
        <f aca="false">'LB-HE'!AH101</f>
        <v>#VALUE!</v>
      </c>
      <c r="R32" s="12" t="e">
        <f aca="false">'LB-LC'!AF101</f>
        <v>#VALUE!</v>
      </c>
      <c r="S32" s="13" t="e">
        <f aca="false">'LB-LC'!AG101</f>
        <v>#VALUE!</v>
      </c>
      <c r="T32" s="14" t="e">
        <f aca="false">'LB-LC'!AH101</f>
        <v>#VALUE!</v>
      </c>
      <c r="U32" s="12"/>
      <c r="V32" s="13"/>
      <c r="W32" s="14"/>
      <c r="X32" s="22"/>
      <c r="Y32" s="22"/>
      <c r="Z32" s="11" t="s">
        <v>12</v>
      </c>
      <c r="AA32" s="12" t="e">
        <f aca="false">'LB-HE'!AR101</f>
        <v>#VALUE!</v>
      </c>
      <c r="AB32" s="13" t="e">
        <f aca="false">'LB-HE'!AS101</f>
        <v>#VALUE!</v>
      </c>
      <c r="AC32" s="14" t="e">
        <f aca="false">'LB-HE'!AT101</f>
        <v>#VALUE!</v>
      </c>
      <c r="AD32" s="12" t="e">
        <f aca="false">'LB-LC'!AR101</f>
        <v>#VALUE!</v>
      </c>
      <c r="AE32" s="13" t="e">
        <f aca="false">'LB-LC'!AS101</f>
        <v>#VALUE!</v>
      </c>
      <c r="AF32" s="14" t="e">
        <f aca="false">'LB-LC'!AT101</f>
        <v>#VALUE!</v>
      </c>
      <c r="AG32" s="12"/>
      <c r="AH32" s="13"/>
      <c r="AI32" s="14"/>
      <c r="AL32" s="11" t="s">
        <v>12</v>
      </c>
      <c r="AM32" s="12" t="e">
        <f aca="false">'LB-HE'!BD101</f>
        <v>#VALUE!</v>
      </c>
      <c r="AN32" s="13" t="e">
        <f aca="false">'LB-HE'!BE101</f>
        <v>#VALUE!</v>
      </c>
      <c r="AO32" s="14" t="e">
        <f aca="false">'LB-HE'!BF101</f>
        <v>#VALUE!</v>
      </c>
      <c r="AP32" s="12" t="e">
        <f aca="false">'LB-LC'!BD101</f>
        <v>#VALUE!</v>
      </c>
      <c r="AQ32" s="13" t="e">
        <f aca="false">'LB-LC'!BE101</f>
        <v>#VALUE!</v>
      </c>
      <c r="AR32" s="14" t="e">
        <f aca="false">'LB-LC'!BF101</f>
        <v>#VALUE!</v>
      </c>
      <c r="AS32" s="12"/>
      <c r="AT32" s="13"/>
      <c r="AU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  <c r="L33" s="22"/>
      <c r="M33" s="22"/>
      <c r="N33" s="11" t="s">
        <v>13</v>
      </c>
      <c r="O33" s="12" t="e">
        <f aca="false">'LB-HE'!AF102</f>
        <v>#VALUE!</v>
      </c>
      <c r="P33" s="13" t="e">
        <f aca="false">'LB-HE'!AG102</f>
        <v>#VALUE!</v>
      </c>
      <c r="Q33" s="14" t="e">
        <f aca="false">'LB-HE'!AH102</f>
        <v>#VALUE!</v>
      </c>
      <c r="R33" s="12" t="e">
        <f aca="false">'LB-LC'!AF102</f>
        <v>#VALUE!</v>
      </c>
      <c r="S33" s="13" t="e">
        <f aca="false">'LB-LC'!AG102</f>
        <v>#VALUE!</v>
      </c>
      <c r="T33" s="14" t="e">
        <f aca="false">'LB-LC'!AH102</f>
        <v>#VALUE!</v>
      </c>
      <c r="U33" s="12"/>
      <c r="V33" s="13"/>
      <c r="W33" s="14"/>
      <c r="X33" s="22"/>
      <c r="Y33" s="22"/>
      <c r="Z33" s="11" t="s">
        <v>13</v>
      </c>
      <c r="AA33" s="12" t="e">
        <f aca="false">'LB-HE'!AR102</f>
        <v>#VALUE!</v>
      </c>
      <c r="AB33" s="13" t="e">
        <f aca="false">'LB-HE'!AS102</f>
        <v>#VALUE!</v>
      </c>
      <c r="AC33" s="14" t="e">
        <f aca="false">'LB-HE'!AT102</f>
        <v>#VALUE!</v>
      </c>
      <c r="AD33" s="12" t="e">
        <f aca="false">'LB-LC'!AR102</f>
        <v>#VALUE!</v>
      </c>
      <c r="AE33" s="13" t="e">
        <f aca="false">'LB-LC'!AS102</f>
        <v>#VALUE!</v>
      </c>
      <c r="AF33" s="14" t="e">
        <f aca="false">'LB-LC'!AT102</f>
        <v>#VALUE!</v>
      </c>
      <c r="AG33" s="12"/>
      <c r="AH33" s="13"/>
      <c r="AI33" s="14"/>
      <c r="AL33" s="11" t="s">
        <v>13</v>
      </c>
      <c r="AM33" s="12" t="e">
        <f aca="false">'LB-HE'!BD102</f>
        <v>#VALUE!</v>
      </c>
      <c r="AN33" s="13" t="e">
        <f aca="false">'LB-HE'!BE102</f>
        <v>#VALUE!</v>
      </c>
      <c r="AO33" s="14" t="e">
        <f aca="false">'LB-HE'!BF102</f>
        <v>#VALUE!</v>
      </c>
      <c r="AP33" s="12" t="e">
        <f aca="false">'LB-LC'!BD102</f>
        <v>#VALUE!</v>
      </c>
      <c r="AQ33" s="13" t="e">
        <f aca="false">'LB-LC'!BE102</f>
        <v>#VALUE!</v>
      </c>
      <c r="AR33" s="14" t="e">
        <f aca="false">'LB-LC'!BF102</f>
        <v>#VALUE!</v>
      </c>
      <c r="AS33" s="12"/>
      <c r="AT33" s="13"/>
      <c r="AU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  <c r="L34" s="22"/>
      <c r="M34" s="22"/>
      <c r="N34" s="11" t="s">
        <v>14</v>
      </c>
      <c r="O34" s="12" t="e">
        <f aca="false">'LB-HE'!AF103</f>
        <v>#VALUE!</v>
      </c>
      <c r="P34" s="13" t="e">
        <f aca="false">'LB-HE'!AG103</f>
        <v>#VALUE!</v>
      </c>
      <c r="Q34" s="14" t="e">
        <f aca="false">'LB-HE'!AH103</f>
        <v>#VALUE!</v>
      </c>
      <c r="R34" s="12" t="e">
        <f aca="false">'LB-LC'!AF103</f>
        <v>#VALUE!</v>
      </c>
      <c r="S34" s="13" t="e">
        <f aca="false">'LB-LC'!AG103</f>
        <v>#VALUE!</v>
      </c>
      <c r="T34" s="14" t="e">
        <f aca="false">'LB-LC'!AH103</f>
        <v>#VALUE!</v>
      </c>
      <c r="U34" s="12"/>
      <c r="V34" s="13"/>
      <c r="W34" s="14"/>
      <c r="X34" s="22"/>
      <c r="Y34" s="22"/>
      <c r="Z34" s="11" t="s">
        <v>14</v>
      </c>
      <c r="AA34" s="12" t="e">
        <f aca="false">'LB-HE'!AR103</f>
        <v>#VALUE!</v>
      </c>
      <c r="AB34" s="13" t="e">
        <f aca="false">'LB-HE'!AS103</f>
        <v>#VALUE!</v>
      </c>
      <c r="AC34" s="14" t="e">
        <f aca="false">'LB-HE'!AT103</f>
        <v>#VALUE!</v>
      </c>
      <c r="AD34" s="12" t="e">
        <f aca="false">'LB-LC'!AR103</f>
        <v>#VALUE!</v>
      </c>
      <c r="AE34" s="13" t="e">
        <f aca="false">'LB-LC'!AS103</f>
        <v>#VALUE!</v>
      </c>
      <c r="AF34" s="14" t="e">
        <f aca="false">'LB-LC'!AT103</f>
        <v>#VALUE!</v>
      </c>
      <c r="AG34" s="12"/>
      <c r="AH34" s="13"/>
      <c r="AI34" s="14"/>
      <c r="AL34" s="11" t="s">
        <v>14</v>
      </c>
      <c r="AM34" s="12" t="e">
        <f aca="false">'LB-HE'!BD103</f>
        <v>#VALUE!</v>
      </c>
      <c r="AN34" s="13" t="e">
        <f aca="false">'LB-HE'!BE103</f>
        <v>#VALUE!</v>
      </c>
      <c r="AO34" s="14" t="e">
        <f aca="false">'LB-HE'!BF103</f>
        <v>#VALUE!</v>
      </c>
      <c r="AP34" s="12" t="e">
        <f aca="false">'LB-LC'!BD103</f>
        <v>#VALUE!</v>
      </c>
      <c r="AQ34" s="13" t="e">
        <f aca="false">'LB-LC'!BE103</f>
        <v>#VALUE!</v>
      </c>
      <c r="AR34" s="14" t="e">
        <f aca="false">'LB-LC'!BF103</f>
        <v>#VALUE!</v>
      </c>
      <c r="AS34" s="12"/>
      <c r="AT34" s="13"/>
      <c r="AU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  <c r="L35" s="18"/>
      <c r="M35" s="18"/>
      <c r="N35" s="15" t="s">
        <v>15</v>
      </c>
      <c r="O35" s="16" t="e">
        <f aca="false">'LB-HE'!AF112</f>
        <v>#VALUE!</v>
      </c>
      <c r="P35" s="16" t="e">
        <f aca="false">'LB-HE'!AG112</f>
        <v>#VALUE!</v>
      </c>
      <c r="Q35" s="17" t="e">
        <f aca="false">'LB-HE'!AH112</f>
        <v>#VALUE!</v>
      </c>
      <c r="R35" s="16" t="e">
        <f aca="false">'LB-LC'!AF112</f>
        <v>#VALUE!</v>
      </c>
      <c r="S35" s="16" t="e">
        <f aca="false">'LB-LC'!AG112</f>
        <v>#VALUE!</v>
      </c>
      <c r="T35" s="17" t="e">
        <f aca="false">'LB-LC'!AH112</f>
        <v>#VALUE!</v>
      </c>
      <c r="U35" s="13"/>
      <c r="V35" s="13"/>
      <c r="W35" s="14"/>
      <c r="X35" s="18"/>
      <c r="Y35" s="18"/>
      <c r="Z35" s="15" t="s">
        <v>15</v>
      </c>
      <c r="AA35" s="9" t="e">
        <f aca="false">'LB-HE'!AR112</f>
        <v>#VALUE!</v>
      </c>
      <c r="AB35" s="9" t="e">
        <f aca="false">'LB-HE'!AS112</f>
        <v>#VALUE!</v>
      </c>
      <c r="AC35" s="10" t="e">
        <f aca="false">'LB-HE'!AT112</f>
        <v>#VALUE!</v>
      </c>
      <c r="AD35" s="9" t="e">
        <f aca="false">'LB-LC'!AR112</f>
        <v>#VALUE!</v>
      </c>
      <c r="AE35" s="9" t="e">
        <f aca="false">'LB-LC'!AS112</f>
        <v>#VALUE!</v>
      </c>
      <c r="AF35" s="10" t="e">
        <f aca="false">'LB-LC'!AT112</f>
        <v>#VALUE!</v>
      </c>
      <c r="AG35" s="13"/>
      <c r="AH35" s="13"/>
      <c r="AI35" s="14"/>
      <c r="AL35" s="15" t="s">
        <v>15</v>
      </c>
      <c r="AM35" s="9" t="e">
        <f aca="false">'LB-HE'!BD112</f>
        <v>#VALUE!</v>
      </c>
      <c r="AN35" s="9" t="e">
        <f aca="false">'LB-HE'!BE112</f>
        <v>#VALUE!</v>
      </c>
      <c r="AO35" s="10" t="e">
        <f aca="false">'LB-HE'!BF112</f>
        <v>#VALUE!</v>
      </c>
      <c r="AP35" s="9" t="e">
        <f aca="false">'LB-LC'!BD112</f>
        <v>#VALUE!</v>
      </c>
      <c r="AQ35" s="9" t="e">
        <f aca="false">'LB-LC'!BE112</f>
        <v>#VALUE!</v>
      </c>
      <c r="AR35" s="10" t="e">
        <f aca="false">'LB-LC'!BF112</f>
        <v>#VALUE!</v>
      </c>
      <c r="AS35" s="13"/>
      <c r="AT35" s="13"/>
      <c r="AU35" s="14"/>
    </row>
    <row r="36" customFormat="false" ht="12.75" hidden="true" customHeight="true" outlineLevel="0" collapsed="false">
      <c r="B36" s="19"/>
      <c r="C36" s="20" t="e">
        <f aca="false">#REF!</f>
        <v>#REF!</v>
      </c>
      <c r="D36" s="20" t="e">
        <f aca="false">#REF!</f>
        <v>#REF!</v>
      </c>
      <c r="E36" s="21" t="e">
        <f aca="false">#REF!</f>
        <v>#REF!</v>
      </c>
      <c r="F36" s="20" t="n">
        <f aca="false">'LB-LC'!W112</f>
        <v>0</v>
      </c>
      <c r="G36" s="20" t="n">
        <f aca="false">'LB-LC'!X112</f>
        <v>0</v>
      </c>
      <c r="H36" s="21" t="n">
        <f aca="false">'LB-LC'!Y112</f>
        <v>0</v>
      </c>
      <c r="I36" s="20"/>
      <c r="J36" s="20"/>
      <c r="K36" s="21"/>
      <c r="N36" s="19"/>
      <c r="O36" s="20" t="e">
        <f aca="false">#REF!</f>
        <v>#REF!</v>
      </c>
      <c r="P36" s="20" t="e">
        <f aca="false">#REF!</f>
        <v>#REF!</v>
      </c>
      <c r="Q36" s="21" t="e">
        <f aca="false">#REF!</f>
        <v>#REF!</v>
      </c>
      <c r="R36" s="20" t="n">
        <f aca="false">'LB-LC'!AI112</f>
        <v>0</v>
      </c>
      <c r="S36" s="20" t="n">
        <f aca="false">'LB-LC'!AJ112</f>
        <v>0</v>
      </c>
      <c r="T36" s="21" t="n">
        <f aca="false">'LB-LC'!AK112</f>
        <v>0</v>
      </c>
      <c r="U36" s="20"/>
      <c r="V36" s="20"/>
      <c r="W36" s="21"/>
      <c r="Z36" s="19"/>
      <c r="AA36" s="20" t="e">
        <f aca="false">#REF!</f>
        <v>#REF!</v>
      </c>
      <c r="AB36" s="20" t="e">
        <f aca="false">#REF!</f>
        <v>#REF!</v>
      </c>
      <c r="AC36" s="21" t="e">
        <f aca="false">#REF!</f>
        <v>#REF!</v>
      </c>
      <c r="AD36" s="20" t="n">
        <f aca="false">'LB-LC'!AU112</f>
        <v>0</v>
      </c>
      <c r="AE36" s="20" t="n">
        <f aca="false">'LB-LC'!AV112</f>
        <v>0</v>
      </c>
      <c r="AF36" s="21" t="n">
        <f aca="false">'LB-LC'!AW112</f>
        <v>0</v>
      </c>
      <c r="AG36" s="20"/>
      <c r="AH36" s="20"/>
      <c r="AI36" s="21"/>
      <c r="AL36" s="19"/>
      <c r="AM36" s="20" t="e">
        <f aca="false">#REF!</f>
        <v>#REF!</v>
      </c>
      <c r="AN36" s="20" t="e">
        <f aca="false">#REF!</f>
        <v>#REF!</v>
      </c>
      <c r="AO36" s="21" t="e">
        <f aca="false">#REF!</f>
        <v>#REF!</v>
      </c>
      <c r="AP36" s="20" t="n">
        <f aca="false">'LB-LC'!BG112</f>
        <v>0</v>
      </c>
      <c r="AQ36" s="20" t="n">
        <f aca="false">'LB-LC'!BH112</f>
        <v>0</v>
      </c>
      <c r="AR36" s="21" t="n">
        <f aca="false">'LB-LC'!BI112</f>
        <v>0</v>
      </c>
      <c r="AS36" s="20"/>
      <c r="AT36" s="20"/>
      <c r="AU36" s="21"/>
    </row>
    <row r="37" customFormat="false" ht="12.75" hidden="false" customHeight="false" outlineLevel="0" collapsed="false">
      <c r="B37" s="19" t="s">
        <v>16</v>
      </c>
      <c r="C37" s="32" t="e">
        <f aca="false">'LB-HE'!T104</f>
        <v>#VALUE!</v>
      </c>
      <c r="D37" s="33" t="e">
        <f aca="false">'LB-HE'!U104</f>
        <v>#VALUE!</v>
      </c>
      <c r="E37" s="34" t="e">
        <f aca="false">'LB-HE'!V104</f>
        <v>#VALUE!</v>
      </c>
      <c r="F37" s="32" t="e">
        <f aca="false">'LB-LC'!T104</f>
        <v>#VALUE!</v>
      </c>
      <c r="G37" s="33" t="e">
        <f aca="false">'LB-LC'!U104</f>
        <v>#VALUE!</v>
      </c>
      <c r="H37" s="34" t="e">
        <f aca="false">'LB-LC'!V104</f>
        <v>#VALUE!</v>
      </c>
      <c r="I37" s="32"/>
      <c r="J37" s="33"/>
      <c r="K37" s="34"/>
      <c r="N37" s="19" t="s">
        <v>16</v>
      </c>
      <c r="O37" s="32" t="e">
        <f aca="false">'LB-HE'!AF104</f>
        <v>#VALUE!</v>
      </c>
      <c r="P37" s="33" t="e">
        <f aca="false">'LB-HE'!AG104</f>
        <v>#VALUE!</v>
      </c>
      <c r="Q37" s="34" t="e">
        <f aca="false">'LB-HE'!AH104</f>
        <v>#VALUE!</v>
      </c>
      <c r="R37" s="32" t="e">
        <f aca="false">'LB-LC'!AF104</f>
        <v>#VALUE!</v>
      </c>
      <c r="S37" s="33" t="e">
        <f aca="false">'LB-LC'!AG104</f>
        <v>#VALUE!</v>
      </c>
      <c r="T37" s="34" t="e">
        <f aca="false">'LB-LC'!AH104</f>
        <v>#VALUE!</v>
      </c>
      <c r="U37" s="32"/>
      <c r="V37" s="33"/>
      <c r="W37" s="34"/>
      <c r="Z37" s="19" t="s">
        <v>16</v>
      </c>
      <c r="AA37" s="32" t="e">
        <f aca="false">'LB-HE'!AR104</f>
        <v>#VALUE!</v>
      </c>
      <c r="AB37" s="33" t="e">
        <f aca="false">'LB-HE'!AS104</f>
        <v>#VALUE!</v>
      </c>
      <c r="AC37" s="34" t="e">
        <f aca="false">'LB-HE'!AT104</f>
        <v>#VALUE!</v>
      </c>
      <c r="AD37" s="32" t="e">
        <f aca="false">'LB-LC'!AR104</f>
        <v>#VALUE!</v>
      </c>
      <c r="AE37" s="33" t="e">
        <f aca="false">'LB-LC'!AS104</f>
        <v>#VALUE!</v>
      </c>
      <c r="AF37" s="34" t="e">
        <f aca="false">'LB-LC'!AT104</f>
        <v>#VALUE!</v>
      </c>
      <c r="AG37" s="32"/>
      <c r="AH37" s="33"/>
      <c r="AI37" s="34"/>
      <c r="AL37" s="19" t="s">
        <v>16</v>
      </c>
      <c r="AM37" s="32" t="e">
        <f aca="false">'LB-HE'!BD104</f>
        <v>#VALUE!</v>
      </c>
      <c r="AN37" s="33" t="e">
        <f aca="false">'LB-HE'!BE104</f>
        <v>#VALUE!</v>
      </c>
      <c r="AO37" s="34" t="e">
        <f aca="false">'LB-HE'!BF104</f>
        <v>#VALUE!</v>
      </c>
      <c r="AP37" s="32" t="e">
        <f aca="false">'LB-LC'!BD104</f>
        <v>#VALUE!</v>
      </c>
      <c r="AQ37" s="33" t="e">
        <f aca="false">'LB-LC'!BE104</f>
        <v>#VALUE!</v>
      </c>
      <c r="AR37" s="34" t="e">
        <f aca="false">'LB-LC'!BF104</f>
        <v>#VALUE!</v>
      </c>
      <c r="AS37" s="32"/>
      <c r="AT37" s="33"/>
      <c r="AU37" s="34"/>
    </row>
    <row r="38" customFormat="false" ht="12" hidden="false" customHeight="false" outlineLevel="0" collapsed="false">
      <c r="B38" s="7" t="s">
        <v>17</v>
      </c>
      <c r="C38" s="27" t="n">
        <f aca="false">'LB-HE'!R114</f>
        <v>1.00009129474424</v>
      </c>
      <c r="D38" s="27"/>
      <c r="E38" s="27"/>
      <c r="F38" s="27" t="n">
        <f aca="false">'LB-LC'!R114</f>
        <v>1.00322316894787</v>
      </c>
      <c r="G38" s="27"/>
      <c r="H38" s="27"/>
      <c r="I38" s="27"/>
      <c r="J38" s="27"/>
      <c r="K38" s="27"/>
      <c r="N38" s="7" t="s">
        <v>17</v>
      </c>
      <c r="O38" s="27" t="n">
        <f aca="false">'LB-HE'!AD114</f>
        <v>1.00352053612598</v>
      </c>
      <c r="P38" s="27"/>
      <c r="Q38" s="27"/>
      <c r="R38" s="27" t="n">
        <f aca="false">'LB-LC'!AD114</f>
        <v>1.00208249283893</v>
      </c>
      <c r="S38" s="27"/>
      <c r="T38" s="27"/>
      <c r="U38" s="27"/>
      <c r="V38" s="27"/>
      <c r="W38" s="27"/>
      <c r="Z38" s="7" t="s">
        <v>17</v>
      </c>
      <c r="AA38" s="27" t="n">
        <f aca="false">'LB-HE'!AP114</f>
        <v>0</v>
      </c>
      <c r="AB38" s="27"/>
      <c r="AC38" s="27"/>
      <c r="AD38" s="27" t="n">
        <f aca="false">'LB-LC'!AP114</f>
        <v>0</v>
      </c>
      <c r="AE38" s="27"/>
      <c r="AF38" s="27"/>
      <c r="AG38" s="27"/>
      <c r="AH38" s="27"/>
      <c r="AI38" s="27"/>
      <c r="AL38" s="7" t="s">
        <v>17</v>
      </c>
      <c r="AM38" s="27" t="n">
        <f aca="false">'LB-HE'!BB114</f>
        <v>0</v>
      </c>
      <c r="AN38" s="27"/>
      <c r="AO38" s="27"/>
      <c r="AP38" s="27" t="n">
        <f aca="false">'LB-LC'!BB114</f>
        <v>0</v>
      </c>
      <c r="AQ38" s="27"/>
      <c r="AR38" s="27"/>
      <c r="AS38" s="27"/>
      <c r="AT38" s="27"/>
      <c r="AU38" s="27"/>
    </row>
    <row r="39" customFormat="false" ht="12.75" hidden="false" customHeight="false" outlineLevel="0" collapsed="false">
      <c r="B39" s="19" t="s">
        <v>18</v>
      </c>
      <c r="C39" s="28" t="n">
        <f aca="false">'LB-HE'!Q114</f>
        <v>1.00691540294062</v>
      </c>
      <c r="D39" s="28"/>
      <c r="E39" s="28"/>
      <c r="F39" s="28" t="n">
        <f aca="false">'LB-LC'!Q114</f>
        <v>1.0052468977464</v>
      </c>
      <c r="G39" s="28"/>
      <c r="H39" s="28"/>
      <c r="I39" s="28"/>
      <c r="J39" s="28"/>
      <c r="K39" s="28"/>
      <c r="N39" s="19" t="s">
        <v>18</v>
      </c>
      <c r="O39" s="28" t="n">
        <f aca="false">'LB-HE'!AC114</f>
        <v>1.01483657958398</v>
      </c>
      <c r="P39" s="28"/>
      <c r="Q39" s="28"/>
      <c r="R39" s="28" t="n">
        <f aca="false">'LB-LC'!AC114</f>
        <v>0.998764509441854</v>
      </c>
      <c r="S39" s="28"/>
      <c r="T39" s="28"/>
      <c r="U39" s="28"/>
      <c r="V39" s="28"/>
      <c r="W39" s="28"/>
      <c r="Z39" s="19" t="s">
        <v>18</v>
      </c>
      <c r="AA39" s="28" t="e">
        <f aca="false">'LB-HE'!AO114</f>
        <v>#NUM!</v>
      </c>
      <c r="AB39" s="28"/>
      <c r="AC39" s="28"/>
      <c r="AD39" s="28" t="e">
        <f aca="false">'LB-LC'!AO114</f>
        <v>#NUM!</v>
      </c>
      <c r="AE39" s="28"/>
      <c r="AF39" s="28"/>
      <c r="AG39" s="28"/>
      <c r="AH39" s="28"/>
      <c r="AI39" s="28"/>
      <c r="AL39" s="19" t="s">
        <v>18</v>
      </c>
      <c r="AM39" s="28" t="e">
        <f aca="false">'LB-HE'!BA114</f>
        <v>#NUM!</v>
      </c>
      <c r="AN39" s="28"/>
      <c r="AO39" s="28"/>
      <c r="AP39" s="28" t="e">
        <f aca="false">'LB-LC'!BA114</f>
        <v>#NUM!</v>
      </c>
      <c r="AQ39" s="28"/>
      <c r="AR39" s="28"/>
      <c r="AS39" s="28"/>
      <c r="AT39" s="28"/>
      <c r="AU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  <c r="O41" s="3" t="s">
        <v>26</v>
      </c>
      <c r="P41" s="3"/>
      <c r="Q41" s="3"/>
      <c r="R41" s="3" t="s">
        <v>27</v>
      </c>
      <c r="S41" s="3"/>
      <c r="T41" s="3"/>
      <c r="U41" s="3" t="s">
        <v>28</v>
      </c>
      <c r="V41" s="3"/>
      <c r="W41" s="3"/>
      <c r="AA41" s="3" t="s">
        <v>26</v>
      </c>
      <c r="AB41" s="3"/>
      <c r="AC41" s="3"/>
      <c r="AD41" s="3" t="s">
        <v>27</v>
      </c>
      <c r="AE41" s="3"/>
      <c r="AF41" s="3"/>
      <c r="AG41" s="3" t="s">
        <v>28</v>
      </c>
      <c r="AH41" s="3"/>
      <c r="AI41" s="3"/>
      <c r="AM41" s="3" t="s">
        <v>26</v>
      </c>
      <c r="AN41" s="3"/>
      <c r="AO41" s="3"/>
      <c r="AP41" s="3" t="s">
        <v>27</v>
      </c>
      <c r="AQ41" s="3"/>
      <c r="AR41" s="3"/>
      <c r="AS41" s="3" t="s">
        <v>28</v>
      </c>
      <c r="AT41" s="3"/>
      <c r="AU41" s="3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  <c r="O42" s="29" t="s">
        <v>7</v>
      </c>
      <c r="P42" s="30" t="s">
        <v>8</v>
      </c>
      <c r="Q42" s="31" t="s">
        <v>9</v>
      </c>
      <c r="R42" s="29" t="s">
        <v>7</v>
      </c>
      <c r="S42" s="30" t="s">
        <v>8</v>
      </c>
      <c r="T42" s="31" t="s">
        <v>9</v>
      </c>
      <c r="U42" s="29" t="s">
        <v>7</v>
      </c>
      <c r="V42" s="30" t="s">
        <v>8</v>
      </c>
      <c r="W42" s="31" t="s">
        <v>9</v>
      </c>
      <c r="AA42" s="29" t="s">
        <v>7</v>
      </c>
      <c r="AB42" s="30" t="s">
        <v>8</v>
      </c>
      <c r="AC42" s="31" t="s">
        <v>9</v>
      </c>
      <c r="AD42" s="29" t="s">
        <v>7</v>
      </c>
      <c r="AE42" s="30" t="s">
        <v>8</v>
      </c>
      <c r="AF42" s="31" t="s">
        <v>9</v>
      </c>
      <c r="AG42" s="29" t="s">
        <v>7</v>
      </c>
      <c r="AH42" s="30" t="s">
        <v>8</v>
      </c>
      <c r="AI42" s="31" t="s">
        <v>9</v>
      </c>
      <c r="AM42" s="29" t="s">
        <v>7</v>
      </c>
      <c r="AN42" s="30" t="s">
        <v>8</v>
      </c>
      <c r="AO42" s="31" t="s">
        <v>9</v>
      </c>
      <c r="AP42" s="29" t="s">
        <v>7</v>
      </c>
      <c r="AQ42" s="30" t="s">
        <v>8</v>
      </c>
      <c r="AR42" s="31" t="s">
        <v>9</v>
      </c>
      <c r="AS42" s="29" t="s">
        <v>7</v>
      </c>
      <c r="AT42" s="30" t="s">
        <v>8</v>
      </c>
      <c r="AU42" s="31" t="s">
        <v>9</v>
      </c>
    </row>
    <row r="43" customFormat="false" ht="12" hidden="false" customHeight="false" outlineLevel="0" collapsed="false">
      <c r="B43" s="7" t="s">
        <v>25</v>
      </c>
      <c r="C43" s="35"/>
      <c r="D43" s="36"/>
      <c r="E43" s="37"/>
      <c r="F43" s="35"/>
      <c r="G43" s="36"/>
      <c r="H43" s="37"/>
      <c r="I43" s="35"/>
      <c r="J43" s="36"/>
      <c r="K43" s="37"/>
      <c r="N43" s="7" t="s">
        <v>25</v>
      </c>
      <c r="O43" s="35"/>
      <c r="P43" s="36"/>
      <c r="Q43" s="37"/>
      <c r="R43" s="35"/>
      <c r="S43" s="36"/>
      <c r="T43" s="37"/>
      <c r="U43" s="35"/>
      <c r="V43" s="36"/>
      <c r="W43" s="37"/>
      <c r="Z43" s="7" t="s">
        <v>25</v>
      </c>
      <c r="AA43" s="35"/>
      <c r="AB43" s="36"/>
      <c r="AC43" s="37"/>
      <c r="AD43" s="35"/>
      <c r="AE43" s="36"/>
      <c r="AF43" s="37"/>
      <c r="AG43" s="35"/>
      <c r="AH43" s="36"/>
      <c r="AI43" s="37"/>
      <c r="AL43" s="7" t="s">
        <v>25</v>
      </c>
      <c r="AM43" s="35"/>
      <c r="AN43" s="36"/>
      <c r="AO43" s="37"/>
      <c r="AP43" s="35"/>
      <c r="AQ43" s="36"/>
      <c r="AR43" s="37"/>
      <c r="AS43" s="35"/>
      <c r="AT43" s="36"/>
      <c r="AU43" s="37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  <c r="N44" s="11" t="s">
        <v>11</v>
      </c>
      <c r="O44" s="12"/>
      <c r="P44" s="13"/>
      <c r="Q44" s="14"/>
      <c r="R44" s="12"/>
      <c r="S44" s="13"/>
      <c r="T44" s="14"/>
      <c r="U44" s="12"/>
      <c r="V44" s="13"/>
      <c r="W44" s="14"/>
      <c r="Z44" s="11" t="s">
        <v>11</v>
      </c>
      <c r="AA44" s="12"/>
      <c r="AB44" s="13"/>
      <c r="AC44" s="14"/>
      <c r="AD44" s="12"/>
      <c r="AE44" s="13"/>
      <c r="AF44" s="14"/>
      <c r="AG44" s="12"/>
      <c r="AH44" s="13"/>
      <c r="AI44" s="14"/>
      <c r="AL44" s="11" t="s">
        <v>11</v>
      </c>
      <c r="AM44" s="12"/>
      <c r="AN44" s="13"/>
      <c r="AO44" s="14"/>
      <c r="AP44" s="12"/>
      <c r="AQ44" s="13"/>
      <c r="AR44" s="14"/>
      <c r="AS44" s="12"/>
      <c r="AT44" s="13"/>
      <c r="AU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  <c r="N45" s="11" t="s">
        <v>12</v>
      </c>
      <c r="O45" s="12"/>
      <c r="P45" s="13"/>
      <c r="Q45" s="14"/>
      <c r="R45" s="12"/>
      <c r="S45" s="13"/>
      <c r="T45" s="14"/>
      <c r="U45" s="12"/>
      <c r="V45" s="13"/>
      <c r="W45" s="14"/>
      <c r="Z45" s="11" t="s">
        <v>12</v>
      </c>
      <c r="AA45" s="12"/>
      <c r="AB45" s="13"/>
      <c r="AC45" s="14"/>
      <c r="AD45" s="12"/>
      <c r="AE45" s="13"/>
      <c r="AF45" s="14"/>
      <c r="AG45" s="12"/>
      <c r="AH45" s="13"/>
      <c r="AI45" s="14"/>
      <c r="AL45" s="11" t="s">
        <v>12</v>
      </c>
      <c r="AM45" s="12"/>
      <c r="AN45" s="13"/>
      <c r="AO45" s="14"/>
      <c r="AP45" s="12"/>
      <c r="AQ45" s="13"/>
      <c r="AR45" s="14"/>
      <c r="AS45" s="12"/>
      <c r="AT45" s="13"/>
      <c r="AU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  <c r="N46" s="11" t="s">
        <v>13</v>
      </c>
      <c r="O46" s="12"/>
      <c r="P46" s="13"/>
      <c r="Q46" s="14"/>
      <c r="R46" s="12"/>
      <c r="S46" s="13"/>
      <c r="T46" s="14"/>
      <c r="U46" s="12"/>
      <c r="V46" s="13"/>
      <c r="W46" s="14"/>
      <c r="Z46" s="11" t="s">
        <v>13</v>
      </c>
      <c r="AA46" s="12"/>
      <c r="AB46" s="13"/>
      <c r="AC46" s="14"/>
      <c r="AD46" s="12"/>
      <c r="AE46" s="13"/>
      <c r="AF46" s="14"/>
      <c r="AG46" s="12"/>
      <c r="AH46" s="13"/>
      <c r="AI46" s="14"/>
      <c r="AL46" s="11" t="s">
        <v>13</v>
      </c>
      <c r="AM46" s="12"/>
      <c r="AN46" s="13"/>
      <c r="AO46" s="14"/>
      <c r="AP46" s="12"/>
      <c r="AQ46" s="13"/>
      <c r="AR46" s="14"/>
      <c r="AS46" s="12"/>
      <c r="AT46" s="13"/>
      <c r="AU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  <c r="N47" s="11" t="s">
        <v>14</v>
      </c>
      <c r="O47" s="12"/>
      <c r="P47" s="13"/>
      <c r="Q47" s="14"/>
      <c r="R47" s="12"/>
      <c r="S47" s="13"/>
      <c r="T47" s="14"/>
      <c r="U47" s="12"/>
      <c r="V47" s="13"/>
      <c r="W47" s="14"/>
      <c r="Z47" s="11" t="s">
        <v>14</v>
      </c>
      <c r="AA47" s="12"/>
      <c r="AB47" s="13"/>
      <c r="AC47" s="14"/>
      <c r="AD47" s="12"/>
      <c r="AE47" s="13"/>
      <c r="AF47" s="14"/>
      <c r="AG47" s="12"/>
      <c r="AH47" s="13"/>
      <c r="AI47" s="14"/>
      <c r="AL47" s="11" t="s">
        <v>14</v>
      </c>
      <c r="AM47" s="12"/>
      <c r="AN47" s="13"/>
      <c r="AO47" s="14"/>
      <c r="AP47" s="12"/>
      <c r="AQ47" s="13"/>
      <c r="AR47" s="14"/>
      <c r="AS47" s="12"/>
      <c r="AT47" s="13"/>
      <c r="AU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  <c r="N48" s="15" t="s">
        <v>15</v>
      </c>
      <c r="O48" s="9"/>
      <c r="P48" s="9"/>
      <c r="Q48" s="10"/>
      <c r="R48" s="9"/>
      <c r="S48" s="9"/>
      <c r="T48" s="10"/>
      <c r="U48" s="9"/>
      <c r="V48" s="9"/>
      <c r="W48" s="10"/>
      <c r="Z48" s="15" t="s">
        <v>15</v>
      </c>
      <c r="AA48" s="9"/>
      <c r="AB48" s="9"/>
      <c r="AC48" s="10"/>
      <c r="AD48" s="9"/>
      <c r="AE48" s="9"/>
      <c r="AF48" s="10"/>
      <c r="AG48" s="9"/>
      <c r="AH48" s="9"/>
      <c r="AI48" s="10"/>
      <c r="AL48" s="15" t="s">
        <v>15</v>
      </c>
      <c r="AM48" s="9"/>
      <c r="AN48" s="9"/>
      <c r="AO48" s="10"/>
      <c r="AP48" s="9"/>
      <c r="AQ48" s="9"/>
      <c r="AR48" s="10"/>
      <c r="AS48" s="9"/>
      <c r="AT48" s="9"/>
      <c r="AU48" s="10"/>
    </row>
    <row r="49" customFormat="false" ht="12.75" hidden="true" customHeight="false" outlineLevel="0" collapsed="false">
      <c r="B49" s="19"/>
      <c r="C49" s="20"/>
      <c r="D49" s="20"/>
      <c r="E49" s="21"/>
      <c r="F49" s="20"/>
      <c r="G49" s="20"/>
      <c r="H49" s="21"/>
      <c r="I49" s="20"/>
      <c r="J49" s="20"/>
      <c r="K49" s="21"/>
      <c r="N49" s="19"/>
      <c r="O49" s="20"/>
      <c r="P49" s="20"/>
      <c r="Q49" s="21"/>
      <c r="R49" s="20"/>
      <c r="S49" s="20"/>
      <c r="T49" s="21"/>
      <c r="U49" s="20"/>
      <c r="V49" s="20"/>
      <c r="W49" s="21"/>
      <c r="Z49" s="19"/>
      <c r="AA49" s="20"/>
      <c r="AB49" s="20"/>
      <c r="AC49" s="21"/>
      <c r="AD49" s="20"/>
      <c r="AE49" s="20"/>
      <c r="AF49" s="21"/>
      <c r="AG49" s="20"/>
      <c r="AH49" s="20"/>
      <c r="AI49" s="21"/>
      <c r="AL49" s="19"/>
      <c r="AM49" s="20"/>
      <c r="AN49" s="20"/>
      <c r="AO49" s="21"/>
      <c r="AP49" s="20"/>
      <c r="AQ49" s="20"/>
      <c r="AR49" s="21"/>
      <c r="AS49" s="20"/>
      <c r="AT49" s="20"/>
      <c r="AU49" s="21"/>
    </row>
    <row r="50" customFormat="false" ht="12.75" hidden="false" customHeight="false" outlineLevel="0" collapsed="false">
      <c r="B50" s="19" t="s">
        <v>16</v>
      </c>
      <c r="C50" s="32"/>
      <c r="D50" s="33"/>
      <c r="E50" s="34"/>
      <c r="F50" s="32"/>
      <c r="G50" s="33"/>
      <c r="H50" s="34"/>
      <c r="I50" s="32"/>
      <c r="J50" s="33"/>
      <c r="K50" s="34"/>
      <c r="N50" s="19" t="s">
        <v>16</v>
      </c>
      <c r="O50" s="32"/>
      <c r="P50" s="33"/>
      <c r="Q50" s="34"/>
      <c r="R50" s="32"/>
      <c r="S50" s="33"/>
      <c r="T50" s="34"/>
      <c r="U50" s="32"/>
      <c r="V50" s="33"/>
      <c r="W50" s="34"/>
      <c r="Z50" s="19" t="s">
        <v>16</v>
      </c>
      <c r="AA50" s="32"/>
      <c r="AB50" s="33"/>
      <c r="AC50" s="34"/>
      <c r="AD50" s="32"/>
      <c r="AE50" s="33"/>
      <c r="AF50" s="34"/>
      <c r="AG50" s="32"/>
      <c r="AH50" s="33"/>
      <c r="AI50" s="34"/>
      <c r="AL50" s="19" t="s">
        <v>16</v>
      </c>
      <c r="AM50" s="32"/>
      <c r="AN50" s="33"/>
      <c r="AO50" s="34"/>
      <c r="AP50" s="32"/>
      <c r="AQ50" s="33"/>
      <c r="AR50" s="34"/>
      <c r="AS50" s="32"/>
      <c r="AT50" s="33"/>
      <c r="AU50" s="34"/>
    </row>
    <row r="51" customFormat="false" ht="12" hidden="false" customHeight="false" outlineLevel="0" collapsed="false">
      <c r="B51" s="7" t="s">
        <v>17</v>
      </c>
      <c r="C51" s="27"/>
      <c r="D51" s="27"/>
      <c r="E51" s="27"/>
      <c r="F51" s="27"/>
      <c r="G51" s="27"/>
      <c r="H51" s="27"/>
      <c r="I51" s="27"/>
      <c r="J51" s="27"/>
      <c r="K51" s="27"/>
      <c r="N51" s="7" t="s">
        <v>17</v>
      </c>
      <c r="O51" s="27"/>
      <c r="P51" s="27"/>
      <c r="Q51" s="27"/>
      <c r="R51" s="27"/>
      <c r="S51" s="27"/>
      <c r="T51" s="27"/>
      <c r="U51" s="27"/>
      <c r="V51" s="27"/>
      <c r="W51" s="27"/>
      <c r="Z51" s="7" t="s">
        <v>17</v>
      </c>
      <c r="AA51" s="27"/>
      <c r="AB51" s="27"/>
      <c r="AC51" s="27"/>
      <c r="AD51" s="27"/>
      <c r="AE51" s="27"/>
      <c r="AF51" s="27"/>
      <c r="AG51" s="27"/>
      <c r="AH51" s="27"/>
      <c r="AI51" s="27"/>
      <c r="AL51" s="7" t="s">
        <v>17</v>
      </c>
      <c r="AM51" s="27"/>
      <c r="AN51" s="27"/>
      <c r="AO51" s="27"/>
      <c r="AP51" s="27"/>
      <c r="AQ51" s="27"/>
      <c r="AR51" s="27"/>
      <c r="AS51" s="27"/>
      <c r="AT51" s="27"/>
      <c r="AU51" s="27"/>
    </row>
    <row r="52" customFormat="false" ht="12.75" hidden="false" customHeight="false" outlineLevel="0" collapsed="false">
      <c r="B52" s="19" t="s">
        <v>18</v>
      </c>
      <c r="C52" s="28"/>
      <c r="D52" s="28"/>
      <c r="E52" s="28"/>
      <c r="F52" s="28"/>
      <c r="G52" s="28"/>
      <c r="H52" s="28"/>
      <c r="I52" s="28"/>
      <c r="J52" s="28"/>
      <c r="K52" s="28"/>
      <c r="N52" s="19" t="s">
        <v>18</v>
      </c>
      <c r="O52" s="28"/>
      <c r="P52" s="28"/>
      <c r="Q52" s="28"/>
      <c r="R52" s="28"/>
      <c r="S52" s="28"/>
      <c r="T52" s="28"/>
      <c r="U52" s="28"/>
      <c r="V52" s="28"/>
      <c r="W52" s="28"/>
      <c r="Z52" s="19" t="s">
        <v>18</v>
      </c>
      <c r="AA52" s="28"/>
      <c r="AB52" s="28"/>
      <c r="AC52" s="28"/>
      <c r="AD52" s="28"/>
      <c r="AE52" s="28"/>
      <c r="AF52" s="28"/>
      <c r="AG52" s="28"/>
      <c r="AH52" s="28"/>
      <c r="AI52" s="28"/>
      <c r="AL52" s="19" t="s">
        <v>18</v>
      </c>
      <c r="AM52" s="28"/>
      <c r="AN52" s="28"/>
      <c r="AO52" s="28"/>
      <c r="AP52" s="28"/>
      <c r="AQ52" s="28"/>
      <c r="AR52" s="28"/>
      <c r="AS52" s="28"/>
      <c r="AT52" s="28"/>
      <c r="AU52" s="28"/>
    </row>
    <row r="54" customFormat="false" ht="12" hidden="false" customHeight="false" outlineLevel="0" collapsed="false">
      <c r="C54" s="18"/>
      <c r="D54" s="18"/>
      <c r="E54" s="18"/>
      <c r="F54" s="38" t="e">
        <f aca="false">AVERAGE(F9,F22,F35)</f>
        <v>#VALUE!</v>
      </c>
      <c r="G54" s="38" t="e">
        <f aca="false">AVERAGE(G9,H9,G22,H22,G35,H35)</f>
        <v>#VALUE!</v>
      </c>
      <c r="I54" s="18"/>
      <c r="J54" s="18"/>
      <c r="O54" s="18"/>
      <c r="P54" s="18"/>
      <c r="Q54" s="18"/>
      <c r="R54" s="38" t="e">
        <f aca="false">AVERAGE(R9,R22,R35)</f>
        <v>#VALUE!</v>
      </c>
      <c r="S54" s="38" t="e">
        <f aca="false">AVERAGE(S9,T9,S22,T22,S35,T35)</f>
        <v>#VALUE!</v>
      </c>
      <c r="U54" s="18"/>
      <c r="V54" s="18"/>
    </row>
  </sheetData>
  <mergeCells count="144">
    <mergeCell ref="C2:E2"/>
    <mergeCell ref="F2:H2"/>
    <mergeCell ref="I2:K2"/>
    <mergeCell ref="O2:Q2"/>
    <mergeCell ref="R2:T2"/>
    <mergeCell ref="U2:W2"/>
    <mergeCell ref="AA2:AC2"/>
    <mergeCell ref="AD2:AF2"/>
    <mergeCell ref="AG2:AI2"/>
    <mergeCell ref="AM2:AO2"/>
    <mergeCell ref="AP2:AR2"/>
    <mergeCell ref="AS2:AU2"/>
    <mergeCell ref="C12:E12"/>
    <mergeCell ref="F12:H12"/>
    <mergeCell ref="I12:K12"/>
    <mergeCell ref="O12:Q12"/>
    <mergeCell ref="R12:T12"/>
    <mergeCell ref="U12:W12"/>
    <mergeCell ref="AA12:AC12"/>
    <mergeCell ref="AD12:AF12"/>
    <mergeCell ref="AG12:AI12"/>
    <mergeCell ref="AM12:AO12"/>
    <mergeCell ref="AP12:AR12"/>
    <mergeCell ref="AS12:AU12"/>
    <mergeCell ref="C13:E13"/>
    <mergeCell ref="F13:H13"/>
    <mergeCell ref="I13:K13"/>
    <mergeCell ref="O13:Q13"/>
    <mergeCell ref="R13:T13"/>
    <mergeCell ref="U13:W13"/>
    <mergeCell ref="AA13:AC13"/>
    <mergeCell ref="AD13:AF13"/>
    <mergeCell ref="AG13:AI13"/>
    <mergeCell ref="AM13:AO13"/>
    <mergeCell ref="AP13:AR13"/>
    <mergeCell ref="AS13:AU13"/>
    <mergeCell ref="C15:E15"/>
    <mergeCell ref="F15:H15"/>
    <mergeCell ref="I15:K15"/>
    <mergeCell ref="O15:Q15"/>
    <mergeCell ref="R15:T15"/>
    <mergeCell ref="U15:W15"/>
    <mergeCell ref="AA15:AC15"/>
    <mergeCell ref="AD15:AF15"/>
    <mergeCell ref="AG15:AI15"/>
    <mergeCell ref="AM15:AO15"/>
    <mergeCell ref="AP15:AR15"/>
    <mergeCell ref="AS15:AU15"/>
    <mergeCell ref="C25:E25"/>
    <mergeCell ref="F25:H25"/>
    <mergeCell ref="I25:K25"/>
    <mergeCell ref="O25:Q25"/>
    <mergeCell ref="R25:T25"/>
    <mergeCell ref="U25:W25"/>
    <mergeCell ref="AA25:AC25"/>
    <mergeCell ref="AD25:AF25"/>
    <mergeCell ref="AG25:AI25"/>
    <mergeCell ref="AM25:AO25"/>
    <mergeCell ref="AP25:AR25"/>
    <mergeCell ref="AS25:AU25"/>
    <mergeCell ref="C26:E26"/>
    <mergeCell ref="F26:H26"/>
    <mergeCell ref="I26:K26"/>
    <mergeCell ref="O26:Q26"/>
    <mergeCell ref="R26:T26"/>
    <mergeCell ref="U26:W26"/>
    <mergeCell ref="AA26:AC26"/>
    <mergeCell ref="AD26:AF26"/>
    <mergeCell ref="AG26:AI26"/>
    <mergeCell ref="AM26:AO26"/>
    <mergeCell ref="AP26:AR26"/>
    <mergeCell ref="AS26:AU26"/>
    <mergeCell ref="C28:E28"/>
    <mergeCell ref="F28:H28"/>
    <mergeCell ref="I28:K28"/>
    <mergeCell ref="O28:Q28"/>
    <mergeCell ref="R28:T28"/>
    <mergeCell ref="U28:W28"/>
    <mergeCell ref="AA28:AC28"/>
    <mergeCell ref="AD28:AF28"/>
    <mergeCell ref="AG28:AI28"/>
    <mergeCell ref="AM28:AO28"/>
    <mergeCell ref="AP28:AR28"/>
    <mergeCell ref="AS28:AU28"/>
    <mergeCell ref="C38:E38"/>
    <mergeCell ref="F38:H38"/>
    <mergeCell ref="I38:K38"/>
    <mergeCell ref="O38:Q38"/>
    <mergeCell ref="R38:T38"/>
    <mergeCell ref="U38:W38"/>
    <mergeCell ref="AA38:AC38"/>
    <mergeCell ref="AD38:AF38"/>
    <mergeCell ref="AG38:AI38"/>
    <mergeCell ref="AM38:AO38"/>
    <mergeCell ref="AP38:AR38"/>
    <mergeCell ref="AS38:AU38"/>
    <mergeCell ref="C39:E39"/>
    <mergeCell ref="F39:H39"/>
    <mergeCell ref="I39:K39"/>
    <mergeCell ref="O39:Q39"/>
    <mergeCell ref="R39:T39"/>
    <mergeCell ref="U39:W39"/>
    <mergeCell ref="AA39:AC39"/>
    <mergeCell ref="AD39:AF39"/>
    <mergeCell ref="AG39:AI39"/>
    <mergeCell ref="AM39:AO39"/>
    <mergeCell ref="AP39:AR39"/>
    <mergeCell ref="AS39:AU39"/>
    <mergeCell ref="C41:E41"/>
    <mergeCell ref="F41:H41"/>
    <mergeCell ref="I41:K41"/>
    <mergeCell ref="O41:Q41"/>
    <mergeCell ref="R41:T41"/>
    <mergeCell ref="U41:W41"/>
    <mergeCell ref="AA41:AC41"/>
    <mergeCell ref="AD41:AF41"/>
    <mergeCell ref="AG41:AI41"/>
    <mergeCell ref="AM41:AO41"/>
    <mergeCell ref="AP41:AR41"/>
    <mergeCell ref="AS41:AU41"/>
    <mergeCell ref="C51:E51"/>
    <mergeCell ref="F51:H51"/>
    <mergeCell ref="I51:K51"/>
    <mergeCell ref="O51:Q51"/>
    <mergeCell ref="R51:T51"/>
    <mergeCell ref="U51:W51"/>
    <mergeCell ref="AA51:AC51"/>
    <mergeCell ref="AD51:AF51"/>
    <mergeCell ref="AG51:AI51"/>
    <mergeCell ref="AM51:AO51"/>
    <mergeCell ref="AP51:AR51"/>
    <mergeCell ref="AS51:AU51"/>
    <mergeCell ref="C52:E52"/>
    <mergeCell ref="F52:H52"/>
    <mergeCell ref="I52:K52"/>
    <mergeCell ref="O52:Q52"/>
    <mergeCell ref="R52:T52"/>
    <mergeCell ref="U52:W52"/>
    <mergeCell ref="AA52:AC52"/>
    <mergeCell ref="AD52:AF52"/>
    <mergeCell ref="AG52:AI52"/>
    <mergeCell ref="AM52:AO52"/>
    <mergeCell ref="AP52:AR52"/>
    <mergeCell ref="AS52:AU52"/>
  </mergeCells>
  <conditionalFormatting sqref="C17:K22 C30:K35 C43:K48 C4:K9 C11:K11 C24:K24 C37:K37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O17:W22 O30:W35 O43:W48 O4:W9 O11:W11 O24:W24 O37:W37 O50:W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AA17:AI22 AA30:AI35 AA43:AI48 AA4:AI9 AA11:AI11 AA24:AI24 AA37:AI37 AA50:AI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AM17:AU22 AM30:AU35 AM43:AU48 AM4:AU9 AM11:AU11 AM24:AU24 AM37:AU37 AM50:AU5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O17:Q22 O24:Q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O31:Q35 O37:Q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AA17:AC22 AA24:AC2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AA17:AC22 AA24:AC2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A31:AC35 AA37:AC3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A31:AC35 AA37:AC3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M17:AO22 AM24:AO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M17:AO22 AM24:AO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M17:AO22 AM24:AO24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M31:AO35 AM37:AO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M31:AO35 AM37:AO3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M31:AO35 AM37:AO3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6"/>
  <sheetViews>
    <sheetView showFormulas="false" showGridLines="true" showRowColHeaders="true" showZeros="true" rightToLeft="false" tabSelected="false" showOutlineSymbols="true" defaultGridColor="true" view="normal" topLeftCell="V61" colorId="64" zoomScale="100" zoomScaleNormal="100" zoomScalePageLayoutView="100" workbookViewId="0">
      <selection pane="topLeft" activeCell="T115" activeCellId="0" sqref="T115:V1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false" hidden="false" outlineLevel="0" max="257" min="59" style="1" width="10.88"/>
  </cols>
  <sheetData>
    <row r="1" customFormat="false" ht="12.75" hidden="false" customHeight="false" outlineLevel="0" collapsed="false">
      <c r="D1" s="40" t="s">
        <v>29</v>
      </c>
      <c r="E1" s="40"/>
      <c r="F1" s="40"/>
      <c r="G1" s="40"/>
      <c r="H1" s="40"/>
      <c r="I1" s="40"/>
      <c r="J1" s="40"/>
      <c r="L1" s="40" t="str">
        <f aca="false">Summary!C1</f>
        <v>Test1 = G680 (Encoder)</v>
      </c>
      <c r="M1" s="40"/>
      <c r="N1" s="40"/>
      <c r="O1" s="40"/>
      <c r="P1" s="40"/>
      <c r="Q1" s="40"/>
      <c r="R1" s="40"/>
      <c r="S1" s="41"/>
      <c r="T1" s="40" t="s">
        <v>30</v>
      </c>
      <c r="U1" s="40"/>
      <c r="V1" s="40"/>
      <c r="X1" s="40" t="str">
        <f aca="false">Summary!O1</f>
        <v>Test2 = G680 (Normative)</v>
      </c>
      <c r="Y1" s="40"/>
      <c r="Z1" s="40"/>
      <c r="AA1" s="40"/>
      <c r="AB1" s="40"/>
      <c r="AC1" s="40"/>
      <c r="AD1" s="40"/>
      <c r="AE1" s="41"/>
      <c r="AF1" s="40" t="s">
        <v>30</v>
      </c>
      <c r="AG1" s="40"/>
      <c r="AH1" s="40"/>
      <c r="AJ1" s="40" t="str">
        <f aca="false">Summary!AA1</f>
        <v>Test3</v>
      </c>
      <c r="AK1" s="40"/>
      <c r="AL1" s="40"/>
      <c r="AM1" s="40"/>
      <c r="AN1" s="40"/>
      <c r="AO1" s="40"/>
      <c r="AP1" s="40"/>
      <c r="AQ1" s="41"/>
      <c r="AR1" s="40" t="s">
        <v>30</v>
      </c>
      <c r="AS1" s="40"/>
      <c r="AT1" s="40"/>
      <c r="AV1" s="40" t="str">
        <f aca="false">Summary!AM1</f>
        <v>Test4</v>
      </c>
      <c r="AW1" s="40"/>
      <c r="AX1" s="40"/>
      <c r="AY1" s="40"/>
      <c r="AZ1" s="40"/>
      <c r="BA1" s="40"/>
      <c r="BB1" s="40"/>
      <c r="BC1" s="41"/>
      <c r="BD1" s="40" t="s">
        <v>30</v>
      </c>
      <c r="BE1" s="40"/>
      <c r="BF1" s="40"/>
    </row>
    <row r="2" customFormat="false" ht="12.75" hidden="false" customHeight="false" outlineLevel="0" collapsed="false">
      <c r="A2" s="42"/>
      <c r="B2" s="43"/>
      <c r="C2" s="44" t="s">
        <v>31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36</v>
      </c>
      <c r="I2" s="46" t="s">
        <v>37</v>
      </c>
      <c r="J2" s="47" t="s">
        <v>38</v>
      </c>
      <c r="K2" s="41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36</v>
      </c>
      <c r="Q2" s="46" t="s">
        <v>37</v>
      </c>
      <c r="R2" s="47" t="s">
        <v>38</v>
      </c>
      <c r="S2" s="30"/>
      <c r="T2" s="45" t="s">
        <v>7</v>
      </c>
      <c r="U2" s="46" t="s">
        <v>8</v>
      </c>
      <c r="V2" s="47" t="s">
        <v>9</v>
      </c>
      <c r="W2" s="41"/>
      <c r="X2" s="45" t="s">
        <v>32</v>
      </c>
      <c r="Y2" s="46" t="s">
        <v>33</v>
      </c>
      <c r="Z2" s="46" t="s">
        <v>34</v>
      </c>
      <c r="AA2" s="46" t="s">
        <v>35</v>
      </c>
      <c r="AB2" s="46" t="s">
        <v>36</v>
      </c>
      <c r="AC2" s="46" t="s">
        <v>37</v>
      </c>
      <c r="AD2" s="47" t="s">
        <v>38</v>
      </c>
      <c r="AE2" s="30"/>
      <c r="AF2" s="45" t="s">
        <v>7</v>
      </c>
      <c r="AG2" s="46" t="s">
        <v>8</v>
      </c>
      <c r="AH2" s="47" t="s">
        <v>9</v>
      </c>
      <c r="AI2" s="41"/>
      <c r="AJ2" s="45" t="s">
        <v>32</v>
      </c>
      <c r="AK2" s="46" t="s">
        <v>33</v>
      </c>
      <c r="AL2" s="46" t="s">
        <v>34</v>
      </c>
      <c r="AM2" s="46" t="s">
        <v>35</v>
      </c>
      <c r="AN2" s="46" t="s">
        <v>36</v>
      </c>
      <c r="AO2" s="46" t="s">
        <v>37</v>
      </c>
      <c r="AP2" s="47" t="s">
        <v>38</v>
      </c>
      <c r="AQ2" s="30"/>
      <c r="AR2" s="45" t="s">
        <v>7</v>
      </c>
      <c r="AS2" s="46" t="s">
        <v>8</v>
      </c>
      <c r="AT2" s="47" t="s">
        <v>9</v>
      </c>
      <c r="AU2" s="41"/>
      <c r="AV2" s="45" t="s">
        <v>32</v>
      </c>
      <c r="AW2" s="46" t="s">
        <v>33</v>
      </c>
      <c r="AX2" s="46" t="s">
        <v>34</v>
      </c>
      <c r="AY2" s="46" t="s">
        <v>35</v>
      </c>
      <c r="AZ2" s="46" t="s">
        <v>36</v>
      </c>
      <c r="BA2" s="46" t="s">
        <v>37</v>
      </c>
      <c r="BB2" s="47" t="s">
        <v>38</v>
      </c>
      <c r="BC2" s="30"/>
      <c r="BD2" s="45" t="s">
        <v>7</v>
      </c>
      <c r="BE2" s="46" t="s">
        <v>8</v>
      </c>
      <c r="BF2" s="47" t="s">
        <v>9</v>
      </c>
    </row>
    <row r="3" customFormat="false" ht="12" hidden="false" customHeight="false" outlineLevel="0" collapsed="false">
      <c r="A3" s="69" t="s">
        <v>25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85"/>
      <c r="X3" s="86"/>
      <c r="Y3" s="87"/>
      <c r="Z3" s="87"/>
      <c r="AA3" s="87"/>
      <c r="AB3" s="87"/>
      <c r="AC3" s="87"/>
      <c r="AD3" s="88"/>
      <c r="AE3" s="89"/>
      <c r="AF3" s="90"/>
      <c r="AG3" s="91"/>
      <c r="AH3" s="92"/>
      <c r="AI3" s="85"/>
      <c r="AJ3" s="86"/>
      <c r="AK3" s="87"/>
      <c r="AL3" s="87"/>
      <c r="AM3" s="87"/>
      <c r="AN3" s="87"/>
      <c r="AO3" s="87"/>
      <c r="AP3" s="88"/>
      <c r="AQ3" s="89"/>
      <c r="AR3" s="90"/>
      <c r="AS3" s="91"/>
      <c r="AT3" s="92"/>
      <c r="AU3" s="85"/>
      <c r="AV3" s="86"/>
      <c r="AW3" s="87"/>
      <c r="AX3" s="87"/>
      <c r="AY3" s="87"/>
      <c r="AZ3" s="87"/>
      <c r="BA3" s="87"/>
      <c r="BB3" s="88"/>
      <c r="BC3" s="89"/>
      <c r="BD3" s="90"/>
      <c r="BE3" s="91"/>
      <c r="BF3" s="92"/>
    </row>
    <row r="4" customFormat="false" ht="12" hidden="false" customHeight="false" outlineLevel="0" collapsed="false">
      <c r="A4" s="68" t="s">
        <v>40</v>
      </c>
      <c r="B4" s="68"/>
      <c r="C4" s="68" t="n">
        <v>27</v>
      </c>
      <c r="D4" s="93"/>
      <c r="E4" s="94"/>
      <c r="F4" s="94"/>
      <c r="G4" s="94"/>
      <c r="H4" s="94"/>
      <c r="I4" s="94"/>
      <c r="J4" s="95"/>
      <c r="K4" s="85"/>
      <c r="L4" s="96"/>
      <c r="M4" s="97"/>
      <c r="N4" s="97"/>
      <c r="O4" s="97"/>
      <c r="P4" s="97"/>
      <c r="Q4" s="97"/>
      <c r="R4" s="98"/>
      <c r="S4" s="89"/>
      <c r="T4" s="99"/>
      <c r="U4" s="100"/>
      <c r="V4" s="101"/>
      <c r="W4" s="85"/>
      <c r="X4" s="96"/>
      <c r="Y4" s="97"/>
      <c r="Z4" s="97"/>
      <c r="AA4" s="97"/>
      <c r="AB4" s="97"/>
      <c r="AC4" s="97"/>
      <c r="AD4" s="98"/>
      <c r="AE4" s="89"/>
      <c r="AF4" s="99"/>
      <c r="AG4" s="100"/>
      <c r="AH4" s="101"/>
      <c r="AI4" s="85"/>
      <c r="AJ4" s="96"/>
      <c r="AK4" s="97"/>
      <c r="AL4" s="97"/>
      <c r="AM4" s="97"/>
      <c r="AN4" s="97"/>
      <c r="AO4" s="97"/>
      <c r="AP4" s="98"/>
      <c r="AQ4" s="89"/>
      <c r="AR4" s="99"/>
      <c r="AS4" s="100"/>
      <c r="AT4" s="101"/>
      <c r="AU4" s="85"/>
      <c r="AV4" s="96"/>
      <c r="AW4" s="97"/>
      <c r="AX4" s="97"/>
      <c r="AY4" s="97"/>
      <c r="AZ4" s="97"/>
      <c r="BA4" s="97"/>
      <c r="BB4" s="98"/>
      <c r="BC4" s="89"/>
      <c r="BD4" s="99"/>
      <c r="BE4" s="100"/>
      <c r="BF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/>
      <c r="K5" s="85"/>
      <c r="L5" s="96"/>
      <c r="M5" s="97"/>
      <c r="N5" s="97"/>
      <c r="O5" s="97"/>
      <c r="P5" s="97"/>
      <c r="Q5" s="97"/>
      <c r="R5" s="98"/>
      <c r="S5" s="89"/>
      <c r="T5" s="99"/>
      <c r="U5" s="100"/>
      <c r="V5" s="101"/>
      <c r="W5" s="85"/>
      <c r="X5" s="96"/>
      <c r="Y5" s="97"/>
      <c r="Z5" s="97"/>
      <c r="AA5" s="97"/>
      <c r="AB5" s="97"/>
      <c r="AC5" s="97"/>
      <c r="AD5" s="98"/>
      <c r="AE5" s="89"/>
      <c r="AF5" s="99"/>
      <c r="AG5" s="100"/>
      <c r="AH5" s="101"/>
      <c r="AI5" s="85"/>
      <c r="AJ5" s="96"/>
      <c r="AK5" s="97"/>
      <c r="AL5" s="97"/>
      <c r="AM5" s="97"/>
      <c r="AN5" s="97"/>
      <c r="AO5" s="97"/>
      <c r="AP5" s="98"/>
      <c r="AQ5" s="89"/>
      <c r="AR5" s="99"/>
      <c r="AS5" s="100"/>
      <c r="AT5" s="101"/>
      <c r="AU5" s="85"/>
      <c r="AV5" s="96"/>
      <c r="AW5" s="97"/>
      <c r="AX5" s="97"/>
      <c r="AY5" s="97"/>
      <c r="AZ5" s="97"/>
      <c r="BA5" s="97"/>
      <c r="BB5" s="98"/>
      <c r="BC5" s="89"/>
      <c r="BD5" s="99"/>
      <c r="BE5" s="100"/>
      <c r="BF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/>
      <c r="K6" s="85"/>
      <c r="L6" s="105"/>
      <c r="M6" s="106"/>
      <c r="N6" s="106"/>
      <c r="O6" s="106"/>
      <c r="P6" s="106"/>
      <c r="Q6" s="106"/>
      <c r="R6" s="107"/>
      <c r="S6" s="89"/>
      <c r="T6" s="108"/>
      <c r="U6" s="109"/>
      <c r="V6" s="110"/>
      <c r="W6" s="85"/>
      <c r="X6" s="105"/>
      <c r="Y6" s="106"/>
      <c r="Z6" s="106"/>
      <c r="AA6" s="106"/>
      <c r="AB6" s="106"/>
      <c r="AC6" s="106"/>
      <c r="AD6" s="107"/>
      <c r="AE6" s="89"/>
      <c r="AF6" s="108"/>
      <c r="AG6" s="109"/>
      <c r="AH6" s="110"/>
      <c r="AI6" s="85"/>
      <c r="AJ6" s="105"/>
      <c r="AK6" s="106"/>
      <c r="AL6" s="106"/>
      <c r="AM6" s="106"/>
      <c r="AN6" s="106"/>
      <c r="AO6" s="106"/>
      <c r="AP6" s="107"/>
      <c r="AQ6" s="89"/>
      <c r="AR6" s="108"/>
      <c r="AS6" s="109"/>
      <c r="AT6" s="110"/>
      <c r="AU6" s="85"/>
      <c r="AV6" s="105"/>
      <c r="AW6" s="106"/>
      <c r="AX6" s="106"/>
      <c r="AY6" s="106"/>
      <c r="AZ6" s="106"/>
      <c r="BA6" s="106"/>
      <c r="BB6" s="107"/>
      <c r="BC6" s="89"/>
      <c r="BD6" s="108"/>
      <c r="BE6" s="109"/>
      <c r="BF6" s="110"/>
    </row>
    <row r="7" customFormat="false" ht="12" hidden="false" customHeight="false" outlineLevel="0" collapsed="false">
      <c r="A7" s="68"/>
      <c r="B7" s="69" t="s">
        <v>4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2"/>
      <c r="W7" s="85"/>
      <c r="X7" s="86"/>
      <c r="Y7" s="87"/>
      <c r="Z7" s="87"/>
      <c r="AA7" s="87"/>
      <c r="AB7" s="87"/>
      <c r="AC7" s="87"/>
      <c r="AD7" s="88"/>
      <c r="AE7" s="89"/>
      <c r="AF7" s="90"/>
      <c r="AG7" s="91"/>
      <c r="AH7" s="92"/>
      <c r="AI7" s="85"/>
      <c r="AJ7" s="86"/>
      <c r="AK7" s="87"/>
      <c r="AL7" s="87"/>
      <c r="AM7" s="87"/>
      <c r="AN7" s="87"/>
      <c r="AO7" s="87"/>
      <c r="AP7" s="88"/>
      <c r="AQ7" s="89"/>
      <c r="AR7" s="90"/>
      <c r="AS7" s="91"/>
      <c r="AT7" s="92"/>
      <c r="AU7" s="85"/>
      <c r="AV7" s="86"/>
      <c r="AW7" s="87"/>
      <c r="AX7" s="87"/>
      <c r="AY7" s="87"/>
      <c r="AZ7" s="87"/>
      <c r="BA7" s="87"/>
      <c r="BB7" s="88"/>
      <c r="BC7" s="89"/>
      <c r="BD7" s="90"/>
      <c r="BE7" s="91"/>
      <c r="BF7" s="92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/>
      <c r="K8" s="85"/>
      <c r="L8" s="96"/>
      <c r="M8" s="97"/>
      <c r="N8" s="97"/>
      <c r="O8" s="97"/>
      <c r="P8" s="97"/>
      <c r="Q8" s="97"/>
      <c r="R8" s="98"/>
      <c r="S8" s="89"/>
      <c r="T8" s="99"/>
      <c r="U8" s="100"/>
      <c r="V8" s="101"/>
      <c r="W8" s="85"/>
      <c r="X8" s="96"/>
      <c r="Y8" s="97"/>
      <c r="Z8" s="97"/>
      <c r="AA8" s="97"/>
      <c r="AB8" s="97"/>
      <c r="AC8" s="97"/>
      <c r="AD8" s="98"/>
      <c r="AE8" s="89"/>
      <c r="AF8" s="99"/>
      <c r="AG8" s="100"/>
      <c r="AH8" s="101"/>
      <c r="AI8" s="85"/>
      <c r="AJ8" s="96"/>
      <c r="AK8" s="97"/>
      <c r="AL8" s="97"/>
      <c r="AM8" s="97"/>
      <c r="AN8" s="97"/>
      <c r="AO8" s="97"/>
      <c r="AP8" s="98"/>
      <c r="AQ8" s="89"/>
      <c r="AR8" s="99"/>
      <c r="AS8" s="100"/>
      <c r="AT8" s="101"/>
      <c r="AU8" s="85"/>
      <c r="AV8" s="96"/>
      <c r="AW8" s="97"/>
      <c r="AX8" s="97"/>
      <c r="AY8" s="97"/>
      <c r="AZ8" s="97"/>
      <c r="BA8" s="97"/>
      <c r="BB8" s="98"/>
      <c r="BC8" s="89"/>
      <c r="BD8" s="99"/>
      <c r="BE8" s="100"/>
      <c r="BF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/>
      <c r="K9" s="85"/>
      <c r="L9" s="96"/>
      <c r="M9" s="97"/>
      <c r="N9" s="97"/>
      <c r="O9" s="97"/>
      <c r="P9" s="97"/>
      <c r="Q9" s="97"/>
      <c r="R9" s="98"/>
      <c r="S9" s="89"/>
      <c r="T9" s="99"/>
      <c r="U9" s="111"/>
      <c r="V9" s="101"/>
      <c r="W9" s="85"/>
      <c r="X9" s="96"/>
      <c r="Y9" s="97"/>
      <c r="Z9" s="97"/>
      <c r="AA9" s="97"/>
      <c r="AB9" s="97"/>
      <c r="AC9" s="97"/>
      <c r="AD9" s="98"/>
      <c r="AE9" s="89"/>
      <c r="AF9" s="99"/>
      <c r="AG9" s="111"/>
      <c r="AH9" s="101"/>
      <c r="AI9" s="85"/>
      <c r="AJ9" s="96"/>
      <c r="AK9" s="97"/>
      <c r="AL9" s="97"/>
      <c r="AM9" s="97"/>
      <c r="AN9" s="97"/>
      <c r="AO9" s="97"/>
      <c r="AP9" s="98"/>
      <c r="AQ9" s="89"/>
      <c r="AR9" s="99"/>
      <c r="AS9" s="111"/>
      <c r="AT9" s="101"/>
      <c r="AU9" s="85"/>
      <c r="AV9" s="96"/>
      <c r="AW9" s="97"/>
      <c r="AX9" s="97"/>
      <c r="AY9" s="97"/>
      <c r="AZ9" s="97"/>
      <c r="BA9" s="97"/>
      <c r="BB9" s="98"/>
      <c r="BC9" s="89"/>
      <c r="BD9" s="99"/>
      <c r="BE9" s="111"/>
      <c r="BF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/>
      <c r="K10" s="85"/>
      <c r="L10" s="105"/>
      <c r="M10" s="106"/>
      <c r="N10" s="106"/>
      <c r="O10" s="106"/>
      <c r="P10" s="106"/>
      <c r="Q10" s="106"/>
      <c r="R10" s="107"/>
      <c r="S10" s="89"/>
      <c r="T10" s="108"/>
      <c r="U10" s="109"/>
      <c r="V10" s="110"/>
      <c r="W10" s="85"/>
      <c r="X10" s="105"/>
      <c r="Y10" s="106"/>
      <c r="Z10" s="106"/>
      <c r="AA10" s="106"/>
      <c r="AB10" s="106"/>
      <c r="AC10" s="106"/>
      <c r="AD10" s="107"/>
      <c r="AE10" s="89"/>
      <c r="AF10" s="108"/>
      <c r="AG10" s="109"/>
      <c r="AH10" s="110"/>
      <c r="AI10" s="85"/>
      <c r="AJ10" s="105"/>
      <c r="AK10" s="106"/>
      <c r="AL10" s="106"/>
      <c r="AM10" s="106"/>
      <c r="AN10" s="106"/>
      <c r="AO10" s="106"/>
      <c r="AP10" s="107"/>
      <c r="AQ10" s="89"/>
      <c r="AR10" s="108"/>
      <c r="AS10" s="109"/>
      <c r="AT10" s="110"/>
      <c r="AU10" s="85"/>
      <c r="AV10" s="105"/>
      <c r="AW10" s="106"/>
      <c r="AX10" s="106"/>
      <c r="AY10" s="106"/>
      <c r="AZ10" s="106"/>
      <c r="BA10" s="106"/>
      <c r="BB10" s="107"/>
      <c r="BC10" s="89"/>
      <c r="BD10" s="108"/>
      <c r="BE10" s="109"/>
      <c r="BF10" s="110"/>
    </row>
    <row r="11" customFormat="false" ht="12" hidden="false" customHeight="false" outlineLevel="0" collapsed="false">
      <c r="A11" s="68"/>
      <c r="B11" s="69" t="s">
        <v>42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2"/>
      <c r="W11" s="85"/>
      <c r="X11" s="86"/>
      <c r="Y11" s="87"/>
      <c r="Z11" s="87"/>
      <c r="AA11" s="87"/>
      <c r="AB11" s="87"/>
      <c r="AC11" s="87"/>
      <c r="AD11" s="88"/>
      <c r="AE11" s="89"/>
      <c r="AF11" s="90"/>
      <c r="AG11" s="91"/>
      <c r="AH11" s="92"/>
      <c r="AI11" s="85"/>
      <c r="AJ11" s="86"/>
      <c r="AK11" s="87"/>
      <c r="AL11" s="87"/>
      <c r="AM11" s="87"/>
      <c r="AN11" s="87"/>
      <c r="AO11" s="87"/>
      <c r="AP11" s="88"/>
      <c r="AQ11" s="89"/>
      <c r="AR11" s="90"/>
      <c r="AS11" s="91"/>
      <c r="AT11" s="92"/>
      <c r="AU11" s="85"/>
      <c r="AV11" s="86"/>
      <c r="AW11" s="87"/>
      <c r="AX11" s="87"/>
      <c r="AY11" s="87"/>
      <c r="AZ11" s="87"/>
      <c r="BA11" s="87"/>
      <c r="BB11" s="88"/>
      <c r="BC11" s="89"/>
      <c r="BD11" s="90"/>
      <c r="BE11" s="91"/>
      <c r="BF11" s="92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/>
      <c r="K12" s="85"/>
      <c r="L12" s="96"/>
      <c r="M12" s="97"/>
      <c r="N12" s="97"/>
      <c r="O12" s="97"/>
      <c r="P12" s="97"/>
      <c r="Q12" s="97"/>
      <c r="R12" s="98"/>
      <c r="S12" s="89"/>
      <c r="T12" s="99"/>
      <c r="U12" s="100"/>
      <c r="V12" s="101"/>
      <c r="W12" s="85"/>
      <c r="X12" s="96"/>
      <c r="Y12" s="97"/>
      <c r="Z12" s="97"/>
      <c r="AA12" s="97"/>
      <c r="AB12" s="97"/>
      <c r="AC12" s="97"/>
      <c r="AD12" s="98"/>
      <c r="AE12" s="89"/>
      <c r="AF12" s="99"/>
      <c r="AG12" s="100"/>
      <c r="AH12" s="101"/>
      <c r="AI12" s="85"/>
      <c r="AJ12" s="96"/>
      <c r="AK12" s="97"/>
      <c r="AL12" s="97"/>
      <c r="AM12" s="97"/>
      <c r="AN12" s="97"/>
      <c r="AO12" s="97"/>
      <c r="AP12" s="98"/>
      <c r="AQ12" s="89"/>
      <c r="AR12" s="99"/>
      <c r="AS12" s="100"/>
      <c r="AT12" s="101"/>
      <c r="AU12" s="85"/>
      <c r="AV12" s="96"/>
      <c r="AW12" s="97"/>
      <c r="AX12" s="97"/>
      <c r="AY12" s="97"/>
      <c r="AZ12" s="97"/>
      <c r="BA12" s="97"/>
      <c r="BB12" s="98"/>
      <c r="BC12" s="89"/>
      <c r="BD12" s="99"/>
      <c r="BE12" s="100"/>
      <c r="BF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/>
      <c r="K13" s="85"/>
      <c r="L13" s="96"/>
      <c r="M13" s="97"/>
      <c r="N13" s="97"/>
      <c r="O13" s="97"/>
      <c r="P13" s="97"/>
      <c r="Q13" s="97"/>
      <c r="R13" s="98"/>
      <c r="S13" s="89"/>
      <c r="T13" s="99"/>
      <c r="U13" s="100"/>
      <c r="V13" s="101"/>
      <c r="W13" s="85"/>
      <c r="X13" s="96"/>
      <c r="Y13" s="97"/>
      <c r="Z13" s="97"/>
      <c r="AA13" s="97"/>
      <c r="AB13" s="97"/>
      <c r="AC13" s="97"/>
      <c r="AD13" s="98"/>
      <c r="AE13" s="89"/>
      <c r="AF13" s="99"/>
      <c r="AG13" s="100"/>
      <c r="AH13" s="101"/>
      <c r="AI13" s="85"/>
      <c r="AJ13" s="96"/>
      <c r="AK13" s="97"/>
      <c r="AL13" s="97"/>
      <c r="AM13" s="97"/>
      <c r="AN13" s="97"/>
      <c r="AO13" s="97"/>
      <c r="AP13" s="98"/>
      <c r="AQ13" s="89"/>
      <c r="AR13" s="99"/>
      <c r="AS13" s="100"/>
      <c r="AT13" s="101"/>
      <c r="AU13" s="85"/>
      <c r="AV13" s="96"/>
      <c r="AW13" s="97"/>
      <c r="AX13" s="97"/>
      <c r="AY13" s="97"/>
      <c r="AZ13" s="97"/>
      <c r="BA13" s="97"/>
      <c r="BB13" s="98"/>
      <c r="BC13" s="89"/>
      <c r="BD13" s="99"/>
      <c r="BE13" s="100"/>
      <c r="BF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/>
      <c r="K14" s="85"/>
      <c r="L14" s="105"/>
      <c r="M14" s="106"/>
      <c r="N14" s="106"/>
      <c r="O14" s="106"/>
      <c r="P14" s="106"/>
      <c r="Q14" s="106"/>
      <c r="R14" s="107"/>
      <c r="S14" s="89"/>
      <c r="T14" s="108"/>
      <c r="U14" s="109"/>
      <c r="V14" s="110"/>
      <c r="W14" s="85"/>
      <c r="X14" s="105"/>
      <c r="Y14" s="106"/>
      <c r="Z14" s="106"/>
      <c r="AA14" s="106"/>
      <c r="AB14" s="106"/>
      <c r="AC14" s="106"/>
      <c r="AD14" s="107"/>
      <c r="AE14" s="89"/>
      <c r="AF14" s="108"/>
      <c r="AG14" s="109"/>
      <c r="AH14" s="110"/>
      <c r="AI14" s="85"/>
      <c r="AJ14" s="105"/>
      <c r="AK14" s="106"/>
      <c r="AL14" s="106"/>
      <c r="AM14" s="106"/>
      <c r="AN14" s="106"/>
      <c r="AO14" s="106"/>
      <c r="AP14" s="107"/>
      <c r="AQ14" s="89"/>
      <c r="AR14" s="108"/>
      <c r="AS14" s="109"/>
      <c r="AT14" s="110"/>
      <c r="AU14" s="85"/>
      <c r="AV14" s="105"/>
      <c r="AW14" s="106"/>
      <c r="AX14" s="106"/>
      <c r="AY14" s="106"/>
      <c r="AZ14" s="106"/>
      <c r="BA14" s="106"/>
      <c r="BB14" s="107"/>
      <c r="BC14" s="89"/>
      <c r="BD14" s="108"/>
      <c r="BE14" s="109"/>
      <c r="BF14" s="110"/>
    </row>
    <row r="15" customFormat="false" ht="12" hidden="false" customHeight="false" outlineLevel="0" collapsed="false">
      <c r="A15" s="68"/>
      <c r="B15" s="69" t="s">
        <v>4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2"/>
      <c r="W15" s="85"/>
      <c r="X15" s="86"/>
      <c r="Y15" s="87"/>
      <c r="Z15" s="87"/>
      <c r="AA15" s="87"/>
      <c r="AB15" s="87"/>
      <c r="AC15" s="87"/>
      <c r="AD15" s="88"/>
      <c r="AE15" s="89"/>
      <c r="AF15" s="90"/>
      <c r="AG15" s="91"/>
      <c r="AH15" s="92"/>
      <c r="AI15" s="85"/>
      <c r="AJ15" s="86"/>
      <c r="AK15" s="87"/>
      <c r="AL15" s="87"/>
      <c r="AM15" s="87"/>
      <c r="AN15" s="87"/>
      <c r="AO15" s="87"/>
      <c r="AP15" s="88"/>
      <c r="AQ15" s="89"/>
      <c r="AR15" s="90"/>
      <c r="AS15" s="91"/>
      <c r="AT15" s="92"/>
      <c r="AU15" s="85"/>
      <c r="AV15" s="86"/>
      <c r="AW15" s="87"/>
      <c r="AX15" s="87"/>
      <c r="AY15" s="87"/>
      <c r="AZ15" s="87"/>
      <c r="BA15" s="87"/>
      <c r="BB15" s="88"/>
      <c r="BC15" s="89"/>
      <c r="BD15" s="90"/>
      <c r="BE15" s="91"/>
      <c r="BF15" s="92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/>
      <c r="K16" s="85"/>
      <c r="L16" s="96"/>
      <c r="M16" s="97"/>
      <c r="N16" s="97"/>
      <c r="O16" s="97"/>
      <c r="P16" s="97"/>
      <c r="Q16" s="97"/>
      <c r="R16" s="98"/>
      <c r="S16" s="89"/>
      <c r="T16" s="99"/>
      <c r="U16" s="100"/>
      <c r="V16" s="101"/>
      <c r="W16" s="85"/>
      <c r="X16" s="96"/>
      <c r="Y16" s="97"/>
      <c r="Z16" s="97"/>
      <c r="AA16" s="97"/>
      <c r="AB16" s="97"/>
      <c r="AC16" s="97"/>
      <c r="AD16" s="98"/>
      <c r="AE16" s="89"/>
      <c r="AF16" s="99"/>
      <c r="AG16" s="100"/>
      <c r="AH16" s="101"/>
      <c r="AI16" s="85"/>
      <c r="AJ16" s="96"/>
      <c r="AK16" s="97"/>
      <c r="AL16" s="97"/>
      <c r="AM16" s="97"/>
      <c r="AN16" s="97"/>
      <c r="AO16" s="97"/>
      <c r="AP16" s="98"/>
      <c r="AQ16" s="89"/>
      <c r="AR16" s="99"/>
      <c r="AS16" s="100"/>
      <c r="AT16" s="101"/>
      <c r="AU16" s="85"/>
      <c r="AV16" s="96"/>
      <c r="AW16" s="97"/>
      <c r="AX16" s="97"/>
      <c r="AY16" s="97"/>
      <c r="AZ16" s="97"/>
      <c r="BA16" s="97"/>
      <c r="BB16" s="98"/>
      <c r="BC16" s="89"/>
      <c r="BD16" s="99"/>
      <c r="BE16" s="100"/>
      <c r="BF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/>
      <c r="K17" s="85"/>
      <c r="L17" s="96"/>
      <c r="M17" s="97"/>
      <c r="N17" s="97"/>
      <c r="O17" s="97"/>
      <c r="P17" s="97"/>
      <c r="Q17" s="97"/>
      <c r="R17" s="98"/>
      <c r="S17" s="89"/>
      <c r="T17" s="99"/>
      <c r="U17" s="100"/>
      <c r="V17" s="101"/>
      <c r="W17" s="85"/>
      <c r="X17" s="96"/>
      <c r="Y17" s="97"/>
      <c r="Z17" s="97"/>
      <c r="AA17" s="97"/>
      <c r="AB17" s="97"/>
      <c r="AC17" s="97"/>
      <c r="AD17" s="98"/>
      <c r="AE17" s="89"/>
      <c r="AF17" s="99"/>
      <c r="AG17" s="100"/>
      <c r="AH17" s="101"/>
      <c r="AI17" s="85"/>
      <c r="AJ17" s="96"/>
      <c r="AK17" s="97"/>
      <c r="AL17" s="97"/>
      <c r="AM17" s="97"/>
      <c r="AN17" s="97"/>
      <c r="AO17" s="97"/>
      <c r="AP17" s="98"/>
      <c r="AQ17" s="89"/>
      <c r="AR17" s="99"/>
      <c r="AS17" s="100"/>
      <c r="AT17" s="101"/>
      <c r="AU17" s="85"/>
      <c r="AV17" s="96"/>
      <c r="AW17" s="97"/>
      <c r="AX17" s="97"/>
      <c r="AY17" s="97"/>
      <c r="AZ17" s="97"/>
      <c r="BA17" s="97"/>
      <c r="BB17" s="98"/>
      <c r="BC17" s="89"/>
      <c r="BD17" s="99"/>
      <c r="BE17" s="100"/>
      <c r="BF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/>
      <c r="K18" s="85"/>
      <c r="L18" s="105"/>
      <c r="M18" s="106"/>
      <c r="N18" s="106"/>
      <c r="O18" s="106"/>
      <c r="P18" s="106"/>
      <c r="Q18" s="106"/>
      <c r="R18" s="107"/>
      <c r="S18" s="89"/>
      <c r="T18" s="108"/>
      <c r="U18" s="109"/>
      <c r="V18" s="110"/>
      <c r="W18" s="85"/>
      <c r="X18" s="105"/>
      <c r="Y18" s="106"/>
      <c r="Z18" s="106"/>
      <c r="AA18" s="106"/>
      <c r="AB18" s="106"/>
      <c r="AC18" s="106"/>
      <c r="AD18" s="107"/>
      <c r="AE18" s="89"/>
      <c r="AF18" s="108"/>
      <c r="AG18" s="109"/>
      <c r="AH18" s="110"/>
      <c r="AI18" s="85"/>
      <c r="AJ18" s="105"/>
      <c r="AK18" s="106"/>
      <c r="AL18" s="106"/>
      <c r="AM18" s="106"/>
      <c r="AN18" s="106"/>
      <c r="AO18" s="106"/>
      <c r="AP18" s="107"/>
      <c r="AQ18" s="89"/>
      <c r="AR18" s="108"/>
      <c r="AS18" s="109"/>
      <c r="AT18" s="110"/>
      <c r="AU18" s="85"/>
      <c r="AV18" s="105"/>
      <c r="AW18" s="106"/>
      <c r="AX18" s="106"/>
      <c r="AY18" s="106"/>
      <c r="AZ18" s="106"/>
      <c r="BA18" s="106"/>
      <c r="BB18" s="107"/>
      <c r="BC18" s="89"/>
      <c r="BD18" s="108"/>
      <c r="BE18" s="109"/>
      <c r="BF18" s="110"/>
    </row>
    <row r="19" customFormat="false" ht="12" hidden="false" customHeight="false" outlineLevel="0" collapsed="false">
      <c r="A19" s="69" t="s">
        <v>11</v>
      </c>
      <c r="B19" s="69" t="s">
        <v>44</v>
      </c>
      <c r="C19" s="69" t="n">
        <v>22</v>
      </c>
      <c r="D19" s="71" t="n">
        <v>5489.628</v>
      </c>
      <c r="E19" s="72" t="n">
        <v>41.4057</v>
      </c>
      <c r="F19" s="72" t="n">
        <v>43.1386</v>
      </c>
      <c r="G19" s="72" t="n">
        <v>44.5721</v>
      </c>
      <c r="H19" s="72" t="n">
        <v>12170.73</v>
      </c>
      <c r="I19" s="72" t="n">
        <v>27.48</v>
      </c>
      <c r="J19" s="50" t="n">
        <f aca="false">H19/3600</f>
        <v>3.38075833333333</v>
      </c>
      <c r="L19" s="71" t="n">
        <v>5489.8616</v>
      </c>
      <c r="M19" s="72" t="n">
        <v>41.4048</v>
      </c>
      <c r="N19" s="72" t="n">
        <v>43.1355</v>
      </c>
      <c r="O19" s="72" t="n">
        <v>44.5651</v>
      </c>
      <c r="P19" s="72" t="n">
        <v>12032.97</v>
      </c>
      <c r="Q19" s="72" t="n">
        <v>28.39</v>
      </c>
      <c r="R19" s="50" t="n">
        <f aca="false">P19/3600</f>
        <v>3.34249166666667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5490.4016</v>
      </c>
      <c r="Y19" s="72" t="n">
        <v>41.4056</v>
      </c>
      <c r="Z19" s="72" t="n">
        <v>43.1383</v>
      </c>
      <c r="AA19" s="72" t="n">
        <v>44.5678</v>
      </c>
      <c r="AB19" s="72" t="n">
        <v>12139.24</v>
      </c>
      <c r="AC19" s="72" t="n">
        <v>27.66</v>
      </c>
      <c r="AD19" s="50" t="n">
        <f aca="false">AB19/3600</f>
        <v>3.37201111111111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/>
      <c r="AK19" s="72"/>
      <c r="AL19" s="72"/>
      <c r="AM19" s="72"/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/>
      <c r="AW19" s="72"/>
      <c r="AX19" s="72"/>
      <c r="AY19" s="72"/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</row>
    <row r="20" customFormat="false" ht="12" hidden="false" customHeight="false" outlineLevel="0" collapsed="false">
      <c r="A20" s="68" t="s">
        <v>45</v>
      </c>
      <c r="B20" s="68"/>
      <c r="C20" s="68" t="n">
        <v>27</v>
      </c>
      <c r="D20" s="73" t="n">
        <v>2515.584</v>
      </c>
      <c r="E20" s="74" t="n">
        <v>39.4373</v>
      </c>
      <c r="F20" s="74" t="n">
        <v>41.5329</v>
      </c>
      <c r="G20" s="74" t="n">
        <v>42.709</v>
      </c>
      <c r="H20" s="74" t="n">
        <v>10927.99</v>
      </c>
      <c r="I20" s="74" t="n">
        <v>22.73</v>
      </c>
      <c r="J20" s="55" t="n">
        <f aca="false">H20/3600</f>
        <v>3.03555277777778</v>
      </c>
      <c r="L20" s="73" t="n">
        <v>2515.0192</v>
      </c>
      <c r="M20" s="74" t="n">
        <v>39.4364</v>
      </c>
      <c r="N20" s="74" t="n">
        <v>41.5322</v>
      </c>
      <c r="O20" s="74" t="n">
        <v>42.7105</v>
      </c>
      <c r="P20" s="74" t="n">
        <v>10884.49</v>
      </c>
      <c r="Q20" s="74" t="n">
        <v>23.17</v>
      </c>
      <c r="R20" s="55" t="n">
        <f aca="false">P20/3600</f>
        <v>3.02346944444444</v>
      </c>
      <c r="S20" s="52"/>
      <c r="T20" s="57"/>
      <c r="U20" s="58"/>
      <c r="V20" s="59"/>
      <c r="X20" s="73" t="n">
        <v>2514.4112</v>
      </c>
      <c r="Y20" s="74" t="n">
        <v>39.4361</v>
      </c>
      <c r="Z20" s="74" t="n">
        <v>41.5308</v>
      </c>
      <c r="AA20" s="74" t="n">
        <v>42.6982</v>
      </c>
      <c r="AB20" s="74" t="n">
        <v>10973.31</v>
      </c>
      <c r="AC20" s="74" t="n">
        <v>25.02</v>
      </c>
      <c r="AD20" s="55" t="n">
        <f aca="false">AB20/3600</f>
        <v>3.04814166666667</v>
      </c>
      <c r="AE20" s="52"/>
      <c r="AF20" s="57"/>
      <c r="AG20" s="58"/>
      <c r="AH20" s="59"/>
      <c r="AJ20" s="73"/>
      <c r="AK20" s="74"/>
      <c r="AL20" s="74"/>
      <c r="AM20" s="74"/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/>
      <c r="AW20" s="74"/>
      <c r="AX20" s="74"/>
      <c r="AY20" s="74"/>
      <c r="AZ20" s="74"/>
      <c r="BA20" s="74"/>
      <c r="BB20" s="55" t="n">
        <f aca="false">AZ20/3600</f>
        <v>0</v>
      </c>
      <c r="BC20" s="52"/>
      <c r="BD20" s="57"/>
      <c r="BE20" s="58"/>
      <c r="BF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8232</v>
      </c>
      <c r="E21" s="74" t="n">
        <v>36.929</v>
      </c>
      <c r="F21" s="74" t="n">
        <v>40.2789</v>
      </c>
      <c r="G21" s="74" t="n">
        <v>41.4644</v>
      </c>
      <c r="H21" s="74" t="n">
        <v>9937.41</v>
      </c>
      <c r="I21" s="74" t="n">
        <v>21.44</v>
      </c>
      <c r="J21" s="55" t="n">
        <f aca="false">H21/3600</f>
        <v>2.76039166666667</v>
      </c>
      <c r="L21" s="73" t="n">
        <v>1196.724</v>
      </c>
      <c r="M21" s="74" t="n">
        <v>36.9308</v>
      </c>
      <c r="N21" s="74" t="n">
        <v>40.2784</v>
      </c>
      <c r="O21" s="74" t="n">
        <v>41.4624</v>
      </c>
      <c r="P21" s="74" t="n">
        <v>10336.86</v>
      </c>
      <c r="Q21" s="74" t="n">
        <v>23.37</v>
      </c>
      <c r="R21" s="55" t="n">
        <f aca="false">P21/3600</f>
        <v>2.87135</v>
      </c>
      <c r="S21" s="52"/>
      <c r="T21" s="57"/>
      <c r="U21" s="58"/>
      <c r="V21" s="59"/>
      <c r="X21" s="73" t="n">
        <v>1196.5448</v>
      </c>
      <c r="Y21" s="74" t="n">
        <v>36.9308</v>
      </c>
      <c r="Z21" s="74" t="n">
        <v>40.2867</v>
      </c>
      <c r="AA21" s="74" t="n">
        <v>41.4728</v>
      </c>
      <c r="AB21" s="74" t="n">
        <v>9902.29</v>
      </c>
      <c r="AC21" s="74" t="n">
        <v>21.75</v>
      </c>
      <c r="AD21" s="55" t="n">
        <f aca="false">AB21/3600</f>
        <v>2.75063611111111</v>
      </c>
      <c r="AE21" s="52"/>
      <c r="AF21" s="57"/>
      <c r="AG21" s="58"/>
      <c r="AH21" s="59"/>
      <c r="AJ21" s="73"/>
      <c r="AK21" s="74"/>
      <c r="AL21" s="74"/>
      <c r="AM21" s="74"/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/>
      <c r="AW21" s="74"/>
      <c r="AX21" s="74"/>
      <c r="AY21" s="74"/>
      <c r="AZ21" s="74"/>
      <c r="BA21" s="74"/>
      <c r="BB21" s="55" t="n">
        <f aca="false">AZ21/3600</f>
        <v>0</v>
      </c>
      <c r="BC21" s="52"/>
      <c r="BD21" s="57"/>
      <c r="BE21" s="58"/>
      <c r="BF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4512</v>
      </c>
      <c r="E22" s="76" t="n">
        <v>34.3405</v>
      </c>
      <c r="F22" s="76" t="n">
        <v>39.4263</v>
      </c>
      <c r="G22" s="76" t="n">
        <v>40.7146</v>
      </c>
      <c r="H22" s="76" t="n">
        <v>9004.79</v>
      </c>
      <c r="I22" s="76" t="n">
        <v>18.22</v>
      </c>
      <c r="J22" s="62" t="n">
        <f aca="false">H22/3600</f>
        <v>2.50133055555556</v>
      </c>
      <c r="L22" s="75" t="n">
        <v>571.8512</v>
      </c>
      <c r="M22" s="76" t="n">
        <v>34.3371</v>
      </c>
      <c r="N22" s="76" t="n">
        <v>39.4288</v>
      </c>
      <c r="O22" s="76" t="n">
        <v>40.7079</v>
      </c>
      <c r="P22" s="76" t="n">
        <v>9025.52</v>
      </c>
      <c r="Q22" s="76" t="n">
        <v>19.55</v>
      </c>
      <c r="R22" s="62" t="n">
        <f aca="false">P22/3600</f>
        <v>2.50708888888889</v>
      </c>
      <c r="S22" s="52"/>
      <c r="T22" s="64"/>
      <c r="U22" s="65"/>
      <c r="V22" s="66"/>
      <c r="X22" s="75" t="n">
        <v>571.8504</v>
      </c>
      <c r="Y22" s="76" t="n">
        <v>34.3405</v>
      </c>
      <c r="Z22" s="76" t="n">
        <v>39.4266</v>
      </c>
      <c r="AA22" s="76" t="n">
        <v>40.7122</v>
      </c>
      <c r="AB22" s="76" t="n">
        <v>9127.2</v>
      </c>
      <c r="AC22" s="76" t="n">
        <v>19.49</v>
      </c>
      <c r="AD22" s="62" t="n">
        <f aca="false">AB22/3600</f>
        <v>2.53533333333333</v>
      </c>
      <c r="AE22" s="52"/>
      <c r="AF22" s="64"/>
      <c r="AG22" s="65"/>
      <c r="AH22" s="66"/>
      <c r="AJ22" s="75"/>
      <c r="AK22" s="76"/>
      <c r="AL22" s="76"/>
      <c r="AM22" s="76"/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/>
      <c r="AW22" s="76"/>
      <c r="AX22" s="76"/>
      <c r="AY22" s="76"/>
      <c r="AZ22" s="76"/>
      <c r="BA22" s="76"/>
      <c r="BB22" s="62" t="n">
        <f aca="false">AZ22/3600</f>
        <v>0</v>
      </c>
      <c r="BC22" s="52"/>
      <c r="BD22" s="64"/>
      <c r="BE22" s="65"/>
      <c r="BF22" s="66"/>
    </row>
    <row r="23" customFormat="false" ht="12" hidden="false" customHeight="false" outlineLevel="0" collapsed="false">
      <c r="A23" s="68"/>
      <c r="B23" s="69" t="s">
        <v>46</v>
      </c>
      <c r="C23" s="69" t="n">
        <v>22</v>
      </c>
      <c r="D23" s="71" t="n">
        <v>8164.3488</v>
      </c>
      <c r="E23" s="72" t="n">
        <v>39.6062</v>
      </c>
      <c r="F23" s="72" t="n">
        <v>41.6873</v>
      </c>
      <c r="G23" s="72" t="n">
        <v>42.7644</v>
      </c>
      <c r="H23" s="72" t="n">
        <v>10485.82</v>
      </c>
      <c r="I23" s="72" t="n">
        <v>29.28</v>
      </c>
      <c r="J23" s="50" t="n">
        <f aca="false">H23/3600</f>
        <v>2.91272777777778</v>
      </c>
      <c r="L23" s="71" t="n">
        <v>8166.648</v>
      </c>
      <c r="M23" s="72" t="n">
        <v>39.6069</v>
      </c>
      <c r="N23" s="72" t="n">
        <v>41.6852</v>
      </c>
      <c r="O23" s="72" t="n">
        <v>42.7585</v>
      </c>
      <c r="P23" s="72" t="n">
        <v>10405.43</v>
      </c>
      <c r="Q23" s="72" t="n">
        <v>30.32</v>
      </c>
      <c r="R23" s="50" t="n">
        <f aca="false">P23/3600</f>
        <v>2.89039722222222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8165.0368</v>
      </c>
      <c r="Y23" s="72" t="n">
        <v>39.6072</v>
      </c>
      <c r="Z23" s="72" t="n">
        <v>41.685</v>
      </c>
      <c r="AA23" s="72" t="n">
        <v>42.7603</v>
      </c>
      <c r="AB23" s="72" t="n">
        <v>10458.3</v>
      </c>
      <c r="AC23" s="72" t="n">
        <v>29.11</v>
      </c>
      <c r="AD23" s="50" t="n">
        <f aca="false">AB23/3600</f>
        <v>2.90508333333333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/>
      <c r="AK23" s="72"/>
      <c r="AL23" s="72"/>
      <c r="AM23" s="72"/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/>
      <c r="AW23" s="72"/>
      <c r="AX23" s="72"/>
      <c r="AY23" s="72"/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38.1664</v>
      </c>
      <c r="E24" s="74" t="n">
        <v>36.7994</v>
      </c>
      <c r="F24" s="74" t="n">
        <v>39.6252</v>
      </c>
      <c r="G24" s="74" t="n">
        <v>40.6482</v>
      </c>
      <c r="H24" s="74" t="n">
        <v>9606.77</v>
      </c>
      <c r="I24" s="74" t="n">
        <v>24.45</v>
      </c>
      <c r="J24" s="55" t="n">
        <f aca="false">H24/3600</f>
        <v>2.66854722222222</v>
      </c>
      <c r="L24" s="73" t="n">
        <v>3239.0776</v>
      </c>
      <c r="M24" s="74" t="n">
        <v>36.8011</v>
      </c>
      <c r="N24" s="74" t="n">
        <v>39.6198</v>
      </c>
      <c r="O24" s="74" t="n">
        <v>40.6459</v>
      </c>
      <c r="P24" s="74" t="n">
        <v>9249.47</v>
      </c>
      <c r="Q24" s="74" t="n">
        <v>23.34</v>
      </c>
      <c r="R24" s="55" t="n">
        <f aca="false">P24/3600</f>
        <v>2.56929722222222</v>
      </c>
      <c r="S24" s="52"/>
      <c r="T24" s="57"/>
      <c r="U24" s="58"/>
      <c r="V24" s="59"/>
      <c r="X24" s="73" t="n">
        <v>3238.0304</v>
      </c>
      <c r="Y24" s="74" t="n">
        <v>36.8006</v>
      </c>
      <c r="Z24" s="74" t="n">
        <v>39.6239</v>
      </c>
      <c r="AA24" s="74" t="n">
        <v>40.6452</v>
      </c>
      <c r="AB24" s="74" t="n">
        <v>9281.13</v>
      </c>
      <c r="AC24" s="74" t="n">
        <v>24.61</v>
      </c>
      <c r="AD24" s="55" t="n">
        <f aca="false">AB24/3600</f>
        <v>2.57809166666667</v>
      </c>
      <c r="AE24" s="52"/>
      <c r="AF24" s="57"/>
      <c r="AG24" s="58"/>
      <c r="AH24" s="59"/>
      <c r="AJ24" s="73"/>
      <c r="AK24" s="74"/>
      <c r="AL24" s="74"/>
      <c r="AM24" s="74"/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/>
      <c r="AW24" s="74"/>
      <c r="AX24" s="74"/>
      <c r="AY24" s="74"/>
      <c r="AZ24" s="74"/>
      <c r="BA24" s="74"/>
      <c r="BB24" s="55" t="n">
        <f aca="false">AZ24/3600</f>
        <v>0</v>
      </c>
      <c r="BC24" s="52"/>
      <c r="BD24" s="57"/>
      <c r="BE24" s="58"/>
      <c r="BF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0.8432</v>
      </c>
      <c r="E25" s="74" t="n">
        <v>34.0911</v>
      </c>
      <c r="F25" s="74" t="n">
        <v>38.0316</v>
      </c>
      <c r="G25" s="74" t="n">
        <v>39.3042</v>
      </c>
      <c r="H25" s="74" t="n">
        <v>8437.37</v>
      </c>
      <c r="I25" s="74" t="n">
        <v>21.6</v>
      </c>
      <c r="J25" s="55" t="n">
        <f aca="false">H25/3600</f>
        <v>2.34371388888889</v>
      </c>
      <c r="L25" s="73" t="n">
        <v>1361.4632</v>
      </c>
      <c r="M25" s="74" t="n">
        <v>34.0901</v>
      </c>
      <c r="N25" s="74" t="n">
        <v>38.0327</v>
      </c>
      <c r="O25" s="74" t="n">
        <v>39.3075</v>
      </c>
      <c r="P25" s="74" t="n">
        <v>8367.37</v>
      </c>
      <c r="Q25" s="74" t="n">
        <v>20.57</v>
      </c>
      <c r="R25" s="55" t="n">
        <f aca="false">P25/3600</f>
        <v>2.32426944444444</v>
      </c>
      <c r="S25" s="52"/>
      <c r="T25" s="57"/>
      <c r="U25" s="58"/>
      <c r="V25" s="59"/>
      <c r="X25" s="73" t="n">
        <v>1361.5472</v>
      </c>
      <c r="Y25" s="74" t="n">
        <v>34.0916</v>
      </c>
      <c r="Z25" s="74" t="n">
        <v>38.0374</v>
      </c>
      <c r="AA25" s="74" t="n">
        <v>39.3044</v>
      </c>
      <c r="AB25" s="74" t="n">
        <v>8352.82</v>
      </c>
      <c r="AC25" s="74" t="n">
        <v>20.33</v>
      </c>
      <c r="AD25" s="55" t="n">
        <f aca="false">AB25/3600</f>
        <v>2.32022777777778</v>
      </c>
      <c r="AE25" s="52"/>
      <c r="AF25" s="57"/>
      <c r="AG25" s="58"/>
      <c r="AH25" s="59"/>
      <c r="AJ25" s="73"/>
      <c r="AK25" s="74"/>
      <c r="AL25" s="74"/>
      <c r="AM25" s="74"/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/>
      <c r="AW25" s="74"/>
      <c r="AX25" s="74"/>
      <c r="AY25" s="74"/>
      <c r="AZ25" s="74"/>
      <c r="BA25" s="74"/>
      <c r="BB25" s="55" t="n">
        <f aca="false">AZ25/3600</f>
        <v>0</v>
      </c>
      <c r="BC25" s="52"/>
      <c r="BD25" s="57"/>
      <c r="BE25" s="58"/>
      <c r="BF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3.9464</v>
      </c>
      <c r="E26" s="76" t="n">
        <v>31.5674</v>
      </c>
      <c r="F26" s="76" t="n">
        <v>36.9457</v>
      </c>
      <c r="G26" s="76" t="n">
        <v>38.5846</v>
      </c>
      <c r="H26" s="76" t="n">
        <v>7816.64</v>
      </c>
      <c r="I26" s="76" t="n">
        <v>17.87</v>
      </c>
      <c r="J26" s="62" t="n">
        <f aca="false">H26/3600</f>
        <v>2.17128888888889</v>
      </c>
      <c r="L26" s="75" t="n">
        <v>584.3648</v>
      </c>
      <c r="M26" s="76" t="n">
        <v>31.5643</v>
      </c>
      <c r="N26" s="76" t="n">
        <v>36.9503</v>
      </c>
      <c r="O26" s="76" t="n">
        <v>38.5799</v>
      </c>
      <c r="P26" s="76" t="n">
        <v>7837.26</v>
      </c>
      <c r="Q26" s="76" t="n">
        <v>17.26</v>
      </c>
      <c r="R26" s="62" t="n">
        <f aca="false">P26/3600</f>
        <v>2.17701666666667</v>
      </c>
      <c r="S26" s="52"/>
      <c r="T26" s="64"/>
      <c r="U26" s="65"/>
      <c r="V26" s="66"/>
      <c r="X26" s="75" t="n">
        <v>584.272</v>
      </c>
      <c r="Y26" s="76" t="n">
        <v>31.5624</v>
      </c>
      <c r="Z26" s="76" t="n">
        <v>36.9562</v>
      </c>
      <c r="AA26" s="76" t="n">
        <v>38.5787</v>
      </c>
      <c r="AB26" s="76" t="n">
        <v>7845.25</v>
      </c>
      <c r="AC26" s="76" t="n">
        <v>18.03</v>
      </c>
      <c r="AD26" s="62" t="n">
        <f aca="false">AB26/3600</f>
        <v>2.17923611111111</v>
      </c>
      <c r="AE26" s="52"/>
      <c r="AF26" s="64"/>
      <c r="AG26" s="65"/>
      <c r="AH26" s="66"/>
      <c r="AJ26" s="75"/>
      <c r="AK26" s="76"/>
      <c r="AL26" s="76"/>
      <c r="AM26" s="76"/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/>
      <c r="AW26" s="76"/>
      <c r="AX26" s="76"/>
      <c r="AY26" s="76"/>
      <c r="AZ26" s="76"/>
      <c r="BA26" s="76"/>
      <c r="BB26" s="62" t="n">
        <f aca="false">AZ26/3600</f>
        <v>0</v>
      </c>
      <c r="BC26" s="52"/>
      <c r="BD26" s="64"/>
      <c r="BE26" s="65"/>
      <c r="BF26" s="66"/>
    </row>
    <row r="27" customFormat="false" ht="12" hidden="false" customHeight="false" outlineLevel="0" collapsed="false">
      <c r="A27" s="68"/>
      <c r="B27" s="69" t="s">
        <v>47</v>
      </c>
      <c r="C27" s="69" t="n">
        <v>22</v>
      </c>
      <c r="D27" s="71" t="n">
        <v>21514.528</v>
      </c>
      <c r="E27" s="72" t="n">
        <v>38.473</v>
      </c>
      <c r="F27" s="72" t="n">
        <v>39.9876</v>
      </c>
      <c r="G27" s="72" t="n">
        <v>43.1231</v>
      </c>
      <c r="H27" s="72" t="n">
        <v>22401.83</v>
      </c>
      <c r="I27" s="72" t="n">
        <v>62.86</v>
      </c>
      <c r="J27" s="50" t="n">
        <f aca="false">H27/3600</f>
        <v>6.22273055555556</v>
      </c>
      <c r="L27" s="71" t="n">
        <v>21506.7176</v>
      </c>
      <c r="M27" s="72" t="n">
        <v>38.4729</v>
      </c>
      <c r="N27" s="72" t="n">
        <v>39.9865</v>
      </c>
      <c r="O27" s="72" t="n">
        <v>43.1236</v>
      </c>
      <c r="P27" s="72" t="n">
        <v>22111.02</v>
      </c>
      <c r="Q27" s="72" t="n">
        <v>58.99</v>
      </c>
      <c r="R27" s="50" t="n">
        <f aca="false">P27/3600</f>
        <v>6.14195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21513.988</v>
      </c>
      <c r="Y27" s="72" t="n">
        <v>38.4736</v>
      </c>
      <c r="Z27" s="72" t="n">
        <v>39.9889</v>
      </c>
      <c r="AA27" s="72" t="n">
        <v>43.1265</v>
      </c>
      <c r="AB27" s="72" t="n">
        <v>21991.35</v>
      </c>
      <c r="AC27" s="72" t="n">
        <v>62.84</v>
      </c>
      <c r="AD27" s="50" t="n">
        <f aca="false">AB27/3600</f>
        <v>6.10870833333333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/>
      <c r="AK27" s="72"/>
      <c r="AL27" s="72"/>
      <c r="AM27" s="72"/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/>
      <c r="AW27" s="72"/>
      <c r="AX27" s="72"/>
      <c r="AY27" s="72"/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230.772</v>
      </c>
      <c r="E28" s="74" t="n">
        <v>36.5836</v>
      </c>
      <c r="F28" s="74" t="n">
        <v>38.8493</v>
      </c>
      <c r="G28" s="74" t="n">
        <v>41.3017</v>
      </c>
      <c r="H28" s="74" t="n">
        <v>18853.37</v>
      </c>
      <c r="I28" s="74" t="n">
        <v>43.08</v>
      </c>
      <c r="J28" s="55" t="n">
        <f aca="false">H28/3600</f>
        <v>5.23704722222222</v>
      </c>
      <c r="L28" s="73" t="n">
        <v>6234.7888</v>
      </c>
      <c r="M28" s="74" t="n">
        <v>36.5841</v>
      </c>
      <c r="N28" s="74" t="n">
        <v>38.8483</v>
      </c>
      <c r="O28" s="74" t="n">
        <v>41.3007</v>
      </c>
      <c r="P28" s="74" t="n">
        <v>18754.4</v>
      </c>
      <c r="Q28" s="74" t="n">
        <v>44.04</v>
      </c>
      <c r="R28" s="55" t="n">
        <f aca="false">P28/3600</f>
        <v>5.20955555555556</v>
      </c>
      <c r="S28" s="52"/>
      <c r="T28" s="57"/>
      <c r="U28" s="58"/>
      <c r="V28" s="59"/>
      <c r="X28" s="73" t="n">
        <v>6235.5624</v>
      </c>
      <c r="Y28" s="74" t="n">
        <v>36.5833</v>
      </c>
      <c r="Z28" s="74" t="n">
        <v>38.8476</v>
      </c>
      <c r="AA28" s="74" t="n">
        <v>41.2987</v>
      </c>
      <c r="AB28" s="74" t="n">
        <v>18853.3</v>
      </c>
      <c r="AC28" s="74" t="n">
        <v>43.05</v>
      </c>
      <c r="AD28" s="55" t="n">
        <f aca="false">AB28/3600</f>
        <v>5.23702777777778</v>
      </c>
      <c r="AE28" s="52"/>
      <c r="AF28" s="57"/>
      <c r="AG28" s="58"/>
      <c r="AH28" s="59"/>
      <c r="AJ28" s="73"/>
      <c r="AK28" s="74"/>
      <c r="AL28" s="74"/>
      <c r="AM28" s="74"/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/>
      <c r="AW28" s="74"/>
      <c r="AX28" s="74"/>
      <c r="AY28" s="74"/>
      <c r="AZ28" s="74"/>
      <c r="BA28" s="74"/>
      <c r="BB28" s="55" t="n">
        <f aca="false">AZ28/3600</f>
        <v>0</v>
      </c>
      <c r="BC28" s="52"/>
      <c r="BD28" s="57"/>
      <c r="BE28" s="58"/>
      <c r="BF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49.2528</v>
      </c>
      <c r="E29" s="74" t="n">
        <v>34.4758</v>
      </c>
      <c r="F29" s="74" t="n">
        <v>37.9237</v>
      </c>
      <c r="G29" s="74" t="n">
        <v>39.7674</v>
      </c>
      <c r="H29" s="74" t="n">
        <v>18105.82</v>
      </c>
      <c r="I29" s="74" t="n">
        <v>40.3</v>
      </c>
      <c r="J29" s="55" t="n">
        <f aca="false">H29/3600</f>
        <v>5.02939444444445</v>
      </c>
      <c r="L29" s="73" t="n">
        <v>2750.5176</v>
      </c>
      <c r="M29" s="74" t="n">
        <v>34.4713</v>
      </c>
      <c r="N29" s="74" t="n">
        <v>37.9111</v>
      </c>
      <c r="O29" s="74" t="n">
        <v>39.752</v>
      </c>
      <c r="P29" s="74" t="n">
        <v>17093.73</v>
      </c>
      <c r="Q29" s="74" t="n">
        <v>39.82</v>
      </c>
      <c r="R29" s="55" t="n">
        <f aca="false">P29/3600</f>
        <v>4.74825833333333</v>
      </c>
      <c r="S29" s="52"/>
      <c r="T29" s="57"/>
      <c r="U29" s="58"/>
      <c r="V29" s="59"/>
      <c r="X29" s="73" t="n">
        <v>2748.1816</v>
      </c>
      <c r="Y29" s="74" t="n">
        <v>34.4702</v>
      </c>
      <c r="Z29" s="74" t="n">
        <v>37.9171</v>
      </c>
      <c r="AA29" s="74" t="n">
        <v>39.7622</v>
      </c>
      <c r="AB29" s="74" t="n">
        <v>17232.82</v>
      </c>
      <c r="AC29" s="74" t="n">
        <v>38.3</v>
      </c>
      <c r="AD29" s="55" t="n">
        <f aca="false">AB29/3600</f>
        <v>4.78689444444444</v>
      </c>
      <c r="AE29" s="52"/>
      <c r="AF29" s="57"/>
      <c r="AG29" s="58"/>
      <c r="AH29" s="59"/>
      <c r="AJ29" s="73"/>
      <c r="AK29" s="74"/>
      <c r="AL29" s="74"/>
      <c r="AM29" s="74"/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/>
      <c r="AW29" s="74"/>
      <c r="AX29" s="74"/>
      <c r="AY29" s="74"/>
      <c r="AZ29" s="74"/>
      <c r="BA29" s="74"/>
      <c r="BB29" s="55" t="n">
        <f aca="false">AZ29/3600</f>
        <v>0</v>
      </c>
      <c r="BC29" s="52"/>
      <c r="BD29" s="57"/>
      <c r="BE29" s="58"/>
      <c r="BF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30.4352</v>
      </c>
      <c r="E30" s="76" t="n">
        <v>32.2165</v>
      </c>
      <c r="F30" s="76" t="n">
        <v>37.1812</v>
      </c>
      <c r="G30" s="76" t="n">
        <v>38.5913</v>
      </c>
      <c r="H30" s="76" t="n">
        <v>15913.46</v>
      </c>
      <c r="I30" s="76" t="n">
        <v>34.17</v>
      </c>
      <c r="J30" s="62" t="n">
        <f aca="false">H30/3600</f>
        <v>4.42040555555556</v>
      </c>
      <c r="L30" s="75" t="n">
        <v>1331.6472</v>
      </c>
      <c r="M30" s="76" t="n">
        <v>32.2056</v>
      </c>
      <c r="N30" s="76" t="n">
        <v>37.175</v>
      </c>
      <c r="O30" s="76" t="n">
        <v>38.5652</v>
      </c>
      <c r="P30" s="76" t="n">
        <v>15937.09</v>
      </c>
      <c r="Q30" s="76" t="n">
        <v>35.72</v>
      </c>
      <c r="R30" s="62" t="n">
        <f aca="false">P30/3600</f>
        <v>4.42696944444444</v>
      </c>
      <c r="S30" s="52"/>
      <c r="T30" s="64"/>
      <c r="U30" s="65"/>
      <c r="V30" s="66"/>
      <c r="X30" s="75" t="n">
        <v>1331.0624</v>
      </c>
      <c r="Y30" s="76" t="n">
        <v>32.2101</v>
      </c>
      <c r="Z30" s="76" t="n">
        <v>37.1735</v>
      </c>
      <c r="AA30" s="76" t="n">
        <v>38.577</v>
      </c>
      <c r="AB30" s="76" t="n">
        <v>16691.04</v>
      </c>
      <c r="AC30" s="76" t="n">
        <v>36.83</v>
      </c>
      <c r="AD30" s="62" t="n">
        <f aca="false">AB30/3600</f>
        <v>4.6364</v>
      </c>
      <c r="AE30" s="52"/>
      <c r="AF30" s="64"/>
      <c r="AG30" s="65"/>
      <c r="AH30" s="66"/>
      <c r="AJ30" s="75"/>
      <c r="AK30" s="76"/>
      <c r="AL30" s="76"/>
      <c r="AM30" s="76"/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/>
      <c r="AW30" s="76"/>
      <c r="AX30" s="76"/>
      <c r="AY30" s="76"/>
      <c r="AZ30" s="76"/>
      <c r="BA30" s="76"/>
      <c r="BB30" s="62" t="n">
        <f aca="false">AZ30/3600</f>
        <v>0</v>
      </c>
      <c r="BC30" s="52"/>
      <c r="BD30" s="64"/>
      <c r="BE30" s="65"/>
      <c r="BF30" s="66"/>
    </row>
    <row r="31" customFormat="false" ht="12" hidden="false" customHeight="false" outlineLevel="0" collapsed="false">
      <c r="A31" s="68"/>
      <c r="B31" s="69" t="s">
        <v>48</v>
      </c>
      <c r="C31" s="69" t="n">
        <v>22</v>
      </c>
      <c r="D31" s="71" t="n">
        <v>22064.6392</v>
      </c>
      <c r="E31" s="72" t="n">
        <v>39.2256</v>
      </c>
      <c r="F31" s="72" t="n">
        <v>43.4778</v>
      </c>
      <c r="G31" s="72" t="n">
        <v>44.6127</v>
      </c>
      <c r="H31" s="72" t="n">
        <v>28837.56</v>
      </c>
      <c r="I31" s="72" t="n">
        <v>70.4</v>
      </c>
      <c r="J31" s="50" t="n">
        <f aca="false">H31/3600</f>
        <v>8.01043333333333</v>
      </c>
      <c r="L31" s="71" t="n">
        <v>22057.996</v>
      </c>
      <c r="M31" s="72" t="n">
        <v>39.2252</v>
      </c>
      <c r="N31" s="72" t="n">
        <v>43.4729</v>
      </c>
      <c r="O31" s="72" t="n">
        <v>44.6051</v>
      </c>
      <c r="P31" s="72" t="n">
        <v>28737.16</v>
      </c>
      <c r="Q31" s="72" t="n">
        <v>69.4</v>
      </c>
      <c r="R31" s="50" t="n">
        <f aca="false">P31/3600</f>
        <v>7.98254444444445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22055.9944</v>
      </c>
      <c r="Y31" s="72" t="n">
        <v>39.2251</v>
      </c>
      <c r="Z31" s="72" t="n">
        <v>43.4721</v>
      </c>
      <c r="AA31" s="72" t="n">
        <v>44.6063</v>
      </c>
      <c r="AB31" s="72" t="n">
        <v>28570.17</v>
      </c>
      <c r="AC31" s="72" t="n">
        <v>66.24</v>
      </c>
      <c r="AD31" s="50" t="n">
        <f aca="false">AB31/3600</f>
        <v>7.93615833333333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/>
      <c r="AK31" s="72"/>
      <c r="AL31" s="72"/>
      <c r="AM31" s="72"/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/>
      <c r="AW31" s="72"/>
      <c r="AX31" s="72"/>
      <c r="AY31" s="72"/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598.6976</v>
      </c>
      <c r="E32" s="74" t="n">
        <v>37.3616</v>
      </c>
      <c r="F32" s="74" t="n">
        <v>42.1035</v>
      </c>
      <c r="G32" s="74" t="n">
        <v>42.5853</v>
      </c>
      <c r="H32" s="74" t="n">
        <v>24898.14</v>
      </c>
      <c r="I32" s="74" t="n">
        <v>54.42</v>
      </c>
      <c r="J32" s="55" t="n">
        <f aca="false">H32/3600</f>
        <v>6.91615</v>
      </c>
      <c r="L32" s="73" t="n">
        <v>7600.9552</v>
      </c>
      <c r="M32" s="74" t="n">
        <v>37.3612</v>
      </c>
      <c r="N32" s="74" t="n">
        <v>42.0989</v>
      </c>
      <c r="O32" s="74" t="n">
        <v>42.577</v>
      </c>
      <c r="P32" s="74" t="n">
        <v>24769.94</v>
      </c>
      <c r="Q32" s="74" t="n">
        <v>54.71</v>
      </c>
      <c r="R32" s="55" t="n">
        <f aca="false">P32/3600</f>
        <v>6.88053888888889</v>
      </c>
      <c r="S32" s="52"/>
      <c r="T32" s="57"/>
      <c r="U32" s="58"/>
      <c r="V32" s="59"/>
      <c r="X32" s="73" t="n">
        <v>7598.1544</v>
      </c>
      <c r="Y32" s="74" t="n">
        <v>37.3611</v>
      </c>
      <c r="Z32" s="74" t="n">
        <v>42.0941</v>
      </c>
      <c r="AA32" s="74" t="n">
        <v>42.5796</v>
      </c>
      <c r="AB32" s="74" t="n">
        <v>24522.46</v>
      </c>
      <c r="AC32" s="74" t="n">
        <v>54.42</v>
      </c>
      <c r="AD32" s="55" t="n">
        <f aca="false">AB32/3600</f>
        <v>6.81179444444444</v>
      </c>
      <c r="AE32" s="52"/>
      <c r="AF32" s="57"/>
      <c r="AG32" s="58"/>
      <c r="AH32" s="59"/>
      <c r="AJ32" s="73"/>
      <c r="AK32" s="74"/>
      <c r="AL32" s="74"/>
      <c r="AM32" s="74"/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/>
      <c r="AW32" s="74"/>
      <c r="AX32" s="74"/>
      <c r="AY32" s="74"/>
      <c r="AZ32" s="74"/>
      <c r="BA32" s="74"/>
      <c r="BB32" s="55" t="n">
        <f aca="false">AZ32/3600</f>
        <v>0</v>
      </c>
      <c r="BC32" s="52"/>
      <c r="BD32" s="57"/>
      <c r="BE32" s="58"/>
      <c r="BF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457.9552</v>
      </c>
      <c r="E33" s="74" t="n">
        <v>35.3868</v>
      </c>
      <c r="F33" s="74" t="n">
        <v>40.8248</v>
      </c>
      <c r="G33" s="74" t="n">
        <v>40.8107</v>
      </c>
      <c r="H33" s="74" t="n">
        <v>23371.87</v>
      </c>
      <c r="I33" s="74" t="n">
        <v>46.8</v>
      </c>
      <c r="J33" s="55" t="n">
        <f aca="false">H33/3600</f>
        <v>6.49218611111111</v>
      </c>
      <c r="L33" s="73" t="n">
        <v>3458.7248</v>
      </c>
      <c r="M33" s="74" t="n">
        <v>35.3878</v>
      </c>
      <c r="N33" s="74" t="n">
        <v>40.8097</v>
      </c>
      <c r="O33" s="74" t="n">
        <v>40.7926</v>
      </c>
      <c r="P33" s="74" t="n">
        <v>21780.95</v>
      </c>
      <c r="Q33" s="74" t="n">
        <v>44.03</v>
      </c>
      <c r="R33" s="55" t="n">
        <f aca="false">P33/3600</f>
        <v>6.05026388888889</v>
      </c>
      <c r="S33" s="52"/>
      <c r="T33" s="57"/>
      <c r="U33" s="58"/>
      <c r="V33" s="59"/>
      <c r="X33" s="73" t="n">
        <v>3457.3536</v>
      </c>
      <c r="Y33" s="74" t="n">
        <v>35.3871</v>
      </c>
      <c r="Z33" s="74" t="n">
        <v>40.8153</v>
      </c>
      <c r="AA33" s="74" t="n">
        <v>40.7869</v>
      </c>
      <c r="AB33" s="74" t="n">
        <v>21915.47</v>
      </c>
      <c r="AC33" s="74" t="n">
        <v>48.57</v>
      </c>
      <c r="AD33" s="55" t="n">
        <f aca="false">AB33/3600</f>
        <v>6.08763055555556</v>
      </c>
      <c r="AE33" s="52"/>
      <c r="AF33" s="57"/>
      <c r="AG33" s="58"/>
      <c r="AH33" s="59"/>
      <c r="AJ33" s="73"/>
      <c r="AK33" s="74"/>
      <c r="AL33" s="74"/>
      <c r="AM33" s="74"/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/>
      <c r="AW33" s="74"/>
      <c r="AX33" s="74"/>
      <c r="AY33" s="74"/>
      <c r="AZ33" s="74"/>
      <c r="BA33" s="74"/>
      <c r="BB33" s="55" t="n">
        <f aca="false">AZ33/3600</f>
        <v>0</v>
      </c>
      <c r="BC33" s="52"/>
      <c r="BD33" s="57"/>
      <c r="BE33" s="58"/>
      <c r="BF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07.628</v>
      </c>
      <c r="E34" s="76" t="n">
        <v>33.2391</v>
      </c>
      <c r="F34" s="76" t="n">
        <v>39.8706</v>
      </c>
      <c r="G34" s="76" t="n">
        <v>39.4769</v>
      </c>
      <c r="H34" s="76" t="n">
        <v>19594.29</v>
      </c>
      <c r="I34" s="76" t="n">
        <v>40.97</v>
      </c>
      <c r="J34" s="62" t="n">
        <f aca="false">H34/3600</f>
        <v>5.44285833333333</v>
      </c>
      <c r="L34" s="75" t="n">
        <v>1706.9928</v>
      </c>
      <c r="M34" s="76" t="n">
        <v>33.2341</v>
      </c>
      <c r="N34" s="76" t="n">
        <v>39.8608</v>
      </c>
      <c r="O34" s="76" t="n">
        <v>39.4491</v>
      </c>
      <c r="P34" s="76" t="n">
        <v>19575.97</v>
      </c>
      <c r="Q34" s="76" t="n">
        <v>39.51</v>
      </c>
      <c r="R34" s="62" t="n">
        <f aca="false">P34/3600</f>
        <v>5.43776944444445</v>
      </c>
      <c r="S34" s="52"/>
      <c r="T34" s="64"/>
      <c r="U34" s="65"/>
      <c r="V34" s="66"/>
      <c r="X34" s="75" t="n">
        <v>1708.3376</v>
      </c>
      <c r="Y34" s="76" t="n">
        <v>33.2385</v>
      </c>
      <c r="Z34" s="76" t="n">
        <v>39.8489</v>
      </c>
      <c r="AA34" s="76" t="n">
        <v>39.4596</v>
      </c>
      <c r="AB34" s="76" t="n">
        <v>19583.98</v>
      </c>
      <c r="AC34" s="76" t="n">
        <v>39.68</v>
      </c>
      <c r="AD34" s="62" t="n">
        <f aca="false">AB34/3600</f>
        <v>5.43999444444444</v>
      </c>
      <c r="AE34" s="52"/>
      <c r="AF34" s="64"/>
      <c r="AG34" s="65"/>
      <c r="AH34" s="66"/>
      <c r="AJ34" s="75"/>
      <c r="AK34" s="76"/>
      <c r="AL34" s="76"/>
      <c r="AM34" s="76"/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/>
      <c r="AW34" s="76"/>
      <c r="AX34" s="76"/>
      <c r="AY34" s="76"/>
      <c r="AZ34" s="76"/>
      <c r="BA34" s="76"/>
      <c r="BB34" s="62" t="n">
        <f aca="false">AZ34/3600</f>
        <v>0</v>
      </c>
      <c r="BC34" s="52"/>
      <c r="BD34" s="64"/>
      <c r="BE34" s="65"/>
      <c r="BF34" s="66"/>
    </row>
    <row r="35" customFormat="false" ht="12" hidden="false" customHeight="false" outlineLevel="0" collapsed="false">
      <c r="A35" s="68"/>
      <c r="B35" s="69" t="s">
        <v>49</v>
      </c>
      <c r="C35" s="69" t="n">
        <v>22</v>
      </c>
      <c r="D35" s="71" t="n">
        <v>56376.2736</v>
      </c>
      <c r="E35" s="72" t="n">
        <v>37.7701</v>
      </c>
      <c r="F35" s="72" t="n">
        <v>41.7619</v>
      </c>
      <c r="G35" s="72" t="n">
        <v>43.9024</v>
      </c>
      <c r="H35" s="72" t="n">
        <v>28795.05</v>
      </c>
      <c r="I35" s="72" t="n">
        <v>101.99</v>
      </c>
      <c r="J35" s="50" t="n">
        <f aca="false">H35/3600</f>
        <v>7.998625</v>
      </c>
      <c r="L35" s="71" t="n">
        <v>56380.4784</v>
      </c>
      <c r="M35" s="72" t="n">
        <v>37.7703</v>
      </c>
      <c r="N35" s="72" t="n">
        <v>41.7483</v>
      </c>
      <c r="O35" s="72" t="n">
        <v>43.8935</v>
      </c>
      <c r="P35" s="72" t="n">
        <v>28353.63</v>
      </c>
      <c r="Q35" s="72" t="n">
        <v>104.7</v>
      </c>
      <c r="R35" s="50" t="n">
        <f aca="false">P35/3600</f>
        <v>7.87600833333333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56385.9136</v>
      </c>
      <c r="Y35" s="72" t="n">
        <v>37.7701</v>
      </c>
      <c r="Z35" s="72" t="n">
        <v>41.7469</v>
      </c>
      <c r="AA35" s="72" t="n">
        <v>43.8975</v>
      </c>
      <c r="AB35" s="72" t="n">
        <v>28491.47</v>
      </c>
      <c r="AC35" s="72" t="n">
        <v>101.99</v>
      </c>
      <c r="AD35" s="50" t="n">
        <f aca="false">AB35/3600</f>
        <v>7.91429722222222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/>
      <c r="AK35" s="72"/>
      <c r="AL35" s="72"/>
      <c r="AM35" s="72"/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/>
      <c r="AW35" s="72"/>
      <c r="AX35" s="72"/>
      <c r="AY35" s="72"/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657.284</v>
      </c>
      <c r="E36" s="74" t="n">
        <v>35.035</v>
      </c>
      <c r="F36" s="74" t="n">
        <v>40.3458</v>
      </c>
      <c r="G36" s="74" t="n">
        <v>42.7112</v>
      </c>
      <c r="H36" s="74" t="n">
        <v>21201.58</v>
      </c>
      <c r="I36" s="74" t="n">
        <v>56.6</v>
      </c>
      <c r="J36" s="55" t="n">
        <f aca="false">H36/3600</f>
        <v>5.88932777777778</v>
      </c>
      <c r="L36" s="73" t="n">
        <v>8656.6176</v>
      </c>
      <c r="M36" s="74" t="n">
        <v>35.0345</v>
      </c>
      <c r="N36" s="74" t="n">
        <v>40.3203</v>
      </c>
      <c r="O36" s="74" t="n">
        <v>42.7072</v>
      </c>
      <c r="P36" s="74" t="n">
        <v>21036.44</v>
      </c>
      <c r="Q36" s="74" t="n">
        <v>58.12</v>
      </c>
      <c r="R36" s="55" t="n">
        <f aca="false">P36/3600</f>
        <v>5.84345555555556</v>
      </c>
      <c r="S36" s="52"/>
      <c r="T36" s="57"/>
      <c r="U36" s="58"/>
      <c r="V36" s="59"/>
      <c r="X36" s="73" t="n">
        <v>8660.0424</v>
      </c>
      <c r="Y36" s="74" t="n">
        <v>35.0361</v>
      </c>
      <c r="Z36" s="74" t="n">
        <v>40.3181</v>
      </c>
      <c r="AA36" s="74" t="n">
        <v>42.7026</v>
      </c>
      <c r="AB36" s="74" t="n">
        <v>21270.43</v>
      </c>
      <c r="AC36" s="74" t="n">
        <v>55.4</v>
      </c>
      <c r="AD36" s="55" t="n">
        <f aca="false">AB36/3600</f>
        <v>5.90845277777778</v>
      </c>
      <c r="AE36" s="52"/>
      <c r="AF36" s="57"/>
      <c r="AG36" s="58"/>
      <c r="AH36" s="59"/>
      <c r="AJ36" s="73"/>
      <c r="AK36" s="74"/>
      <c r="AL36" s="74"/>
      <c r="AM36" s="74"/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/>
      <c r="AW36" s="74"/>
      <c r="AX36" s="74"/>
      <c r="AY36" s="74"/>
      <c r="AZ36" s="74"/>
      <c r="BA36" s="74"/>
      <c r="BB36" s="55" t="n">
        <f aca="false">AZ36/3600</f>
        <v>0</v>
      </c>
      <c r="BC36" s="52"/>
      <c r="BD36" s="57"/>
      <c r="BE36" s="58"/>
      <c r="BF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08.0376</v>
      </c>
      <c r="E37" s="74" t="n">
        <v>33.378</v>
      </c>
      <c r="F37" s="74" t="n">
        <v>39.1332</v>
      </c>
      <c r="G37" s="74" t="n">
        <v>41.7282</v>
      </c>
      <c r="H37" s="74" t="n">
        <v>19137.87</v>
      </c>
      <c r="I37" s="74" t="n">
        <v>45.51</v>
      </c>
      <c r="J37" s="55" t="n">
        <f aca="false">H37/3600</f>
        <v>5.316075</v>
      </c>
      <c r="L37" s="73" t="n">
        <v>2308.8056</v>
      </c>
      <c r="M37" s="74" t="n">
        <v>33.3778</v>
      </c>
      <c r="N37" s="74" t="n">
        <v>39.1108</v>
      </c>
      <c r="O37" s="74" t="n">
        <v>41.7433</v>
      </c>
      <c r="P37" s="74" t="n">
        <v>18907.92</v>
      </c>
      <c r="Q37" s="74" t="n">
        <v>42.87</v>
      </c>
      <c r="R37" s="55" t="n">
        <f aca="false">P37/3600</f>
        <v>5.2522</v>
      </c>
      <c r="S37" s="52"/>
      <c r="T37" s="57"/>
      <c r="U37" s="58"/>
      <c r="V37" s="59"/>
      <c r="X37" s="73" t="n">
        <v>2307.1136</v>
      </c>
      <c r="Y37" s="74" t="n">
        <v>33.378</v>
      </c>
      <c r="Z37" s="74" t="n">
        <v>39.1192</v>
      </c>
      <c r="AA37" s="74" t="n">
        <v>41.7203</v>
      </c>
      <c r="AB37" s="74" t="n">
        <v>19037.63</v>
      </c>
      <c r="AC37" s="74" t="n">
        <v>42.74</v>
      </c>
      <c r="AD37" s="55" t="n">
        <f aca="false">AB37/3600</f>
        <v>5.28823055555556</v>
      </c>
      <c r="AE37" s="52"/>
      <c r="AF37" s="57"/>
      <c r="AG37" s="58"/>
      <c r="AH37" s="59"/>
      <c r="AJ37" s="73"/>
      <c r="AK37" s="74"/>
      <c r="AL37" s="74"/>
      <c r="AM37" s="74"/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/>
      <c r="AW37" s="74"/>
      <c r="AX37" s="74"/>
      <c r="AY37" s="74"/>
      <c r="AZ37" s="74"/>
      <c r="BA37" s="74"/>
      <c r="BB37" s="55" t="n">
        <f aca="false">AZ37/3600</f>
        <v>0</v>
      </c>
      <c r="BC37" s="52"/>
      <c r="BD37" s="57"/>
      <c r="BE37" s="58"/>
      <c r="BF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3.9296</v>
      </c>
      <c r="E38" s="76" t="n">
        <v>31.2904</v>
      </c>
      <c r="F38" s="76" t="n">
        <v>38.2859</v>
      </c>
      <c r="G38" s="76" t="n">
        <v>41.0502</v>
      </c>
      <c r="H38" s="76" t="n">
        <v>18088.55</v>
      </c>
      <c r="I38" s="76" t="n">
        <v>41.15</v>
      </c>
      <c r="J38" s="62" t="n">
        <f aca="false">H38/3600</f>
        <v>5.02459722222222</v>
      </c>
      <c r="L38" s="75" t="n">
        <v>835.2448</v>
      </c>
      <c r="M38" s="76" t="n">
        <v>31.2851</v>
      </c>
      <c r="N38" s="76" t="n">
        <v>38.2956</v>
      </c>
      <c r="O38" s="76" t="n">
        <v>40.9888</v>
      </c>
      <c r="P38" s="76" t="n">
        <v>17988.25</v>
      </c>
      <c r="Q38" s="76" t="n">
        <v>40.62</v>
      </c>
      <c r="R38" s="62" t="n">
        <f aca="false">P38/3600</f>
        <v>4.99673611111111</v>
      </c>
      <c r="S38" s="52"/>
      <c r="T38" s="64"/>
      <c r="U38" s="65"/>
      <c r="V38" s="66"/>
      <c r="X38" s="75" t="n">
        <v>835.0768</v>
      </c>
      <c r="Y38" s="76" t="n">
        <v>31.2834</v>
      </c>
      <c r="Z38" s="76" t="n">
        <v>38.285</v>
      </c>
      <c r="AA38" s="76" t="n">
        <v>41.0119</v>
      </c>
      <c r="AB38" s="76" t="n">
        <v>18036.29</v>
      </c>
      <c r="AC38" s="76" t="n">
        <v>39.98</v>
      </c>
      <c r="AD38" s="62" t="n">
        <f aca="false">AB38/3600</f>
        <v>5.01008055555556</v>
      </c>
      <c r="AE38" s="52"/>
      <c r="AF38" s="64"/>
      <c r="AG38" s="65"/>
      <c r="AH38" s="66"/>
      <c r="AJ38" s="75"/>
      <c r="AK38" s="76"/>
      <c r="AL38" s="76"/>
      <c r="AM38" s="76"/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/>
      <c r="AW38" s="76"/>
      <c r="AX38" s="76"/>
      <c r="AY38" s="76"/>
      <c r="AZ38" s="76"/>
      <c r="BA38" s="76"/>
      <c r="BB38" s="62" t="n">
        <f aca="false">AZ38/3600</f>
        <v>0</v>
      </c>
      <c r="BC38" s="52"/>
      <c r="BD38" s="64"/>
      <c r="BE38" s="65"/>
      <c r="BF38" s="66"/>
    </row>
    <row r="39" customFormat="false" ht="12" hidden="false" customHeight="false" outlineLevel="0" collapsed="false">
      <c r="A39" s="69" t="s">
        <v>12</v>
      </c>
      <c r="B39" s="69" t="s">
        <v>50</v>
      </c>
      <c r="C39" s="69" t="n">
        <v>22</v>
      </c>
      <c r="D39" s="71" t="n">
        <v>3999.2696</v>
      </c>
      <c r="E39" s="72" t="n">
        <v>40.0101</v>
      </c>
      <c r="F39" s="72" t="n">
        <v>42.4555</v>
      </c>
      <c r="G39" s="72" t="n">
        <v>42.979</v>
      </c>
      <c r="H39" s="72" t="n">
        <v>4800.11</v>
      </c>
      <c r="I39" s="72" t="n">
        <v>14.07</v>
      </c>
      <c r="J39" s="50" t="n">
        <f aca="false">H39/3600</f>
        <v>1.33336388888889</v>
      </c>
      <c r="L39" s="71" t="n">
        <v>3998.5568</v>
      </c>
      <c r="M39" s="72" t="n">
        <v>40.0104</v>
      </c>
      <c r="N39" s="72" t="n">
        <v>42.4551</v>
      </c>
      <c r="O39" s="72" t="n">
        <v>42.965</v>
      </c>
      <c r="P39" s="72" t="n">
        <v>4628.34</v>
      </c>
      <c r="Q39" s="72" t="n">
        <v>12.11</v>
      </c>
      <c r="R39" s="50" t="n">
        <f aca="false">P39/3600</f>
        <v>1.28565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998.148</v>
      </c>
      <c r="Y39" s="72" t="n">
        <v>40.0082</v>
      </c>
      <c r="Z39" s="72" t="n">
        <v>42.4545</v>
      </c>
      <c r="AA39" s="72" t="n">
        <v>42.9546</v>
      </c>
      <c r="AB39" s="72" t="n">
        <v>4595.44</v>
      </c>
      <c r="AC39" s="72" t="n">
        <v>11.3</v>
      </c>
      <c r="AD39" s="50" t="n">
        <f aca="false">AB39/3600</f>
        <v>1.27651111111111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/>
      <c r="AK39" s="72"/>
      <c r="AL39" s="72"/>
      <c r="AM39" s="72"/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/>
      <c r="AW39" s="72"/>
      <c r="AX39" s="72"/>
      <c r="AY39" s="72"/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</row>
    <row r="40" customFormat="false" ht="12" hidden="false" customHeight="false" outlineLevel="0" collapsed="false">
      <c r="A40" s="68" t="s">
        <v>51</v>
      </c>
      <c r="B40" s="68"/>
      <c r="C40" s="68" t="n">
        <v>27</v>
      </c>
      <c r="D40" s="73" t="n">
        <v>1891.128</v>
      </c>
      <c r="E40" s="74" t="n">
        <v>36.9461</v>
      </c>
      <c r="F40" s="74" t="n">
        <v>40.0885</v>
      </c>
      <c r="G40" s="74" t="n">
        <v>40.3878</v>
      </c>
      <c r="H40" s="74" t="n">
        <v>4123.9</v>
      </c>
      <c r="I40" s="74" t="n">
        <v>9.62</v>
      </c>
      <c r="J40" s="55" t="n">
        <f aca="false">H40/3600</f>
        <v>1.14552777777778</v>
      </c>
      <c r="L40" s="73" t="n">
        <v>1892.2472</v>
      </c>
      <c r="M40" s="74" t="n">
        <v>36.9416</v>
      </c>
      <c r="N40" s="74" t="n">
        <v>40.0217</v>
      </c>
      <c r="O40" s="74" t="n">
        <v>40.3177</v>
      </c>
      <c r="P40" s="74" t="n">
        <v>4129.06</v>
      </c>
      <c r="Q40" s="74" t="n">
        <v>9.53</v>
      </c>
      <c r="R40" s="55" t="n">
        <f aca="false">P40/3600</f>
        <v>1.14696111111111</v>
      </c>
      <c r="S40" s="52"/>
      <c r="T40" s="57"/>
      <c r="U40" s="58"/>
      <c r="V40" s="59"/>
      <c r="X40" s="73" t="n">
        <v>1891.464</v>
      </c>
      <c r="Y40" s="74" t="n">
        <v>36.9425</v>
      </c>
      <c r="Z40" s="74" t="n">
        <v>40.0141</v>
      </c>
      <c r="AA40" s="74" t="n">
        <v>40.3248</v>
      </c>
      <c r="AB40" s="74" t="n">
        <v>4122.33</v>
      </c>
      <c r="AC40" s="74" t="n">
        <v>9.91</v>
      </c>
      <c r="AD40" s="55" t="n">
        <f aca="false">AB40/3600</f>
        <v>1.14509166666667</v>
      </c>
      <c r="AE40" s="52"/>
      <c r="AF40" s="57"/>
      <c r="AG40" s="58"/>
      <c r="AH40" s="59"/>
      <c r="AJ40" s="73"/>
      <c r="AK40" s="74"/>
      <c r="AL40" s="74"/>
      <c r="AM40" s="74"/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/>
      <c r="AW40" s="74"/>
      <c r="AX40" s="74"/>
      <c r="AY40" s="74"/>
      <c r="AZ40" s="74"/>
      <c r="BA40" s="74"/>
      <c r="BB40" s="55" t="n">
        <f aca="false">AZ40/3600</f>
        <v>0</v>
      </c>
      <c r="BC40" s="52"/>
      <c r="BD40" s="57"/>
      <c r="BE40" s="58"/>
      <c r="BF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4.9608</v>
      </c>
      <c r="E41" s="74" t="n">
        <v>34.0743</v>
      </c>
      <c r="F41" s="74" t="n">
        <v>38.1506</v>
      </c>
      <c r="G41" s="74" t="n">
        <v>38.2968</v>
      </c>
      <c r="H41" s="74" t="n">
        <v>3731.91</v>
      </c>
      <c r="I41" s="74" t="n">
        <v>7.82</v>
      </c>
      <c r="J41" s="55" t="n">
        <f aca="false">H41/3600</f>
        <v>1.03664166666667</v>
      </c>
      <c r="L41" s="73" t="n">
        <v>894.2016</v>
      </c>
      <c r="M41" s="74" t="n">
        <v>34.0679</v>
      </c>
      <c r="N41" s="74" t="n">
        <v>38.076</v>
      </c>
      <c r="O41" s="74" t="n">
        <v>38.2043</v>
      </c>
      <c r="P41" s="74" t="n">
        <v>3734.36</v>
      </c>
      <c r="Q41" s="74" t="n">
        <v>8.22</v>
      </c>
      <c r="R41" s="55" t="n">
        <f aca="false">P41/3600</f>
        <v>1.03732222222222</v>
      </c>
      <c r="S41" s="52"/>
      <c r="T41" s="57"/>
      <c r="U41" s="58"/>
      <c r="V41" s="59"/>
      <c r="X41" s="73" t="n">
        <v>894.34</v>
      </c>
      <c r="Y41" s="74" t="n">
        <v>34.0679</v>
      </c>
      <c r="Z41" s="74" t="n">
        <v>38.0818</v>
      </c>
      <c r="AA41" s="74" t="n">
        <v>38.1973</v>
      </c>
      <c r="AB41" s="74" t="n">
        <v>3678.24</v>
      </c>
      <c r="AC41" s="74" t="n">
        <v>7.73</v>
      </c>
      <c r="AD41" s="55" t="n">
        <f aca="false">AB41/3600</f>
        <v>1.02173333333333</v>
      </c>
      <c r="AE41" s="52"/>
      <c r="AF41" s="57"/>
      <c r="AG41" s="58"/>
      <c r="AH41" s="59"/>
      <c r="AJ41" s="73"/>
      <c r="AK41" s="74"/>
      <c r="AL41" s="74"/>
      <c r="AM41" s="74"/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/>
      <c r="AW41" s="74"/>
      <c r="AX41" s="74"/>
      <c r="AY41" s="74"/>
      <c r="AZ41" s="74"/>
      <c r="BA41" s="74"/>
      <c r="BB41" s="55" t="n">
        <f aca="false">AZ41/3600</f>
        <v>0</v>
      </c>
      <c r="BC41" s="52"/>
      <c r="BD41" s="57"/>
      <c r="BE41" s="58"/>
      <c r="BF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3.4648</v>
      </c>
      <c r="E42" s="76" t="n">
        <v>31.5818</v>
      </c>
      <c r="F42" s="76" t="n">
        <v>36.7277</v>
      </c>
      <c r="G42" s="76" t="n">
        <v>36.7801</v>
      </c>
      <c r="H42" s="76" t="n">
        <v>3375.5</v>
      </c>
      <c r="I42" s="76" t="n">
        <v>6.68</v>
      </c>
      <c r="J42" s="62" t="n">
        <f aca="false">H42/3600</f>
        <v>0.937638888888889</v>
      </c>
      <c r="L42" s="75" t="n">
        <v>442.5528</v>
      </c>
      <c r="M42" s="76" t="n">
        <v>31.5804</v>
      </c>
      <c r="N42" s="76" t="n">
        <v>36.6325</v>
      </c>
      <c r="O42" s="76" t="n">
        <v>36.6528</v>
      </c>
      <c r="P42" s="76" t="n">
        <v>3360.9</v>
      </c>
      <c r="Q42" s="76" t="n">
        <v>6.74</v>
      </c>
      <c r="R42" s="62" t="n">
        <f aca="false">P42/3600</f>
        <v>0.933583333333333</v>
      </c>
      <c r="S42" s="52"/>
      <c r="T42" s="64"/>
      <c r="U42" s="65"/>
      <c r="V42" s="66"/>
      <c r="X42" s="75" t="n">
        <v>442.8704</v>
      </c>
      <c r="Y42" s="76" t="n">
        <v>31.5835</v>
      </c>
      <c r="Z42" s="76" t="n">
        <v>36.6305</v>
      </c>
      <c r="AA42" s="76" t="n">
        <v>36.6716</v>
      </c>
      <c r="AB42" s="76" t="n">
        <v>3490.36</v>
      </c>
      <c r="AC42" s="76" t="n">
        <v>7.33</v>
      </c>
      <c r="AD42" s="62" t="n">
        <f aca="false">AB42/3600</f>
        <v>0.969544444444444</v>
      </c>
      <c r="AE42" s="52"/>
      <c r="AF42" s="64"/>
      <c r="AG42" s="65"/>
      <c r="AH42" s="66"/>
      <c r="AJ42" s="75"/>
      <c r="AK42" s="76"/>
      <c r="AL42" s="76"/>
      <c r="AM42" s="76"/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/>
      <c r="AW42" s="76"/>
      <c r="AX42" s="76"/>
      <c r="AY42" s="76"/>
      <c r="AZ42" s="76"/>
      <c r="BA42" s="76"/>
      <c r="BB42" s="62" t="n">
        <f aca="false">AZ42/3600</f>
        <v>0</v>
      </c>
      <c r="BC42" s="52"/>
      <c r="BD42" s="64"/>
      <c r="BE42" s="65"/>
      <c r="BF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72.6544</v>
      </c>
      <c r="E43" s="72" t="n">
        <v>39.7659</v>
      </c>
      <c r="F43" s="72" t="n">
        <v>42.8006</v>
      </c>
      <c r="G43" s="72" t="n">
        <v>44.107</v>
      </c>
      <c r="H43" s="72" t="n">
        <v>5354.02</v>
      </c>
      <c r="I43" s="72" t="n">
        <v>13.66</v>
      </c>
      <c r="J43" s="50" t="n">
        <f aca="false">H43/3600</f>
        <v>1.48722777777778</v>
      </c>
      <c r="L43" s="71" t="n">
        <v>4574.7512</v>
      </c>
      <c r="M43" s="72" t="n">
        <v>39.7663</v>
      </c>
      <c r="N43" s="72" t="n">
        <v>42.8003</v>
      </c>
      <c r="O43" s="72" t="n">
        <v>44.0998</v>
      </c>
      <c r="P43" s="72" t="n">
        <v>5542.36</v>
      </c>
      <c r="Q43" s="72" t="n">
        <v>13.77</v>
      </c>
      <c r="R43" s="50" t="n">
        <f aca="false">P43/3600</f>
        <v>1.53954444444444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4572.1128</v>
      </c>
      <c r="Y43" s="72" t="n">
        <v>39.7667</v>
      </c>
      <c r="Z43" s="72" t="n">
        <v>42.7965</v>
      </c>
      <c r="AA43" s="72" t="n">
        <v>44.1064</v>
      </c>
      <c r="AB43" s="72" t="n">
        <v>5281.01</v>
      </c>
      <c r="AC43" s="72" t="n">
        <v>13.64</v>
      </c>
      <c r="AD43" s="50" t="n">
        <f aca="false">AB43/3600</f>
        <v>1.46694722222222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/>
      <c r="AK43" s="72"/>
      <c r="AL43" s="72"/>
      <c r="AM43" s="72"/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/>
      <c r="AW43" s="72"/>
      <c r="AX43" s="72"/>
      <c r="AY43" s="72"/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01.548</v>
      </c>
      <c r="E44" s="74" t="n">
        <v>36.9494</v>
      </c>
      <c r="F44" s="74" t="n">
        <v>40.7425</v>
      </c>
      <c r="G44" s="74" t="n">
        <v>41.8033</v>
      </c>
      <c r="H44" s="74" t="n">
        <v>4688.62</v>
      </c>
      <c r="I44" s="74" t="n">
        <v>10.78</v>
      </c>
      <c r="J44" s="55" t="n">
        <f aca="false">H44/3600</f>
        <v>1.30239444444444</v>
      </c>
      <c r="L44" s="73" t="n">
        <v>2002.1</v>
      </c>
      <c r="M44" s="74" t="n">
        <v>36.9524</v>
      </c>
      <c r="N44" s="74" t="n">
        <v>40.7354</v>
      </c>
      <c r="O44" s="74" t="n">
        <v>41.7888</v>
      </c>
      <c r="P44" s="74" t="n">
        <v>4677.63</v>
      </c>
      <c r="Q44" s="74" t="n">
        <v>10.65</v>
      </c>
      <c r="R44" s="55" t="n">
        <f aca="false">P44/3600</f>
        <v>1.29934166666667</v>
      </c>
      <c r="S44" s="52"/>
      <c r="T44" s="57"/>
      <c r="U44" s="58"/>
      <c r="V44" s="59"/>
      <c r="X44" s="73" t="n">
        <v>2002.3488</v>
      </c>
      <c r="Y44" s="74" t="n">
        <v>36.9524</v>
      </c>
      <c r="Z44" s="74" t="n">
        <v>40.7424</v>
      </c>
      <c r="AA44" s="74" t="n">
        <v>41.8006</v>
      </c>
      <c r="AB44" s="74" t="n">
        <v>4721.47</v>
      </c>
      <c r="AC44" s="74" t="n">
        <v>11.63</v>
      </c>
      <c r="AD44" s="55" t="n">
        <f aca="false">AB44/3600</f>
        <v>1.31151944444444</v>
      </c>
      <c r="AE44" s="52"/>
      <c r="AF44" s="57"/>
      <c r="AG44" s="58"/>
      <c r="AH44" s="59"/>
      <c r="AJ44" s="73"/>
      <c r="AK44" s="74"/>
      <c r="AL44" s="74"/>
      <c r="AM44" s="74"/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/>
      <c r="AW44" s="74"/>
      <c r="AX44" s="74"/>
      <c r="AY44" s="74"/>
      <c r="AZ44" s="74"/>
      <c r="BA44" s="74"/>
      <c r="BB44" s="55" t="n">
        <f aca="false">AZ44/3600</f>
        <v>0</v>
      </c>
      <c r="BC44" s="52"/>
      <c r="BD44" s="57"/>
      <c r="BE44" s="58"/>
      <c r="BF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7.2536</v>
      </c>
      <c r="E45" s="74" t="n">
        <v>34.063</v>
      </c>
      <c r="F45" s="74" t="n">
        <v>39.0327</v>
      </c>
      <c r="G45" s="74" t="n">
        <v>39.9519</v>
      </c>
      <c r="H45" s="74" t="n">
        <v>4259.88</v>
      </c>
      <c r="I45" s="74" t="n">
        <v>9.6</v>
      </c>
      <c r="J45" s="55" t="n">
        <f aca="false">H45/3600</f>
        <v>1.1833</v>
      </c>
      <c r="L45" s="73" t="n">
        <v>946.8344</v>
      </c>
      <c r="M45" s="74" t="n">
        <v>34.0594</v>
      </c>
      <c r="N45" s="74" t="n">
        <v>39.0242</v>
      </c>
      <c r="O45" s="74" t="n">
        <v>39.9342</v>
      </c>
      <c r="P45" s="74" t="n">
        <v>4266.71</v>
      </c>
      <c r="Q45" s="74" t="n">
        <v>8.94</v>
      </c>
      <c r="R45" s="55" t="n">
        <f aca="false">P45/3600</f>
        <v>1.18519722222222</v>
      </c>
      <c r="S45" s="52"/>
      <c r="T45" s="57"/>
      <c r="U45" s="58"/>
      <c r="V45" s="59"/>
      <c r="X45" s="73" t="n">
        <v>946.4672</v>
      </c>
      <c r="Y45" s="74" t="n">
        <v>34.0603</v>
      </c>
      <c r="Z45" s="74" t="n">
        <v>39.0153</v>
      </c>
      <c r="AA45" s="74" t="n">
        <v>39.9467</v>
      </c>
      <c r="AB45" s="74" t="n">
        <v>4297.37</v>
      </c>
      <c r="AC45" s="74" t="n">
        <v>9.04</v>
      </c>
      <c r="AD45" s="55" t="n">
        <f aca="false">AB45/3600</f>
        <v>1.19371388888889</v>
      </c>
      <c r="AE45" s="52"/>
      <c r="AF45" s="57"/>
      <c r="AG45" s="58"/>
      <c r="AH45" s="59"/>
      <c r="AJ45" s="73"/>
      <c r="AK45" s="74"/>
      <c r="AL45" s="74"/>
      <c r="AM45" s="74"/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/>
      <c r="AW45" s="74"/>
      <c r="AX45" s="74"/>
      <c r="AY45" s="74"/>
      <c r="AZ45" s="74"/>
      <c r="BA45" s="74"/>
      <c r="BB45" s="55" t="n">
        <f aca="false">AZ45/3600</f>
        <v>0</v>
      </c>
      <c r="BC45" s="52"/>
      <c r="BD45" s="57"/>
      <c r="BE45" s="58"/>
      <c r="BF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2.7824</v>
      </c>
      <c r="E46" s="76" t="n">
        <v>31.2469</v>
      </c>
      <c r="F46" s="76" t="n">
        <v>37.8153</v>
      </c>
      <c r="G46" s="76" t="n">
        <v>38.6057</v>
      </c>
      <c r="H46" s="76" t="n">
        <v>3961.86</v>
      </c>
      <c r="I46" s="76" t="n">
        <v>8.58</v>
      </c>
      <c r="J46" s="62" t="n">
        <f aca="false">H46/3600</f>
        <v>1.10051666666667</v>
      </c>
      <c r="L46" s="75" t="n">
        <v>472.7384</v>
      </c>
      <c r="M46" s="76" t="n">
        <v>31.241</v>
      </c>
      <c r="N46" s="76" t="n">
        <v>37.788</v>
      </c>
      <c r="O46" s="76" t="n">
        <v>38.6048</v>
      </c>
      <c r="P46" s="76" t="n">
        <v>3935.76</v>
      </c>
      <c r="Q46" s="76" t="n">
        <v>8.41</v>
      </c>
      <c r="R46" s="62" t="n">
        <f aca="false">P46/3600</f>
        <v>1.09326666666667</v>
      </c>
      <c r="S46" s="52"/>
      <c r="T46" s="64"/>
      <c r="U46" s="65"/>
      <c r="V46" s="66"/>
      <c r="X46" s="75" t="n">
        <v>473.2072</v>
      </c>
      <c r="Y46" s="76" t="n">
        <v>31.2349</v>
      </c>
      <c r="Z46" s="76" t="n">
        <v>37.8183</v>
      </c>
      <c r="AA46" s="76" t="n">
        <v>38.5977</v>
      </c>
      <c r="AB46" s="76" t="n">
        <v>3929.76</v>
      </c>
      <c r="AC46" s="76" t="n">
        <v>7.85</v>
      </c>
      <c r="AD46" s="62" t="n">
        <f aca="false">AB46/3600</f>
        <v>1.0916</v>
      </c>
      <c r="AE46" s="52"/>
      <c r="AF46" s="64"/>
      <c r="AG46" s="65"/>
      <c r="AH46" s="66"/>
      <c r="AJ46" s="75"/>
      <c r="AK46" s="76"/>
      <c r="AL46" s="76"/>
      <c r="AM46" s="76"/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/>
      <c r="AW46" s="76"/>
      <c r="AX46" s="76"/>
      <c r="AY46" s="76"/>
      <c r="AZ46" s="76"/>
      <c r="BA46" s="76"/>
      <c r="BB46" s="62" t="n">
        <f aca="false">AZ46/3600</f>
        <v>0</v>
      </c>
      <c r="BC46" s="52"/>
      <c r="BD46" s="64"/>
      <c r="BE46" s="65"/>
      <c r="BF46" s="66"/>
    </row>
    <row r="47" customFormat="false" ht="12" hidden="false" customHeight="false" outlineLevel="0" collapsed="false">
      <c r="A47" s="68"/>
      <c r="B47" s="69" t="s">
        <v>53</v>
      </c>
      <c r="C47" s="69" t="n">
        <v>22</v>
      </c>
      <c r="D47" s="71" t="n">
        <v>9138.5664</v>
      </c>
      <c r="E47" s="72" t="n">
        <v>37.803</v>
      </c>
      <c r="F47" s="72" t="n">
        <v>40.5598</v>
      </c>
      <c r="G47" s="72" t="n">
        <v>41.4605</v>
      </c>
      <c r="H47" s="72" t="n">
        <v>4898.66</v>
      </c>
      <c r="I47" s="72" t="n">
        <v>15.61</v>
      </c>
      <c r="J47" s="50" t="n">
        <f aca="false">H47/3600</f>
        <v>1.36073888888889</v>
      </c>
      <c r="L47" s="71" t="n">
        <v>9137.9688</v>
      </c>
      <c r="M47" s="72" t="n">
        <v>37.8015</v>
      </c>
      <c r="N47" s="72" t="n">
        <v>40.5579</v>
      </c>
      <c r="O47" s="72" t="n">
        <v>41.4491</v>
      </c>
      <c r="P47" s="72" t="n">
        <v>4921.57</v>
      </c>
      <c r="Q47" s="72" t="n">
        <v>16.35</v>
      </c>
      <c r="R47" s="50" t="n">
        <f aca="false">P47/3600</f>
        <v>1.36710277777778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9135.4968</v>
      </c>
      <c r="Y47" s="72" t="n">
        <v>37.8017</v>
      </c>
      <c r="Z47" s="72" t="n">
        <v>40.5573</v>
      </c>
      <c r="AA47" s="72" t="n">
        <v>41.4578</v>
      </c>
      <c r="AB47" s="72" t="n">
        <v>4938.73</v>
      </c>
      <c r="AC47" s="72" t="n">
        <v>15.8</v>
      </c>
      <c r="AD47" s="50" t="n">
        <f aca="false">AB47/3600</f>
        <v>1.37186944444444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/>
      <c r="AK47" s="72"/>
      <c r="AL47" s="72"/>
      <c r="AM47" s="72"/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/>
      <c r="AW47" s="72"/>
      <c r="AX47" s="72"/>
      <c r="AY47" s="72"/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4.0208</v>
      </c>
      <c r="E48" s="74" t="n">
        <v>34.1024</v>
      </c>
      <c r="F48" s="74" t="n">
        <v>38.0505</v>
      </c>
      <c r="G48" s="74" t="n">
        <v>38.8726</v>
      </c>
      <c r="H48" s="74" t="n">
        <v>4157.68</v>
      </c>
      <c r="I48" s="74" t="n">
        <v>11.68</v>
      </c>
      <c r="J48" s="55" t="n">
        <f aca="false">H48/3600</f>
        <v>1.15491111111111</v>
      </c>
      <c r="L48" s="73" t="n">
        <v>3703.9568</v>
      </c>
      <c r="M48" s="74" t="n">
        <v>34.1019</v>
      </c>
      <c r="N48" s="74" t="n">
        <v>38.0491</v>
      </c>
      <c r="O48" s="74" t="n">
        <v>38.871</v>
      </c>
      <c r="P48" s="74" t="n">
        <v>4100.04</v>
      </c>
      <c r="Q48" s="74" t="n">
        <v>11.39</v>
      </c>
      <c r="R48" s="55" t="n">
        <f aca="false">P48/3600</f>
        <v>1.1389</v>
      </c>
      <c r="S48" s="52"/>
      <c r="T48" s="57"/>
      <c r="U48" s="58"/>
      <c r="V48" s="59"/>
      <c r="X48" s="73" t="n">
        <v>3705.1864</v>
      </c>
      <c r="Y48" s="74" t="n">
        <v>34.1047</v>
      </c>
      <c r="Z48" s="74" t="n">
        <v>38.051</v>
      </c>
      <c r="AA48" s="74" t="n">
        <v>38.8764</v>
      </c>
      <c r="AB48" s="74" t="n">
        <v>4113.09</v>
      </c>
      <c r="AC48" s="74" t="n">
        <v>11.29</v>
      </c>
      <c r="AD48" s="55" t="n">
        <f aca="false">AB48/3600</f>
        <v>1.142525</v>
      </c>
      <c r="AE48" s="52"/>
      <c r="AF48" s="57"/>
      <c r="AG48" s="58"/>
      <c r="AH48" s="59"/>
      <c r="AJ48" s="73"/>
      <c r="AK48" s="74"/>
      <c r="AL48" s="74"/>
      <c r="AM48" s="74"/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/>
      <c r="AW48" s="74"/>
      <c r="AX48" s="74"/>
      <c r="AY48" s="74"/>
      <c r="AZ48" s="74"/>
      <c r="BA48" s="74"/>
      <c r="BB48" s="55" t="n">
        <f aca="false">AZ48/3600</f>
        <v>0</v>
      </c>
      <c r="BC48" s="52"/>
      <c r="BD48" s="57"/>
      <c r="BE48" s="58"/>
      <c r="BF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84.1528</v>
      </c>
      <c r="E49" s="74" t="n">
        <v>30.8606</v>
      </c>
      <c r="F49" s="74" t="n">
        <v>36.1975</v>
      </c>
      <c r="G49" s="74" t="n">
        <v>36.9654</v>
      </c>
      <c r="H49" s="74" t="n">
        <v>3620.26</v>
      </c>
      <c r="I49" s="74" t="n">
        <v>9.07</v>
      </c>
      <c r="J49" s="55" t="n">
        <f aca="false">H49/3600</f>
        <v>1.00562777777778</v>
      </c>
      <c r="L49" s="73" t="n">
        <v>1585.1368</v>
      </c>
      <c r="M49" s="74" t="n">
        <v>30.8552</v>
      </c>
      <c r="N49" s="74" t="n">
        <v>36.1954</v>
      </c>
      <c r="O49" s="74" t="n">
        <v>36.94</v>
      </c>
      <c r="P49" s="74" t="n">
        <v>3658.88</v>
      </c>
      <c r="Q49" s="74" t="n">
        <v>9.19</v>
      </c>
      <c r="R49" s="55" t="n">
        <f aca="false">P49/3600</f>
        <v>1.01635555555556</v>
      </c>
      <c r="S49" s="52"/>
      <c r="T49" s="57"/>
      <c r="U49" s="58"/>
      <c r="V49" s="59"/>
      <c r="X49" s="73" t="n">
        <v>1584.264</v>
      </c>
      <c r="Y49" s="74" t="n">
        <v>30.8572</v>
      </c>
      <c r="Z49" s="74" t="n">
        <v>36.191</v>
      </c>
      <c r="AA49" s="74" t="n">
        <v>36.9473</v>
      </c>
      <c r="AB49" s="74" t="n">
        <v>3606.73</v>
      </c>
      <c r="AC49" s="74" t="n">
        <v>9.42</v>
      </c>
      <c r="AD49" s="55" t="n">
        <f aca="false">AB49/3600</f>
        <v>1.00186944444444</v>
      </c>
      <c r="AE49" s="52"/>
      <c r="AF49" s="57"/>
      <c r="AG49" s="58"/>
      <c r="AH49" s="59"/>
      <c r="AJ49" s="73"/>
      <c r="AK49" s="74"/>
      <c r="AL49" s="74"/>
      <c r="AM49" s="74"/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/>
      <c r="AW49" s="74"/>
      <c r="AX49" s="74"/>
      <c r="AY49" s="74"/>
      <c r="AZ49" s="74"/>
      <c r="BA49" s="74"/>
      <c r="BB49" s="55" t="n">
        <f aca="false">AZ49/3600</f>
        <v>0</v>
      </c>
      <c r="BC49" s="52"/>
      <c r="BD49" s="57"/>
      <c r="BE49" s="58"/>
      <c r="BF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7.8496</v>
      </c>
      <c r="E50" s="76" t="n">
        <v>27.7465</v>
      </c>
      <c r="F50" s="76" t="n">
        <v>34.8836</v>
      </c>
      <c r="G50" s="76" t="n">
        <v>35.6045</v>
      </c>
      <c r="H50" s="76" t="n">
        <v>3245.93</v>
      </c>
      <c r="I50" s="76" t="n">
        <v>7.42</v>
      </c>
      <c r="J50" s="62" t="n">
        <f aca="false">H50/3600</f>
        <v>0.901647222222222</v>
      </c>
      <c r="L50" s="75" t="n">
        <v>658.5192</v>
      </c>
      <c r="M50" s="76" t="n">
        <v>27.74</v>
      </c>
      <c r="N50" s="76" t="n">
        <v>34.8744</v>
      </c>
      <c r="O50" s="76" t="n">
        <v>35.5915</v>
      </c>
      <c r="P50" s="76" t="n">
        <v>3270.21</v>
      </c>
      <c r="Q50" s="76" t="n">
        <v>8.37</v>
      </c>
      <c r="R50" s="62" t="n">
        <f aca="false">P50/3600</f>
        <v>0.908391666666667</v>
      </c>
      <c r="S50" s="52"/>
      <c r="T50" s="64"/>
      <c r="U50" s="65"/>
      <c r="V50" s="66"/>
      <c r="X50" s="75" t="n">
        <v>658.3536</v>
      </c>
      <c r="Y50" s="76" t="n">
        <v>27.7464</v>
      </c>
      <c r="Z50" s="76" t="n">
        <v>34.8888</v>
      </c>
      <c r="AA50" s="76" t="n">
        <v>35.5795</v>
      </c>
      <c r="AB50" s="76" t="n">
        <v>3270.91</v>
      </c>
      <c r="AC50" s="76" t="n">
        <v>7.89</v>
      </c>
      <c r="AD50" s="62" t="n">
        <f aca="false">AB50/3600</f>
        <v>0.908586111111111</v>
      </c>
      <c r="AE50" s="52"/>
      <c r="AF50" s="64"/>
      <c r="AG50" s="65"/>
      <c r="AH50" s="66"/>
      <c r="AJ50" s="75"/>
      <c r="AK50" s="76"/>
      <c r="AL50" s="76"/>
      <c r="AM50" s="76"/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/>
      <c r="AW50" s="76"/>
      <c r="AX50" s="76"/>
      <c r="AY50" s="76"/>
      <c r="AZ50" s="76"/>
      <c r="BA50" s="76"/>
      <c r="BB50" s="62" t="n">
        <f aca="false">AZ50/3600</f>
        <v>0</v>
      </c>
      <c r="BC50" s="52"/>
      <c r="BD50" s="64"/>
      <c r="BE50" s="65"/>
      <c r="BF50" s="66"/>
    </row>
    <row r="51" customFormat="false" ht="12" hidden="false" customHeight="false" outlineLevel="0" collapsed="false">
      <c r="A51" s="68"/>
      <c r="B51" s="69" t="s">
        <v>54</v>
      </c>
      <c r="C51" s="69" t="n">
        <v>22</v>
      </c>
      <c r="D51" s="71" t="n">
        <v>5762.4984</v>
      </c>
      <c r="E51" s="72" t="n">
        <v>39.3394</v>
      </c>
      <c r="F51" s="72" t="n">
        <v>41.073</v>
      </c>
      <c r="G51" s="72" t="n">
        <v>42.4462</v>
      </c>
      <c r="H51" s="72" t="n">
        <v>4046.12</v>
      </c>
      <c r="I51" s="72" t="n">
        <v>10.18</v>
      </c>
      <c r="J51" s="50" t="n">
        <f aca="false">H51/3600</f>
        <v>1.12392222222222</v>
      </c>
      <c r="L51" s="71" t="n">
        <v>5762.5376</v>
      </c>
      <c r="M51" s="72" t="n">
        <v>39.3382</v>
      </c>
      <c r="N51" s="72" t="n">
        <v>41.0693</v>
      </c>
      <c r="O51" s="72" t="n">
        <v>42.441</v>
      </c>
      <c r="P51" s="72" t="n">
        <v>4093.59</v>
      </c>
      <c r="Q51" s="72" t="n">
        <v>10.65</v>
      </c>
      <c r="R51" s="50" t="n">
        <f aca="false">P51/3600</f>
        <v>1.13710833333333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5760.5088</v>
      </c>
      <c r="Y51" s="72" t="n">
        <v>39.3393</v>
      </c>
      <c r="Z51" s="72" t="n">
        <v>41.074</v>
      </c>
      <c r="AA51" s="72" t="n">
        <v>42.4507</v>
      </c>
      <c r="AB51" s="72" t="n">
        <v>4049.63</v>
      </c>
      <c r="AC51" s="72" t="n">
        <v>10.14</v>
      </c>
      <c r="AD51" s="50" t="n">
        <f aca="false">AB51/3600</f>
        <v>1.12489722222222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/>
      <c r="AK51" s="72"/>
      <c r="AL51" s="72"/>
      <c r="AM51" s="72"/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/>
      <c r="AW51" s="72"/>
      <c r="AX51" s="72"/>
      <c r="AY51" s="72"/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34.0856</v>
      </c>
      <c r="E52" s="74" t="n">
        <v>35.8715</v>
      </c>
      <c r="F52" s="74" t="n">
        <v>38.5453</v>
      </c>
      <c r="G52" s="74" t="n">
        <v>40.1794</v>
      </c>
      <c r="H52" s="74" t="n">
        <v>3571.28</v>
      </c>
      <c r="I52" s="74" t="n">
        <v>7.75</v>
      </c>
      <c r="J52" s="55" t="n">
        <f aca="false">H52/3600</f>
        <v>0.992022222222222</v>
      </c>
      <c r="L52" s="73" t="n">
        <v>2334.8952</v>
      </c>
      <c r="M52" s="74" t="n">
        <v>35.8727</v>
      </c>
      <c r="N52" s="74" t="n">
        <v>38.545</v>
      </c>
      <c r="O52" s="74" t="n">
        <v>40.1711</v>
      </c>
      <c r="P52" s="74" t="n">
        <v>3556.33</v>
      </c>
      <c r="Q52" s="74" t="n">
        <v>8.49</v>
      </c>
      <c r="R52" s="55" t="n">
        <f aca="false">P52/3600</f>
        <v>0.987869444444445</v>
      </c>
      <c r="S52" s="52"/>
      <c r="T52" s="57"/>
      <c r="U52" s="58"/>
      <c r="V52" s="59"/>
      <c r="X52" s="73" t="n">
        <v>2335.5304</v>
      </c>
      <c r="Y52" s="74" t="n">
        <v>35.8748</v>
      </c>
      <c r="Z52" s="74" t="n">
        <v>38.5443</v>
      </c>
      <c r="AA52" s="74" t="n">
        <v>40.1761</v>
      </c>
      <c r="AB52" s="74" t="n">
        <v>3641.63</v>
      </c>
      <c r="AC52" s="74" t="n">
        <v>7.84</v>
      </c>
      <c r="AD52" s="55" t="n">
        <f aca="false">AB52/3600</f>
        <v>1.01156388888889</v>
      </c>
      <c r="AE52" s="52"/>
      <c r="AF52" s="57"/>
      <c r="AG52" s="58"/>
      <c r="AH52" s="59"/>
      <c r="AJ52" s="73"/>
      <c r="AK52" s="74"/>
      <c r="AL52" s="74"/>
      <c r="AM52" s="74"/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/>
      <c r="AW52" s="74"/>
      <c r="AX52" s="74"/>
      <c r="AY52" s="74"/>
      <c r="AZ52" s="74"/>
      <c r="BA52" s="74"/>
      <c r="BB52" s="55" t="n">
        <f aca="false">AZ52/3600</f>
        <v>0</v>
      </c>
      <c r="BC52" s="52"/>
      <c r="BD52" s="57"/>
      <c r="BE52" s="58"/>
      <c r="BF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7.2744</v>
      </c>
      <c r="E53" s="74" t="n">
        <v>32.7766</v>
      </c>
      <c r="F53" s="74" t="n">
        <v>36.6898</v>
      </c>
      <c r="G53" s="74" t="n">
        <v>38.4435</v>
      </c>
      <c r="H53" s="74" t="n">
        <v>3047.79</v>
      </c>
      <c r="I53" s="74" t="n">
        <v>6.13</v>
      </c>
      <c r="J53" s="55" t="n">
        <f aca="false">H53/3600</f>
        <v>0.846608333333333</v>
      </c>
      <c r="L53" s="73" t="n">
        <v>1026.9864</v>
      </c>
      <c r="M53" s="74" t="n">
        <v>32.7799</v>
      </c>
      <c r="N53" s="74" t="n">
        <v>36.6836</v>
      </c>
      <c r="O53" s="74" t="n">
        <v>38.4227</v>
      </c>
      <c r="P53" s="74" t="n">
        <v>3052.77</v>
      </c>
      <c r="Q53" s="74" t="n">
        <v>6.12</v>
      </c>
      <c r="R53" s="55" t="n">
        <f aca="false">P53/3600</f>
        <v>0.847991666666667</v>
      </c>
      <c r="S53" s="52"/>
      <c r="T53" s="57"/>
      <c r="U53" s="58"/>
      <c r="V53" s="59"/>
      <c r="X53" s="73" t="n">
        <v>1026.8232</v>
      </c>
      <c r="Y53" s="74" t="n">
        <v>32.7779</v>
      </c>
      <c r="Z53" s="74" t="n">
        <v>36.6873</v>
      </c>
      <c r="AA53" s="74" t="n">
        <v>38.4297</v>
      </c>
      <c r="AB53" s="74" t="n">
        <v>3041.15</v>
      </c>
      <c r="AC53" s="74" t="n">
        <v>6.1</v>
      </c>
      <c r="AD53" s="55" t="n">
        <f aca="false">AB53/3600</f>
        <v>0.844763888888889</v>
      </c>
      <c r="AE53" s="52"/>
      <c r="AF53" s="57"/>
      <c r="AG53" s="58"/>
      <c r="AH53" s="59"/>
      <c r="AJ53" s="73"/>
      <c r="AK53" s="74"/>
      <c r="AL53" s="74"/>
      <c r="AM53" s="74"/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/>
      <c r="AW53" s="74"/>
      <c r="AX53" s="74"/>
      <c r="AY53" s="74"/>
      <c r="AZ53" s="74"/>
      <c r="BA53" s="74"/>
      <c r="BB53" s="55" t="n">
        <f aca="false">AZ53/3600</f>
        <v>0</v>
      </c>
      <c r="BC53" s="52"/>
      <c r="BD53" s="57"/>
      <c r="BE53" s="58"/>
      <c r="BF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1528</v>
      </c>
      <c r="E54" s="76" t="n">
        <v>29.9961</v>
      </c>
      <c r="F54" s="76" t="n">
        <v>35.4393</v>
      </c>
      <c r="G54" s="76" t="n">
        <v>37.1856</v>
      </c>
      <c r="H54" s="76" t="n">
        <v>2710.05</v>
      </c>
      <c r="I54" s="76" t="n">
        <v>5.78</v>
      </c>
      <c r="J54" s="62" t="n">
        <f aca="false">H54/3600</f>
        <v>0.752791666666667</v>
      </c>
      <c r="L54" s="75" t="n">
        <v>462.8632</v>
      </c>
      <c r="M54" s="76" t="n">
        <v>29.9852</v>
      </c>
      <c r="N54" s="76" t="n">
        <v>35.4355</v>
      </c>
      <c r="O54" s="76" t="n">
        <v>37.1726</v>
      </c>
      <c r="P54" s="76" t="n">
        <v>2672.68</v>
      </c>
      <c r="Q54" s="76" t="n">
        <v>5.19</v>
      </c>
      <c r="R54" s="62" t="n">
        <f aca="false">P54/3600</f>
        <v>0.742411111111111</v>
      </c>
      <c r="S54" s="52"/>
      <c r="T54" s="64"/>
      <c r="U54" s="65"/>
      <c r="V54" s="66"/>
      <c r="X54" s="75" t="n">
        <v>462.7904</v>
      </c>
      <c r="Y54" s="76" t="n">
        <v>29.9928</v>
      </c>
      <c r="Z54" s="76" t="n">
        <v>35.4471</v>
      </c>
      <c r="AA54" s="76" t="n">
        <v>37.1821</v>
      </c>
      <c r="AB54" s="76" t="n">
        <v>2692.07</v>
      </c>
      <c r="AC54" s="76" t="n">
        <v>5.33</v>
      </c>
      <c r="AD54" s="62" t="n">
        <f aca="false">AB54/3600</f>
        <v>0.747797222222222</v>
      </c>
      <c r="AE54" s="52"/>
      <c r="AF54" s="64"/>
      <c r="AG54" s="65"/>
      <c r="AH54" s="66"/>
      <c r="AJ54" s="75"/>
      <c r="AK54" s="76"/>
      <c r="AL54" s="76"/>
      <c r="AM54" s="76"/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/>
      <c r="AW54" s="76"/>
      <c r="AX54" s="76"/>
      <c r="AY54" s="76"/>
      <c r="AZ54" s="76"/>
      <c r="BA54" s="76"/>
      <c r="BB54" s="62" t="n">
        <f aca="false">AZ54/3600</f>
        <v>0</v>
      </c>
      <c r="BC54" s="52"/>
      <c r="BD54" s="64"/>
      <c r="BE54" s="65"/>
      <c r="BF54" s="66"/>
    </row>
    <row r="55" customFormat="false" ht="12" hidden="false" customHeight="false" outlineLevel="0" collapsed="false">
      <c r="A55" s="69" t="s">
        <v>13</v>
      </c>
      <c r="B55" s="69" t="s">
        <v>55</v>
      </c>
      <c r="C55" s="69" t="n">
        <v>22</v>
      </c>
      <c r="D55" s="71" t="n">
        <v>1767.7048</v>
      </c>
      <c r="E55" s="72" t="n">
        <v>40.3541</v>
      </c>
      <c r="F55" s="72" t="n">
        <v>43.1406</v>
      </c>
      <c r="G55" s="72" t="n">
        <v>42.5186</v>
      </c>
      <c r="H55" s="72" t="n">
        <v>1292.35</v>
      </c>
      <c r="I55" s="72" t="n">
        <v>3.31</v>
      </c>
      <c r="J55" s="50" t="n">
        <f aca="false">H55/3600</f>
        <v>0.358986111111111</v>
      </c>
      <c r="L55" s="71" t="n">
        <v>1768.2608</v>
      </c>
      <c r="M55" s="72" t="n">
        <v>40.3556</v>
      </c>
      <c r="N55" s="72" t="n">
        <v>43.1222</v>
      </c>
      <c r="O55" s="72" t="n">
        <v>42.4967</v>
      </c>
      <c r="P55" s="72" t="n">
        <v>1285.87</v>
      </c>
      <c r="Q55" s="72" t="n">
        <v>3.39</v>
      </c>
      <c r="R55" s="50" t="n">
        <f aca="false">P55/3600</f>
        <v>0.357186111111111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768.2712</v>
      </c>
      <c r="Y55" s="72" t="n">
        <v>40.3545</v>
      </c>
      <c r="Z55" s="72" t="n">
        <v>43.1209</v>
      </c>
      <c r="AA55" s="72" t="n">
        <v>42.5065</v>
      </c>
      <c r="AB55" s="72" t="n">
        <v>1284.82</v>
      </c>
      <c r="AC55" s="72" t="n">
        <v>3.34</v>
      </c>
      <c r="AD55" s="50" t="n">
        <f aca="false">AB55/3600</f>
        <v>0.356894444444444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/>
      <c r="AK55" s="72"/>
      <c r="AL55" s="72"/>
      <c r="AM55" s="72"/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/>
      <c r="AW55" s="72"/>
      <c r="AX55" s="72"/>
      <c r="AY55" s="72"/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</row>
    <row r="56" customFormat="false" ht="12" hidden="false" customHeight="false" outlineLevel="0" collapsed="false">
      <c r="A56" s="68" t="s">
        <v>56</v>
      </c>
      <c r="B56" s="68"/>
      <c r="C56" s="68" t="n">
        <v>27</v>
      </c>
      <c r="D56" s="73" t="n">
        <v>898.4208</v>
      </c>
      <c r="E56" s="74" t="n">
        <v>36.7243</v>
      </c>
      <c r="F56" s="74" t="n">
        <v>40.5054</v>
      </c>
      <c r="G56" s="74" t="n">
        <v>39.5218</v>
      </c>
      <c r="H56" s="74" t="n">
        <v>1168.16</v>
      </c>
      <c r="I56" s="74" t="n">
        <v>2.93</v>
      </c>
      <c r="J56" s="55" t="n">
        <f aca="false">H56/3600</f>
        <v>0.324488888888889</v>
      </c>
      <c r="L56" s="73" t="n">
        <v>897.5928</v>
      </c>
      <c r="M56" s="74" t="n">
        <v>36.7231</v>
      </c>
      <c r="N56" s="74" t="n">
        <v>40.5097</v>
      </c>
      <c r="O56" s="74" t="n">
        <v>39.5188</v>
      </c>
      <c r="P56" s="74" t="n">
        <v>1144.6</v>
      </c>
      <c r="Q56" s="74" t="n">
        <v>2.71</v>
      </c>
      <c r="R56" s="55" t="n">
        <f aca="false">P56/3600</f>
        <v>0.317944444444444</v>
      </c>
      <c r="S56" s="52"/>
      <c r="T56" s="57"/>
      <c r="U56" s="58"/>
      <c r="V56" s="59"/>
      <c r="X56" s="73" t="n">
        <v>898.1624</v>
      </c>
      <c r="Y56" s="74" t="n">
        <v>36.7231</v>
      </c>
      <c r="Z56" s="74" t="n">
        <v>40.5069</v>
      </c>
      <c r="AA56" s="74" t="n">
        <v>39.5274</v>
      </c>
      <c r="AB56" s="74" t="n">
        <v>1145.28</v>
      </c>
      <c r="AC56" s="74" t="n">
        <v>2.69</v>
      </c>
      <c r="AD56" s="55" t="n">
        <f aca="false">AB56/3600</f>
        <v>0.318133333333333</v>
      </c>
      <c r="AE56" s="52"/>
      <c r="AF56" s="57"/>
      <c r="AG56" s="58"/>
      <c r="AH56" s="59"/>
      <c r="AJ56" s="73"/>
      <c r="AK56" s="74"/>
      <c r="AL56" s="74"/>
      <c r="AM56" s="74"/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/>
      <c r="AW56" s="74"/>
      <c r="AX56" s="74"/>
      <c r="AY56" s="74"/>
      <c r="AZ56" s="74"/>
      <c r="BA56" s="74"/>
      <c r="BB56" s="55" t="n">
        <f aca="false">AZ56/3600</f>
        <v>0</v>
      </c>
      <c r="BC56" s="52"/>
      <c r="BD56" s="57"/>
      <c r="BE56" s="58"/>
      <c r="BF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5.4552</v>
      </c>
      <c r="E57" s="74" t="n">
        <v>33.2937</v>
      </c>
      <c r="F57" s="74" t="n">
        <v>38.5024</v>
      </c>
      <c r="G57" s="74" t="n">
        <v>37.2491</v>
      </c>
      <c r="H57" s="74" t="n">
        <v>1015.46</v>
      </c>
      <c r="I57" s="74" t="n">
        <v>2.28</v>
      </c>
      <c r="J57" s="55" t="n">
        <f aca="false">H57/3600</f>
        <v>0.282072222222222</v>
      </c>
      <c r="L57" s="73" t="n">
        <v>434.8024</v>
      </c>
      <c r="M57" s="74" t="n">
        <v>33.2947</v>
      </c>
      <c r="N57" s="74" t="n">
        <v>38.4951</v>
      </c>
      <c r="O57" s="74" t="n">
        <v>37.2446</v>
      </c>
      <c r="P57" s="74" t="n">
        <v>1014.04</v>
      </c>
      <c r="Q57" s="74" t="n">
        <v>2.26</v>
      </c>
      <c r="R57" s="55" t="n">
        <f aca="false">P57/3600</f>
        <v>0.281677777777778</v>
      </c>
      <c r="S57" s="52"/>
      <c r="T57" s="57"/>
      <c r="U57" s="58"/>
      <c r="V57" s="59"/>
      <c r="X57" s="73" t="n">
        <v>435.0312</v>
      </c>
      <c r="Y57" s="74" t="n">
        <v>33.2981</v>
      </c>
      <c r="Z57" s="74" t="n">
        <v>38.5428</v>
      </c>
      <c r="AA57" s="74" t="n">
        <v>37.2269</v>
      </c>
      <c r="AB57" s="74" t="n">
        <v>1014.49</v>
      </c>
      <c r="AC57" s="74" t="n">
        <v>2.3</v>
      </c>
      <c r="AD57" s="55" t="n">
        <f aca="false">AB57/3600</f>
        <v>0.281802777777778</v>
      </c>
      <c r="AE57" s="52"/>
      <c r="AF57" s="57"/>
      <c r="AG57" s="58"/>
      <c r="AH57" s="59"/>
      <c r="AJ57" s="73"/>
      <c r="AK57" s="74"/>
      <c r="AL57" s="74"/>
      <c r="AM57" s="74"/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/>
      <c r="AW57" s="74"/>
      <c r="AX57" s="74"/>
      <c r="AY57" s="74"/>
      <c r="AZ57" s="74"/>
      <c r="BA57" s="74"/>
      <c r="BB57" s="55" t="n">
        <f aca="false">AZ57/3600</f>
        <v>0</v>
      </c>
      <c r="BC57" s="52"/>
      <c r="BD57" s="57"/>
      <c r="BE57" s="58"/>
      <c r="BF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1176</v>
      </c>
      <c r="E58" s="76" t="n">
        <v>30.3992</v>
      </c>
      <c r="F58" s="76" t="n">
        <v>37.1416</v>
      </c>
      <c r="G58" s="76" t="n">
        <v>35.601</v>
      </c>
      <c r="H58" s="76" t="n">
        <v>916.79</v>
      </c>
      <c r="I58" s="76" t="n">
        <v>2.05</v>
      </c>
      <c r="J58" s="62" t="n">
        <f aca="false">H58/3600</f>
        <v>0.254663888888889</v>
      </c>
      <c r="L58" s="75" t="n">
        <v>216.0744</v>
      </c>
      <c r="M58" s="76" t="n">
        <v>30.3953</v>
      </c>
      <c r="N58" s="76" t="n">
        <v>37.1518</v>
      </c>
      <c r="O58" s="76" t="n">
        <v>35.6349</v>
      </c>
      <c r="P58" s="76" t="n">
        <v>957.68</v>
      </c>
      <c r="Q58" s="76" t="n">
        <v>2.01</v>
      </c>
      <c r="R58" s="62" t="n">
        <f aca="false">P58/3600</f>
        <v>0.266022222222222</v>
      </c>
      <c r="S58" s="52"/>
      <c r="T58" s="64"/>
      <c r="U58" s="65"/>
      <c r="V58" s="66"/>
      <c r="X58" s="75" t="n">
        <v>215.8808</v>
      </c>
      <c r="Y58" s="76" t="n">
        <v>30.398</v>
      </c>
      <c r="Z58" s="76" t="n">
        <v>37.1472</v>
      </c>
      <c r="AA58" s="76" t="n">
        <v>35.6197</v>
      </c>
      <c r="AB58" s="76" t="n">
        <v>913.05</v>
      </c>
      <c r="AC58" s="76" t="n">
        <v>1.97</v>
      </c>
      <c r="AD58" s="62" t="n">
        <f aca="false">AB58/3600</f>
        <v>0.253625</v>
      </c>
      <c r="AE58" s="52"/>
      <c r="AF58" s="64"/>
      <c r="AG58" s="65"/>
      <c r="AH58" s="66"/>
      <c r="AJ58" s="75"/>
      <c r="AK58" s="76"/>
      <c r="AL58" s="76"/>
      <c r="AM58" s="76"/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/>
      <c r="AW58" s="76"/>
      <c r="AX58" s="76"/>
      <c r="AY58" s="76"/>
      <c r="AZ58" s="76"/>
      <c r="BA58" s="76"/>
      <c r="BB58" s="62" t="n">
        <f aca="false">AZ58/3600</f>
        <v>0</v>
      </c>
      <c r="BC58" s="52"/>
      <c r="BD58" s="64"/>
      <c r="BE58" s="65"/>
      <c r="BF58" s="66"/>
    </row>
    <row r="59" customFormat="false" ht="12" hidden="false" customHeight="false" outlineLevel="0" collapsed="false">
      <c r="A59" s="68"/>
      <c r="B59" s="69" t="s">
        <v>57</v>
      </c>
      <c r="C59" s="69" t="n">
        <v>22</v>
      </c>
      <c r="D59" s="71" t="n">
        <v>2577.5072</v>
      </c>
      <c r="E59" s="72" t="n">
        <v>37.6961</v>
      </c>
      <c r="F59" s="72" t="n">
        <v>42.2999</v>
      </c>
      <c r="G59" s="72" t="n">
        <v>43.2681</v>
      </c>
      <c r="H59" s="72" t="n">
        <v>1274.63</v>
      </c>
      <c r="I59" s="72" t="n">
        <v>4.45</v>
      </c>
      <c r="J59" s="50" t="n">
        <f aca="false">H59/3600</f>
        <v>0.354063888888889</v>
      </c>
      <c r="L59" s="71" t="n">
        <v>2576.108</v>
      </c>
      <c r="M59" s="72" t="n">
        <v>37.6961</v>
      </c>
      <c r="N59" s="72" t="n">
        <v>42.3042</v>
      </c>
      <c r="O59" s="72" t="n">
        <v>43.2655</v>
      </c>
      <c r="P59" s="72" t="n">
        <v>1283.03</v>
      </c>
      <c r="Q59" s="72" t="n">
        <v>4.54</v>
      </c>
      <c r="R59" s="50" t="n">
        <f aca="false">P59/3600</f>
        <v>0.356397222222222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2575.8136</v>
      </c>
      <c r="Y59" s="72" t="n">
        <v>37.6957</v>
      </c>
      <c r="Z59" s="72" t="n">
        <v>42.3019</v>
      </c>
      <c r="AA59" s="72" t="n">
        <v>43.2657</v>
      </c>
      <c r="AB59" s="72" t="n">
        <v>1276.28</v>
      </c>
      <c r="AC59" s="72" t="n">
        <v>4.37</v>
      </c>
      <c r="AD59" s="50" t="n">
        <f aca="false">AB59/3600</f>
        <v>0.354522222222222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/>
      <c r="AK59" s="72"/>
      <c r="AL59" s="72"/>
      <c r="AM59" s="72"/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/>
      <c r="AW59" s="72"/>
      <c r="AX59" s="72"/>
      <c r="AY59" s="72"/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4.368</v>
      </c>
      <c r="E60" s="74" t="n">
        <v>33.9086</v>
      </c>
      <c r="F60" s="74" t="n">
        <v>40.4388</v>
      </c>
      <c r="G60" s="74" t="n">
        <v>41.2205</v>
      </c>
      <c r="H60" s="74" t="n">
        <v>1063.56</v>
      </c>
      <c r="I60" s="74" t="n">
        <v>3.15</v>
      </c>
      <c r="J60" s="55" t="n">
        <f aca="false">H60/3600</f>
        <v>0.295433333333333</v>
      </c>
      <c r="L60" s="73" t="n">
        <v>863.4144</v>
      </c>
      <c r="M60" s="74" t="n">
        <v>33.9126</v>
      </c>
      <c r="N60" s="74" t="n">
        <v>40.4097</v>
      </c>
      <c r="O60" s="74" t="n">
        <v>41.2218</v>
      </c>
      <c r="P60" s="74" t="n">
        <v>1054.56</v>
      </c>
      <c r="Q60" s="74" t="n">
        <v>3.07</v>
      </c>
      <c r="R60" s="55" t="n">
        <f aca="false">P60/3600</f>
        <v>0.292933333333333</v>
      </c>
      <c r="S60" s="52"/>
      <c r="T60" s="57"/>
      <c r="U60" s="58"/>
      <c r="V60" s="59"/>
      <c r="X60" s="73" t="n">
        <v>864.8136</v>
      </c>
      <c r="Y60" s="74" t="n">
        <v>33.9127</v>
      </c>
      <c r="Z60" s="74" t="n">
        <v>40.4244</v>
      </c>
      <c r="AA60" s="74" t="n">
        <v>41.247</v>
      </c>
      <c r="AB60" s="74" t="n">
        <v>1051.12</v>
      </c>
      <c r="AC60" s="74" t="n">
        <v>3.05</v>
      </c>
      <c r="AD60" s="55" t="n">
        <f aca="false">AB60/3600</f>
        <v>0.291977777777778</v>
      </c>
      <c r="AE60" s="52"/>
      <c r="AF60" s="57"/>
      <c r="AG60" s="58"/>
      <c r="AH60" s="59"/>
      <c r="AJ60" s="73"/>
      <c r="AK60" s="74"/>
      <c r="AL60" s="74"/>
      <c r="AM60" s="74"/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/>
      <c r="AW60" s="74"/>
      <c r="AX60" s="74"/>
      <c r="AY60" s="74"/>
      <c r="AZ60" s="74"/>
      <c r="BA60" s="74"/>
      <c r="BB60" s="55" t="n">
        <f aca="false">AZ60/3600</f>
        <v>0</v>
      </c>
      <c r="BC60" s="52"/>
      <c r="BD60" s="57"/>
      <c r="BE60" s="58"/>
      <c r="BF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4.264</v>
      </c>
      <c r="E61" s="74" t="n">
        <v>30.9793</v>
      </c>
      <c r="F61" s="74" t="n">
        <v>39.0567</v>
      </c>
      <c r="G61" s="74" t="n">
        <v>39.8435</v>
      </c>
      <c r="H61" s="74" t="n">
        <v>915.15</v>
      </c>
      <c r="I61" s="74" t="n">
        <v>2.34</v>
      </c>
      <c r="J61" s="55" t="n">
        <f aca="false">H61/3600</f>
        <v>0.254208333333333</v>
      </c>
      <c r="L61" s="73" t="n">
        <v>324.3776</v>
      </c>
      <c r="M61" s="74" t="n">
        <v>30.9811</v>
      </c>
      <c r="N61" s="74" t="n">
        <v>39.0579</v>
      </c>
      <c r="O61" s="74" t="n">
        <v>39.8436</v>
      </c>
      <c r="P61" s="74" t="n">
        <v>923</v>
      </c>
      <c r="Q61" s="74" t="n">
        <v>2.45</v>
      </c>
      <c r="R61" s="55" t="n">
        <f aca="false">P61/3600</f>
        <v>0.256388888888889</v>
      </c>
      <c r="S61" s="52"/>
      <c r="T61" s="57"/>
      <c r="U61" s="58"/>
      <c r="V61" s="59"/>
      <c r="X61" s="73" t="n">
        <v>324.1776</v>
      </c>
      <c r="Y61" s="74" t="n">
        <v>30.9699</v>
      </c>
      <c r="Z61" s="74" t="n">
        <v>38.9928</v>
      </c>
      <c r="AA61" s="74" t="n">
        <v>39.9116</v>
      </c>
      <c r="AB61" s="74" t="n">
        <v>915.07</v>
      </c>
      <c r="AC61" s="74" t="n">
        <v>2.33</v>
      </c>
      <c r="AD61" s="55" t="n">
        <f aca="false">AB61/3600</f>
        <v>0.254186111111111</v>
      </c>
      <c r="AE61" s="52"/>
      <c r="AF61" s="57"/>
      <c r="AG61" s="58"/>
      <c r="AH61" s="59"/>
      <c r="AJ61" s="73"/>
      <c r="AK61" s="74"/>
      <c r="AL61" s="74"/>
      <c r="AM61" s="74"/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/>
      <c r="AW61" s="74"/>
      <c r="AX61" s="74"/>
      <c r="AY61" s="74"/>
      <c r="AZ61" s="74"/>
      <c r="BA61" s="74"/>
      <c r="BB61" s="55" t="n">
        <f aca="false">AZ61/3600</f>
        <v>0</v>
      </c>
      <c r="BC61" s="52"/>
      <c r="BD61" s="57"/>
      <c r="BE61" s="58"/>
      <c r="BF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856</v>
      </c>
      <c r="E62" s="76" t="n">
        <v>28.1364</v>
      </c>
      <c r="F62" s="76" t="n">
        <v>38.1089</v>
      </c>
      <c r="G62" s="76" t="n">
        <v>39.0002</v>
      </c>
      <c r="H62" s="76" t="n">
        <v>848.54</v>
      </c>
      <c r="I62" s="76" t="n">
        <v>2.16</v>
      </c>
      <c r="J62" s="62" t="n">
        <f aca="false">H62/3600</f>
        <v>0.235705555555556</v>
      </c>
      <c r="L62" s="75" t="n">
        <v>130.0824</v>
      </c>
      <c r="M62" s="76" t="n">
        <v>28.1347</v>
      </c>
      <c r="N62" s="76" t="n">
        <v>38.0871</v>
      </c>
      <c r="O62" s="76" t="n">
        <v>39.0538</v>
      </c>
      <c r="P62" s="76" t="n">
        <v>850.07</v>
      </c>
      <c r="Q62" s="76" t="n">
        <v>2.07</v>
      </c>
      <c r="R62" s="62" t="n">
        <f aca="false">P62/3600</f>
        <v>0.236130555555556</v>
      </c>
      <c r="S62" s="52"/>
      <c r="T62" s="64"/>
      <c r="U62" s="65"/>
      <c r="V62" s="66"/>
      <c r="X62" s="75" t="n">
        <v>129.9696</v>
      </c>
      <c r="Y62" s="76" t="n">
        <v>28.1357</v>
      </c>
      <c r="Z62" s="76" t="n">
        <v>38.111</v>
      </c>
      <c r="AA62" s="76" t="n">
        <v>39.099</v>
      </c>
      <c r="AB62" s="76" t="n">
        <v>874.77</v>
      </c>
      <c r="AC62" s="76" t="n">
        <v>2.46</v>
      </c>
      <c r="AD62" s="62" t="n">
        <f aca="false">AB62/3600</f>
        <v>0.242991666666667</v>
      </c>
      <c r="AE62" s="52"/>
      <c r="AF62" s="64"/>
      <c r="AG62" s="65"/>
      <c r="AH62" s="66"/>
      <c r="AJ62" s="75"/>
      <c r="AK62" s="76"/>
      <c r="AL62" s="76"/>
      <c r="AM62" s="76"/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/>
      <c r="AW62" s="76"/>
      <c r="AX62" s="76"/>
      <c r="AY62" s="76"/>
      <c r="AZ62" s="76"/>
      <c r="BA62" s="76"/>
      <c r="BB62" s="62" t="n">
        <f aca="false">AZ62/3600</f>
        <v>0</v>
      </c>
      <c r="BC62" s="52"/>
      <c r="BD62" s="64"/>
      <c r="BE62" s="65"/>
      <c r="BF62" s="66"/>
    </row>
    <row r="63" customFormat="false" ht="12" hidden="false" customHeight="false" outlineLevel="0" collapsed="false">
      <c r="A63" s="68"/>
      <c r="B63" s="69" t="s">
        <v>58</v>
      </c>
      <c r="C63" s="69" t="n">
        <v>22</v>
      </c>
      <c r="D63" s="71" t="n">
        <v>2073.8784</v>
      </c>
      <c r="E63" s="72" t="n">
        <v>37.502</v>
      </c>
      <c r="F63" s="72" t="n">
        <v>40.2482</v>
      </c>
      <c r="G63" s="72" t="n">
        <v>40.9115</v>
      </c>
      <c r="H63" s="72" t="n">
        <v>1081.86</v>
      </c>
      <c r="I63" s="72" t="n">
        <v>3.61</v>
      </c>
      <c r="J63" s="50" t="n">
        <f aca="false">H63/3600</f>
        <v>0.300516666666667</v>
      </c>
      <c r="L63" s="71" t="n">
        <v>2073.956</v>
      </c>
      <c r="M63" s="72" t="n">
        <v>37.5013</v>
      </c>
      <c r="N63" s="72" t="n">
        <v>40.2453</v>
      </c>
      <c r="O63" s="72" t="n">
        <v>40.8994</v>
      </c>
      <c r="P63" s="72" t="n">
        <v>1083.72</v>
      </c>
      <c r="Q63" s="72" t="n">
        <v>3.59</v>
      </c>
      <c r="R63" s="50" t="n">
        <f aca="false">P63/3600</f>
        <v>0.301033333333333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2074.1096</v>
      </c>
      <c r="Y63" s="72" t="n">
        <v>37.5004</v>
      </c>
      <c r="Z63" s="72" t="n">
        <v>40.2471</v>
      </c>
      <c r="AA63" s="72" t="n">
        <v>40.9157</v>
      </c>
      <c r="AB63" s="72" t="n">
        <v>1085.52</v>
      </c>
      <c r="AC63" s="72" t="n">
        <v>3.54</v>
      </c>
      <c r="AD63" s="50" t="n">
        <f aca="false">AB63/3600</f>
        <v>0.301533333333333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/>
      <c r="AK63" s="72"/>
      <c r="AL63" s="72"/>
      <c r="AM63" s="72"/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/>
      <c r="AW63" s="72"/>
      <c r="AX63" s="72"/>
      <c r="AY63" s="72"/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49.4208</v>
      </c>
      <c r="E64" s="74" t="n">
        <v>33.9216</v>
      </c>
      <c r="F64" s="74" t="n">
        <v>37.7141</v>
      </c>
      <c r="G64" s="74" t="n">
        <v>38.2596</v>
      </c>
      <c r="H64" s="74" t="n">
        <v>903.15</v>
      </c>
      <c r="I64" s="74" t="n">
        <v>2.56</v>
      </c>
      <c r="J64" s="55" t="n">
        <f aca="false">H64/3600</f>
        <v>0.250875</v>
      </c>
      <c r="L64" s="73" t="n">
        <v>849.3848</v>
      </c>
      <c r="M64" s="74" t="n">
        <v>33.9241</v>
      </c>
      <c r="N64" s="74" t="n">
        <v>37.7025</v>
      </c>
      <c r="O64" s="74" t="n">
        <v>38.2426</v>
      </c>
      <c r="P64" s="74" t="n">
        <v>905.66</v>
      </c>
      <c r="Q64" s="74" t="n">
        <v>2.62</v>
      </c>
      <c r="R64" s="55" t="n">
        <f aca="false">P64/3600</f>
        <v>0.251572222222222</v>
      </c>
      <c r="S64" s="52"/>
      <c r="T64" s="57"/>
      <c r="U64" s="58"/>
      <c r="V64" s="59"/>
      <c r="X64" s="73" t="n">
        <v>849.9792</v>
      </c>
      <c r="Y64" s="74" t="n">
        <v>33.9218</v>
      </c>
      <c r="Z64" s="74" t="n">
        <v>37.7057</v>
      </c>
      <c r="AA64" s="74" t="n">
        <v>38.2537</v>
      </c>
      <c r="AB64" s="74" t="n">
        <v>902.77</v>
      </c>
      <c r="AC64" s="74" t="n">
        <v>2.54</v>
      </c>
      <c r="AD64" s="55" t="n">
        <f aca="false">AB64/3600</f>
        <v>0.250769444444444</v>
      </c>
      <c r="AE64" s="52"/>
      <c r="AF64" s="57"/>
      <c r="AG64" s="58"/>
      <c r="AH64" s="59"/>
      <c r="AJ64" s="73"/>
      <c r="AK64" s="74"/>
      <c r="AL64" s="74"/>
      <c r="AM64" s="74"/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/>
      <c r="AW64" s="74"/>
      <c r="AX64" s="74"/>
      <c r="AY64" s="74"/>
      <c r="AZ64" s="74"/>
      <c r="BA64" s="74"/>
      <c r="BB64" s="55" t="n">
        <f aca="false">AZ64/3600</f>
        <v>0</v>
      </c>
      <c r="BC64" s="52"/>
      <c r="BD64" s="57"/>
      <c r="BE64" s="58"/>
      <c r="BF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0224</v>
      </c>
      <c r="E65" s="74" t="n">
        <v>30.6573</v>
      </c>
      <c r="F65" s="74" t="n">
        <v>35.7815</v>
      </c>
      <c r="G65" s="74" t="n">
        <v>36.2833</v>
      </c>
      <c r="H65" s="74" t="n">
        <v>838.19</v>
      </c>
      <c r="I65" s="74" t="n">
        <v>2.45</v>
      </c>
      <c r="J65" s="55" t="n">
        <f aca="false">H65/3600</f>
        <v>0.232830555555556</v>
      </c>
      <c r="L65" s="73" t="n">
        <v>359.4984</v>
      </c>
      <c r="M65" s="74" t="n">
        <v>30.6497</v>
      </c>
      <c r="N65" s="74" t="n">
        <v>35.7627</v>
      </c>
      <c r="O65" s="74" t="n">
        <v>36.2822</v>
      </c>
      <c r="P65" s="74" t="n">
        <v>795.67</v>
      </c>
      <c r="Q65" s="74" t="n">
        <v>2.1</v>
      </c>
      <c r="R65" s="55" t="n">
        <f aca="false">P65/3600</f>
        <v>0.221019444444444</v>
      </c>
      <c r="S65" s="52"/>
      <c r="T65" s="57"/>
      <c r="U65" s="58"/>
      <c r="V65" s="59"/>
      <c r="X65" s="73" t="n">
        <v>359.8352</v>
      </c>
      <c r="Y65" s="74" t="n">
        <v>30.6544</v>
      </c>
      <c r="Z65" s="74" t="n">
        <v>35.7703</v>
      </c>
      <c r="AA65" s="74" t="n">
        <v>36.2886</v>
      </c>
      <c r="AB65" s="74" t="n">
        <v>791.54</v>
      </c>
      <c r="AC65" s="74" t="n">
        <v>2.02</v>
      </c>
      <c r="AD65" s="55" t="n">
        <f aca="false">AB65/3600</f>
        <v>0.219872222222222</v>
      </c>
      <c r="AE65" s="52"/>
      <c r="AF65" s="57"/>
      <c r="AG65" s="58"/>
      <c r="AH65" s="59"/>
      <c r="AJ65" s="73"/>
      <c r="AK65" s="74"/>
      <c r="AL65" s="74"/>
      <c r="AM65" s="74"/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/>
      <c r="AW65" s="74"/>
      <c r="AX65" s="74"/>
      <c r="AY65" s="74"/>
      <c r="AZ65" s="74"/>
      <c r="BA65" s="74"/>
      <c r="BB65" s="55" t="n">
        <f aca="false">AZ65/3600</f>
        <v>0</v>
      </c>
      <c r="BC65" s="52"/>
      <c r="BD65" s="57"/>
      <c r="BE65" s="58"/>
      <c r="BF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0.2264</v>
      </c>
      <c r="E66" s="76" t="n">
        <v>27.6867</v>
      </c>
      <c r="F66" s="76" t="n">
        <v>34.4209</v>
      </c>
      <c r="G66" s="76" t="n">
        <v>34.8579</v>
      </c>
      <c r="H66" s="76" t="n">
        <v>730.87</v>
      </c>
      <c r="I66" s="76" t="n">
        <v>1.82</v>
      </c>
      <c r="J66" s="62" t="n">
        <f aca="false">H66/3600</f>
        <v>0.203019444444444</v>
      </c>
      <c r="L66" s="75" t="n">
        <v>150.0744</v>
      </c>
      <c r="M66" s="76" t="n">
        <v>27.6941</v>
      </c>
      <c r="N66" s="76" t="n">
        <v>34.4384</v>
      </c>
      <c r="O66" s="76" t="n">
        <v>34.8786</v>
      </c>
      <c r="P66" s="76" t="n">
        <v>726.01</v>
      </c>
      <c r="Q66" s="76" t="n">
        <v>1.85</v>
      </c>
      <c r="R66" s="62" t="n">
        <f aca="false">P66/3600</f>
        <v>0.201669444444444</v>
      </c>
      <c r="S66" s="52"/>
      <c r="T66" s="64"/>
      <c r="U66" s="65"/>
      <c r="V66" s="66"/>
      <c r="X66" s="75" t="n">
        <v>150.536</v>
      </c>
      <c r="Y66" s="76" t="n">
        <v>27.6756</v>
      </c>
      <c r="Z66" s="76" t="n">
        <v>34.4261</v>
      </c>
      <c r="AA66" s="76" t="n">
        <v>34.8712</v>
      </c>
      <c r="AB66" s="76" t="n">
        <v>723.22</v>
      </c>
      <c r="AC66" s="76" t="n">
        <v>1.76</v>
      </c>
      <c r="AD66" s="62" t="n">
        <f aca="false">AB66/3600</f>
        <v>0.200894444444444</v>
      </c>
      <c r="AE66" s="52"/>
      <c r="AF66" s="64"/>
      <c r="AG66" s="65"/>
      <c r="AH66" s="66"/>
      <c r="AJ66" s="75"/>
      <c r="AK66" s="76"/>
      <c r="AL66" s="76"/>
      <c r="AM66" s="76"/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/>
      <c r="AW66" s="76"/>
      <c r="AX66" s="76"/>
      <c r="AY66" s="76"/>
      <c r="AZ66" s="76"/>
      <c r="BA66" s="76"/>
      <c r="BB66" s="62" t="n">
        <f aca="false">AZ66/3600</f>
        <v>0</v>
      </c>
      <c r="BC66" s="52"/>
      <c r="BD66" s="64"/>
      <c r="BE66" s="65"/>
      <c r="BF66" s="66"/>
    </row>
    <row r="67" customFormat="false" ht="12" hidden="false" customHeight="false" outlineLevel="0" collapsed="false">
      <c r="A67" s="68"/>
      <c r="B67" s="69" t="s">
        <v>54</v>
      </c>
      <c r="C67" s="69" t="n">
        <v>22</v>
      </c>
      <c r="D67" s="71" t="n">
        <v>1348.14</v>
      </c>
      <c r="E67" s="72" t="n">
        <v>39.2767</v>
      </c>
      <c r="F67" s="72" t="n">
        <v>40.7885</v>
      </c>
      <c r="G67" s="72" t="n">
        <v>41.8481</v>
      </c>
      <c r="H67" s="72" t="n">
        <v>910.92</v>
      </c>
      <c r="I67" s="72" t="n">
        <v>2.4</v>
      </c>
      <c r="J67" s="50" t="n">
        <f aca="false">H67/3600</f>
        <v>0.253033333333333</v>
      </c>
      <c r="L67" s="71" t="n">
        <v>1348.6176</v>
      </c>
      <c r="M67" s="72" t="n">
        <v>39.2755</v>
      </c>
      <c r="N67" s="72" t="n">
        <v>40.787</v>
      </c>
      <c r="O67" s="72" t="n">
        <v>41.8342</v>
      </c>
      <c r="P67" s="72" t="n">
        <v>908.99</v>
      </c>
      <c r="Q67" s="72" t="n">
        <v>2.4</v>
      </c>
      <c r="R67" s="50" t="n">
        <f aca="false">P67/3600</f>
        <v>0.252497222222222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348.536</v>
      </c>
      <c r="Y67" s="72" t="n">
        <v>39.2732</v>
      </c>
      <c r="Z67" s="72" t="n">
        <v>40.7926</v>
      </c>
      <c r="AA67" s="72" t="n">
        <v>41.842</v>
      </c>
      <c r="AB67" s="72" t="n">
        <v>912.76</v>
      </c>
      <c r="AC67" s="72" t="n">
        <v>2.41</v>
      </c>
      <c r="AD67" s="50" t="n">
        <f aca="false">AB67/3600</f>
        <v>0.253544444444444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/>
      <c r="AK67" s="72"/>
      <c r="AL67" s="72"/>
      <c r="AM67" s="72"/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/>
      <c r="AW67" s="72"/>
      <c r="AX67" s="72"/>
      <c r="AY67" s="72"/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7.5464</v>
      </c>
      <c r="E68" s="74" t="n">
        <v>35.4868</v>
      </c>
      <c r="F68" s="74" t="n">
        <v>38.0315</v>
      </c>
      <c r="G68" s="74" t="n">
        <v>39.2606</v>
      </c>
      <c r="H68" s="74" t="n">
        <v>814.02</v>
      </c>
      <c r="I68" s="74" t="n">
        <v>1.97</v>
      </c>
      <c r="J68" s="55" t="n">
        <f aca="false">H68/3600</f>
        <v>0.226116666666667</v>
      </c>
      <c r="L68" s="73" t="n">
        <v>647.3672</v>
      </c>
      <c r="M68" s="74" t="n">
        <v>35.4873</v>
      </c>
      <c r="N68" s="74" t="n">
        <v>38.0358</v>
      </c>
      <c r="O68" s="74" t="n">
        <v>39.2478</v>
      </c>
      <c r="P68" s="74" t="n">
        <v>811.87</v>
      </c>
      <c r="Q68" s="74" t="n">
        <v>1.94</v>
      </c>
      <c r="R68" s="55" t="n">
        <f aca="false">P68/3600</f>
        <v>0.225519444444444</v>
      </c>
      <c r="S68" s="52"/>
      <c r="T68" s="57"/>
      <c r="U68" s="58"/>
      <c r="V68" s="59"/>
      <c r="X68" s="73" t="n">
        <v>648.2824</v>
      </c>
      <c r="Y68" s="74" t="n">
        <v>35.4948</v>
      </c>
      <c r="Z68" s="74" t="n">
        <v>38.0337</v>
      </c>
      <c r="AA68" s="74" t="n">
        <v>39.2545</v>
      </c>
      <c r="AB68" s="74" t="n">
        <v>804.12</v>
      </c>
      <c r="AC68" s="74" t="n">
        <v>1.99</v>
      </c>
      <c r="AD68" s="55" t="n">
        <f aca="false">AB68/3600</f>
        <v>0.223366666666667</v>
      </c>
      <c r="AE68" s="52"/>
      <c r="AF68" s="57"/>
      <c r="AG68" s="58"/>
      <c r="AH68" s="59"/>
      <c r="AJ68" s="73"/>
      <c r="AK68" s="74"/>
      <c r="AL68" s="74"/>
      <c r="AM68" s="74"/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/>
      <c r="AW68" s="74"/>
      <c r="AX68" s="74"/>
      <c r="AY68" s="74"/>
      <c r="AZ68" s="74"/>
      <c r="BA68" s="74"/>
      <c r="BB68" s="55" t="n">
        <f aca="false">AZ68/3600</f>
        <v>0</v>
      </c>
      <c r="BC68" s="52"/>
      <c r="BD68" s="57"/>
      <c r="BE68" s="58"/>
      <c r="BF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1448</v>
      </c>
      <c r="E69" s="74" t="n">
        <v>31.9961</v>
      </c>
      <c r="F69" s="74" t="n">
        <v>36.1248</v>
      </c>
      <c r="G69" s="74" t="n">
        <v>37.27</v>
      </c>
      <c r="H69" s="74" t="n">
        <v>699.72</v>
      </c>
      <c r="I69" s="74" t="n">
        <v>1.59</v>
      </c>
      <c r="J69" s="55" t="n">
        <f aca="false">H69/3600</f>
        <v>0.194366666666667</v>
      </c>
      <c r="L69" s="73" t="n">
        <v>302.0536</v>
      </c>
      <c r="M69" s="74" t="n">
        <v>31.9975</v>
      </c>
      <c r="N69" s="74" t="n">
        <v>36.1072</v>
      </c>
      <c r="O69" s="74" t="n">
        <v>37.2891</v>
      </c>
      <c r="P69" s="74" t="n">
        <v>694.14</v>
      </c>
      <c r="Q69" s="74" t="n">
        <v>1.57</v>
      </c>
      <c r="R69" s="55" t="n">
        <f aca="false">P69/3600</f>
        <v>0.192816666666667</v>
      </c>
      <c r="S69" s="52"/>
      <c r="T69" s="57"/>
      <c r="U69" s="58"/>
      <c r="V69" s="59"/>
      <c r="X69" s="73" t="n">
        <v>302.208</v>
      </c>
      <c r="Y69" s="74" t="n">
        <v>31.9946</v>
      </c>
      <c r="Z69" s="74" t="n">
        <v>36.1057</v>
      </c>
      <c r="AA69" s="74" t="n">
        <v>37.264</v>
      </c>
      <c r="AB69" s="74" t="n">
        <v>698.31</v>
      </c>
      <c r="AC69" s="74" t="n">
        <v>1.58</v>
      </c>
      <c r="AD69" s="55" t="n">
        <f aca="false">AB69/3600</f>
        <v>0.193975</v>
      </c>
      <c r="AE69" s="52"/>
      <c r="AF69" s="57"/>
      <c r="AG69" s="58"/>
      <c r="AH69" s="59"/>
      <c r="AJ69" s="73"/>
      <c r="AK69" s="74"/>
      <c r="AL69" s="74"/>
      <c r="AM69" s="74"/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/>
      <c r="AW69" s="74"/>
      <c r="AX69" s="74"/>
      <c r="AY69" s="74"/>
      <c r="AZ69" s="74"/>
      <c r="BA69" s="74"/>
      <c r="BB69" s="55" t="n">
        <f aca="false">AZ69/3600</f>
        <v>0</v>
      </c>
      <c r="BC69" s="52"/>
      <c r="BD69" s="57"/>
      <c r="BE69" s="58"/>
      <c r="BF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992</v>
      </c>
      <c r="E70" s="76" t="n">
        <v>29.2139</v>
      </c>
      <c r="F70" s="76" t="n">
        <v>34.727</v>
      </c>
      <c r="G70" s="76" t="n">
        <v>35.8397</v>
      </c>
      <c r="H70" s="76" t="n">
        <v>608.68</v>
      </c>
      <c r="I70" s="76" t="n">
        <v>1.27</v>
      </c>
      <c r="J70" s="62" t="n">
        <f aca="false">H70/3600</f>
        <v>0.169077777777778</v>
      </c>
      <c r="L70" s="75" t="n">
        <v>143.8896</v>
      </c>
      <c r="M70" s="76" t="n">
        <v>29.2153</v>
      </c>
      <c r="N70" s="76" t="n">
        <v>34.7158</v>
      </c>
      <c r="O70" s="76" t="n">
        <v>35.8288</v>
      </c>
      <c r="P70" s="76" t="n">
        <v>634.05</v>
      </c>
      <c r="Q70" s="76" t="n">
        <v>1.43</v>
      </c>
      <c r="R70" s="62" t="n">
        <f aca="false">P70/3600</f>
        <v>0.176125</v>
      </c>
      <c r="S70" s="52"/>
      <c r="T70" s="64"/>
      <c r="U70" s="65"/>
      <c r="V70" s="66"/>
      <c r="X70" s="75" t="n">
        <v>143.7464</v>
      </c>
      <c r="Y70" s="76" t="n">
        <v>29.2204</v>
      </c>
      <c r="Z70" s="76" t="n">
        <v>34.6777</v>
      </c>
      <c r="AA70" s="76" t="n">
        <v>35.7953</v>
      </c>
      <c r="AB70" s="76" t="n">
        <v>616.29</v>
      </c>
      <c r="AC70" s="76" t="n">
        <v>1.33</v>
      </c>
      <c r="AD70" s="62" t="n">
        <f aca="false">AB70/3600</f>
        <v>0.171191666666667</v>
      </c>
      <c r="AE70" s="52"/>
      <c r="AF70" s="64"/>
      <c r="AG70" s="65"/>
      <c r="AH70" s="66"/>
      <c r="AJ70" s="75"/>
      <c r="AK70" s="76"/>
      <c r="AL70" s="76"/>
      <c r="AM70" s="76"/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/>
      <c r="AW70" s="76"/>
      <c r="AX70" s="76"/>
      <c r="AY70" s="76"/>
      <c r="AZ70" s="76"/>
      <c r="BA70" s="76"/>
      <c r="BB70" s="62" t="n">
        <f aca="false">AZ70/3600</f>
        <v>0</v>
      </c>
      <c r="BC70" s="52"/>
      <c r="BD70" s="64"/>
      <c r="BE70" s="65"/>
      <c r="BF70" s="66"/>
    </row>
    <row r="71" customFormat="false" ht="12" hidden="false" customHeight="false" outlineLevel="0" collapsed="false">
      <c r="A71" s="69" t="s">
        <v>59</v>
      </c>
      <c r="B71" s="69" t="s">
        <v>60</v>
      </c>
      <c r="C71" s="69" t="n">
        <v>22</v>
      </c>
      <c r="D71" s="71" t="n">
        <v>2234.8176</v>
      </c>
      <c r="E71" s="72" t="n">
        <v>43.1268</v>
      </c>
      <c r="F71" s="72" t="n">
        <v>46.5792</v>
      </c>
      <c r="G71" s="72" t="n">
        <v>47.5069</v>
      </c>
      <c r="H71" s="72" t="n">
        <v>8136.42</v>
      </c>
      <c r="I71" s="72" t="n">
        <v>20.73</v>
      </c>
      <c r="J71" s="50" t="n">
        <f aca="false">H71/3600</f>
        <v>2.26011666666667</v>
      </c>
      <c r="L71" s="71" t="n">
        <v>2235.3064</v>
      </c>
      <c r="M71" s="72" t="n">
        <v>43.1287</v>
      </c>
      <c r="N71" s="72" t="n">
        <v>46.5681</v>
      </c>
      <c r="O71" s="72" t="n">
        <v>47.5127</v>
      </c>
      <c r="P71" s="72" t="n">
        <v>8795.63</v>
      </c>
      <c r="Q71" s="72" t="n">
        <v>25.25</v>
      </c>
      <c r="R71" s="50" t="n">
        <f aca="false">P71/3600</f>
        <v>2.44323055555556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235.4016</v>
      </c>
      <c r="Y71" s="72" t="n">
        <v>43.1255</v>
      </c>
      <c r="Z71" s="72" t="n">
        <v>46.5692</v>
      </c>
      <c r="AA71" s="72" t="n">
        <v>47.5145</v>
      </c>
      <c r="AB71" s="72" t="n">
        <v>8124.28</v>
      </c>
      <c r="AC71" s="72" t="n">
        <v>21.65</v>
      </c>
      <c r="AD71" s="50" t="n">
        <f aca="false">AB71/3600</f>
        <v>2.25674444444444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/>
      <c r="AK71" s="72"/>
      <c r="AL71" s="72"/>
      <c r="AM71" s="72"/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/>
      <c r="AW71" s="72"/>
      <c r="AX71" s="72"/>
      <c r="AY71" s="72"/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</row>
    <row r="72" customFormat="false" ht="12" hidden="false" customHeight="false" outlineLevel="0" collapsed="false">
      <c r="A72" s="68" t="s">
        <v>61</v>
      </c>
      <c r="B72" s="68"/>
      <c r="C72" s="68" t="n">
        <v>27</v>
      </c>
      <c r="D72" s="73" t="n">
        <v>786.1432</v>
      </c>
      <c r="E72" s="74" t="n">
        <v>40.9441</v>
      </c>
      <c r="F72" s="74" t="n">
        <v>45.2677</v>
      </c>
      <c r="G72" s="74" t="n">
        <v>45.921</v>
      </c>
      <c r="H72" s="74" t="n">
        <v>7573.37</v>
      </c>
      <c r="I72" s="74" t="n">
        <v>16.52</v>
      </c>
      <c r="J72" s="55" t="n">
        <f aca="false">H72/3600</f>
        <v>2.10371388888889</v>
      </c>
      <c r="L72" s="73" t="n">
        <v>785.5848</v>
      </c>
      <c r="M72" s="74" t="n">
        <v>40.9319</v>
      </c>
      <c r="N72" s="74" t="n">
        <v>45.2501</v>
      </c>
      <c r="O72" s="74" t="n">
        <v>45.9057</v>
      </c>
      <c r="P72" s="74" t="n">
        <v>7553.96</v>
      </c>
      <c r="Q72" s="74" t="n">
        <v>16.55</v>
      </c>
      <c r="R72" s="55" t="n">
        <f aca="false">P72/3600</f>
        <v>2.09832222222222</v>
      </c>
      <c r="S72" s="52"/>
      <c r="T72" s="57"/>
      <c r="U72" s="58"/>
      <c r="V72" s="59"/>
      <c r="X72" s="73" t="n">
        <v>787.1232</v>
      </c>
      <c r="Y72" s="74" t="n">
        <v>40.9351</v>
      </c>
      <c r="Z72" s="74" t="n">
        <v>45.2488</v>
      </c>
      <c r="AA72" s="74" t="n">
        <v>45.9186</v>
      </c>
      <c r="AB72" s="74" t="n">
        <v>7482.07</v>
      </c>
      <c r="AC72" s="74" t="n">
        <v>16.55</v>
      </c>
      <c r="AD72" s="55" t="n">
        <f aca="false">AB72/3600</f>
        <v>2.07835277777778</v>
      </c>
      <c r="AE72" s="52"/>
      <c r="AF72" s="57"/>
      <c r="AG72" s="58"/>
      <c r="AH72" s="59"/>
      <c r="AJ72" s="73"/>
      <c r="AK72" s="74"/>
      <c r="AL72" s="74"/>
      <c r="AM72" s="74"/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/>
      <c r="AW72" s="74"/>
      <c r="AX72" s="74"/>
      <c r="AY72" s="74"/>
      <c r="AZ72" s="74"/>
      <c r="BA72" s="74"/>
      <c r="BB72" s="55" t="n">
        <f aca="false">AZ72/3600</f>
        <v>0</v>
      </c>
      <c r="BC72" s="52"/>
      <c r="BD72" s="57"/>
      <c r="BE72" s="58"/>
      <c r="BF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2.4872</v>
      </c>
      <c r="E73" s="74" t="n">
        <v>38.5467</v>
      </c>
      <c r="F73" s="74" t="n">
        <v>43.9516</v>
      </c>
      <c r="G73" s="74" t="n">
        <v>44.3952</v>
      </c>
      <c r="H73" s="74" t="n">
        <v>7229.51</v>
      </c>
      <c r="I73" s="74" t="n">
        <v>14.59</v>
      </c>
      <c r="J73" s="55" t="n">
        <f aca="false">H73/3600</f>
        <v>2.00819722222222</v>
      </c>
      <c r="L73" s="73" t="n">
        <v>363.076</v>
      </c>
      <c r="M73" s="74" t="n">
        <v>38.5295</v>
      </c>
      <c r="N73" s="74" t="n">
        <v>43.9211</v>
      </c>
      <c r="O73" s="74" t="n">
        <v>44.3809</v>
      </c>
      <c r="P73" s="74" t="n">
        <v>7211.65</v>
      </c>
      <c r="Q73" s="74" t="n">
        <v>14.64</v>
      </c>
      <c r="R73" s="55" t="n">
        <f aca="false">P73/3600</f>
        <v>2.00323611111111</v>
      </c>
      <c r="S73" s="52"/>
      <c r="T73" s="57"/>
      <c r="U73" s="58"/>
      <c r="V73" s="59"/>
      <c r="X73" s="73" t="n">
        <v>362.6088</v>
      </c>
      <c r="Y73" s="74" t="n">
        <v>38.5292</v>
      </c>
      <c r="Z73" s="74" t="n">
        <v>43.9349</v>
      </c>
      <c r="AA73" s="74" t="n">
        <v>44.4022</v>
      </c>
      <c r="AB73" s="74" t="n">
        <v>7256.24</v>
      </c>
      <c r="AC73" s="74" t="n">
        <v>14.75</v>
      </c>
      <c r="AD73" s="55" t="n">
        <f aca="false">AB73/3600</f>
        <v>2.01562222222222</v>
      </c>
      <c r="AE73" s="52"/>
      <c r="AF73" s="57"/>
      <c r="AG73" s="58"/>
      <c r="AH73" s="59"/>
      <c r="AJ73" s="73"/>
      <c r="AK73" s="74"/>
      <c r="AL73" s="74"/>
      <c r="AM73" s="74"/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/>
      <c r="AW73" s="74"/>
      <c r="AX73" s="74"/>
      <c r="AY73" s="74"/>
      <c r="AZ73" s="74"/>
      <c r="BA73" s="74"/>
      <c r="BB73" s="55" t="n">
        <f aca="false">AZ73/3600</f>
        <v>0</v>
      </c>
      <c r="BC73" s="52"/>
      <c r="BD73" s="57"/>
      <c r="BE73" s="58"/>
      <c r="BF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12</v>
      </c>
      <c r="E74" s="76" t="n">
        <v>35.9021</v>
      </c>
      <c r="F74" s="76" t="n">
        <v>42.8215</v>
      </c>
      <c r="G74" s="76" t="n">
        <v>43.2492</v>
      </c>
      <c r="H74" s="76" t="n">
        <v>7072.96</v>
      </c>
      <c r="I74" s="76" t="n">
        <v>14.74</v>
      </c>
      <c r="J74" s="62" t="n">
        <f aca="false">H74/3600</f>
        <v>1.96471111111111</v>
      </c>
      <c r="L74" s="75" t="n">
        <v>189.1136</v>
      </c>
      <c r="M74" s="76" t="n">
        <v>35.8815</v>
      </c>
      <c r="N74" s="76" t="n">
        <v>42.8289</v>
      </c>
      <c r="O74" s="76" t="n">
        <v>43.2102</v>
      </c>
      <c r="P74" s="76" t="n">
        <v>7101.16</v>
      </c>
      <c r="Q74" s="76" t="n">
        <v>14.63</v>
      </c>
      <c r="R74" s="62" t="n">
        <f aca="false">P74/3600</f>
        <v>1.97254444444444</v>
      </c>
      <c r="S74" s="52"/>
      <c r="T74" s="64"/>
      <c r="U74" s="65"/>
      <c r="V74" s="66"/>
      <c r="X74" s="75" t="n">
        <v>189.1408</v>
      </c>
      <c r="Y74" s="76" t="n">
        <v>35.8749</v>
      </c>
      <c r="Z74" s="76" t="n">
        <v>42.822</v>
      </c>
      <c r="AA74" s="76" t="n">
        <v>43.2374</v>
      </c>
      <c r="AB74" s="76" t="n">
        <v>7083.63</v>
      </c>
      <c r="AC74" s="76" t="n">
        <v>15.4</v>
      </c>
      <c r="AD74" s="62" t="n">
        <f aca="false">AB74/3600</f>
        <v>1.967675</v>
      </c>
      <c r="AE74" s="52"/>
      <c r="AF74" s="64"/>
      <c r="AG74" s="65"/>
      <c r="AH74" s="66"/>
      <c r="AJ74" s="75"/>
      <c r="AK74" s="76"/>
      <c r="AL74" s="76"/>
      <c r="AM74" s="76"/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/>
      <c r="AW74" s="76"/>
      <c r="AX74" s="76"/>
      <c r="AY74" s="76"/>
      <c r="AZ74" s="76"/>
      <c r="BA74" s="76"/>
      <c r="BB74" s="62" t="n">
        <f aca="false">AZ74/3600</f>
        <v>0</v>
      </c>
      <c r="BC74" s="52"/>
      <c r="BD74" s="64"/>
      <c r="BE74" s="65"/>
      <c r="BF74" s="66"/>
    </row>
    <row r="75" customFormat="false" ht="12" hidden="false" customHeight="false" outlineLevel="0" collapsed="false">
      <c r="A75" s="68"/>
      <c r="B75" s="69" t="s">
        <v>62</v>
      </c>
      <c r="C75" s="69" t="n">
        <v>22</v>
      </c>
      <c r="D75" s="71" t="n">
        <v>3174.7448</v>
      </c>
      <c r="E75" s="72" t="n">
        <v>42.8868</v>
      </c>
      <c r="F75" s="72" t="n">
        <v>47.997</v>
      </c>
      <c r="G75" s="72" t="n">
        <v>47.6186</v>
      </c>
      <c r="H75" s="72" t="n">
        <v>8278.53</v>
      </c>
      <c r="I75" s="72" t="n">
        <v>20.8</v>
      </c>
      <c r="J75" s="50" t="n">
        <f aca="false">H75/3600</f>
        <v>2.29959166666667</v>
      </c>
      <c r="L75" s="71" t="n">
        <v>3174.7712</v>
      </c>
      <c r="M75" s="72" t="n">
        <v>42.8873</v>
      </c>
      <c r="N75" s="72" t="n">
        <v>48.009</v>
      </c>
      <c r="O75" s="72" t="n">
        <v>47.6007</v>
      </c>
      <c r="P75" s="72" t="n">
        <v>8201.63</v>
      </c>
      <c r="Q75" s="72" t="n">
        <v>22.48</v>
      </c>
      <c r="R75" s="50" t="n">
        <f aca="false">P75/3600</f>
        <v>2.27823055555556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3175.7464</v>
      </c>
      <c r="Y75" s="72" t="n">
        <v>42.8868</v>
      </c>
      <c r="Z75" s="72" t="n">
        <v>48.0062</v>
      </c>
      <c r="AA75" s="72" t="n">
        <v>47.6017</v>
      </c>
      <c r="AB75" s="72" t="n">
        <v>8504.08</v>
      </c>
      <c r="AC75" s="72" t="n">
        <v>21</v>
      </c>
      <c r="AD75" s="50" t="n">
        <f aca="false">AB75/3600</f>
        <v>2.36224444444444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/>
      <c r="AK75" s="72"/>
      <c r="AL75" s="72"/>
      <c r="AM75" s="72"/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/>
      <c r="AW75" s="72"/>
      <c r="AX75" s="72"/>
      <c r="AY75" s="72"/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76.7248</v>
      </c>
      <c r="E76" s="74" t="n">
        <v>40.5208</v>
      </c>
      <c r="F76" s="74" t="n">
        <v>46.673</v>
      </c>
      <c r="G76" s="74" t="n">
        <v>45.7697</v>
      </c>
      <c r="H76" s="74" t="n">
        <v>7605.84</v>
      </c>
      <c r="I76" s="74" t="n">
        <v>16.51</v>
      </c>
      <c r="J76" s="55" t="n">
        <f aca="false">H76/3600</f>
        <v>2.11273333333333</v>
      </c>
      <c r="L76" s="73" t="n">
        <v>975.928</v>
      </c>
      <c r="M76" s="74" t="n">
        <v>40.5148</v>
      </c>
      <c r="N76" s="74" t="n">
        <v>46.6737</v>
      </c>
      <c r="O76" s="74" t="n">
        <v>45.75</v>
      </c>
      <c r="P76" s="74" t="n">
        <v>7635.99</v>
      </c>
      <c r="Q76" s="74" t="n">
        <v>16.53</v>
      </c>
      <c r="R76" s="55" t="n">
        <f aca="false">P76/3600</f>
        <v>2.12110833333333</v>
      </c>
      <c r="S76" s="52"/>
      <c r="T76" s="57"/>
      <c r="U76" s="58"/>
      <c r="V76" s="59"/>
      <c r="X76" s="73" t="n">
        <v>977.5984</v>
      </c>
      <c r="Y76" s="74" t="n">
        <v>40.5161</v>
      </c>
      <c r="Z76" s="74" t="n">
        <v>46.7028</v>
      </c>
      <c r="AA76" s="74" t="n">
        <v>45.7494</v>
      </c>
      <c r="AB76" s="74" t="n">
        <v>7549.22</v>
      </c>
      <c r="AC76" s="74" t="n">
        <v>17.18</v>
      </c>
      <c r="AD76" s="55" t="n">
        <f aca="false">AB76/3600</f>
        <v>2.09700555555556</v>
      </c>
      <c r="AE76" s="52"/>
      <c r="AF76" s="57"/>
      <c r="AG76" s="58"/>
      <c r="AH76" s="59"/>
      <c r="AJ76" s="73"/>
      <c r="AK76" s="74"/>
      <c r="AL76" s="74"/>
      <c r="AM76" s="74"/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/>
      <c r="AW76" s="74"/>
      <c r="AX76" s="74"/>
      <c r="AY76" s="74"/>
      <c r="AZ76" s="74"/>
      <c r="BA76" s="74"/>
      <c r="BB76" s="55" t="n">
        <f aca="false">AZ76/3600</f>
        <v>0</v>
      </c>
      <c r="BC76" s="52"/>
      <c r="BD76" s="57"/>
      <c r="BE76" s="58"/>
      <c r="BF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1.8024</v>
      </c>
      <c r="E77" s="74" t="n">
        <v>38.0649</v>
      </c>
      <c r="F77" s="74" t="n">
        <v>45.6158</v>
      </c>
      <c r="G77" s="74" t="n">
        <v>43.9942</v>
      </c>
      <c r="H77" s="74" t="n">
        <v>7236.29</v>
      </c>
      <c r="I77" s="74" t="n">
        <v>16.42</v>
      </c>
      <c r="J77" s="55" t="n">
        <f aca="false">H77/3600</f>
        <v>2.01008055555556</v>
      </c>
      <c r="L77" s="73" t="n">
        <v>431.7264</v>
      </c>
      <c r="M77" s="74" t="n">
        <v>38.0366</v>
      </c>
      <c r="N77" s="74" t="n">
        <v>45.5928</v>
      </c>
      <c r="O77" s="74" t="n">
        <v>43.9885</v>
      </c>
      <c r="P77" s="74" t="n">
        <v>7309.8</v>
      </c>
      <c r="Q77" s="74" t="n">
        <v>15.11</v>
      </c>
      <c r="R77" s="55" t="n">
        <f aca="false">P77/3600</f>
        <v>2.0305</v>
      </c>
      <c r="S77" s="52"/>
      <c r="T77" s="57"/>
      <c r="U77" s="58"/>
      <c r="V77" s="59"/>
      <c r="X77" s="73" t="n">
        <v>431.9952</v>
      </c>
      <c r="Y77" s="74" t="n">
        <v>38.0436</v>
      </c>
      <c r="Z77" s="74" t="n">
        <v>45.624</v>
      </c>
      <c r="AA77" s="74" t="n">
        <v>43.9737</v>
      </c>
      <c r="AB77" s="74" t="n">
        <v>7210.88</v>
      </c>
      <c r="AC77" s="74" t="n">
        <v>15.26</v>
      </c>
      <c r="AD77" s="55" t="n">
        <f aca="false">AB77/3600</f>
        <v>2.00302222222222</v>
      </c>
      <c r="AE77" s="52"/>
      <c r="AF77" s="57"/>
      <c r="AG77" s="58"/>
      <c r="AH77" s="59"/>
      <c r="AJ77" s="73"/>
      <c r="AK77" s="74"/>
      <c r="AL77" s="74"/>
      <c r="AM77" s="74"/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/>
      <c r="AW77" s="74"/>
      <c r="AX77" s="74"/>
      <c r="AY77" s="74"/>
      <c r="AZ77" s="74"/>
      <c r="BA77" s="74"/>
      <c r="BB77" s="55" t="n">
        <f aca="false">AZ77/3600</f>
        <v>0</v>
      </c>
      <c r="BC77" s="52"/>
      <c r="BD77" s="57"/>
      <c r="BE77" s="58"/>
      <c r="BF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9376</v>
      </c>
      <c r="E78" s="76" t="n">
        <v>35.2641</v>
      </c>
      <c r="F78" s="76" t="n">
        <v>44.7847</v>
      </c>
      <c r="G78" s="76" t="n">
        <v>42.7787</v>
      </c>
      <c r="H78" s="76" t="n">
        <v>7142.95</v>
      </c>
      <c r="I78" s="76" t="n">
        <v>14.96</v>
      </c>
      <c r="J78" s="62" t="n">
        <f aca="false">H78/3600</f>
        <v>1.98415277777778</v>
      </c>
      <c r="L78" s="75" t="n">
        <v>222.9736</v>
      </c>
      <c r="M78" s="76" t="n">
        <v>35.2489</v>
      </c>
      <c r="N78" s="76" t="n">
        <v>44.7654</v>
      </c>
      <c r="O78" s="76" t="n">
        <v>42.8074</v>
      </c>
      <c r="P78" s="76" t="n">
        <v>7029.91</v>
      </c>
      <c r="Q78" s="76" t="n">
        <v>15.43</v>
      </c>
      <c r="R78" s="62" t="n">
        <f aca="false">P78/3600</f>
        <v>1.95275277777778</v>
      </c>
      <c r="S78" s="52"/>
      <c r="T78" s="64"/>
      <c r="U78" s="65"/>
      <c r="V78" s="66"/>
      <c r="X78" s="75" t="n">
        <v>223.0288</v>
      </c>
      <c r="Y78" s="76" t="n">
        <v>35.2518</v>
      </c>
      <c r="Z78" s="76" t="n">
        <v>44.7646</v>
      </c>
      <c r="AA78" s="76" t="n">
        <v>42.8388</v>
      </c>
      <c r="AB78" s="76" t="n">
        <v>7162.08</v>
      </c>
      <c r="AC78" s="76" t="n">
        <v>15.39</v>
      </c>
      <c r="AD78" s="62" t="n">
        <f aca="false">AB78/3600</f>
        <v>1.98946666666667</v>
      </c>
      <c r="AE78" s="52"/>
      <c r="AF78" s="64"/>
      <c r="AG78" s="65"/>
      <c r="AH78" s="66"/>
      <c r="AJ78" s="75"/>
      <c r="AK78" s="76"/>
      <c r="AL78" s="76"/>
      <c r="AM78" s="76"/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/>
      <c r="AW78" s="76"/>
      <c r="AX78" s="76"/>
      <c r="AY78" s="76"/>
      <c r="AZ78" s="76"/>
      <c r="BA78" s="76"/>
      <c r="BB78" s="62" t="n">
        <f aca="false">AZ78/3600</f>
        <v>0</v>
      </c>
      <c r="BC78" s="52"/>
      <c r="BD78" s="64"/>
      <c r="BE78" s="65"/>
      <c r="BF78" s="66"/>
    </row>
    <row r="79" customFormat="false" ht="12" hidden="false" customHeight="false" outlineLevel="0" collapsed="false">
      <c r="A79" s="68"/>
      <c r="B79" s="69" t="s">
        <v>63</v>
      </c>
      <c r="C79" s="69" t="n">
        <v>22</v>
      </c>
      <c r="D79" s="71" t="n">
        <v>2562.9536</v>
      </c>
      <c r="E79" s="72" t="n">
        <v>42.8731</v>
      </c>
      <c r="F79" s="72" t="n">
        <v>47.8035</v>
      </c>
      <c r="G79" s="72" t="n">
        <v>48.0454</v>
      </c>
      <c r="H79" s="72" t="n">
        <v>8360.61</v>
      </c>
      <c r="I79" s="72" t="n">
        <v>19.16</v>
      </c>
      <c r="J79" s="50" t="n">
        <f aca="false">H79/3600</f>
        <v>2.32239166666667</v>
      </c>
      <c r="L79" s="71" t="n">
        <v>2565.6824</v>
      </c>
      <c r="M79" s="72" t="n">
        <v>42.8767</v>
      </c>
      <c r="N79" s="72" t="n">
        <v>47.799</v>
      </c>
      <c r="O79" s="72" t="n">
        <v>48.0489</v>
      </c>
      <c r="P79" s="72" t="n">
        <v>8359.17</v>
      </c>
      <c r="Q79" s="72" t="n">
        <v>20.47</v>
      </c>
      <c r="R79" s="50" t="n">
        <f aca="false">P79/3600</f>
        <v>2.32199166666667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563.8752</v>
      </c>
      <c r="Y79" s="72" t="n">
        <v>42.8785</v>
      </c>
      <c r="Z79" s="72" t="n">
        <v>47.8196</v>
      </c>
      <c r="AA79" s="72" t="n">
        <v>48.0489</v>
      </c>
      <c r="AB79" s="72" t="n">
        <v>8441.25</v>
      </c>
      <c r="AC79" s="72" t="n">
        <v>21.03</v>
      </c>
      <c r="AD79" s="50" t="n">
        <f aca="false">AB79/3600</f>
        <v>2.34479166666667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/>
      <c r="AK79" s="72"/>
      <c r="AL79" s="72"/>
      <c r="AM79" s="72"/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/>
      <c r="AW79" s="72"/>
      <c r="AX79" s="72"/>
      <c r="AY79" s="72"/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81.3992</v>
      </c>
      <c r="E80" s="74" t="n">
        <v>40.5338</v>
      </c>
      <c r="F80" s="74" t="n">
        <v>46.1118</v>
      </c>
      <c r="G80" s="74" t="n">
        <v>46.3084</v>
      </c>
      <c r="H80" s="74" t="n">
        <v>7703.23</v>
      </c>
      <c r="I80" s="74" t="n">
        <v>17.24</v>
      </c>
      <c r="J80" s="55" t="n">
        <f aca="false">H80/3600</f>
        <v>2.13978611111111</v>
      </c>
      <c r="L80" s="73" t="n">
        <v>782.3328</v>
      </c>
      <c r="M80" s="74" t="n">
        <v>40.529</v>
      </c>
      <c r="N80" s="74" t="n">
        <v>46.1048</v>
      </c>
      <c r="O80" s="74" t="n">
        <v>46.3231</v>
      </c>
      <c r="P80" s="74" t="n">
        <v>7747.54</v>
      </c>
      <c r="Q80" s="74" t="n">
        <v>17.13</v>
      </c>
      <c r="R80" s="55" t="n">
        <f aca="false">P80/3600</f>
        <v>2.15209444444444</v>
      </c>
      <c r="S80" s="52"/>
      <c r="T80" s="57"/>
      <c r="U80" s="58"/>
      <c r="V80" s="59"/>
      <c r="X80" s="73" t="n">
        <v>782.2336</v>
      </c>
      <c r="Y80" s="74" t="n">
        <v>40.5243</v>
      </c>
      <c r="Z80" s="74" t="n">
        <v>46.0959</v>
      </c>
      <c r="AA80" s="74" t="n">
        <v>46.3071</v>
      </c>
      <c r="AB80" s="74" t="n">
        <v>7769.11</v>
      </c>
      <c r="AC80" s="74" t="n">
        <v>17.05</v>
      </c>
      <c r="AD80" s="55" t="n">
        <f aca="false">AB80/3600</f>
        <v>2.15808611111111</v>
      </c>
      <c r="AE80" s="52"/>
      <c r="AF80" s="57"/>
      <c r="AG80" s="58"/>
      <c r="AH80" s="59"/>
      <c r="AJ80" s="73"/>
      <c r="AK80" s="74"/>
      <c r="AL80" s="74"/>
      <c r="AM80" s="74"/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/>
      <c r="AW80" s="74"/>
      <c r="AX80" s="74"/>
      <c r="AY80" s="74"/>
      <c r="AZ80" s="74"/>
      <c r="BA80" s="74"/>
      <c r="BB80" s="55" t="n">
        <f aca="false">AZ80/3600</f>
        <v>0</v>
      </c>
      <c r="BC80" s="52"/>
      <c r="BD80" s="57"/>
      <c r="BE80" s="58"/>
      <c r="BF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4.0536</v>
      </c>
      <c r="E81" s="74" t="n">
        <v>38.1143</v>
      </c>
      <c r="F81" s="74" t="n">
        <v>44.5607</v>
      </c>
      <c r="G81" s="74" t="n">
        <v>44.6869</v>
      </c>
      <c r="H81" s="74" t="n">
        <v>7390.77</v>
      </c>
      <c r="I81" s="74" t="n">
        <v>14.76</v>
      </c>
      <c r="J81" s="55" t="n">
        <f aca="false">H81/3600</f>
        <v>2.05299166666667</v>
      </c>
      <c r="L81" s="73" t="n">
        <v>333.6368</v>
      </c>
      <c r="M81" s="74" t="n">
        <v>38.1037</v>
      </c>
      <c r="N81" s="74" t="n">
        <v>44.5602</v>
      </c>
      <c r="O81" s="74" t="n">
        <v>44.6681</v>
      </c>
      <c r="P81" s="74" t="n">
        <v>7345.75</v>
      </c>
      <c r="Q81" s="74" t="n">
        <v>14.94</v>
      </c>
      <c r="R81" s="55" t="n">
        <f aca="false">P81/3600</f>
        <v>2.04048611111111</v>
      </c>
      <c r="S81" s="52"/>
      <c r="T81" s="57"/>
      <c r="U81" s="58"/>
      <c r="V81" s="59"/>
      <c r="X81" s="73" t="n">
        <v>334.2056</v>
      </c>
      <c r="Y81" s="74" t="n">
        <v>38.1039</v>
      </c>
      <c r="Z81" s="74" t="n">
        <v>44.5503</v>
      </c>
      <c r="AA81" s="74" t="n">
        <v>44.7237</v>
      </c>
      <c r="AB81" s="74" t="n">
        <v>7333.57</v>
      </c>
      <c r="AC81" s="74" t="n">
        <v>16.41</v>
      </c>
      <c r="AD81" s="55" t="n">
        <f aca="false">AB81/3600</f>
        <v>2.03710277777778</v>
      </c>
      <c r="AE81" s="52"/>
      <c r="AF81" s="57"/>
      <c r="AG81" s="58"/>
      <c r="AH81" s="59"/>
      <c r="AJ81" s="73"/>
      <c r="AK81" s="74"/>
      <c r="AL81" s="74"/>
      <c r="AM81" s="74"/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/>
      <c r="AW81" s="74"/>
      <c r="AX81" s="74"/>
      <c r="AY81" s="74"/>
      <c r="AZ81" s="74"/>
      <c r="BA81" s="74"/>
      <c r="BB81" s="55" t="n">
        <f aca="false">AZ81/3600</f>
        <v>0</v>
      </c>
      <c r="BC81" s="52"/>
      <c r="BD81" s="57"/>
      <c r="BE81" s="58"/>
      <c r="BF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7664</v>
      </c>
      <c r="E82" s="76" t="n">
        <v>35.5185</v>
      </c>
      <c r="F82" s="76" t="n">
        <v>43.3164</v>
      </c>
      <c r="G82" s="76" t="n">
        <v>43.3935</v>
      </c>
      <c r="H82" s="76" t="n">
        <v>7203.8</v>
      </c>
      <c r="I82" s="76" t="n">
        <v>15.81</v>
      </c>
      <c r="J82" s="62" t="n">
        <f aca="false">H82/3600</f>
        <v>2.00105555555556</v>
      </c>
      <c r="L82" s="75" t="n">
        <v>169.4624</v>
      </c>
      <c r="M82" s="76" t="n">
        <v>35.5264</v>
      </c>
      <c r="N82" s="76" t="n">
        <v>43.3959</v>
      </c>
      <c r="O82" s="76" t="n">
        <v>43.4315</v>
      </c>
      <c r="P82" s="76" t="n">
        <v>7114.25</v>
      </c>
      <c r="Q82" s="76" t="n">
        <v>13.59</v>
      </c>
      <c r="R82" s="62" t="n">
        <f aca="false">P82/3600</f>
        <v>1.97618055555556</v>
      </c>
      <c r="S82" s="52"/>
      <c r="T82" s="64"/>
      <c r="U82" s="65"/>
      <c r="V82" s="66"/>
      <c r="X82" s="75" t="n">
        <v>169.5072</v>
      </c>
      <c r="Y82" s="76" t="n">
        <v>35.5233</v>
      </c>
      <c r="Z82" s="76" t="n">
        <v>43.3193</v>
      </c>
      <c r="AA82" s="76" t="n">
        <v>43.3871</v>
      </c>
      <c r="AB82" s="76" t="n">
        <v>7119.59</v>
      </c>
      <c r="AC82" s="76" t="n">
        <v>15.08</v>
      </c>
      <c r="AD82" s="62" t="n">
        <f aca="false">AB82/3600</f>
        <v>1.97766388888889</v>
      </c>
      <c r="AE82" s="52"/>
      <c r="AF82" s="64"/>
      <c r="AG82" s="65"/>
      <c r="AH82" s="66"/>
      <c r="AJ82" s="75"/>
      <c r="AK82" s="76"/>
      <c r="AL82" s="76"/>
      <c r="AM82" s="76"/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/>
      <c r="AW82" s="76"/>
      <c r="AX82" s="76"/>
      <c r="AY82" s="76"/>
      <c r="AZ82" s="76"/>
      <c r="BA82" s="76"/>
      <c r="BB82" s="62" t="n">
        <f aca="false">AZ82/3600</f>
        <v>0</v>
      </c>
      <c r="BC82" s="52"/>
      <c r="BD82" s="64"/>
      <c r="BE82" s="65"/>
      <c r="BF82" s="66"/>
    </row>
    <row r="83" customFormat="false" ht="12" hidden="false" customHeight="false" outlineLevel="0" collapsed="false">
      <c r="A83" s="69" t="s">
        <v>64</v>
      </c>
      <c r="B83" s="69" t="s">
        <v>65</v>
      </c>
      <c r="C83" s="69" t="n">
        <v>22</v>
      </c>
      <c r="D83" s="71" t="n">
        <v>4319.3672</v>
      </c>
      <c r="E83" s="72" t="n">
        <v>40.0893</v>
      </c>
      <c r="F83" s="72" t="n">
        <v>42.257</v>
      </c>
      <c r="G83" s="72" t="n">
        <v>42.7377</v>
      </c>
      <c r="H83" s="72" t="n">
        <v>4572.53</v>
      </c>
      <c r="I83" s="72" t="n">
        <v>11.63</v>
      </c>
      <c r="J83" s="50" t="n">
        <f aca="false">H83/3600</f>
        <v>1.27014722222222</v>
      </c>
      <c r="L83" s="71" t="n">
        <v>4319.2216</v>
      </c>
      <c r="M83" s="72" t="n">
        <v>40.094</v>
      </c>
      <c r="N83" s="72" t="n">
        <v>42.241</v>
      </c>
      <c r="O83" s="72" t="n">
        <v>42.7182</v>
      </c>
      <c r="P83" s="72" t="n">
        <v>4732.56</v>
      </c>
      <c r="Q83" s="72" t="n">
        <v>12.44</v>
      </c>
      <c r="R83" s="50" t="n">
        <f aca="false">P83/3600</f>
        <v>1.3146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4320.7368</v>
      </c>
      <c r="Y83" s="72" t="n">
        <v>40.0936</v>
      </c>
      <c r="Z83" s="72" t="n">
        <v>42.2426</v>
      </c>
      <c r="AA83" s="72" t="n">
        <v>42.7057</v>
      </c>
      <c r="AB83" s="72" t="n">
        <v>4579.73</v>
      </c>
      <c r="AC83" s="72" t="n">
        <v>11.57</v>
      </c>
      <c r="AD83" s="50" t="n">
        <f aca="false">AB83/3600</f>
        <v>1.27214722222222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/>
      <c r="AK83" s="72"/>
      <c r="AL83" s="72"/>
      <c r="AM83" s="72"/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/>
      <c r="AW83" s="72"/>
      <c r="AX83" s="72"/>
      <c r="AY83" s="72"/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49.4096</v>
      </c>
      <c r="E84" s="74" t="n">
        <v>36.899</v>
      </c>
      <c r="F84" s="74" t="n">
        <v>39.649</v>
      </c>
      <c r="G84" s="74" t="n">
        <v>39.9483</v>
      </c>
      <c r="H84" s="74" t="n">
        <v>4016.11</v>
      </c>
      <c r="I84" s="74" t="n">
        <v>9.24</v>
      </c>
      <c r="J84" s="55" t="n">
        <f aca="false">H84/3600</f>
        <v>1.11558611111111</v>
      </c>
      <c r="L84" s="73" t="n">
        <v>2049.8192</v>
      </c>
      <c r="M84" s="74" t="n">
        <v>36.8975</v>
      </c>
      <c r="N84" s="74" t="n">
        <v>39.5584</v>
      </c>
      <c r="O84" s="74" t="n">
        <v>39.8772</v>
      </c>
      <c r="P84" s="74" t="n">
        <v>4052.27</v>
      </c>
      <c r="Q84" s="74" t="n">
        <v>9.91</v>
      </c>
      <c r="R84" s="55" t="n">
        <f aca="false">P84/3600</f>
        <v>1.12563055555556</v>
      </c>
      <c r="S84" s="52"/>
      <c r="T84" s="57"/>
      <c r="U84" s="58"/>
      <c r="V84" s="59"/>
      <c r="X84" s="73" t="n">
        <v>2049.14</v>
      </c>
      <c r="Y84" s="74" t="n">
        <v>36.8993</v>
      </c>
      <c r="Z84" s="74" t="n">
        <v>39.5857</v>
      </c>
      <c r="AA84" s="74" t="n">
        <v>39.8834</v>
      </c>
      <c r="AB84" s="74" t="n">
        <v>4028.57</v>
      </c>
      <c r="AC84" s="74" t="n">
        <v>9.72</v>
      </c>
      <c r="AD84" s="55" t="n">
        <f aca="false">AB84/3600</f>
        <v>1.11904722222222</v>
      </c>
      <c r="AE84" s="52"/>
      <c r="AF84" s="57"/>
      <c r="AG84" s="58"/>
      <c r="AH84" s="59"/>
      <c r="AJ84" s="73"/>
      <c r="AK84" s="74"/>
      <c r="AL84" s="74"/>
      <c r="AM84" s="74"/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/>
      <c r="AW84" s="74"/>
      <c r="AX84" s="74"/>
      <c r="AY84" s="74"/>
      <c r="AZ84" s="74"/>
      <c r="BA84" s="74"/>
      <c r="BB84" s="55" t="n">
        <f aca="false">AZ84/3600</f>
        <v>0</v>
      </c>
      <c r="BC84" s="52"/>
      <c r="BD84" s="57"/>
      <c r="BE84" s="58"/>
      <c r="BF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0.0232</v>
      </c>
      <c r="E85" s="74" t="n">
        <v>33.9311</v>
      </c>
      <c r="F85" s="74" t="n">
        <v>37.4987</v>
      </c>
      <c r="G85" s="74" t="n">
        <v>37.6145</v>
      </c>
      <c r="H85" s="74" t="n">
        <v>3638.57</v>
      </c>
      <c r="I85" s="74" t="n">
        <v>7.71</v>
      </c>
      <c r="J85" s="55" t="n">
        <f aca="false">H85/3600</f>
        <v>1.01071388888889</v>
      </c>
      <c r="L85" s="73" t="n">
        <v>969.2784</v>
      </c>
      <c r="M85" s="74" t="n">
        <v>33.9221</v>
      </c>
      <c r="N85" s="74" t="n">
        <v>37.4018</v>
      </c>
      <c r="O85" s="74" t="n">
        <v>37.5607</v>
      </c>
      <c r="P85" s="74" t="n">
        <v>3619.35</v>
      </c>
      <c r="Q85" s="74" t="n">
        <v>7.72</v>
      </c>
      <c r="R85" s="55" t="n">
        <f aca="false">P85/3600</f>
        <v>1.005375</v>
      </c>
      <c r="S85" s="52"/>
      <c r="T85" s="57"/>
      <c r="U85" s="58"/>
      <c r="V85" s="59"/>
      <c r="X85" s="73" t="n">
        <v>969.2672</v>
      </c>
      <c r="Y85" s="74" t="n">
        <v>33.9322</v>
      </c>
      <c r="Z85" s="74" t="n">
        <v>37.4074</v>
      </c>
      <c r="AA85" s="74" t="n">
        <v>37.5779</v>
      </c>
      <c r="AB85" s="74" t="n">
        <v>3620.29</v>
      </c>
      <c r="AC85" s="74" t="n">
        <v>8.08</v>
      </c>
      <c r="AD85" s="55" t="n">
        <f aca="false">AB85/3600</f>
        <v>1.00563611111111</v>
      </c>
      <c r="AE85" s="52"/>
      <c r="AF85" s="57"/>
      <c r="AG85" s="58"/>
      <c r="AH85" s="59"/>
      <c r="AJ85" s="73"/>
      <c r="AK85" s="74"/>
      <c r="AL85" s="74"/>
      <c r="AM85" s="74"/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/>
      <c r="AW85" s="74"/>
      <c r="AX85" s="74"/>
      <c r="AY85" s="74"/>
      <c r="AZ85" s="74"/>
      <c r="BA85" s="74"/>
      <c r="BB85" s="55" t="n">
        <f aca="false">AZ85/3600</f>
        <v>0</v>
      </c>
      <c r="BC85" s="52"/>
      <c r="BD85" s="57"/>
      <c r="BE85" s="58"/>
      <c r="BF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6.1128</v>
      </c>
      <c r="E86" s="76" t="n">
        <v>31.2923</v>
      </c>
      <c r="F86" s="76" t="n">
        <v>35.8699</v>
      </c>
      <c r="G86" s="76" t="n">
        <v>35.9149</v>
      </c>
      <c r="H86" s="76" t="n">
        <v>3321.28</v>
      </c>
      <c r="I86" s="76" t="n">
        <v>6.84</v>
      </c>
      <c r="J86" s="62" t="n">
        <f aca="false">H86/3600</f>
        <v>0.922577777777778</v>
      </c>
      <c r="L86" s="75" t="n">
        <v>485.364</v>
      </c>
      <c r="M86" s="76" t="n">
        <v>31.2835</v>
      </c>
      <c r="N86" s="76" t="n">
        <v>35.7975</v>
      </c>
      <c r="O86" s="76" t="n">
        <v>35.8369</v>
      </c>
      <c r="P86" s="76" t="n">
        <v>3302.6</v>
      </c>
      <c r="Q86" s="76" t="n">
        <v>6.68</v>
      </c>
      <c r="R86" s="62" t="n">
        <f aca="false">P86/3600</f>
        <v>0.917388888888889</v>
      </c>
      <c r="S86" s="52"/>
      <c r="T86" s="64"/>
      <c r="U86" s="65"/>
      <c r="V86" s="66"/>
      <c r="X86" s="75" t="n">
        <v>485.5808</v>
      </c>
      <c r="Y86" s="76" t="n">
        <v>31.283</v>
      </c>
      <c r="Z86" s="76" t="n">
        <v>35.7825</v>
      </c>
      <c r="AA86" s="76" t="n">
        <v>35.8756</v>
      </c>
      <c r="AB86" s="76" t="n">
        <v>3296.22</v>
      </c>
      <c r="AC86" s="76" t="n">
        <v>6.63</v>
      </c>
      <c r="AD86" s="62" t="n">
        <f aca="false">AB86/3600</f>
        <v>0.915616666666667</v>
      </c>
      <c r="AE86" s="52"/>
      <c r="AF86" s="64"/>
      <c r="AG86" s="65"/>
      <c r="AH86" s="66"/>
      <c r="AJ86" s="75"/>
      <c r="AK86" s="76"/>
      <c r="AL86" s="76"/>
      <c r="AM86" s="76"/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/>
      <c r="AW86" s="76"/>
      <c r="AX86" s="76"/>
      <c r="AY86" s="76"/>
      <c r="AZ86" s="76"/>
      <c r="BA86" s="76"/>
      <c r="BB86" s="62" t="n">
        <f aca="false">AZ86/3600</f>
        <v>0</v>
      </c>
      <c r="BC86" s="52"/>
      <c r="BD86" s="64"/>
      <c r="BE86" s="65"/>
      <c r="BF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1" t="n">
        <v>5742.7824</v>
      </c>
      <c r="E87" s="72" t="n">
        <v>42.1425</v>
      </c>
      <c r="F87" s="72" t="n">
        <v>45.0464</v>
      </c>
      <c r="G87" s="72" t="n">
        <v>45.319</v>
      </c>
      <c r="H87" s="72" t="n">
        <v>10878.64</v>
      </c>
      <c r="I87" s="72" t="n">
        <v>25.12</v>
      </c>
      <c r="J87" s="50" t="n">
        <f aca="false">H87/3600</f>
        <v>3.02184444444444</v>
      </c>
      <c r="L87" s="71" t="n">
        <v>5742.1296</v>
      </c>
      <c r="M87" s="72" t="n">
        <v>42.1406</v>
      </c>
      <c r="N87" s="72" t="n">
        <v>45.0306</v>
      </c>
      <c r="O87" s="72" t="n">
        <v>45.308</v>
      </c>
      <c r="P87" s="72" t="n">
        <v>10749.09</v>
      </c>
      <c r="Q87" s="72" t="n">
        <v>24.14</v>
      </c>
      <c r="R87" s="50" t="n">
        <f aca="false">P87/3600</f>
        <v>2.98585833333333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5743.1678</v>
      </c>
      <c r="Y87" s="72" t="n">
        <v>42.1391</v>
      </c>
      <c r="Z87" s="72" t="n">
        <v>45.0409</v>
      </c>
      <c r="AA87" s="72" t="n">
        <v>45.3099</v>
      </c>
      <c r="AB87" s="72" t="n">
        <v>10826.59</v>
      </c>
      <c r="AC87" s="72" t="n">
        <v>24.91</v>
      </c>
      <c r="AD87" s="50" t="n">
        <f aca="false">AB87/3600</f>
        <v>3.00738611111111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/>
      <c r="AK87" s="72"/>
      <c r="AL87" s="72"/>
      <c r="AM87" s="72"/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/>
      <c r="AW87" s="72"/>
      <c r="AX87" s="72"/>
      <c r="AY87" s="72"/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12.9002</v>
      </c>
      <c r="E88" s="74" t="n">
        <v>38.4009</v>
      </c>
      <c r="F88" s="74" t="n">
        <v>42.2212</v>
      </c>
      <c r="G88" s="74" t="n">
        <v>42.5066</v>
      </c>
      <c r="H88" s="74" t="n">
        <v>9392.8</v>
      </c>
      <c r="I88" s="74" t="n">
        <v>21.52</v>
      </c>
      <c r="J88" s="55" t="n">
        <f aca="false">H88/3600</f>
        <v>2.60911111111111</v>
      </c>
      <c r="L88" s="73" t="n">
        <v>2913.0346</v>
      </c>
      <c r="M88" s="74" t="n">
        <v>38.3992</v>
      </c>
      <c r="N88" s="74" t="n">
        <v>42.2008</v>
      </c>
      <c r="O88" s="74" t="n">
        <v>42.4898</v>
      </c>
      <c r="P88" s="74" t="n">
        <v>9241.42</v>
      </c>
      <c r="Q88" s="74" t="n">
        <v>20.84</v>
      </c>
      <c r="R88" s="55" t="n">
        <f aca="false">P88/3600</f>
        <v>2.56706111111111</v>
      </c>
      <c r="S88" s="52"/>
      <c r="T88" s="57"/>
      <c r="U88" s="58"/>
      <c r="V88" s="59"/>
      <c r="X88" s="73" t="n">
        <v>2911.4342</v>
      </c>
      <c r="Y88" s="74" t="n">
        <v>38.4009</v>
      </c>
      <c r="Z88" s="74" t="n">
        <v>42.2047</v>
      </c>
      <c r="AA88" s="74" t="n">
        <v>42.4809</v>
      </c>
      <c r="AB88" s="74" t="n">
        <v>9316.11</v>
      </c>
      <c r="AC88" s="74" t="n">
        <v>21.18</v>
      </c>
      <c r="AD88" s="55" t="n">
        <f aca="false">AB88/3600</f>
        <v>2.58780833333333</v>
      </c>
      <c r="AE88" s="52"/>
      <c r="AF88" s="57"/>
      <c r="AG88" s="58"/>
      <c r="AH88" s="59"/>
      <c r="AJ88" s="73"/>
      <c r="AK88" s="74"/>
      <c r="AL88" s="74"/>
      <c r="AM88" s="74"/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/>
      <c r="AW88" s="74"/>
      <c r="AX88" s="74"/>
      <c r="AY88" s="74"/>
      <c r="AZ88" s="74"/>
      <c r="BA88" s="74"/>
      <c r="BB88" s="55" t="n">
        <f aca="false">AZ88/3600</f>
        <v>0</v>
      </c>
      <c r="BC88" s="52"/>
      <c r="BD88" s="57"/>
      <c r="BE88" s="58"/>
      <c r="BF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5.2507</v>
      </c>
      <c r="E89" s="74" t="n">
        <v>34.8438</v>
      </c>
      <c r="F89" s="74" t="n">
        <v>40.1043</v>
      </c>
      <c r="G89" s="74" t="n">
        <v>39.9446</v>
      </c>
      <c r="H89" s="74" t="n">
        <v>8005.67</v>
      </c>
      <c r="I89" s="74" t="n">
        <v>17.96</v>
      </c>
      <c r="J89" s="55" t="n">
        <f aca="false">H89/3600</f>
        <v>2.22379722222222</v>
      </c>
      <c r="L89" s="73" t="n">
        <v>1386.0168</v>
      </c>
      <c r="M89" s="74" t="n">
        <v>34.8459</v>
      </c>
      <c r="N89" s="74" t="n">
        <v>40.0658</v>
      </c>
      <c r="O89" s="74" t="n">
        <v>39.9385</v>
      </c>
      <c r="P89" s="74" t="n">
        <v>7954.87</v>
      </c>
      <c r="Q89" s="74" t="n">
        <v>17.56</v>
      </c>
      <c r="R89" s="55" t="n">
        <f aca="false">P89/3600</f>
        <v>2.20968611111111</v>
      </c>
      <c r="S89" s="52"/>
      <c r="T89" s="57"/>
      <c r="U89" s="58"/>
      <c r="V89" s="59"/>
      <c r="X89" s="73" t="n">
        <v>1385.7682</v>
      </c>
      <c r="Y89" s="74" t="n">
        <v>34.8502</v>
      </c>
      <c r="Z89" s="74" t="n">
        <v>40.0763</v>
      </c>
      <c r="AA89" s="74" t="n">
        <v>39.9367</v>
      </c>
      <c r="AB89" s="74" t="n">
        <v>8103.76</v>
      </c>
      <c r="AC89" s="74" t="n">
        <v>17.47</v>
      </c>
      <c r="AD89" s="55" t="n">
        <f aca="false">AB89/3600</f>
        <v>2.25104444444444</v>
      </c>
      <c r="AE89" s="52"/>
      <c r="AF89" s="57"/>
      <c r="AG89" s="58"/>
      <c r="AH89" s="59"/>
      <c r="AJ89" s="73"/>
      <c r="AK89" s="74"/>
      <c r="AL89" s="74"/>
      <c r="AM89" s="74"/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/>
      <c r="AW89" s="74"/>
      <c r="AX89" s="74"/>
      <c r="AY89" s="74"/>
      <c r="AZ89" s="74"/>
      <c r="BA89" s="74"/>
      <c r="BB89" s="55" t="n">
        <f aca="false">AZ89/3600</f>
        <v>0</v>
      </c>
      <c r="BC89" s="52"/>
      <c r="BD89" s="57"/>
      <c r="BE89" s="58"/>
      <c r="BF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8518</v>
      </c>
      <c r="E90" s="76" t="n">
        <v>31.6198</v>
      </c>
      <c r="F90" s="76" t="n">
        <v>38.6212</v>
      </c>
      <c r="G90" s="76" t="n">
        <v>37.9811</v>
      </c>
      <c r="H90" s="76" t="n">
        <v>7084.72</v>
      </c>
      <c r="I90" s="76" t="n">
        <v>14.88</v>
      </c>
      <c r="J90" s="62" t="n">
        <f aca="false">H90/3600</f>
        <v>1.96797777777778</v>
      </c>
      <c r="L90" s="75" t="n">
        <v>622.5029</v>
      </c>
      <c r="M90" s="76" t="n">
        <v>31.6141</v>
      </c>
      <c r="N90" s="76" t="n">
        <v>38.6197</v>
      </c>
      <c r="O90" s="76" t="n">
        <v>37.9656</v>
      </c>
      <c r="P90" s="76" t="n">
        <v>7027.82</v>
      </c>
      <c r="Q90" s="76" t="n">
        <v>15.64</v>
      </c>
      <c r="R90" s="62" t="n">
        <f aca="false">P90/3600</f>
        <v>1.95217222222222</v>
      </c>
      <c r="S90" s="52"/>
      <c r="T90" s="64"/>
      <c r="U90" s="65"/>
      <c r="V90" s="66"/>
      <c r="X90" s="75" t="n">
        <v>622.0829</v>
      </c>
      <c r="Y90" s="76" t="n">
        <v>31.6198</v>
      </c>
      <c r="Z90" s="76" t="n">
        <v>38.6183</v>
      </c>
      <c r="AA90" s="76" t="n">
        <v>37.9487</v>
      </c>
      <c r="AB90" s="76" t="n">
        <v>7033.24</v>
      </c>
      <c r="AC90" s="76" t="n">
        <v>14.64</v>
      </c>
      <c r="AD90" s="62" t="n">
        <f aca="false">AB90/3600</f>
        <v>1.95367777777778</v>
      </c>
      <c r="AE90" s="52"/>
      <c r="AF90" s="64"/>
      <c r="AG90" s="65"/>
      <c r="AH90" s="66"/>
      <c r="AJ90" s="75"/>
      <c r="AK90" s="76"/>
      <c r="AL90" s="76"/>
      <c r="AM90" s="76"/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/>
      <c r="AW90" s="76"/>
      <c r="AX90" s="76"/>
      <c r="AY90" s="76"/>
      <c r="AZ90" s="76"/>
      <c r="BA90" s="76"/>
      <c r="BB90" s="62" t="n">
        <f aca="false">AZ90/3600</f>
        <v>0</v>
      </c>
      <c r="BC90" s="52"/>
      <c r="BD90" s="64"/>
      <c r="BE90" s="65"/>
      <c r="BF90" s="66"/>
    </row>
    <row r="91" customFormat="false" ht="12" hidden="false" customHeight="false" outlineLevel="0" collapsed="false">
      <c r="A91" s="68"/>
      <c r="B91" s="69" t="s">
        <v>67</v>
      </c>
      <c r="C91" s="69" t="n">
        <v>22</v>
      </c>
      <c r="D91" s="71" t="n">
        <v>368.9776</v>
      </c>
      <c r="E91" s="72" t="n">
        <v>45.7432</v>
      </c>
      <c r="F91" s="72" t="n">
        <v>44.2427</v>
      </c>
      <c r="G91" s="72" t="n">
        <v>44.1709</v>
      </c>
      <c r="H91" s="72" t="n">
        <v>3500.24</v>
      </c>
      <c r="I91" s="72" t="n">
        <v>7.03</v>
      </c>
      <c r="J91" s="50" t="n">
        <f aca="false">H91/3600</f>
        <v>0.972288888888889</v>
      </c>
      <c r="L91" s="71" t="n">
        <v>365.4264</v>
      </c>
      <c r="M91" s="72" t="n">
        <v>45.7492</v>
      </c>
      <c r="N91" s="72" t="n">
        <v>44.2453</v>
      </c>
      <c r="O91" s="72" t="n">
        <v>44.1952</v>
      </c>
      <c r="P91" s="72" t="n">
        <v>3589.05</v>
      </c>
      <c r="Q91" s="72" t="n">
        <v>7.02</v>
      </c>
      <c r="R91" s="50" t="n">
        <f aca="false">P91/3600</f>
        <v>0.996958333333333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66.1048</v>
      </c>
      <c r="Y91" s="72" t="n">
        <v>45.7615</v>
      </c>
      <c r="Z91" s="72" t="n">
        <v>44.2364</v>
      </c>
      <c r="AA91" s="72" t="n">
        <v>44.1779</v>
      </c>
      <c r="AB91" s="72" t="n">
        <v>3463.08</v>
      </c>
      <c r="AC91" s="72" t="n">
        <v>5.9</v>
      </c>
      <c r="AD91" s="50" t="n">
        <f aca="false">AB91/3600</f>
        <v>0.961966666666667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/>
      <c r="AK91" s="72"/>
      <c r="AL91" s="72"/>
      <c r="AM91" s="72"/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/>
      <c r="AW91" s="72"/>
      <c r="AX91" s="72"/>
      <c r="AY91" s="72"/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5.7728</v>
      </c>
      <c r="E92" s="74" t="n">
        <v>41.5414</v>
      </c>
      <c r="F92" s="74" t="n">
        <v>40.9636</v>
      </c>
      <c r="G92" s="74" t="n">
        <v>40.8</v>
      </c>
      <c r="H92" s="74" t="n">
        <v>3426.87</v>
      </c>
      <c r="I92" s="74" t="n">
        <v>5.95</v>
      </c>
      <c r="J92" s="55" t="n">
        <f aca="false">H92/3600</f>
        <v>0.951908333333333</v>
      </c>
      <c r="L92" s="73" t="n">
        <v>265.688</v>
      </c>
      <c r="M92" s="74" t="n">
        <v>41.5293</v>
      </c>
      <c r="N92" s="74" t="n">
        <v>40.9384</v>
      </c>
      <c r="O92" s="74" t="n">
        <v>40.8009</v>
      </c>
      <c r="P92" s="74" t="n">
        <v>3404.1</v>
      </c>
      <c r="Q92" s="74" t="n">
        <v>5.82</v>
      </c>
      <c r="R92" s="55" t="n">
        <f aca="false">P92/3600</f>
        <v>0.945583333333333</v>
      </c>
      <c r="S92" s="52"/>
      <c r="T92" s="57"/>
      <c r="U92" s="58"/>
      <c r="V92" s="59"/>
      <c r="X92" s="73" t="n">
        <v>266.2152</v>
      </c>
      <c r="Y92" s="74" t="n">
        <v>41.5454</v>
      </c>
      <c r="Z92" s="74" t="n">
        <v>40.9217</v>
      </c>
      <c r="AA92" s="74" t="n">
        <v>40.7837</v>
      </c>
      <c r="AB92" s="74" t="n">
        <v>3401.14</v>
      </c>
      <c r="AC92" s="74" t="n">
        <v>5.79</v>
      </c>
      <c r="AD92" s="55" t="n">
        <f aca="false">AB92/3600</f>
        <v>0.944761111111111</v>
      </c>
      <c r="AE92" s="52"/>
      <c r="AF92" s="57"/>
      <c r="AG92" s="58"/>
      <c r="AH92" s="59"/>
      <c r="AJ92" s="73"/>
      <c r="AK92" s="74"/>
      <c r="AL92" s="74"/>
      <c r="AM92" s="74"/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/>
      <c r="AW92" s="74"/>
      <c r="AX92" s="74"/>
      <c r="AY92" s="74"/>
      <c r="AZ92" s="74"/>
      <c r="BA92" s="74"/>
      <c r="BB92" s="55" t="n">
        <f aca="false">AZ92/3600</f>
        <v>0</v>
      </c>
      <c r="BC92" s="52"/>
      <c r="BD92" s="57"/>
      <c r="BE92" s="58"/>
      <c r="BF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.7</v>
      </c>
      <c r="E93" s="74" t="n">
        <v>36.9397</v>
      </c>
      <c r="F93" s="74" t="n">
        <v>38.994</v>
      </c>
      <c r="G93" s="74" t="n">
        <v>38.785</v>
      </c>
      <c r="H93" s="74" t="n">
        <v>3371.22</v>
      </c>
      <c r="I93" s="74" t="n">
        <v>6.09</v>
      </c>
      <c r="J93" s="55" t="n">
        <f aca="false">H93/3600</f>
        <v>0.93645</v>
      </c>
      <c r="L93" s="73" t="n">
        <v>193.2088</v>
      </c>
      <c r="M93" s="74" t="n">
        <v>36.9133</v>
      </c>
      <c r="N93" s="74" t="n">
        <v>38.9918</v>
      </c>
      <c r="O93" s="74" t="n">
        <v>38.729</v>
      </c>
      <c r="P93" s="74" t="n">
        <v>3341.19</v>
      </c>
      <c r="Q93" s="74" t="n">
        <v>5.83</v>
      </c>
      <c r="R93" s="55" t="n">
        <f aca="false">P93/3600</f>
        <v>0.928108333333333</v>
      </c>
      <c r="S93" s="52"/>
      <c r="T93" s="57"/>
      <c r="U93" s="58"/>
      <c r="V93" s="59"/>
      <c r="X93" s="73" t="n">
        <v>191.848</v>
      </c>
      <c r="Y93" s="74" t="n">
        <v>36.9438</v>
      </c>
      <c r="Z93" s="74" t="n">
        <v>38.9894</v>
      </c>
      <c r="AA93" s="74" t="n">
        <v>38.7442</v>
      </c>
      <c r="AB93" s="74" t="n">
        <v>3357.18</v>
      </c>
      <c r="AC93" s="74" t="n">
        <v>6.31</v>
      </c>
      <c r="AD93" s="55" t="n">
        <f aca="false">AB93/3600</f>
        <v>0.93255</v>
      </c>
      <c r="AE93" s="52"/>
      <c r="AF93" s="57"/>
      <c r="AG93" s="58"/>
      <c r="AH93" s="59"/>
      <c r="AJ93" s="73"/>
      <c r="AK93" s="74"/>
      <c r="AL93" s="74"/>
      <c r="AM93" s="74"/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/>
      <c r="AW93" s="74"/>
      <c r="AX93" s="74"/>
      <c r="AY93" s="74"/>
      <c r="AZ93" s="74"/>
      <c r="BA93" s="74"/>
      <c r="BB93" s="55" t="n">
        <f aca="false">AZ93/3600</f>
        <v>0</v>
      </c>
      <c r="BC93" s="52"/>
      <c r="BD93" s="57"/>
      <c r="BE93" s="58"/>
      <c r="BF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</v>
      </c>
      <c r="E94" s="76" t="n">
        <v>32.3152</v>
      </c>
      <c r="F94" s="76" t="n">
        <v>37.8478</v>
      </c>
      <c r="G94" s="76" t="n">
        <v>37.3698</v>
      </c>
      <c r="H94" s="76" t="n">
        <v>3311.19</v>
      </c>
      <c r="I94" s="76" t="n">
        <v>6.53</v>
      </c>
      <c r="J94" s="62" t="n">
        <f aca="false">H94/3600</f>
        <v>0.919775</v>
      </c>
      <c r="L94" s="75" t="n">
        <v>133.1416</v>
      </c>
      <c r="M94" s="76" t="n">
        <v>32.2911</v>
      </c>
      <c r="N94" s="76" t="n">
        <v>37.8074</v>
      </c>
      <c r="O94" s="76" t="n">
        <v>37.3389</v>
      </c>
      <c r="P94" s="76" t="n">
        <v>3307.73</v>
      </c>
      <c r="Q94" s="76" t="n">
        <v>5.75</v>
      </c>
      <c r="R94" s="62" t="n">
        <f aca="false">P94/3600</f>
        <v>0.918813888888889</v>
      </c>
      <c r="S94" s="52"/>
      <c r="T94" s="64"/>
      <c r="U94" s="65"/>
      <c r="V94" s="66"/>
      <c r="X94" s="75" t="n">
        <v>134.4688</v>
      </c>
      <c r="Y94" s="76" t="n">
        <v>32.2972</v>
      </c>
      <c r="Z94" s="76" t="n">
        <v>37.8131</v>
      </c>
      <c r="AA94" s="76" t="n">
        <v>37.3582</v>
      </c>
      <c r="AB94" s="76" t="n">
        <v>3306.14</v>
      </c>
      <c r="AC94" s="76" t="n">
        <v>6.51</v>
      </c>
      <c r="AD94" s="62" t="n">
        <f aca="false">AB94/3600</f>
        <v>0.918372222222222</v>
      </c>
      <c r="AE94" s="52"/>
      <c r="AF94" s="64"/>
      <c r="AG94" s="65"/>
      <c r="AH94" s="66"/>
      <c r="AJ94" s="75"/>
      <c r="AK94" s="76"/>
      <c r="AL94" s="76"/>
      <c r="AM94" s="76"/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/>
      <c r="AW94" s="76"/>
      <c r="AX94" s="76"/>
      <c r="AY94" s="76"/>
      <c r="AZ94" s="76"/>
      <c r="BA94" s="76"/>
      <c r="BB94" s="62" t="n">
        <f aca="false">AZ94/3600</f>
        <v>0</v>
      </c>
      <c r="BC94" s="52"/>
      <c r="BD94" s="64"/>
      <c r="BE94" s="65"/>
      <c r="BF94" s="66"/>
    </row>
    <row r="95" customFormat="false" ht="12" hidden="false" customHeight="false" outlineLevel="0" collapsed="false">
      <c r="A95" s="68"/>
      <c r="B95" s="69" t="s">
        <v>68</v>
      </c>
      <c r="C95" s="69" t="n">
        <v>22</v>
      </c>
      <c r="D95" s="71" t="n">
        <v>729.6499</v>
      </c>
      <c r="E95" s="72" t="n">
        <v>48.0117</v>
      </c>
      <c r="F95" s="72" t="n">
        <v>51.4662</v>
      </c>
      <c r="G95" s="72" t="n">
        <v>52.515</v>
      </c>
      <c r="H95" s="72" t="n">
        <v>7105.37</v>
      </c>
      <c r="I95" s="72" t="n">
        <v>12.94</v>
      </c>
      <c r="J95" s="50" t="n">
        <f aca="false">H95/3600</f>
        <v>1.97371388888889</v>
      </c>
      <c r="L95" s="71" t="n">
        <v>730.1072</v>
      </c>
      <c r="M95" s="72" t="n">
        <v>48.0068</v>
      </c>
      <c r="N95" s="72" t="n">
        <v>51.4033</v>
      </c>
      <c r="O95" s="72" t="n">
        <v>52.4892</v>
      </c>
      <c r="P95" s="72" t="n">
        <v>7087.8</v>
      </c>
      <c r="Q95" s="72" t="n">
        <v>13.03</v>
      </c>
      <c r="R95" s="50" t="n">
        <f aca="false">P95/3600</f>
        <v>1.96883333333333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729.4957</v>
      </c>
      <c r="Y95" s="72" t="n">
        <v>48.0121</v>
      </c>
      <c r="Z95" s="72" t="n">
        <v>51.4355</v>
      </c>
      <c r="AA95" s="72" t="n">
        <v>52.5223</v>
      </c>
      <c r="AB95" s="72" t="n">
        <v>7063.2</v>
      </c>
      <c r="AC95" s="72" t="n">
        <v>13.65</v>
      </c>
      <c r="AD95" s="50" t="n">
        <f aca="false">AB95/3600</f>
        <v>1.962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/>
      <c r="AK95" s="72"/>
      <c r="AL95" s="72"/>
      <c r="AM95" s="72"/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/>
      <c r="AW95" s="72"/>
      <c r="AX95" s="72"/>
      <c r="AY95" s="72"/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6.1578</v>
      </c>
      <c r="E96" s="74" t="n">
        <v>44.4183</v>
      </c>
      <c r="F96" s="74" t="n">
        <v>48.3241</v>
      </c>
      <c r="G96" s="74" t="n">
        <v>49.5165</v>
      </c>
      <c r="H96" s="74" t="n">
        <v>6788.4</v>
      </c>
      <c r="I96" s="74" t="n">
        <v>12.4</v>
      </c>
      <c r="J96" s="55" t="n">
        <f aca="false">H96/3600</f>
        <v>1.88566666666667</v>
      </c>
      <c r="L96" s="73" t="n">
        <v>437.3398</v>
      </c>
      <c r="M96" s="74" t="n">
        <v>44.4304</v>
      </c>
      <c r="N96" s="74" t="n">
        <v>48.3497</v>
      </c>
      <c r="O96" s="74" t="n">
        <v>49.4898</v>
      </c>
      <c r="P96" s="74" t="n">
        <v>6838.45</v>
      </c>
      <c r="Q96" s="74" t="n">
        <v>13.33</v>
      </c>
      <c r="R96" s="55" t="n">
        <f aca="false">P96/3600</f>
        <v>1.89956944444444</v>
      </c>
      <c r="S96" s="52"/>
      <c r="T96" s="57"/>
      <c r="U96" s="58"/>
      <c r="V96" s="59"/>
      <c r="X96" s="73" t="n">
        <v>436.4698</v>
      </c>
      <c r="Y96" s="74" t="n">
        <v>44.4283</v>
      </c>
      <c r="Z96" s="74" t="n">
        <v>48.3421</v>
      </c>
      <c r="AA96" s="74" t="n">
        <v>49.4677</v>
      </c>
      <c r="AB96" s="74" t="n">
        <v>7053.29</v>
      </c>
      <c r="AC96" s="74" t="n">
        <v>15.9</v>
      </c>
      <c r="AD96" s="55" t="n">
        <f aca="false">AB96/3600</f>
        <v>1.95924722222222</v>
      </c>
      <c r="AE96" s="52"/>
      <c r="AF96" s="57"/>
      <c r="AG96" s="58"/>
      <c r="AH96" s="59"/>
      <c r="AJ96" s="73"/>
      <c r="AK96" s="74"/>
      <c r="AL96" s="74"/>
      <c r="AM96" s="74"/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/>
      <c r="AW96" s="74"/>
      <c r="AX96" s="74"/>
      <c r="AY96" s="74"/>
      <c r="AZ96" s="74"/>
      <c r="BA96" s="74"/>
      <c r="BB96" s="55" t="n">
        <f aca="false">AZ96/3600</f>
        <v>0</v>
      </c>
      <c r="BC96" s="52"/>
      <c r="BD96" s="57"/>
      <c r="BE96" s="58"/>
      <c r="BF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6.5421</v>
      </c>
      <c r="E97" s="74" t="n">
        <v>40.7807</v>
      </c>
      <c r="F97" s="74" t="n">
        <v>45.7639</v>
      </c>
      <c r="G97" s="74" t="n">
        <v>47.1757</v>
      </c>
      <c r="H97" s="74" t="n">
        <v>6608.53</v>
      </c>
      <c r="I97" s="74" t="n">
        <v>12.63</v>
      </c>
      <c r="J97" s="55" t="n">
        <f aca="false">H97/3600</f>
        <v>1.83570277777778</v>
      </c>
      <c r="L97" s="73" t="n">
        <v>255.8458</v>
      </c>
      <c r="M97" s="74" t="n">
        <v>40.769</v>
      </c>
      <c r="N97" s="74" t="n">
        <v>45.7958</v>
      </c>
      <c r="O97" s="74" t="n">
        <v>47.2184</v>
      </c>
      <c r="P97" s="74" t="n">
        <v>6621</v>
      </c>
      <c r="Q97" s="74" t="n">
        <v>13.02</v>
      </c>
      <c r="R97" s="55" t="n">
        <f aca="false">P97/3600</f>
        <v>1.83916666666667</v>
      </c>
      <c r="S97" s="52"/>
      <c r="T97" s="57"/>
      <c r="U97" s="58"/>
      <c r="V97" s="59"/>
      <c r="X97" s="73" t="n">
        <v>255.4643</v>
      </c>
      <c r="Y97" s="74" t="n">
        <v>40.8039</v>
      </c>
      <c r="Z97" s="74" t="n">
        <v>45.8897</v>
      </c>
      <c r="AA97" s="74" t="n">
        <v>47.2115</v>
      </c>
      <c r="AB97" s="74" t="n">
        <v>6578.38</v>
      </c>
      <c r="AC97" s="74" t="n">
        <v>13.45</v>
      </c>
      <c r="AD97" s="55" t="n">
        <f aca="false">AB97/3600</f>
        <v>1.82732777777778</v>
      </c>
      <c r="AE97" s="52"/>
      <c r="AF97" s="57"/>
      <c r="AG97" s="58"/>
      <c r="AH97" s="59"/>
      <c r="AJ97" s="73"/>
      <c r="AK97" s="74"/>
      <c r="AL97" s="74"/>
      <c r="AM97" s="74"/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/>
      <c r="AW97" s="74"/>
      <c r="AX97" s="74"/>
      <c r="AY97" s="74"/>
      <c r="AZ97" s="74"/>
      <c r="BA97" s="74"/>
      <c r="BB97" s="55" t="n">
        <f aca="false">AZ97/3600</f>
        <v>0</v>
      </c>
      <c r="BC97" s="52"/>
      <c r="BD97" s="57"/>
      <c r="BE97" s="58"/>
      <c r="BF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7.0387</v>
      </c>
      <c r="E98" s="76" t="n">
        <v>37.2169</v>
      </c>
      <c r="F98" s="76" t="n">
        <v>44.1485</v>
      </c>
      <c r="G98" s="76" t="n">
        <v>45.4849</v>
      </c>
      <c r="H98" s="76" t="n">
        <v>6406.32</v>
      </c>
      <c r="I98" s="76" t="n">
        <v>11.95</v>
      </c>
      <c r="J98" s="62" t="n">
        <f aca="false">H98/3600</f>
        <v>1.77953333333333</v>
      </c>
      <c r="L98" s="75" t="n">
        <v>157.3046</v>
      </c>
      <c r="M98" s="76" t="n">
        <v>37.2065</v>
      </c>
      <c r="N98" s="76" t="n">
        <v>44.0781</v>
      </c>
      <c r="O98" s="76" t="n">
        <v>45.4567</v>
      </c>
      <c r="P98" s="76" t="n">
        <v>6399.99</v>
      </c>
      <c r="Q98" s="76" t="n">
        <v>12.23</v>
      </c>
      <c r="R98" s="62" t="n">
        <f aca="false">P98/3600</f>
        <v>1.777775</v>
      </c>
      <c r="S98" s="52"/>
      <c r="T98" s="57"/>
      <c r="U98" s="58"/>
      <c r="V98" s="59"/>
      <c r="X98" s="75" t="n">
        <v>156.9466</v>
      </c>
      <c r="Y98" s="76" t="n">
        <v>37.2124</v>
      </c>
      <c r="Z98" s="76" t="n">
        <v>44.0997</v>
      </c>
      <c r="AA98" s="76" t="n">
        <v>45.4451</v>
      </c>
      <c r="AB98" s="76" t="n">
        <v>6396.32</v>
      </c>
      <c r="AC98" s="76" t="n">
        <v>13.16</v>
      </c>
      <c r="AD98" s="62" t="n">
        <f aca="false">AB98/3600</f>
        <v>1.77675555555556</v>
      </c>
      <c r="AE98" s="52"/>
      <c r="AF98" s="57"/>
      <c r="AG98" s="58"/>
      <c r="AH98" s="59"/>
      <c r="AJ98" s="75"/>
      <c r="AK98" s="76"/>
      <c r="AL98" s="76"/>
      <c r="AM98" s="76"/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/>
      <c r="AW98" s="76"/>
      <c r="AX98" s="76"/>
      <c r="AY98" s="76"/>
      <c r="AZ98" s="76"/>
      <c r="BA98" s="76"/>
      <c r="BB98" s="62" t="n">
        <f aca="false">AZ98/3600</f>
        <v>0</v>
      </c>
      <c r="BC98" s="52"/>
      <c r="BD98" s="57"/>
      <c r="BE98" s="58"/>
      <c r="BF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AF99" s="8"/>
      <c r="AG99" s="9"/>
      <c r="AH99" s="9"/>
      <c r="AR99" s="8"/>
      <c r="AS99" s="9"/>
      <c r="AT99" s="9"/>
      <c r="BD99" s="8"/>
      <c r="BE99" s="9"/>
      <c r="BF99" s="9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3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3" t="e">
        <f aca="false">AVERAGE(BF19,BF23,BF27,BF31,BF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3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3" t="e">
        <f aca="false">AVERAGE(BF39,BF43,BF47,BF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3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3" t="e">
        <f aca="false">AVERAGE(BF55,BF59,BF63,BF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3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3" t="e">
        <f aca="false">AVERAGE(BF71,BF75,BF79)</f>
        <v>#VALUE!</v>
      </c>
    </row>
    <row r="104" customFormat="false" ht="12.75" hidden="false" customHeight="false" outlineLevel="0" collapsed="false">
      <c r="B104" s="1" t="s">
        <v>16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AF104" s="32" t="e">
        <f aca="false">AVERAGE(AF83,AF87,AF91,AF95)</f>
        <v>#VALUE!</v>
      </c>
      <c r="AG104" s="33" t="e">
        <f aca="false">AVERAGE(AG83,AG87,AG91,AG95)</f>
        <v>#VALUE!</v>
      </c>
      <c r="AH104" s="33" t="e">
        <f aca="false">AVERAGE(AH83,AH87,AH91,AH95)</f>
        <v>#VALUE!</v>
      </c>
      <c r="AR104" s="32" t="e">
        <f aca="false">AVERAGE(AR83,AR87,AR91,AR95)</f>
        <v>#VALUE!</v>
      </c>
      <c r="AS104" s="33" t="e">
        <f aca="false">AVERAGE(AS83,AS87,AS91,AS95)</f>
        <v>#VALUE!</v>
      </c>
      <c r="AT104" s="33" t="e">
        <f aca="false">AVERAGE(AT83,AT87,AT91,AT95)</f>
        <v>#VALUE!</v>
      </c>
      <c r="BD104" s="32" t="e">
        <f aca="false">AVERAGE(BD83,BD87,BD91,BD95)</f>
        <v>#VALUE!</v>
      </c>
      <c r="BE104" s="33" t="e">
        <f aca="false">AVERAGE(BE83,BE87,BE91,BE95)</f>
        <v>#VALUE!</v>
      </c>
      <c r="BF104" s="33" t="e">
        <f aca="false">AVERAGE(BF83,BF87,BF91,BF95)</f>
        <v>#VALUE!</v>
      </c>
    </row>
    <row r="105" customFormat="false" ht="12.75" hidden="false" customHeight="false" outlineLevel="0" collapsed="false">
      <c r="A105" s="42"/>
      <c r="B105" s="43" t="s">
        <v>6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2" t="e">
        <f aca="false">AVERAGE(AF3:AF98)</f>
        <v>#VALUE!</v>
      </c>
      <c r="AG105" s="33" t="e">
        <f aca="false">AVERAGE(AG3:AG98)</f>
        <v>#VALUE!</v>
      </c>
      <c r="AH105" s="34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2" t="e">
        <f aca="false">AVERAGE(AR3:AR98)</f>
        <v>#VALUE!</v>
      </c>
      <c r="AS105" s="33" t="e">
        <f aca="false">AVERAGE(AS3:AS98)</f>
        <v>#VALUE!</v>
      </c>
      <c r="AT105" s="34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2" t="e">
        <f aca="false">AVERAGE(BD3:BD98)</f>
        <v>#VALUE!</v>
      </c>
      <c r="BE105" s="33" t="e">
        <f aca="false">AVERAGE(BE3:BE98)</f>
        <v>#VALUE!</v>
      </c>
      <c r="BF105" s="34" t="e">
        <f aca="false">AVERAGE(BF3:BF98)</f>
        <v>#VALUE!</v>
      </c>
    </row>
    <row r="106" customFormat="false" ht="12" hidden="false" customHeight="false" outlineLevel="0" collapsed="false">
      <c r="B106" s="1" t="s">
        <v>70</v>
      </c>
      <c r="I106" s="80" t="n">
        <f aca="false">GEOMEAN(I3:I98)</f>
        <v>11.2424785767109</v>
      </c>
      <c r="J106" s="80" t="n">
        <f aca="false">GEOMEAN(J3:J98)</f>
        <v>1.34661825142673</v>
      </c>
      <c r="Q106" s="80" t="n">
        <f aca="false">GEOMEAN(Q3:Q98)</f>
        <v>11.2425072444279</v>
      </c>
      <c r="R106" s="80" t="n">
        <f aca="false">GEOMEAN(R3:R98)</f>
        <v>1.34371910674682</v>
      </c>
      <c r="AC106" s="80" t="n">
        <f aca="false">GEOMEAN(AC3:AC98)</f>
        <v>11.2566905574467</v>
      </c>
      <c r="AD106" s="80" t="n">
        <f aca="false">GEOMEAN(AD3:AD98)</f>
        <v>1.34231836102546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</row>
    <row r="107" customFormat="false" ht="12" hidden="false" customHeight="false" outlineLevel="0" collapsed="false">
      <c r="B107" s="1" t="s">
        <v>71</v>
      </c>
      <c r="Q107" s="81" t="n">
        <f aca="false">Q106/$I106</f>
        <v>1.00000254994633</v>
      </c>
      <c r="R107" s="81" t="n">
        <f aca="false">R106/$J106</f>
        <v>0.997847092391005</v>
      </c>
      <c r="AC107" s="81" t="n">
        <f aca="false">AC106/$I106</f>
        <v>1.00126413233869</v>
      </c>
      <c r="AD107" s="81" t="n">
        <f aca="false">AD106/$J106</f>
        <v>0.996806897280127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</row>
    <row r="108" customFormat="false" ht="12" hidden="false" customHeight="false" outlineLevel="0" collapsed="false">
      <c r="B108" s="1" t="s">
        <v>72</v>
      </c>
      <c r="I108" s="80" t="n">
        <f aca="false">SUM(I3:I98)/3600</f>
        <v>0.391319444444444</v>
      </c>
      <c r="J108" s="80" t="n">
        <f aca="false">SUM(J3:J98)</f>
        <v>166.284797222222</v>
      </c>
      <c r="Q108" s="80" t="n">
        <f aca="false">SUM(Q3:Q98)/3600</f>
        <v>0.391758333333333</v>
      </c>
      <c r="R108" s="80" t="n">
        <f aca="false">SUM(R3:R98)</f>
        <v>165.148819444444</v>
      </c>
      <c r="AC108" s="80" t="n">
        <f aca="false">SUM(AC3:AC98)/3600</f>
        <v>0.39155</v>
      </c>
      <c r="AD108" s="80" t="n">
        <f aca="false">SUM(AD3:AD98)</f>
        <v>165.337366666667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</row>
    <row r="111" customFormat="false" ht="12.75" hidden="false" customHeight="false" outlineLevel="0" collapsed="false">
      <c r="B111" s="1" t="s">
        <v>73</v>
      </c>
      <c r="T111" s="32"/>
      <c r="U111" s="33"/>
      <c r="V111" s="33"/>
      <c r="AF111" s="32"/>
      <c r="AG111" s="33"/>
      <c r="AH111" s="33"/>
      <c r="AR111" s="32"/>
      <c r="AS111" s="33"/>
      <c r="AT111" s="33"/>
      <c r="BD111" s="32"/>
      <c r="BE111" s="33"/>
      <c r="BF111" s="33"/>
    </row>
    <row r="112" customFormat="false" ht="12.75" hidden="false" customHeight="false" outlineLevel="0" collapsed="false">
      <c r="A112" s="42"/>
      <c r="B112" s="43" t="s">
        <v>74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43"/>
      <c r="X112" s="43"/>
      <c r="Y112" s="43"/>
      <c r="Z112" s="43"/>
      <c r="AA112" s="43"/>
      <c r="AB112" s="43"/>
      <c r="AC112" s="43"/>
      <c r="AD112" s="43"/>
      <c r="AE112" s="43"/>
      <c r="AF112" s="32" t="e">
        <f aca="false">AVERAGE(AF3,AF7,AF19,AF23,AF27,AF31,AF35,AF39,AF43,AF47,AF51,AF55,AF59,AF63,AF67,AF71,AF75,AF79)</f>
        <v>#VALUE!</v>
      </c>
      <c r="AG112" s="33" t="e">
        <f aca="false">AVERAGE(AG3,AG7,AG19,AG23,AG27,AG31,AG35,AG39,AG43,AG47,AG51,AG55,AG59,AG63,AG67,AG71,AG75,AG79)</f>
        <v>#VALUE!</v>
      </c>
      <c r="AH112" s="34" t="e">
        <f aca="false">AVERAGE(AH3,AH7,AH19,AH23,AH27,AH31,AH35,AH39,AH43,AH47,AH51,AH55,AH59,AH63,AH67,AH71,AH75,AH79)</f>
        <v>#VALUE!</v>
      </c>
      <c r="AI112" s="43"/>
      <c r="AJ112" s="43"/>
      <c r="AK112" s="43"/>
      <c r="AL112" s="43"/>
      <c r="AM112" s="43"/>
      <c r="AN112" s="43"/>
      <c r="AO112" s="43"/>
      <c r="AP112" s="43"/>
      <c r="AQ112" s="43"/>
      <c r="AR112" s="32" t="e">
        <f aca="false">AVERAGE(AR3,AR7,AR19,AR23,AR27,AR31,AR35,AR39,AR43,AR47,AR51,AR55,AR59,AR63,AR67,AR71,AR75,AR79)</f>
        <v>#VALUE!</v>
      </c>
      <c r="AS112" s="33" t="e">
        <f aca="false">AVERAGE(AS3,AS7,AS19,AS23,AS27,AS31,AS35,AS39,AS43,AS47,AS51,AS55,AS59,AS63,AS67,AS71,AS75,AS79)</f>
        <v>#VALUE!</v>
      </c>
      <c r="AT112" s="34" t="e">
        <f aca="false">AVERAGE(AT3,AT7,AT19,AT23,AT27,AT31,AT35,AT39,AT43,AT47,AT51,AT55,AT59,AT63,AT67,AT71,AT75,AT79)</f>
        <v>#VALUE!</v>
      </c>
      <c r="AU112" s="43"/>
      <c r="AV112" s="43"/>
      <c r="AW112" s="43"/>
      <c r="AX112" s="43"/>
      <c r="AY112" s="43"/>
      <c r="AZ112" s="43"/>
      <c r="BA112" s="43"/>
      <c r="BB112" s="43"/>
      <c r="BC112" s="43"/>
      <c r="BD112" s="32" t="e">
        <f aca="false">AVERAGE(BD3,BD7,BD19,BD23,BD27,BD31,BD35,BD39,BD43,BD47,BD51,BD55,BD59,BD63,BD67,BD71,BD75,BD79)</f>
        <v>#VALUE!</v>
      </c>
      <c r="BE112" s="33" t="e">
        <f aca="false">AVERAGE(BE3,BE7,BE19,BE23,BE27,BE31,BE35,BE39,BE43,BE47,BE51,BE55,BE59,BE63,BE67,BE71,BE75,BE79)</f>
        <v>#VALUE!</v>
      </c>
      <c r="BF112" s="34" t="e">
        <f aca="false">AVERAGE(BF3,BF7,BF19,BF23,BF27,BF31,BF35,BF39,BF43,BF47,BF51,BF55,BF59,BF63,BF67,BF71,BF75,BF79)</f>
        <v>#VALUE!</v>
      </c>
    </row>
    <row r="113" customFormat="false" ht="12" hidden="false" customHeight="false" outlineLevel="0" collapsed="false">
      <c r="B113" s="1" t="s">
        <v>70</v>
      </c>
      <c r="I113" s="80" t="n">
        <f aca="false">GEOMEAN(I3:I10,I19:I82)</f>
        <v>11.3626524098286</v>
      </c>
      <c r="J113" s="80" t="n">
        <f aca="false">GEOMEAN(J3:J10,J19:J82)</f>
        <v>1.3189340441376</v>
      </c>
      <c r="Q113" s="80" t="n">
        <f aca="false">GEOMEAN(Q3:Q10,Q19:Q82)</f>
        <v>11.3611233257102</v>
      </c>
      <c r="R113" s="80" t="n">
        <f aca="false">GEOMEAN(R3:R10,R19:R82)</f>
        <v>1.31530476473488</v>
      </c>
      <c r="AC113" s="80" t="n">
        <f aca="false">GEOMEAN(AC3:AC10,AC19:AC82)</f>
        <v>11.3301781069433</v>
      </c>
      <c r="AD113" s="80" t="n">
        <f aca="false">GEOMEAN(AD3:AD10,AD19:AD82)</f>
        <v>1.31395438843607</v>
      </c>
      <c r="AO113" s="80" t="e">
        <f aca="false">GEOMEAN(AO3:AO10,AO19:AO82)</f>
        <v>#NUM!</v>
      </c>
      <c r="AP113" s="80" t="n">
        <f aca="false">GEOMEAN(AP3:AP10,AP19:AP82)</f>
        <v>0</v>
      </c>
      <c r="BA113" s="80" t="e">
        <f aca="false">GEOMEAN(BA3:BA10,BA19:BA82)</f>
        <v>#NUM!</v>
      </c>
      <c r="BB113" s="80" t="n">
        <f aca="false">GEOMEAN(BB3:BB10,BB19:BB82)</f>
        <v>0</v>
      </c>
    </row>
    <row r="114" customFormat="false" ht="12" hidden="false" customHeight="false" outlineLevel="0" collapsed="false">
      <c r="B114" s="1" t="s">
        <v>71</v>
      </c>
      <c r="Q114" s="81" t="n">
        <f aca="false">Q113/$I113</f>
        <v>0.999865428945346</v>
      </c>
      <c r="R114" s="81" t="n">
        <f aca="false">R113/$J113</f>
        <v>0.997248323812053</v>
      </c>
      <c r="AC114" s="81" t="n">
        <f aca="false">AC113/$I113</f>
        <v>0.997142013878972</v>
      </c>
      <c r="AD114" s="81" t="n">
        <f aca="false">AD113/$J113</f>
        <v>0.996224484671039</v>
      </c>
      <c r="AO114" s="81" t="e">
        <f aca="false">AO113/$I113</f>
        <v>#NUM!</v>
      </c>
      <c r="AP114" s="81" t="n">
        <f aca="false">AP113/$J113</f>
        <v>0</v>
      </c>
      <c r="BA114" s="81" t="e">
        <f aca="false">BA113/$I113</f>
        <v>#NUM!</v>
      </c>
      <c r="BB114" s="81" t="n">
        <f aca="false">BB113/$J113</f>
        <v>0</v>
      </c>
    </row>
    <row r="115" customFormat="false" ht="12" hidden="false" customHeight="false" outlineLevel="0" collapsed="false">
      <c r="T115" s="38" t="e">
        <f aca="false">MIN(T19:T98)</f>
        <v>#VALUE!</v>
      </c>
      <c r="U115" s="38" t="e">
        <f aca="false">MIN(U19:U98)</f>
        <v>#VALUE!</v>
      </c>
      <c r="V115" s="38" t="e">
        <f aca="false">MIN(V19:V98)</f>
        <v>#VALUE!</v>
      </c>
      <c r="AF115" s="38" t="e">
        <f aca="false">MIN(AF19:AF98)</f>
        <v>#VALUE!</v>
      </c>
      <c r="AG115" s="38" t="e">
        <f aca="false">MIN(AG19:AG98)</f>
        <v>#VALUE!</v>
      </c>
      <c r="AH115" s="38" t="e">
        <f aca="false">MIN(AH19:AH98)</f>
        <v>#VALUE!</v>
      </c>
    </row>
    <row r="116" customFormat="false" ht="12" hidden="false" customHeight="false" outlineLevel="0" collapsed="false">
      <c r="T116" s="38" t="e">
        <f aca="false">MAX(T19:T98)</f>
        <v>#VALUE!</v>
      </c>
      <c r="U116" s="38" t="e">
        <f aca="false">MAX(U19:U98)</f>
        <v>#VALUE!</v>
      </c>
      <c r="V116" s="38" t="e">
        <f aca="false">MAX(V19:V98)</f>
        <v>#VALUE!</v>
      </c>
      <c r="AF116" s="38" t="e">
        <f aca="false">MAX(AF19:AF98)</f>
        <v>#VALUE!</v>
      </c>
      <c r="AG116" s="38" t="e">
        <f aca="false">MAX(AG19:AG98)</f>
        <v>#VALUE!</v>
      </c>
      <c r="AH116" s="38" t="e">
        <f aca="false">MAX(AH19:AH98)</f>
        <v>#VALUE!</v>
      </c>
    </row>
  </sheetData>
  <mergeCells count="9">
    <mergeCell ref="D1:J1"/>
    <mergeCell ref="L1:R1"/>
    <mergeCell ref="T1:V1"/>
    <mergeCell ref="X1:AD1"/>
    <mergeCell ref="AF1:AH1"/>
    <mergeCell ref="AJ1:AP1"/>
    <mergeCell ref="AR1:AT1"/>
    <mergeCell ref="AV1:BB1"/>
    <mergeCell ref="BD1:BF1"/>
  </mergeCells>
  <conditionalFormatting sqref="W78">
    <cfRule type="cellIs" priority="2" operator="greaterThan" aboveAverage="0" equalAverage="0" bottom="0" percent="0" rank="0" text="" dxfId="1438">
      <formula>0.03</formula>
    </cfRule>
    <cfRule type="cellIs" priority="3" operator="lessThan" aboveAverage="0" equalAverage="0" bottom="0" percent="0" rank="0" text="" dxfId="1439">
      <formula>-0.03</formula>
    </cfRule>
  </conditionalFormatting>
  <conditionalFormatting sqref="T3:V82">
    <cfRule type="cellIs" priority="4" operator="greaterThan" aboveAverage="0" equalAverage="0" bottom="0" percent="0" rank="0" text="" dxfId="1440">
      <formula>0.03</formula>
    </cfRule>
    <cfRule type="cellIs" priority="5" operator="lessThan" aboveAverage="0" equalAverage="0" bottom="0" percent="0" rank="0" text="" dxfId="1441">
      <formula>-0.03</formula>
    </cfRule>
  </conditionalFormatting>
  <conditionalFormatting sqref="W3">
    <cfRule type="cellIs" priority="6" operator="greaterThan" aboveAverage="0" equalAverage="0" bottom="0" percent="0" rank="0" text="" dxfId="1442">
      <formula>0.03</formula>
    </cfRule>
    <cfRule type="cellIs" priority="7" operator="lessThan" aboveAverage="0" equalAverage="0" bottom="0" percent="0" rank="0" text="" dxfId="1443">
      <formula>-0.03</formula>
    </cfRule>
  </conditionalFormatting>
  <conditionalFormatting sqref="W7">
    <cfRule type="cellIs" priority="8" operator="greaterThan" aboveAverage="0" equalAverage="0" bottom="0" percent="0" rank="0" text="" dxfId="1444">
      <formula>0.03</formula>
    </cfRule>
    <cfRule type="cellIs" priority="9" operator="lessThan" aboveAverage="0" equalAverage="0" bottom="0" percent="0" rank="0" text="" dxfId="1445">
      <formula>-0.03</formula>
    </cfRule>
  </conditionalFormatting>
  <conditionalFormatting sqref="W11">
    <cfRule type="cellIs" priority="10" operator="greaterThan" aboveAverage="0" equalAverage="0" bottom="0" percent="0" rank="0" text="" dxfId="1446">
      <formula>0.03</formula>
    </cfRule>
    <cfRule type="cellIs" priority="11" operator="lessThan" aboveAverage="0" equalAverage="0" bottom="0" percent="0" rank="0" text="" dxfId="1447">
      <formula>-0.03</formula>
    </cfRule>
  </conditionalFormatting>
  <conditionalFormatting sqref="W15">
    <cfRule type="cellIs" priority="12" operator="greaterThan" aboveAverage="0" equalAverage="0" bottom="0" percent="0" rank="0" text="" dxfId="1448">
      <formula>0.03</formula>
    </cfRule>
    <cfRule type="cellIs" priority="13" operator="lessThan" aboveAverage="0" equalAverage="0" bottom="0" percent="0" rank="0" text="" dxfId="1449">
      <formula>-0.03</formula>
    </cfRule>
  </conditionalFormatting>
  <conditionalFormatting sqref="W19">
    <cfRule type="cellIs" priority="14" operator="greaterThan" aboveAverage="0" equalAverage="0" bottom="0" percent="0" rank="0" text="" dxfId="1450">
      <formula>0.03</formula>
    </cfRule>
    <cfRule type="cellIs" priority="15" operator="lessThan" aboveAverage="0" equalAverage="0" bottom="0" percent="0" rank="0" text="" dxfId="1451">
      <formula>-0.03</formula>
    </cfRule>
  </conditionalFormatting>
  <conditionalFormatting sqref="W23">
    <cfRule type="cellIs" priority="16" operator="greaterThan" aboveAverage="0" equalAverage="0" bottom="0" percent="0" rank="0" text="" dxfId="1452">
      <formula>0.03</formula>
    </cfRule>
    <cfRule type="cellIs" priority="17" operator="lessThan" aboveAverage="0" equalAverage="0" bottom="0" percent="0" rank="0" text="" dxfId="1453">
      <formula>-0.03</formula>
    </cfRule>
  </conditionalFormatting>
  <conditionalFormatting sqref="W27">
    <cfRule type="cellIs" priority="18" operator="greaterThan" aboveAverage="0" equalAverage="0" bottom="0" percent="0" rank="0" text="" dxfId="1454">
      <formula>0.03</formula>
    </cfRule>
    <cfRule type="cellIs" priority="19" operator="lessThan" aboveAverage="0" equalAverage="0" bottom="0" percent="0" rank="0" text="" dxfId="1455">
      <formula>-0.03</formula>
    </cfRule>
  </conditionalFormatting>
  <conditionalFormatting sqref="W31">
    <cfRule type="cellIs" priority="20" operator="greaterThan" aboveAverage="0" equalAverage="0" bottom="0" percent="0" rank="0" text="" dxfId="1456">
      <formula>0.03</formula>
    </cfRule>
    <cfRule type="cellIs" priority="21" operator="lessThan" aboveAverage="0" equalAverage="0" bottom="0" percent="0" rank="0" text="" dxfId="1457">
      <formula>-0.03</formula>
    </cfRule>
  </conditionalFormatting>
  <conditionalFormatting sqref="W35">
    <cfRule type="cellIs" priority="22" operator="greaterThan" aboveAverage="0" equalAverage="0" bottom="0" percent="0" rank="0" text="" dxfId="1458">
      <formula>0.03</formula>
    </cfRule>
    <cfRule type="cellIs" priority="23" operator="lessThan" aboveAverage="0" equalAverage="0" bottom="0" percent="0" rank="0" text="" dxfId="1459">
      <formula>-0.03</formula>
    </cfRule>
  </conditionalFormatting>
  <conditionalFormatting sqref="W39">
    <cfRule type="cellIs" priority="24" operator="greaterThan" aboveAverage="0" equalAverage="0" bottom="0" percent="0" rank="0" text="" dxfId="1460">
      <formula>0.03</formula>
    </cfRule>
    <cfRule type="cellIs" priority="25" operator="lessThan" aboveAverage="0" equalAverage="0" bottom="0" percent="0" rank="0" text="" dxfId="1461">
      <formula>-0.03</formula>
    </cfRule>
  </conditionalFormatting>
  <conditionalFormatting sqref="W43">
    <cfRule type="cellIs" priority="26" operator="greaterThan" aboveAverage="0" equalAverage="0" bottom="0" percent="0" rank="0" text="" dxfId="1462">
      <formula>0.03</formula>
    </cfRule>
    <cfRule type="cellIs" priority="27" operator="lessThan" aboveAverage="0" equalAverage="0" bottom="0" percent="0" rank="0" text="" dxfId="1463">
      <formula>-0.03</formula>
    </cfRule>
  </conditionalFormatting>
  <conditionalFormatting sqref="W47">
    <cfRule type="cellIs" priority="28" operator="greaterThan" aboveAverage="0" equalAverage="0" bottom="0" percent="0" rank="0" text="" dxfId="1464">
      <formula>0.03</formula>
    </cfRule>
    <cfRule type="cellIs" priority="29" operator="lessThan" aboveAverage="0" equalAverage="0" bottom="0" percent="0" rank="0" text="" dxfId="1465">
      <formula>-0.03</formula>
    </cfRule>
  </conditionalFormatting>
  <conditionalFormatting sqref="W51">
    <cfRule type="cellIs" priority="30" operator="greaterThan" aboveAverage="0" equalAverage="0" bottom="0" percent="0" rank="0" text="" dxfId="1466">
      <formula>0.03</formula>
    </cfRule>
    <cfRule type="cellIs" priority="31" operator="lessThan" aboveAverage="0" equalAverage="0" bottom="0" percent="0" rank="0" text="" dxfId="1467">
      <formula>-0.03</formula>
    </cfRule>
  </conditionalFormatting>
  <conditionalFormatting sqref="W55">
    <cfRule type="cellIs" priority="32" operator="greaterThan" aboveAverage="0" equalAverage="0" bottom="0" percent="0" rank="0" text="" dxfId="1468">
      <formula>0.03</formula>
    </cfRule>
    <cfRule type="cellIs" priority="33" operator="lessThan" aboveAverage="0" equalAverage="0" bottom="0" percent="0" rank="0" text="" dxfId="1469">
      <formula>-0.03</formula>
    </cfRule>
  </conditionalFormatting>
  <conditionalFormatting sqref="W59">
    <cfRule type="cellIs" priority="34" operator="greaterThan" aboveAverage="0" equalAverage="0" bottom="0" percent="0" rank="0" text="" dxfId="1470">
      <formula>0.03</formula>
    </cfRule>
    <cfRule type="cellIs" priority="35" operator="lessThan" aboveAverage="0" equalAverage="0" bottom="0" percent="0" rank="0" text="" dxfId="1471">
      <formula>-0.03</formula>
    </cfRule>
  </conditionalFormatting>
  <conditionalFormatting sqref="W63">
    <cfRule type="cellIs" priority="36" operator="greaterThan" aboveAverage="0" equalAverage="0" bottom="0" percent="0" rank="0" text="" dxfId="1472">
      <formula>0.03</formula>
    </cfRule>
    <cfRule type="cellIs" priority="37" operator="lessThan" aboveAverage="0" equalAverage="0" bottom="0" percent="0" rank="0" text="" dxfId="1473">
      <formula>-0.03</formula>
    </cfRule>
  </conditionalFormatting>
  <conditionalFormatting sqref="W67">
    <cfRule type="cellIs" priority="38" operator="greaterThan" aboveAverage="0" equalAverage="0" bottom="0" percent="0" rank="0" text="" dxfId="1474">
      <formula>0.03</formula>
    </cfRule>
    <cfRule type="cellIs" priority="39" operator="lessThan" aboveAverage="0" equalAverage="0" bottom="0" percent="0" rank="0" text="" dxfId="1475">
      <formula>-0.03</formula>
    </cfRule>
  </conditionalFormatting>
  <conditionalFormatting sqref="W71">
    <cfRule type="cellIs" priority="40" operator="greaterThan" aboveAverage="0" equalAverage="0" bottom="0" percent="0" rank="0" text="" dxfId="1476">
      <formula>0.03</formula>
    </cfRule>
    <cfRule type="cellIs" priority="41" operator="lessThan" aboveAverage="0" equalAverage="0" bottom="0" percent="0" rank="0" text="" dxfId="1477">
      <formula>-0.03</formula>
    </cfRule>
  </conditionalFormatting>
  <conditionalFormatting sqref="W75">
    <cfRule type="cellIs" priority="42" operator="greaterThan" aboveAverage="0" equalAverage="0" bottom="0" percent="0" rank="0" text="" dxfId="1478">
      <formula>0.03</formula>
    </cfRule>
    <cfRule type="cellIs" priority="43" operator="lessThan" aboveAverage="0" equalAverage="0" bottom="0" percent="0" rank="0" text="" dxfId="1479">
      <formula>-0.03</formula>
    </cfRule>
  </conditionalFormatting>
  <conditionalFormatting sqref="W79">
    <cfRule type="cellIs" priority="44" operator="greaterThan" aboveAverage="0" equalAverage="0" bottom="0" percent="0" rank="0" text="" dxfId="1480">
      <formula>0.03</formula>
    </cfRule>
    <cfRule type="cellIs" priority="45" operator="lessThan" aboveAverage="0" equalAverage="0" bottom="0" percent="0" rank="0" text="" dxfId="1481">
      <formula>-0.03</formula>
    </cfRule>
  </conditionalFormatting>
  <conditionalFormatting sqref="T83:V98">
    <cfRule type="cellIs" priority="46" operator="greaterThan" aboveAverage="0" equalAverage="0" bottom="0" percent="0" rank="0" text="" dxfId="1482">
      <formula>0.03</formula>
    </cfRule>
    <cfRule type="cellIs" priority="47" operator="lessThan" aboveAverage="0" equalAverage="0" bottom="0" percent="0" rank="0" text="" dxfId="1483">
      <formula>-0.03</formula>
    </cfRule>
  </conditionalFormatting>
  <conditionalFormatting sqref="W6">
    <cfRule type="cellIs" priority="48" operator="greaterThan" aboveAverage="0" equalAverage="0" bottom="0" percent="0" rank="0" text="" dxfId="1484">
      <formula>0.03</formula>
    </cfRule>
    <cfRule type="cellIs" priority="49" operator="lessThan" aboveAverage="0" equalAverage="0" bottom="0" percent="0" rank="0" text="" dxfId="1485">
      <formula>-0.03</formula>
    </cfRule>
  </conditionalFormatting>
  <conditionalFormatting sqref="W10">
    <cfRule type="cellIs" priority="50" operator="greaterThan" aboveAverage="0" equalAverage="0" bottom="0" percent="0" rank="0" text="" dxfId="1486">
      <formula>0.03</formula>
    </cfRule>
    <cfRule type="cellIs" priority="51" operator="lessThan" aboveAverage="0" equalAverage="0" bottom="0" percent="0" rank="0" text="" dxfId="1487">
      <formula>-0.03</formula>
    </cfRule>
  </conditionalFormatting>
  <conditionalFormatting sqref="W14">
    <cfRule type="cellIs" priority="52" operator="greaterThan" aboveAverage="0" equalAverage="0" bottom="0" percent="0" rank="0" text="" dxfId="1488">
      <formula>0.03</formula>
    </cfRule>
    <cfRule type="cellIs" priority="53" operator="lessThan" aboveAverage="0" equalAverage="0" bottom="0" percent="0" rank="0" text="" dxfId="1489">
      <formula>-0.03</formula>
    </cfRule>
  </conditionalFormatting>
  <conditionalFormatting sqref="W18">
    <cfRule type="cellIs" priority="54" operator="greaterThan" aboveAverage="0" equalAverage="0" bottom="0" percent="0" rank="0" text="" dxfId="1490">
      <formula>0.03</formula>
    </cfRule>
    <cfRule type="cellIs" priority="55" operator="lessThan" aboveAverage="0" equalAverage="0" bottom="0" percent="0" rank="0" text="" dxfId="1491">
      <formula>-0.03</formula>
    </cfRule>
  </conditionalFormatting>
  <conditionalFormatting sqref="W22">
    <cfRule type="cellIs" priority="56" operator="greaterThan" aboveAverage="0" equalAverage="0" bottom="0" percent="0" rank="0" text="" dxfId="1492">
      <formula>0.03</formula>
    </cfRule>
    <cfRule type="cellIs" priority="57" operator="lessThan" aboveAverage="0" equalAverage="0" bottom="0" percent="0" rank="0" text="" dxfId="1493">
      <formula>-0.03</formula>
    </cfRule>
  </conditionalFormatting>
  <conditionalFormatting sqref="W26">
    <cfRule type="cellIs" priority="58" operator="greaterThan" aboveAverage="0" equalAverage="0" bottom="0" percent="0" rank="0" text="" dxfId="1494">
      <formula>0.03</formula>
    </cfRule>
    <cfRule type="cellIs" priority="59" operator="lessThan" aboveAverage="0" equalAverage="0" bottom="0" percent="0" rank="0" text="" dxfId="1495">
      <formula>-0.03</formula>
    </cfRule>
  </conditionalFormatting>
  <conditionalFormatting sqref="W30">
    <cfRule type="cellIs" priority="60" operator="greaterThan" aboveAverage="0" equalAverage="0" bottom="0" percent="0" rank="0" text="" dxfId="1496">
      <formula>0.03</formula>
    </cfRule>
    <cfRule type="cellIs" priority="61" operator="lessThan" aboveAverage="0" equalAverage="0" bottom="0" percent="0" rank="0" text="" dxfId="1497">
      <formula>-0.03</formula>
    </cfRule>
  </conditionalFormatting>
  <conditionalFormatting sqref="W34">
    <cfRule type="cellIs" priority="62" operator="greaterThan" aboveAverage="0" equalAverage="0" bottom="0" percent="0" rank="0" text="" dxfId="1498">
      <formula>0.03</formula>
    </cfRule>
    <cfRule type="cellIs" priority="63" operator="lessThan" aboveAverage="0" equalAverage="0" bottom="0" percent="0" rank="0" text="" dxfId="1499">
      <formula>-0.03</formula>
    </cfRule>
  </conditionalFormatting>
  <conditionalFormatting sqref="W38">
    <cfRule type="cellIs" priority="64" operator="greaterThan" aboveAverage="0" equalAverage="0" bottom="0" percent="0" rank="0" text="" dxfId="1500">
      <formula>0.03</formula>
    </cfRule>
    <cfRule type="cellIs" priority="65" operator="lessThan" aboveAverage="0" equalAverage="0" bottom="0" percent="0" rank="0" text="" dxfId="1501">
      <formula>-0.03</formula>
    </cfRule>
  </conditionalFormatting>
  <conditionalFormatting sqref="W42">
    <cfRule type="cellIs" priority="66" operator="greaterThan" aboveAverage="0" equalAverage="0" bottom="0" percent="0" rank="0" text="" dxfId="1502">
      <formula>0.03</formula>
    </cfRule>
    <cfRule type="cellIs" priority="67" operator="lessThan" aboveAverage="0" equalAverage="0" bottom="0" percent="0" rank="0" text="" dxfId="1503">
      <formula>-0.03</formula>
    </cfRule>
  </conditionalFormatting>
  <conditionalFormatting sqref="W46">
    <cfRule type="cellIs" priority="68" operator="greaterThan" aboveAverage="0" equalAverage="0" bottom="0" percent="0" rank="0" text="" dxfId="1504">
      <formula>0.03</formula>
    </cfRule>
    <cfRule type="cellIs" priority="69" operator="lessThan" aboveAverage="0" equalAverage="0" bottom="0" percent="0" rank="0" text="" dxfId="1505">
      <formula>-0.03</formula>
    </cfRule>
  </conditionalFormatting>
  <conditionalFormatting sqref="W50">
    <cfRule type="cellIs" priority="70" operator="greaterThan" aboveAverage="0" equalAverage="0" bottom="0" percent="0" rank="0" text="" dxfId="1506">
      <formula>0.03</formula>
    </cfRule>
    <cfRule type="cellIs" priority="71" operator="lessThan" aboveAverage="0" equalAverage="0" bottom="0" percent="0" rank="0" text="" dxfId="1507">
      <formula>-0.03</formula>
    </cfRule>
  </conditionalFormatting>
  <conditionalFormatting sqref="W54">
    <cfRule type="cellIs" priority="72" operator="greaterThan" aboveAverage="0" equalAverage="0" bottom="0" percent="0" rank="0" text="" dxfId="1508">
      <formula>0.03</formula>
    </cfRule>
    <cfRule type="cellIs" priority="73" operator="lessThan" aboveAverage="0" equalAverage="0" bottom="0" percent="0" rank="0" text="" dxfId="1509">
      <formula>-0.03</formula>
    </cfRule>
  </conditionalFormatting>
  <conditionalFormatting sqref="W58">
    <cfRule type="cellIs" priority="74" operator="greaterThan" aboveAverage="0" equalAverage="0" bottom="0" percent="0" rank="0" text="" dxfId="1510">
      <formula>0.03</formula>
    </cfRule>
    <cfRule type="cellIs" priority="75" operator="lessThan" aboveAverage="0" equalAverage="0" bottom="0" percent="0" rank="0" text="" dxfId="1511">
      <formula>-0.03</formula>
    </cfRule>
  </conditionalFormatting>
  <conditionalFormatting sqref="W62">
    <cfRule type="cellIs" priority="76" operator="greaterThan" aboveAverage="0" equalAverage="0" bottom="0" percent="0" rank="0" text="" dxfId="1512">
      <formula>0.03</formula>
    </cfRule>
    <cfRule type="cellIs" priority="77" operator="lessThan" aboveAverage="0" equalAverage="0" bottom="0" percent="0" rank="0" text="" dxfId="1513">
      <formula>-0.03</formula>
    </cfRule>
  </conditionalFormatting>
  <conditionalFormatting sqref="W66">
    <cfRule type="cellIs" priority="78" operator="greaterThan" aboveAverage="0" equalAverage="0" bottom="0" percent="0" rank="0" text="" dxfId="1514">
      <formula>0.03</formula>
    </cfRule>
    <cfRule type="cellIs" priority="79" operator="lessThan" aboveAverage="0" equalAverage="0" bottom="0" percent="0" rank="0" text="" dxfId="1515">
      <formula>-0.03</formula>
    </cfRule>
  </conditionalFormatting>
  <conditionalFormatting sqref="W70">
    <cfRule type="cellIs" priority="80" operator="greaterThan" aboveAverage="0" equalAverage="0" bottom="0" percent="0" rank="0" text="" dxfId="1516">
      <formula>0.03</formula>
    </cfRule>
    <cfRule type="cellIs" priority="81" operator="lessThan" aboveAverage="0" equalAverage="0" bottom="0" percent="0" rank="0" text="" dxfId="1517">
      <formula>-0.03</formula>
    </cfRule>
  </conditionalFormatting>
  <conditionalFormatting sqref="W74">
    <cfRule type="cellIs" priority="82" operator="greaterThan" aboveAverage="0" equalAverage="0" bottom="0" percent="0" rank="0" text="" dxfId="1518">
      <formula>0.03</formula>
    </cfRule>
    <cfRule type="cellIs" priority="83" operator="lessThan" aboveAverage="0" equalAverage="0" bottom="0" percent="0" rank="0" text="" dxfId="1519">
      <formula>-0.03</formula>
    </cfRule>
  </conditionalFormatting>
  <conditionalFormatting sqref="T99:V105">
    <cfRule type="cellIs" priority="84" operator="greaterThan" aboveAverage="0" equalAverage="0" bottom="0" percent="0" rank="0" text="" dxfId="1520">
      <formula>0.03</formula>
    </cfRule>
    <cfRule type="cellIs" priority="85" operator="lessThan" aboveAverage="0" equalAverage="0" bottom="0" percent="0" rank="0" text="" dxfId="1521">
      <formula>-0.03</formula>
    </cfRule>
  </conditionalFormatting>
  <conditionalFormatting sqref="W99:Y103 W105:Y105">
    <cfRule type="cellIs" priority="86" operator="greaterThan" aboveAverage="0" equalAverage="0" bottom="0" percent="0" rank="0" text="" dxfId="1522">
      <formula>0.03</formula>
    </cfRule>
    <cfRule type="cellIs" priority="87" operator="lessThan" aboveAverage="0" equalAverage="0" bottom="0" percent="0" rank="0" text="" dxfId="1523">
      <formula>-0.03</formula>
    </cfRule>
  </conditionalFormatting>
  <conditionalFormatting sqref="W83">
    <cfRule type="cellIs" priority="88" operator="greaterThan" aboveAverage="0" equalAverage="0" bottom="0" percent="0" rank="0" text="" dxfId="1524">
      <formula>0.03</formula>
    </cfRule>
    <cfRule type="cellIs" priority="89" operator="lessThan" aboveAverage="0" equalAverage="0" bottom="0" percent="0" rank="0" text="" dxfId="1525">
      <formula>-0.03</formula>
    </cfRule>
  </conditionalFormatting>
  <conditionalFormatting sqref="W87">
    <cfRule type="cellIs" priority="90" operator="greaterThan" aboveAverage="0" equalAverage="0" bottom="0" percent="0" rank="0" text="" dxfId="1526">
      <formula>0.03</formula>
    </cfRule>
    <cfRule type="cellIs" priority="91" operator="lessThan" aboveAverage="0" equalAverage="0" bottom="0" percent="0" rank="0" text="" dxfId="1527">
      <formula>-0.03</formula>
    </cfRule>
  </conditionalFormatting>
  <conditionalFormatting sqref="W91">
    <cfRule type="cellIs" priority="92" operator="greaterThan" aboveAverage="0" equalAverage="0" bottom="0" percent="0" rank="0" text="" dxfId="1528">
      <formula>0.03</formula>
    </cfRule>
    <cfRule type="cellIs" priority="93" operator="lessThan" aboveAverage="0" equalAverage="0" bottom="0" percent="0" rank="0" text="" dxfId="1529">
      <formula>-0.03</formula>
    </cfRule>
  </conditionalFormatting>
  <conditionalFormatting sqref="W95">
    <cfRule type="cellIs" priority="94" operator="greaterThan" aboveAverage="0" equalAverage="0" bottom="0" percent="0" rank="0" text="" dxfId="1530">
      <formula>0.03</formula>
    </cfRule>
    <cfRule type="cellIs" priority="95" operator="lessThan" aboveAverage="0" equalAverage="0" bottom="0" percent="0" rank="0" text="" dxfId="1531">
      <formula>-0.03</formula>
    </cfRule>
  </conditionalFormatting>
  <conditionalFormatting sqref="W86">
    <cfRule type="cellIs" priority="96" operator="greaterThan" aboveAverage="0" equalAverage="0" bottom="0" percent="0" rank="0" text="" dxfId="1532">
      <formula>0.03</formula>
    </cfRule>
    <cfRule type="cellIs" priority="97" operator="lessThan" aboveAverage="0" equalAverage="0" bottom="0" percent="0" rank="0" text="" dxfId="1533">
      <formula>-0.03</formula>
    </cfRule>
  </conditionalFormatting>
  <conditionalFormatting sqref="W90">
    <cfRule type="cellIs" priority="98" operator="greaterThan" aboveAverage="0" equalAverage="0" bottom="0" percent="0" rank="0" text="" dxfId="1534">
      <formula>0.03</formula>
    </cfRule>
    <cfRule type="cellIs" priority="99" operator="lessThan" aboveAverage="0" equalAverage="0" bottom="0" percent="0" rank="0" text="" dxfId="1535">
      <formula>-0.03</formula>
    </cfRule>
  </conditionalFormatting>
  <conditionalFormatting sqref="W94">
    <cfRule type="cellIs" priority="100" operator="greaterThan" aboveAverage="0" equalAverage="0" bottom="0" percent="0" rank="0" text="" dxfId="1536">
      <formula>0.03</formula>
    </cfRule>
    <cfRule type="cellIs" priority="101" operator="lessThan" aboveAverage="0" equalAverage="0" bottom="0" percent="0" rank="0" text="" dxfId="1537">
      <formula>-0.03</formula>
    </cfRule>
  </conditionalFormatting>
  <conditionalFormatting sqref="W98">
    <cfRule type="cellIs" priority="102" operator="greaterThan" aboveAverage="0" equalAverage="0" bottom="0" percent="0" rank="0" text="" dxfId="1538">
      <formula>0.03</formula>
    </cfRule>
    <cfRule type="cellIs" priority="103" operator="lessThan" aboveAverage="0" equalAverage="0" bottom="0" percent="0" rank="0" text="" dxfId="1539">
      <formula>-0.03</formula>
    </cfRule>
  </conditionalFormatting>
  <conditionalFormatting sqref="W104">
    <cfRule type="cellIs" priority="104" operator="greaterThan" aboveAverage="0" equalAverage="0" bottom="0" percent="0" rank="0" text="" dxfId="1540">
      <formula>0.03</formula>
    </cfRule>
    <cfRule type="cellIs" priority="105" operator="lessThan" aboveAverage="0" equalAverage="0" bottom="0" percent="0" rank="0" text="" dxfId="1541">
      <formula>-0.03</formula>
    </cfRule>
  </conditionalFormatting>
  <conditionalFormatting sqref="X104">
    <cfRule type="cellIs" priority="106" operator="greaterThan" aboveAverage="0" equalAverage="0" bottom="0" percent="0" rank="0" text="" dxfId="1542">
      <formula>0.03</formula>
    </cfRule>
    <cfRule type="cellIs" priority="107" operator="lessThan" aboveAverage="0" equalAverage="0" bottom="0" percent="0" rank="0" text="" dxfId="1543">
      <formula>-0.03</formula>
    </cfRule>
  </conditionalFormatting>
  <conditionalFormatting sqref="Y104">
    <cfRule type="cellIs" priority="108" operator="greaterThan" aboveAverage="0" equalAverage="0" bottom="0" percent="0" rank="0" text="" dxfId="1544">
      <formula>0.03</formula>
    </cfRule>
    <cfRule type="cellIs" priority="109" operator="lessThan" aboveAverage="0" equalAverage="0" bottom="0" percent="0" rank="0" text="" dxfId="1545">
      <formula>-0.03</formula>
    </cfRule>
  </conditionalFormatting>
  <conditionalFormatting sqref="T111:V112">
    <cfRule type="cellIs" priority="110" operator="greaterThan" aboveAverage="0" equalAverage="0" bottom="0" percent="0" rank="0" text="" dxfId="1546">
      <formula>0.03</formula>
    </cfRule>
    <cfRule type="cellIs" priority="111" operator="lessThan" aboveAverage="0" equalAverage="0" bottom="0" percent="0" rank="0" text="" dxfId="1547">
      <formula>-0.03</formula>
    </cfRule>
  </conditionalFormatting>
  <conditionalFormatting sqref="W112:Y112">
    <cfRule type="cellIs" priority="112" operator="greaterThan" aboveAverage="0" equalAverage="0" bottom="0" percent="0" rank="0" text="" dxfId="1548">
      <formula>0.03</formula>
    </cfRule>
    <cfRule type="cellIs" priority="113" operator="lessThan" aboveAverage="0" equalAverage="0" bottom="0" percent="0" rank="0" text="" dxfId="1549">
      <formula>-0.03</formula>
    </cfRule>
  </conditionalFormatting>
  <conditionalFormatting sqref="W111">
    <cfRule type="cellIs" priority="114" operator="greaterThan" aboveAverage="0" equalAverage="0" bottom="0" percent="0" rank="0" text="" dxfId="1550">
      <formula>0.03</formula>
    </cfRule>
    <cfRule type="cellIs" priority="115" operator="lessThan" aboveAverage="0" equalAverage="0" bottom="0" percent="0" rank="0" text="" dxfId="1551">
      <formula>-0.03</formula>
    </cfRule>
  </conditionalFormatting>
  <conditionalFormatting sqref="X111">
    <cfRule type="cellIs" priority="116" operator="greaterThan" aboveAverage="0" equalAverage="0" bottom="0" percent="0" rank="0" text="" dxfId="1552">
      <formula>0.03</formula>
    </cfRule>
    <cfRule type="cellIs" priority="117" operator="lessThan" aboveAverage="0" equalAverage="0" bottom="0" percent="0" rank="0" text="" dxfId="1553">
      <formula>-0.03</formula>
    </cfRule>
  </conditionalFormatting>
  <conditionalFormatting sqref="Y111">
    <cfRule type="cellIs" priority="118" operator="greaterThan" aboveAverage="0" equalAverage="0" bottom="0" percent="0" rank="0" text="" dxfId="1554">
      <formula>0.03</formula>
    </cfRule>
    <cfRule type="cellIs" priority="119" operator="lessThan" aboveAverage="0" equalAverage="0" bottom="0" percent="0" rank="0" text="" dxfId="1555">
      <formula>-0.03</formula>
    </cfRule>
  </conditionalFormatting>
  <conditionalFormatting sqref="T19:V82">
    <cfRule type="cellIs" priority="120" operator="greaterThan" aboveAverage="0" equalAverage="0" bottom="0" percent="0" rank="0" text="" dxfId="1556">
      <formula>0.03</formula>
    </cfRule>
    <cfRule type="cellIs" priority="121" operator="lessThan" aboveAverage="0" equalAverage="0" bottom="0" percent="0" rank="0" text="" dxfId="1557">
      <formula>-0.03</formula>
    </cfRule>
  </conditionalFormatting>
  <conditionalFormatting sqref="T83:V98">
    <cfRule type="cellIs" priority="122" operator="greaterThan" aboveAverage="0" equalAverage="0" bottom="0" percent="0" rank="0" text="" dxfId="1558">
      <formula>0.03</formula>
    </cfRule>
    <cfRule type="cellIs" priority="123" operator="lessThan" aboveAverage="0" equalAverage="0" bottom="0" percent="0" rank="0" text="" dxfId="1559">
      <formula>-0.03</formula>
    </cfRule>
  </conditionalFormatting>
  <conditionalFormatting sqref="T19:V98">
    <cfRule type="cellIs" priority="124" operator="greaterThan" aboveAverage="0" equalAverage="0" bottom="0" percent="0" rank="0" text="" dxfId="1560">
      <formula>0.03</formula>
    </cfRule>
    <cfRule type="cellIs" priority="125" operator="lessThan" aboveAverage="0" equalAverage="0" bottom="0" percent="0" rank="0" text="" dxfId="1561">
      <formula>-0.03</formula>
    </cfRule>
  </conditionalFormatting>
  <conditionalFormatting sqref="T19:V19">
    <cfRule type="cellIs" priority="126" operator="greaterThan" aboveAverage="0" equalAverage="0" bottom="0" percent="0" rank="0" text="" dxfId="1562">
      <formula>0.03</formula>
    </cfRule>
    <cfRule type="cellIs" priority="127" operator="lessThan" aboveAverage="0" equalAverage="0" bottom="0" percent="0" rank="0" text="" dxfId="1563">
      <formula>-0.03</formula>
    </cfRule>
  </conditionalFormatting>
  <conditionalFormatting sqref="T23:V23">
    <cfRule type="cellIs" priority="128" operator="greaterThan" aboveAverage="0" equalAverage="0" bottom="0" percent="0" rank="0" text="" dxfId="1564">
      <formula>0.03</formula>
    </cfRule>
    <cfRule type="cellIs" priority="129" operator="lessThan" aboveAverage="0" equalAverage="0" bottom="0" percent="0" rank="0" text="" dxfId="1565">
      <formula>-0.03</formula>
    </cfRule>
  </conditionalFormatting>
  <conditionalFormatting sqref="T27:V27">
    <cfRule type="cellIs" priority="130" operator="greaterThan" aboveAverage="0" equalAverage="0" bottom="0" percent="0" rank="0" text="" dxfId="1566">
      <formula>0.03</formula>
    </cfRule>
    <cfRule type="cellIs" priority="131" operator="lessThan" aboveAverage="0" equalAverage="0" bottom="0" percent="0" rank="0" text="" dxfId="1567">
      <formula>-0.03</formula>
    </cfRule>
  </conditionalFormatting>
  <conditionalFormatting sqref="T31:V31">
    <cfRule type="cellIs" priority="132" operator="greaterThan" aboveAverage="0" equalAverage="0" bottom="0" percent="0" rank="0" text="" dxfId="1568">
      <formula>0.03</formula>
    </cfRule>
    <cfRule type="cellIs" priority="133" operator="lessThan" aboveAverage="0" equalAverage="0" bottom="0" percent="0" rank="0" text="" dxfId="1569">
      <formula>-0.03</formula>
    </cfRule>
  </conditionalFormatting>
  <conditionalFormatting sqref="T35:V35">
    <cfRule type="cellIs" priority="134" operator="greaterThan" aboveAverage="0" equalAverage="0" bottom="0" percent="0" rank="0" text="" dxfId="1570">
      <formula>0.03</formula>
    </cfRule>
    <cfRule type="cellIs" priority="135" operator="lessThan" aboveAverage="0" equalAverage="0" bottom="0" percent="0" rank="0" text="" dxfId="1571">
      <formula>-0.03</formula>
    </cfRule>
  </conditionalFormatting>
  <conditionalFormatting sqref="T39:V39">
    <cfRule type="cellIs" priority="136" operator="greaterThan" aboveAverage="0" equalAverage="0" bottom="0" percent="0" rank="0" text="" dxfId="1572">
      <formula>0.03</formula>
    </cfRule>
    <cfRule type="cellIs" priority="137" operator="lessThan" aboveAverage="0" equalAverage="0" bottom="0" percent="0" rank="0" text="" dxfId="1573">
      <formula>-0.03</formula>
    </cfRule>
  </conditionalFormatting>
  <conditionalFormatting sqref="T43:V43">
    <cfRule type="cellIs" priority="138" operator="greaterThan" aboveAverage="0" equalAverage="0" bottom="0" percent="0" rank="0" text="" dxfId="1574">
      <formula>0.03</formula>
    </cfRule>
    <cfRule type="cellIs" priority="139" operator="lessThan" aboveAverage="0" equalAverage="0" bottom="0" percent="0" rank="0" text="" dxfId="1575">
      <formula>-0.03</formula>
    </cfRule>
  </conditionalFormatting>
  <conditionalFormatting sqref="T47:V47">
    <cfRule type="cellIs" priority="140" operator="greaterThan" aboveAverage="0" equalAverage="0" bottom="0" percent="0" rank="0" text="" dxfId="1576">
      <formula>0.03</formula>
    </cfRule>
    <cfRule type="cellIs" priority="141" operator="lessThan" aboveAverage="0" equalAverage="0" bottom="0" percent="0" rank="0" text="" dxfId="1577">
      <formula>-0.03</formula>
    </cfRule>
  </conditionalFormatting>
  <conditionalFormatting sqref="T51:V51">
    <cfRule type="cellIs" priority="142" operator="greaterThan" aboveAverage="0" equalAverage="0" bottom="0" percent="0" rank="0" text="" dxfId="1578">
      <formula>0.03</formula>
    </cfRule>
    <cfRule type="cellIs" priority="143" operator="lessThan" aboveAverage="0" equalAverage="0" bottom="0" percent="0" rank="0" text="" dxfId="1579">
      <formula>-0.03</formula>
    </cfRule>
  </conditionalFormatting>
  <conditionalFormatting sqref="T55:V55">
    <cfRule type="cellIs" priority="144" operator="greaterThan" aboveAverage="0" equalAverage="0" bottom="0" percent="0" rank="0" text="" dxfId="1580">
      <formula>0.03</formula>
    </cfRule>
    <cfRule type="cellIs" priority="145" operator="lessThan" aboveAverage="0" equalAverage="0" bottom="0" percent="0" rank="0" text="" dxfId="1581">
      <formula>-0.03</formula>
    </cfRule>
  </conditionalFormatting>
  <conditionalFormatting sqref="T59:V59">
    <cfRule type="cellIs" priority="146" operator="greaterThan" aboveAverage="0" equalAverage="0" bottom="0" percent="0" rank="0" text="" dxfId="1582">
      <formula>0.03</formula>
    </cfRule>
    <cfRule type="cellIs" priority="147" operator="lessThan" aboveAverage="0" equalAverage="0" bottom="0" percent="0" rank="0" text="" dxfId="1583">
      <formula>-0.03</formula>
    </cfRule>
  </conditionalFormatting>
  <conditionalFormatting sqref="T63:V63">
    <cfRule type="cellIs" priority="148" operator="greaterThan" aboveAverage="0" equalAverage="0" bottom="0" percent="0" rank="0" text="" dxfId="1584">
      <formula>0.03</formula>
    </cfRule>
    <cfRule type="cellIs" priority="149" operator="lessThan" aboveAverage="0" equalAverage="0" bottom="0" percent="0" rank="0" text="" dxfId="1585">
      <formula>-0.03</formula>
    </cfRule>
  </conditionalFormatting>
  <conditionalFormatting sqref="T67:V67">
    <cfRule type="cellIs" priority="150" operator="greaterThan" aboveAverage="0" equalAverage="0" bottom="0" percent="0" rank="0" text="" dxfId="1586">
      <formula>0.03</formula>
    </cfRule>
    <cfRule type="cellIs" priority="151" operator="lessThan" aboveAverage="0" equalAverage="0" bottom="0" percent="0" rank="0" text="" dxfId="1587">
      <formula>-0.03</formula>
    </cfRule>
  </conditionalFormatting>
  <conditionalFormatting sqref="T71:V71">
    <cfRule type="cellIs" priority="152" operator="greaterThan" aboveAverage="0" equalAverage="0" bottom="0" percent="0" rank="0" text="" dxfId="1588">
      <formula>0.03</formula>
    </cfRule>
    <cfRule type="cellIs" priority="153" operator="lessThan" aboveAverage="0" equalAverage="0" bottom="0" percent="0" rank="0" text="" dxfId="1589">
      <formula>-0.03</formula>
    </cfRule>
  </conditionalFormatting>
  <conditionalFormatting sqref="T75:V75">
    <cfRule type="cellIs" priority="154" operator="greaterThan" aboveAverage="0" equalAverage="0" bottom="0" percent="0" rank="0" text="" dxfId="1590">
      <formula>0.03</formula>
    </cfRule>
    <cfRule type="cellIs" priority="155" operator="lessThan" aboveAverage="0" equalAverage="0" bottom="0" percent="0" rank="0" text="" dxfId="1591">
      <formula>-0.03</formula>
    </cfRule>
  </conditionalFormatting>
  <conditionalFormatting sqref="T79:V79">
    <cfRule type="cellIs" priority="156" operator="greaterThan" aboveAverage="0" equalAverage="0" bottom="0" percent="0" rank="0" text="" dxfId="1592">
      <formula>0.03</formula>
    </cfRule>
    <cfRule type="cellIs" priority="157" operator="lessThan" aboveAverage="0" equalAverage="0" bottom="0" percent="0" rank="0" text="" dxfId="1593">
      <formula>-0.03</formula>
    </cfRule>
  </conditionalFormatting>
  <conditionalFormatting sqref="T83:V83">
    <cfRule type="cellIs" priority="158" operator="greaterThan" aboveAverage="0" equalAverage="0" bottom="0" percent="0" rank="0" text="" dxfId="1594">
      <formula>0.03</formula>
    </cfRule>
    <cfRule type="cellIs" priority="159" operator="lessThan" aboveAverage="0" equalAverage="0" bottom="0" percent="0" rank="0" text="" dxfId="1595">
      <formula>-0.03</formula>
    </cfRule>
  </conditionalFormatting>
  <conditionalFormatting sqref="T87:V87">
    <cfRule type="cellIs" priority="160" operator="greaterThan" aboveAverage="0" equalAverage="0" bottom="0" percent="0" rank="0" text="" dxfId="1596">
      <formula>0.03</formula>
    </cfRule>
    <cfRule type="cellIs" priority="161" operator="lessThan" aboveAverage="0" equalAverage="0" bottom="0" percent="0" rank="0" text="" dxfId="1597">
      <formula>-0.03</formula>
    </cfRule>
  </conditionalFormatting>
  <conditionalFormatting sqref="T91:V91">
    <cfRule type="cellIs" priority="162" operator="greaterThan" aboveAverage="0" equalAverage="0" bottom="0" percent="0" rank="0" text="" dxfId="1598">
      <formula>0.03</formula>
    </cfRule>
    <cfRule type="cellIs" priority="163" operator="lessThan" aboveAverage="0" equalAverage="0" bottom="0" percent="0" rank="0" text="" dxfId="1599">
      <formula>-0.03</formula>
    </cfRule>
  </conditionalFormatting>
  <conditionalFormatting sqref="T95:V95">
    <cfRule type="cellIs" priority="164" operator="greaterThan" aboveAverage="0" equalAverage="0" bottom="0" percent="0" rank="0" text="" dxfId="1600">
      <formula>0.03</formula>
    </cfRule>
    <cfRule type="cellIs" priority="165" operator="lessThan" aboveAverage="0" equalAverage="0" bottom="0" percent="0" rank="0" text="" dxfId="1601">
      <formula>-0.03</formula>
    </cfRule>
  </conditionalFormatting>
  <conditionalFormatting sqref="AF3:AH82">
    <cfRule type="cellIs" priority="166" operator="greaterThan" aboveAverage="0" equalAverage="0" bottom="0" percent="0" rank="0" text="" dxfId="1602">
      <formula>0.03</formula>
    </cfRule>
    <cfRule type="cellIs" priority="167" operator="lessThan" aboveAverage="0" equalAverage="0" bottom="0" percent="0" rank="0" text="" dxfId="1603">
      <formula>-0.03</formula>
    </cfRule>
  </conditionalFormatting>
  <conditionalFormatting sqref="AF83:AH98">
    <cfRule type="cellIs" priority="168" operator="greaterThan" aboveAverage="0" equalAverage="0" bottom="0" percent="0" rank="0" text="" dxfId="1604">
      <formula>0.03</formula>
    </cfRule>
    <cfRule type="cellIs" priority="169" operator="lessThan" aboveAverage="0" equalAverage="0" bottom="0" percent="0" rank="0" text="" dxfId="1605">
      <formula>-0.03</formula>
    </cfRule>
  </conditionalFormatting>
  <conditionalFormatting sqref="AF99:AH105">
    <cfRule type="cellIs" priority="170" operator="greaterThan" aboveAverage="0" equalAverage="0" bottom="0" percent="0" rank="0" text="" dxfId="1606">
      <formula>0.03</formula>
    </cfRule>
    <cfRule type="cellIs" priority="171" operator="lessThan" aboveAverage="0" equalAverage="0" bottom="0" percent="0" rank="0" text="" dxfId="1607">
      <formula>-0.03</formula>
    </cfRule>
  </conditionalFormatting>
  <conditionalFormatting sqref="AF111:AH112">
    <cfRule type="cellIs" priority="172" operator="greaterThan" aboveAverage="0" equalAverage="0" bottom="0" percent="0" rank="0" text="" dxfId="1608">
      <formula>0.03</formula>
    </cfRule>
    <cfRule type="cellIs" priority="173" operator="lessThan" aboveAverage="0" equalAverage="0" bottom="0" percent="0" rank="0" text="" dxfId="1609">
      <formula>-0.03</formula>
    </cfRule>
  </conditionalFormatting>
  <conditionalFormatting sqref="AF19:AH82">
    <cfRule type="cellIs" priority="174" operator="greaterThan" aboveAverage="0" equalAverage="0" bottom="0" percent="0" rank="0" text="" dxfId="1610">
      <formula>0.03</formula>
    </cfRule>
    <cfRule type="cellIs" priority="175" operator="lessThan" aboveAverage="0" equalAverage="0" bottom="0" percent="0" rank="0" text="" dxfId="1611">
      <formula>-0.03</formula>
    </cfRule>
  </conditionalFormatting>
  <conditionalFormatting sqref="AF83:AH98">
    <cfRule type="cellIs" priority="176" operator="greaterThan" aboveAverage="0" equalAverage="0" bottom="0" percent="0" rank="0" text="" dxfId="1612">
      <formula>0.03</formula>
    </cfRule>
    <cfRule type="cellIs" priority="177" operator="lessThan" aboveAverage="0" equalAverage="0" bottom="0" percent="0" rank="0" text="" dxfId="1613">
      <formula>-0.03</formula>
    </cfRule>
  </conditionalFormatting>
  <conditionalFormatting sqref="AF19:AH98">
    <cfRule type="cellIs" priority="178" operator="greaterThan" aboveAverage="0" equalAverage="0" bottom="0" percent="0" rank="0" text="" dxfId="1614">
      <formula>0.03</formula>
    </cfRule>
    <cfRule type="cellIs" priority="179" operator="lessThan" aboveAverage="0" equalAverage="0" bottom="0" percent="0" rank="0" text="" dxfId="1615">
      <formula>-0.03</formula>
    </cfRule>
  </conditionalFormatting>
  <conditionalFormatting sqref="AF19:AH19">
    <cfRule type="cellIs" priority="180" operator="greaterThan" aboveAverage="0" equalAverage="0" bottom="0" percent="0" rank="0" text="" dxfId="1616">
      <formula>0.03</formula>
    </cfRule>
    <cfRule type="cellIs" priority="181" operator="lessThan" aboveAverage="0" equalAverage="0" bottom="0" percent="0" rank="0" text="" dxfId="1617">
      <formula>-0.03</formula>
    </cfRule>
  </conditionalFormatting>
  <conditionalFormatting sqref="AF23:AH23">
    <cfRule type="cellIs" priority="182" operator="greaterThan" aboveAverage="0" equalAverage="0" bottom="0" percent="0" rank="0" text="" dxfId="1618">
      <formula>0.03</formula>
    </cfRule>
    <cfRule type="cellIs" priority="183" operator="lessThan" aboveAverage="0" equalAverage="0" bottom="0" percent="0" rank="0" text="" dxfId="1619">
      <formula>-0.03</formula>
    </cfRule>
  </conditionalFormatting>
  <conditionalFormatting sqref="AF27:AH27">
    <cfRule type="cellIs" priority="184" operator="greaterThan" aboveAverage="0" equalAverage="0" bottom="0" percent="0" rank="0" text="" dxfId="1620">
      <formula>0.03</formula>
    </cfRule>
    <cfRule type="cellIs" priority="185" operator="lessThan" aboveAverage="0" equalAverage="0" bottom="0" percent="0" rank="0" text="" dxfId="1621">
      <formula>-0.03</formula>
    </cfRule>
  </conditionalFormatting>
  <conditionalFormatting sqref="AF31:AH31">
    <cfRule type="cellIs" priority="186" operator="greaterThan" aboveAverage="0" equalAverage="0" bottom="0" percent="0" rank="0" text="" dxfId="1622">
      <formula>0.03</formula>
    </cfRule>
    <cfRule type="cellIs" priority="187" operator="lessThan" aboveAverage="0" equalAverage="0" bottom="0" percent="0" rank="0" text="" dxfId="1623">
      <formula>-0.03</formula>
    </cfRule>
  </conditionalFormatting>
  <conditionalFormatting sqref="AF35:AH35">
    <cfRule type="cellIs" priority="188" operator="greaterThan" aboveAverage="0" equalAverage="0" bottom="0" percent="0" rank="0" text="" dxfId="1624">
      <formula>0.03</formula>
    </cfRule>
    <cfRule type="cellIs" priority="189" operator="lessThan" aboveAverage="0" equalAverage="0" bottom="0" percent="0" rank="0" text="" dxfId="1625">
      <formula>-0.03</formula>
    </cfRule>
  </conditionalFormatting>
  <conditionalFormatting sqref="AF39:AH39">
    <cfRule type="cellIs" priority="190" operator="greaterThan" aboveAverage="0" equalAverage="0" bottom="0" percent="0" rank="0" text="" dxfId="1626">
      <formula>0.03</formula>
    </cfRule>
    <cfRule type="cellIs" priority="191" operator="lessThan" aboveAverage="0" equalAverage="0" bottom="0" percent="0" rank="0" text="" dxfId="1627">
      <formula>-0.03</formula>
    </cfRule>
  </conditionalFormatting>
  <conditionalFormatting sqref="AF43:AH43">
    <cfRule type="cellIs" priority="192" operator="greaterThan" aboveAverage="0" equalAverage="0" bottom="0" percent="0" rank="0" text="" dxfId="1628">
      <formula>0.03</formula>
    </cfRule>
    <cfRule type="cellIs" priority="193" operator="lessThan" aboveAverage="0" equalAverage="0" bottom="0" percent="0" rank="0" text="" dxfId="1629">
      <formula>-0.03</formula>
    </cfRule>
  </conditionalFormatting>
  <conditionalFormatting sqref="AF47:AH47">
    <cfRule type="cellIs" priority="194" operator="greaterThan" aboveAverage="0" equalAverage="0" bottom="0" percent="0" rank="0" text="" dxfId="1630">
      <formula>0.03</formula>
    </cfRule>
    <cfRule type="cellIs" priority="195" operator="lessThan" aboveAverage="0" equalAverage="0" bottom="0" percent="0" rank="0" text="" dxfId="1631">
      <formula>-0.03</formula>
    </cfRule>
  </conditionalFormatting>
  <conditionalFormatting sqref="AF51:AH51">
    <cfRule type="cellIs" priority="196" operator="greaterThan" aboveAverage="0" equalAverage="0" bottom="0" percent="0" rank="0" text="" dxfId="1632">
      <formula>0.03</formula>
    </cfRule>
    <cfRule type="cellIs" priority="197" operator="lessThan" aboveAverage="0" equalAverage="0" bottom="0" percent="0" rank="0" text="" dxfId="1633">
      <formula>-0.03</formula>
    </cfRule>
  </conditionalFormatting>
  <conditionalFormatting sqref="AF55:AH55">
    <cfRule type="cellIs" priority="198" operator="greaterThan" aboveAverage="0" equalAverage="0" bottom="0" percent="0" rank="0" text="" dxfId="1634">
      <formula>0.03</formula>
    </cfRule>
    <cfRule type="cellIs" priority="199" operator="lessThan" aboveAverage="0" equalAverage="0" bottom="0" percent="0" rank="0" text="" dxfId="1635">
      <formula>-0.03</formula>
    </cfRule>
  </conditionalFormatting>
  <conditionalFormatting sqref="AF59:AH59">
    <cfRule type="cellIs" priority="200" operator="greaterThan" aboveAverage="0" equalAverage="0" bottom="0" percent="0" rank="0" text="" dxfId="1636">
      <formula>0.03</formula>
    </cfRule>
    <cfRule type="cellIs" priority="201" operator="lessThan" aboveAverage="0" equalAverage="0" bottom="0" percent="0" rank="0" text="" dxfId="1637">
      <formula>-0.03</formula>
    </cfRule>
  </conditionalFormatting>
  <conditionalFormatting sqref="AF63:AH63">
    <cfRule type="cellIs" priority="202" operator="greaterThan" aboveAverage="0" equalAverage="0" bottom="0" percent="0" rank="0" text="" dxfId="1638">
      <formula>0.03</formula>
    </cfRule>
    <cfRule type="cellIs" priority="203" operator="lessThan" aboveAverage="0" equalAverage="0" bottom="0" percent="0" rank="0" text="" dxfId="1639">
      <formula>-0.03</formula>
    </cfRule>
  </conditionalFormatting>
  <conditionalFormatting sqref="AF67:AH67">
    <cfRule type="cellIs" priority="204" operator="greaterThan" aboveAverage="0" equalAverage="0" bottom="0" percent="0" rank="0" text="" dxfId="1640">
      <formula>0.03</formula>
    </cfRule>
    <cfRule type="cellIs" priority="205" operator="lessThan" aboveAverage="0" equalAverage="0" bottom="0" percent="0" rank="0" text="" dxfId="1641">
      <formula>-0.03</formula>
    </cfRule>
  </conditionalFormatting>
  <conditionalFormatting sqref="AF71:AH71">
    <cfRule type="cellIs" priority="206" operator="greaterThan" aboveAverage="0" equalAverage="0" bottom="0" percent="0" rank="0" text="" dxfId="1642">
      <formula>0.03</formula>
    </cfRule>
    <cfRule type="cellIs" priority="207" operator="lessThan" aboveAverage="0" equalAverage="0" bottom="0" percent="0" rank="0" text="" dxfId="1643">
      <formula>-0.03</formula>
    </cfRule>
  </conditionalFormatting>
  <conditionalFormatting sqref="AF75:AH75">
    <cfRule type="cellIs" priority="208" operator="greaterThan" aboveAverage="0" equalAverage="0" bottom="0" percent="0" rank="0" text="" dxfId="1644">
      <formula>0.03</formula>
    </cfRule>
    <cfRule type="cellIs" priority="209" operator="lessThan" aboveAverage="0" equalAverage="0" bottom="0" percent="0" rank="0" text="" dxfId="1645">
      <formula>-0.03</formula>
    </cfRule>
  </conditionalFormatting>
  <conditionalFormatting sqref="AF79:AH79">
    <cfRule type="cellIs" priority="210" operator="greaterThan" aboveAverage="0" equalAverage="0" bottom="0" percent="0" rank="0" text="" dxfId="1646">
      <formula>0.03</formula>
    </cfRule>
    <cfRule type="cellIs" priority="211" operator="lessThan" aboveAverage="0" equalAverage="0" bottom="0" percent="0" rank="0" text="" dxfId="1647">
      <formula>-0.03</formula>
    </cfRule>
  </conditionalFormatting>
  <conditionalFormatting sqref="AF83:AH83">
    <cfRule type="cellIs" priority="212" operator="greaterThan" aboveAverage="0" equalAverage="0" bottom="0" percent="0" rank="0" text="" dxfId="1648">
      <formula>0.03</formula>
    </cfRule>
    <cfRule type="cellIs" priority="213" operator="lessThan" aboveAverage="0" equalAverage="0" bottom="0" percent="0" rank="0" text="" dxfId="1649">
      <formula>-0.03</formula>
    </cfRule>
  </conditionalFormatting>
  <conditionalFormatting sqref="AF87:AH87">
    <cfRule type="cellIs" priority="214" operator="greaterThan" aboveAverage="0" equalAverage="0" bottom="0" percent="0" rank="0" text="" dxfId="1650">
      <formula>0.03</formula>
    </cfRule>
    <cfRule type="cellIs" priority="215" operator="lessThan" aboveAverage="0" equalAverage="0" bottom="0" percent="0" rank="0" text="" dxfId="1651">
      <formula>-0.03</formula>
    </cfRule>
  </conditionalFormatting>
  <conditionalFormatting sqref="AF91:AH91">
    <cfRule type="cellIs" priority="216" operator="greaterThan" aboveAverage="0" equalAverage="0" bottom="0" percent="0" rank="0" text="" dxfId="1652">
      <formula>0.03</formula>
    </cfRule>
    <cfRule type="cellIs" priority="217" operator="lessThan" aboveAverage="0" equalAverage="0" bottom="0" percent="0" rank="0" text="" dxfId="1653">
      <formula>-0.03</formula>
    </cfRule>
  </conditionalFormatting>
  <conditionalFormatting sqref="AF95:AH95">
    <cfRule type="cellIs" priority="218" operator="greaterThan" aboveAverage="0" equalAverage="0" bottom="0" percent="0" rank="0" text="" dxfId="1654">
      <formula>0.03</formula>
    </cfRule>
    <cfRule type="cellIs" priority="219" operator="lessThan" aboveAverage="0" equalAverage="0" bottom="0" percent="0" rank="0" text="" dxfId="1655">
      <formula>-0.03</formula>
    </cfRule>
  </conditionalFormatting>
  <conditionalFormatting sqref="AR3:AT82">
    <cfRule type="cellIs" priority="220" operator="greaterThan" aboveAverage="0" equalAverage="0" bottom="0" percent="0" rank="0" text="" dxfId="1656">
      <formula>0.03</formula>
    </cfRule>
    <cfRule type="cellIs" priority="221" operator="lessThan" aboveAverage="0" equalAverage="0" bottom="0" percent="0" rank="0" text="" dxfId="1657">
      <formula>-0.03</formula>
    </cfRule>
  </conditionalFormatting>
  <conditionalFormatting sqref="AR83:AT98">
    <cfRule type="cellIs" priority="222" operator="greaterThan" aboveAverage="0" equalAverage="0" bottom="0" percent="0" rank="0" text="" dxfId="1658">
      <formula>0.03</formula>
    </cfRule>
    <cfRule type="cellIs" priority="223" operator="lessThan" aboveAverage="0" equalAverage="0" bottom="0" percent="0" rank="0" text="" dxfId="1659">
      <formula>-0.03</formula>
    </cfRule>
  </conditionalFormatting>
  <conditionalFormatting sqref="AR99:AT105">
    <cfRule type="cellIs" priority="224" operator="greaterThan" aboveAverage="0" equalAverage="0" bottom="0" percent="0" rank="0" text="" dxfId="1660">
      <formula>0.03</formula>
    </cfRule>
    <cfRule type="cellIs" priority="225" operator="lessThan" aboveAverage="0" equalAverage="0" bottom="0" percent="0" rank="0" text="" dxfId="1661">
      <formula>-0.03</formula>
    </cfRule>
  </conditionalFormatting>
  <conditionalFormatting sqref="AR111:AT112">
    <cfRule type="cellIs" priority="226" operator="greaterThan" aboveAverage="0" equalAverage="0" bottom="0" percent="0" rank="0" text="" dxfId="1662">
      <formula>0.03</formula>
    </cfRule>
    <cfRule type="cellIs" priority="227" operator="lessThan" aboveAverage="0" equalAverage="0" bottom="0" percent="0" rank="0" text="" dxfId="1663">
      <formula>-0.03</formula>
    </cfRule>
  </conditionalFormatting>
  <conditionalFormatting sqref="AR19:AT82">
    <cfRule type="cellIs" priority="228" operator="greaterThan" aboveAverage="0" equalAverage="0" bottom="0" percent="0" rank="0" text="" dxfId="1664">
      <formula>0.03</formula>
    </cfRule>
    <cfRule type="cellIs" priority="229" operator="lessThan" aboveAverage="0" equalAverage="0" bottom="0" percent="0" rank="0" text="" dxfId="1665">
      <formula>-0.03</formula>
    </cfRule>
  </conditionalFormatting>
  <conditionalFormatting sqref="AR83:AT98">
    <cfRule type="cellIs" priority="230" operator="greaterThan" aboveAverage="0" equalAverage="0" bottom="0" percent="0" rank="0" text="" dxfId="1666">
      <formula>0.03</formula>
    </cfRule>
    <cfRule type="cellIs" priority="231" operator="lessThan" aboveAverage="0" equalAverage="0" bottom="0" percent="0" rank="0" text="" dxfId="1667">
      <formula>-0.03</formula>
    </cfRule>
  </conditionalFormatting>
  <conditionalFormatting sqref="AR19:AT98">
    <cfRule type="cellIs" priority="232" operator="greaterThan" aboveAverage="0" equalAverage="0" bottom="0" percent="0" rank="0" text="" dxfId="1668">
      <formula>0.03</formula>
    </cfRule>
    <cfRule type="cellIs" priority="233" operator="lessThan" aboveAverage="0" equalAverage="0" bottom="0" percent="0" rank="0" text="" dxfId="1669">
      <formula>-0.03</formula>
    </cfRule>
  </conditionalFormatting>
  <conditionalFormatting sqref="AR19:AT19">
    <cfRule type="cellIs" priority="234" operator="greaterThan" aboveAverage="0" equalAverage="0" bottom="0" percent="0" rank="0" text="" dxfId="1670">
      <formula>0.03</formula>
    </cfRule>
    <cfRule type="cellIs" priority="235" operator="lessThan" aboveAverage="0" equalAverage="0" bottom="0" percent="0" rank="0" text="" dxfId="1671">
      <formula>-0.03</formula>
    </cfRule>
  </conditionalFormatting>
  <conditionalFormatting sqref="AR23:AT23">
    <cfRule type="cellIs" priority="236" operator="greaterThan" aboveAverage="0" equalAverage="0" bottom="0" percent="0" rank="0" text="" dxfId="1672">
      <formula>0.03</formula>
    </cfRule>
    <cfRule type="cellIs" priority="237" operator="lessThan" aboveAverage="0" equalAverage="0" bottom="0" percent="0" rank="0" text="" dxfId="1673">
      <formula>-0.03</formula>
    </cfRule>
  </conditionalFormatting>
  <conditionalFormatting sqref="AR27:AT27">
    <cfRule type="cellIs" priority="238" operator="greaterThan" aboveAverage="0" equalAverage="0" bottom="0" percent="0" rank="0" text="" dxfId="1674">
      <formula>0.03</formula>
    </cfRule>
    <cfRule type="cellIs" priority="239" operator="lessThan" aboveAverage="0" equalAverage="0" bottom="0" percent="0" rank="0" text="" dxfId="1675">
      <formula>-0.03</formula>
    </cfRule>
  </conditionalFormatting>
  <conditionalFormatting sqref="AR31:AT31">
    <cfRule type="cellIs" priority="240" operator="greaterThan" aboveAverage="0" equalAverage="0" bottom="0" percent="0" rank="0" text="" dxfId="1676">
      <formula>0.03</formula>
    </cfRule>
    <cfRule type="cellIs" priority="241" operator="lessThan" aboveAverage="0" equalAverage="0" bottom="0" percent="0" rank="0" text="" dxfId="1677">
      <formula>-0.03</formula>
    </cfRule>
  </conditionalFormatting>
  <conditionalFormatting sqref="AR35:AT35">
    <cfRule type="cellIs" priority="242" operator="greaterThan" aboveAverage="0" equalAverage="0" bottom="0" percent="0" rank="0" text="" dxfId="1678">
      <formula>0.03</formula>
    </cfRule>
    <cfRule type="cellIs" priority="243" operator="lessThan" aboveAverage="0" equalAverage="0" bottom="0" percent="0" rank="0" text="" dxfId="1679">
      <formula>-0.03</formula>
    </cfRule>
  </conditionalFormatting>
  <conditionalFormatting sqref="AR39:AT39">
    <cfRule type="cellIs" priority="244" operator="greaterThan" aboveAverage="0" equalAverage="0" bottom="0" percent="0" rank="0" text="" dxfId="1680">
      <formula>0.03</formula>
    </cfRule>
    <cfRule type="cellIs" priority="245" operator="lessThan" aboveAverage="0" equalAverage="0" bottom="0" percent="0" rank="0" text="" dxfId="1681">
      <formula>-0.03</formula>
    </cfRule>
  </conditionalFormatting>
  <conditionalFormatting sqref="AR43:AT43">
    <cfRule type="cellIs" priority="246" operator="greaterThan" aboveAverage="0" equalAverage="0" bottom="0" percent="0" rank="0" text="" dxfId="1682">
      <formula>0.03</formula>
    </cfRule>
    <cfRule type="cellIs" priority="247" operator="lessThan" aboveAverage="0" equalAverage="0" bottom="0" percent="0" rank="0" text="" dxfId="1683">
      <formula>-0.03</formula>
    </cfRule>
  </conditionalFormatting>
  <conditionalFormatting sqref="AR47:AT47">
    <cfRule type="cellIs" priority="248" operator="greaterThan" aboveAverage="0" equalAverage="0" bottom="0" percent="0" rank="0" text="" dxfId="1684">
      <formula>0.03</formula>
    </cfRule>
    <cfRule type="cellIs" priority="249" operator="lessThan" aboveAverage="0" equalAverage="0" bottom="0" percent="0" rank="0" text="" dxfId="1685">
      <formula>-0.03</formula>
    </cfRule>
  </conditionalFormatting>
  <conditionalFormatting sqref="AR51:AT51">
    <cfRule type="cellIs" priority="250" operator="greaterThan" aboveAverage="0" equalAverage="0" bottom="0" percent="0" rank="0" text="" dxfId="1686">
      <formula>0.03</formula>
    </cfRule>
    <cfRule type="cellIs" priority="251" operator="lessThan" aboveAverage="0" equalAverage="0" bottom="0" percent="0" rank="0" text="" dxfId="1687">
      <formula>-0.03</formula>
    </cfRule>
  </conditionalFormatting>
  <conditionalFormatting sqref="AR55:AT55">
    <cfRule type="cellIs" priority="252" operator="greaterThan" aboveAverage="0" equalAverage="0" bottom="0" percent="0" rank="0" text="" dxfId="1688">
      <formula>0.03</formula>
    </cfRule>
    <cfRule type="cellIs" priority="253" operator="lessThan" aboveAverage="0" equalAverage="0" bottom="0" percent="0" rank="0" text="" dxfId="1689">
      <formula>-0.03</formula>
    </cfRule>
  </conditionalFormatting>
  <conditionalFormatting sqref="AR59:AT59">
    <cfRule type="cellIs" priority="254" operator="greaterThan" aboveAverage="0" equalAverage="0" bottom="0" percent="0" rank="0" text="" dxfId="1690">
      <formula>0.03</formula>
    </cfRule>
    <cfRule type="cellIs" priority="255" operator="lessThan" aboveAverage="0" equalAverage="0" bottom="0" percent="0" rank="0" text="" dxfId="1691">
      <formula>-0.03</formula>
    </cfRule>
  </conditionalFormatting>
  <conditionalFormatting sqref="AR63:AT63">
    <cfRule type="cellIs" priority="256" operator="greaterThan" aboveAverage="0" equalAverage="0" bottom="0" percent="0" rank="0" text="" dxfId="1692">
      <formula>0.03</formula>
    </cfRule>
    <cfRule type="cellIs" priority="257" operator="lessThan" aboveAverage="0" equalAverage="0" bottom="0" percent="0" rank="0" text="" dxfId="1693">
      <formula>-0.03</formula>
    </cfRule>
  </conditionalFormatting>
  <conditionalFormatting sqref="AR67:AT67">
    <cfRule type="cellIs" priority="258" operator="greaterThan" aboveAverage="0" equalAverage="0" bottom="0" percent="0" rank="0" text="" dxfId="1694">
      <formula>0.03</formula>
    </cfRule>
    <cfRule type="cellIs" priority="259" operator="lessThan" aboveAverage="0" equalAverage="0" bottom="0" percent="0" rank="0" text="" dxfId="1695">
      <formula>-0.03</formula>
    </cfRule>
  </conditionalFormatting>
  <conditionalFormatting sqref="AR71:AT71">
    <cfRule type="cellIs" priority="260" operator="greaterThan" aboveAverage="0" equalAverage="0" bottom="0" percent="0" rank="0" text="" dxfId="1696">
      <formula>0.03</formula>
    </cfRule>
    <cfRule type="cellIs" priority="261" operator="lessThan" aboveAverage="0" equalAverage="0" bottom="0" percent="0" rank="0" text="" dxfId="1697">
      <formula>-0.03</formula>
    </cfRule>
  </conditionalFormatting>
  <conditionalFormatting sqref="AR75:AT75">
    <cfRule type="cellIs" priority="262" operator="greaterThan" aboveAverage="0" equalAverage="0" bottom="0" percent="0" rank="0" text="" dxfId="1698">
      <formula>0.03</formula>
    </cfRule>
    <cfRule type="cellIs" priority="263" operator="lessThan" aboveAverage="0" equalAverage="0" bottom="0" percent="0" rank="0" text="" dxfId="1699">
      <formula>-0.03</formula>
    </cfRule>
  </conditionalFormatting>
  <conditionalFormatting sqref="AR79:AT79">
    <cfRule type="cellIs" priority="264" operator="greaterThan" aboveAverage="0" equalAverage="0" bottom="0" percent="0" rank="0" text="" dxfId="1700">
      <formula>0.03</formula>
    </cfRule>
    <cfRule type="cellIs" priority="265" operator="lessThan" aboveAverage="0" equalAverage="0" bottom="0" percent="0" rank="0" text="" dxfId="1701">
      <formula>-0.03</formula>
    </cfRule>
  </conditionalFormatting>
  <conditionalFormatting sqref="AR83:AT83">
    <cfRule type="cellIs" priority="266" operator="greaterThan" aboveAverage="0" equalAverage="0" bottom="0" percent="0" rank="0" text="" dxfId="1702">
      <formula>0.03</formula>
    </cfRule>
    <cfRule type="cellIs" priority="267" operator="lessThan" aboveAverage="0" equalAverage="0" bottom="0" percent="0" rank="0" text="" dxfId="1703">
      <formula>-0.03</formula>
    </cfRule>
  </conditionalFormatting>
  <conditionalFormatting sqref="AR87:AT87">
    <cfRule type="cellIs" priority="268" operator="greaterThan" aboveAverage="0" equalAverage="0" bottom="0" percent="0" rank="0" text="" dxfId="1704">
      <formula>0.03</formula>
    </cfRule>
    <cfRule type="cellIs" priority="269" operator="lessThan" aboveAverage="0" equalAverage="0" bottom="0" percent="0" rank="0" text="" dxfId="1705">
      <formula>-0.03</formula>
    </cfRule>
  </conditionalFormatting>
  <conditionalFormatting sqref="AR91:AT91">
    <cfRule type="cellIs" priority="270" operator="greaterThan" aboveAverage="0" equalAverage="0" bottom="0" percent="0" rank="0" text="" dxfId="1706">
      <formula>0.03</formula>
    </cfRule>
    <cfRule type="cellIs" priority="271" operator="lessThan" aboveAverage="0" equalAverage="0" bottom="0" percent="0" rank="0" text="" dxfId="1707">
      <formula>-0.03</formula>
    </cfRule>
  </conditionalFormatting>
  <conditionalFormatting sqref="AR95:AT95">
    <cfRule type="cellIs" priority="272" operator="greaterThan" aboveAverage="0" equalAverage="0" bottom="0" percent="0" rank="0" text="" dxfId="1708">
      <formula>0.03</formula>
    </cfRule>
    <cfRule type="cellIs" priority="273" operator="lessThan" aboveAverage="0" equalAverage="0" bottom="0" percent="0" rank="0" text="" dxfId="1709">
      <formula>-0.03</formula>
    </cfRule>
  </conditionalFormatting>
  <conditionalFormatting sqref="BD3:BF82">
    <cfRule type="cellIs" priority="274" operator="greaterThan" aboveAverage="0" equalAverage="0" bottom="0" percent="0" rank="0" text="" dxfId="1710">
      <formula>0.03</formula>
    </cfRule>
    <cfRule type="cellIs" priority="275" operator="lessThan" aboveAverage="0" equalAverage="0" bottom="0" percent="0" rank="0" text="" dxfId="1711">
      <formula>-0.03</formula>
    </cfRule>
  </conditionalFormatting>
  <conditionalFormatting sqref="BD83:BF98">
    <cfRule type="cellIs" priority="276" operator="greaterThan" aboveAverage="0" equalAverage="0" bottom="0" percent="0" rank="0" text="" dxfId="1712">
      <formula>0.03</formula>
    </cfRule>
    <cfRule type="cellIs" priority="277" operator="lessThan" aboveAverage="0" equalAverage="0" bottom="0" percent="0" rank="0" text="" dxfId="1713">
      <formula>-0.03</formula>
    </cfRule>
  </conditionalFormatting>
  <conditionalFormatting sqref="BD99:BF105">
    <cfRule type="cellIs" priority="278" operator="greaterThan" aboveAverage="0" equalAverage="0" bottom="0" percent="0" rank="0" text="" dxfId="1714">
      <formula>0.03</formula>
    </cfRule>
    <cfRule type="cellIs" priority="279" operator="lessThan" aboveAverage="0" equalAverage="0" bottom="0" percent="0" rank="0" text="" dxfId="1715">
      <formula>-0.03</formula>
    </cfRule>
  </conditionalFormatting>
  <conditionalFormatting sqref="BD111:BF112">
    <cfRule type="cellIs" priority="280" operator="greaterThan" aboveAverage="0" equalAverage="0" bottom="0" percent="0" rank="0" text="" dxfId="1716">
      <formula>0.03</formula>
    </cfRule>
    <cfRule type="cellIs" priority="281" operator="lessThan" aboveAverage="0" equalAverage="0" bottom="0" percent="0" rank="0" text="" dxfId="1717">
      <formula>-0.03</formula>
    </cfRule>
  </conditionalFormatting>
  <conditionalFormatting sqref="BD19:BF82">
    <cfRule type="cellIs" priority="282" operator="greaterThan" aboveAverage="0" equalAverage="0" bottom="0" percent="0" rank="0" text="" dxfId="1718">
      <formula>0.03</formula>
    </cfRule>
    <cfRule type="cellIs" priority="283" operator="lessThan" aboveAverage="0" equalAverage="0" bottom="0" percent="0" rank="0" text="" dxfId="1719">
      <formula>-0.03</formula>
    </cfRule>
  </conditionalFormatting>
  <conditionalFormatting sqref="BD83:BF98">
    <cfRule type="cellIs" priority="284" operator="greaterThan" aboveAverage="0" equalAverage="0" bottom="0" percent="0" rank="0" text="" dxfId="1720">
      <formula>0.03</formula>
    </cfRule>
    <cfRule type="cellIs" priority="285" operator="lessThan" aboveAverage="0" equalAverage="0" bottom="0" percent="0" rank="0" text="" dxfId="1721">
      <formula>-0.03</formula>
    </cfRule>
  </conditionalFormatting>
  <conditionalFormatting sqref="BD19:BF98">
    <cfRule type="cellIs" priority="286" operator="greaterThan" aboveAverage="0" equalAverage="0" bottom="0" percent="0" rank="0" text="" dxfId="1722">
      <formula>0.03</formula>
    </cfRule>
    <cfRule type="cellIs" priority="287" operator="lessThan" aboveAverage="0" equalAverage="0" bottom="0" percent="0" rank="0" text="" dxfId="1723">
      <formula>-0.03</formula>
    </cfRule>
  </conditionalFormatting>
  <conditionalFormatting sqref="BD19:BF19">
    <cfRule type="cellIs" priority="288" operator="greaterThan" aboveAverage="0" equalAverage="0" bottom="0" percent="0" rank="0" text="" dxfId="1724">
      <formula>0.03</formula>
    </cfRule>
    <cfRule type="cellIs" priority="289" operator="lessThan" aboveAverage="0" equalAverage="0" bottom="0" percent="0" rank="0" text="" dxfId="1725">
      <formula>-0.03</formula>
    </cfRule>
  </conditionalFormatting>
  <conditionalFormatting sqref="BD23:BF23">
    <cfRule type="cellIs" priority="290" operator="greaterThan" aboveAverage="0" equalAverage="0" bottom="0" percent="0" rank="0" text="" dxfId="1726">
      <formula>0.03</formula>
    </cfRule>
    <cfRule type="cellIs" priority="291" operator="lessThan" aboveAverage="0" equalAverage="0" bottom="0" percent="0" rank="0" text="" dxfId="1727">
      <formula>-0.03</formula>
    </cfRule>
  </conditionalFormatting>
  <conditionalFormatting sqref="BD27:BF27">
    <cfRule type="cellIs" priority="292" operator="greaterThan" aboveAverage="0" equalAverage="0" bottom="0" percent="0" rank="0" text="" dxfId="1728">
      <formula>0.03</formula>
    </cfRule>
    <cfRule type="cellIs" priority="293" operator="lessThan" aboveAverage="0" equalAverage="0" bottom="0" percent="0" rank="0" text="" dxfId="1729">
      <formula>-0.03</formula>
    </cfRule>
  </conditionalFormatting>
  <conditionalFormatting sqref="BD31:BF31">
    <cfRule type="cellIs" priority="294" operator="greaterThan" aboveAverage="0" equalAverage="0" bottom="0" percent="0" rank="0" text="" dxfId="1730">
      <formula>0.03</formula>
    </cfRule>
    <cfRule type="cellIs" priority="295" operator="lessThan" aboveAverage="0" equalAverage="0" bottom="0" percent="0" rank="0" text="" dxfId="1731">
      <formula>-0.03</formula>
    </cfRule>
  </conditionalFormatting>
  <conditionalFormatting sqref="BD35:BF35">
    <cfRule type="cellIs" priority="296" operator="greaterThan" aboveAverage="0" equalAverage="0" bottom="0" percent="0" rank="0" text="" dxfId="1732">
      <formula>0.03</formula>
    </cfRule>
    <cfRule type="cellIs" priority="297" operator="lessThan" aboveAverage="0" equalAverage="0" bottom="0" percent="0" rank="0" text="" dxfId="1733">
      <formula>-0.03</formula>
    </cfRule>
  </conditionalFormatting>
  <conditionalFormatting sqref="BD39:BF39">
    <cfRule type="cellIs" priority="298" operator="greaterThan" aboveAverage="0" equalAverage="0" bottom="0" percent="0" rank="0" text="" dxfId="1734">
      <formula>0.03</formula>
    </cfRule>
    <cfRule type="cellIs" priority="299" operator="lessThan" aboveAverage="0" equalAverage="0" bottom="0" percent="0" rank="0" text="" dxfId="1735">
      <formula>-0.03</formula>
    </cfRule>
  </conditionalFormatting>
  <conditionalFormatting sqref="BD43:BF43">
    <cfRule type="cellIs" priority="300" operator="greaterThan" aboveAverage="0" equalAverage="0" bottom="0" percent="0" rank="0" text="" dxfId="1736">
      <formula>0.03</formula>
    </cfRule>
    <cfRule type="cellIs" priority="301" operator="lessThan" aboveAverage="0" equalAverage="0" bottom="0" percent="0" rank="0" text="" dxfId="1737">
      <formula>-0.03</formula>
    </cfRule>
  </conditionalFormatting>
  <conditionalFormatting sqref="BD47:BF47">
    <cfRule type="cellIs" priority="302" operator="greaterThan" aboveAverage="0" equalAverage="0" bottom="0" percent="0" rank="0" text="" dxfId="1738">
      <formula>0.03</formula>
    </cfRule>
    <cfRule type="cellIs" priority="303" operator="lessThan" aboveAverage="0" equalAverage="0" bottom="0" percent="0" rank="0" text="" dxfId="1739">
      <formula>-0.03</formula>
    </cfRule>
  </conditionalFormatting>
  <conditionalFormatting sqref="BD51:BF51">
    <cfRule type="cellIs" priority="304" operator="greaterThan" aboveAverage="0" equalAverage="0" bottom="0" percent="0" rank="0" text="" dxfId="1740">
      <formula>0.03</formula>
    </cfRule>
    <cfRule type="cellIs" priority="305" operator="lessThan" aboveAverage="0" equalAverage="0" bottom="0" percent="0" rank="0" text="" dxfId="1741">
      <formula>-0.03</formula>
    </cfRule>
  </conditionalFormatting>
  <conditionalFormatting sqref="BD55:BF55">
    <cfRule type="cellIs" priority="306" operator="greaterThan" aboveAverage="0" equalAverage="0" bottom="0" percent="0" rank="0" text="" dxfId="1742">
      <formula>0.03</formula>
    </cfRule>
    <cfRule type="cellIs" priority="307" operator="lessThan" aboveAverage="0" equalAverage="0" bottom="0" percent="0" rank="0" text="" dxfId="1743">
      <formula>-0.03</formula>
    </cfRule>
  </conditionalFormatting>
  <conditionalFormatting sqref="BD59:BF59">
    <cfRule type="cellIs" priority="308" operator="greaterThan" aboveAverage="0" equalAverage="0" bottom="0" percent="0" rank="0" text="" dxfId="1744">
      <formula>0.03</formula>
    </cfRule>
    <cfRule type="cellIs" priority="309" operator="lessThan" aboveAverage="0" equalAverage="0" bottom="0" percent="0" rank="0" text="" dxfId="1745">
      <formula>-0.03</formula>
    </cfRule>
  </conditionalFormatting>
  <conditionalFormatting sqref="BD63:BF63">
    <cfRule type="cellIs" priority="310" operator="greaterThan" aboveAverage="0" equalAverage="0" bottom="0" percent="0" rank="0" text="" dxfId="1746">
      <formula>0.03</formula>
    </cfRule>
    <cfRule type="cellIs" priority="311" operator="lessThan" aboveAverage="0" equalAverage="0" bottom="0" percent="0" rank="0" text="" dxfId="1747">
      <formula>-0.03</formula>
    </cfRule>
  </conditionalFormatting>
  <conditionalFormatting sqref="BD67:BF67">
    <cfRule type="cellIs" priority="312" operator="greaterThan" aboveAverage="0" equalAverage="0" bottom="0" percent="0" rank="0" text="" dxfId="1748">
      <formula>0.03</formula>
    </cfRule>
    <cfRule type="cellIs" priority="313" operator="lessThan" aboveAverage="0" equalAverage="0" bottom="0" percent="0" rank="0" text="" dxfId="1749">
      <formula>-0.03</formula>
    </cfRule>
  </conditionalFormatting>
  <conditionalFormatting sqref="BD71:BF71">
    <cfRule type="cellIs" priority="314" operator="greaterThan" aboveAverage="0" equalAverage="0" bottom="0" percent="0" rank="0" text="" dxfId="1750">
      <formula>0.03</formula>
    </cfRule>
    <cfRule type="cellIs" priority="315" operator="lessThan" aboveAverage="0" equalAverage="0" bottom="0" percent="0" rank="0" text="" dxfId="1751">
      <formula>-0.03</formula>
    </cfRule>
  </conditionalFormatting>
  <conditionalFormatting sqref="BD75:BF75">
    <cfRule type="cellIs" priority="316" operator="greaterThan" aboveAverage="0" equalAverage="0" bottom="0" percent="0" rank="0" text="" dxfId="1752">
      <formula>0.03</formula>
    </cfRule>
    <cfRule type="cellIs" priority="317" operator="lessThan" aboveAverage="0" equalAverage="0" bottom="0" percent="0" rank="0" text="" dxfId="1753">
      <formula>-0.03</formula>
    </cfRule>
  </conditionalFormatting>
  <conditionalFormatting sqref="BD79:BF79">
    <cfRule type="cellIs" priority="318" operator="greaterThan" aboveAverage="0" equalAverage="0" bottom="0" percent="0" rank="0" text="" dxfId="1754">
      <formula>0.03</formula>
    </cfRule>
    <cfRule type="cellIs" priority="319" operator="lessThan" aboveAverage="0" equalAverage="0" bottom="0" percent="0" rank="0" text="" dxfId="1755">
      <formula>-0.03</formula>
    </cfRule>
  </conditionalFormatting>
  <conditionalFormatting sqref="BD83:BF83">
    <cfRule type="cellIs" priority="320" operator="greaterThan" aboveAverage="0" equalAverage="0" bottom="0" percent="0" rank="0" text="" dxfId="1756">
      <formula>0.03</formula>
    </cfRule>
    <cfRule type="cellIs" priority="321" operator="lessThan" aboveAverage="0" equalAverage="0" bottom="0" percent="0" rank="0" text="" dxfId="1757">
      <formula>-0.03</formula>
    </cfRule>
  </conditionalFormatting>
  <conditionalFormatting sqref="BD87:BF87">
    <cfRule type="cellIs" priority="322" operator="greaterThan" aboveAverage="0" equalAverage="0" bottom="0" percent="0" rank="0" text="" dxfId="1758">
      <formula>0.03</formula>
    </cfRule>
    <cfRule type="cellIs" priority="323" operator="lessThan" aboveAverage="0" equalAverage="0" bottom="0" percent="0" rank="0" text="" dxfId="1759">
      <formula>-0.03</formula>
    </cfRule>
  </conditionalFormatting>
  <conditionalFormatting sqref="BD91:BF91">
    <cfRule type="cellIs" priority="324" operator="greaterThan" aboveAverage="0" equalAverage="0" bottom="0" percent="0" rank="0" text="" dxfId="1760">
      <formula>0.03</formula>
    </cfRule>
    <cfRule type="cellIs" priority="325" operator="lessThan" aboveAverage="0" equalAverage="0" bottom="0" percent="0" rank="0" text="" dxfId="1761">
      <formula>-0.03</formula>
    </cfRule>
  </conditionalFormatting>
  <conditionalFormatting sqref="BD95:BF95">
    <cfRule type="cellIs" priority="326" operator="greaterThan" aboveAverage="0" equalAverage="0" bottom="0" percent="0" rank="0" text="" dxfId="1762">
      <formula>0.03</formula>
    </cfRule>
    <cfRule type="cellIs" priority="327" operator="lessThan" aboveAverage="0" equalAverage="0" bottom="0" percent="0" rank="0" text="" dxfId="1763">
      <formula>-0.03</formula>
    </cfRule>
  </conditionalFormatting>
  <conditionalFormatting sqref="AF3:AH18">
    <cfRule type="cellIs" priority="328" operator="greaterThan" aboveAverage="0" equalAverage="0" bottom="0" percent="0" rank="0" text="" dxfId="1764">
      <formula>0.03</formula>
    </cfRule>
    <cfRule type="cellIs" priority="329" operator="lessThan" aboveAverage="0" equalAverage="0" bottom="0" percent="0" rank="0" text="" dxfId="1765">
      <formula>-0.03</formula>
    </cfRule>
  </conditionalFormatting>
  <conditionalFormatting sqref="AR3:AT18">
    <cfRule type="cellIs" priority="330" operator="greaterThan" aboveAverage="0" equalAverage="0" bottom="0" percent="0" rank="0" text="" dxfId="1766">
      <formula>0.03</formula>
    </cfRule>
    <cfRule type="cellIs" priority="331" operator="lessThan" aboveAverage="0" equalAverage="0" bottom="0" percent="0" rank="0" text="" dxfId="1767">
      <formula>-0.03</formula>
    </cfRule>
  </conditionalFormatting>
  <conditionalFormatting sqref="BD3:BF18">
    <cfRule type="cellIs" priority="332" operator="greaterThan" aboveAverage="0" equalAverage="0" bottom="0" percent="0" rank="0" text="" dxfId="1768">
      <formula>0.03</formula>
    </cfRule>
    <cfRule type="cellIs" priority="333" operator="lessThan" aboveAverage="0" equalAverage="0" bottom="0" percent="0" rank="0" text="" dxfId="17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0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AF109" activeCellId="0" sqref="AF109:AH1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false" hidden="false" outlineLevel="0" max="257" min="59" style="1" width="10.88"/>
  </cols>
  <sheetData>
    <row r="1" customFormat="false" ht="12.75" hidden="false" customHeight="false" outlineLevel="0" collapsed="false">
      <c r="D1" s="40" t="s">
        <v>29</v>
      </c>
      <c r="E1" s="40"/>
      <c r="F1" s="40"/>
      <c r="G1" s="40"/>
      <c r="H1" s="40"/>
      <c r="I1" s="40"/>
      <c r="J1" s="40"/>
      <c r="L1" s="40" t="str">
        <f aca="false">Summary!C1</f>
        <v>Test1 = G680 (Encoder)</v>
      </c>
      <c r="M1" s="40"/>
      <c r="N1" s="40"/>
      <c r="O1" s="40"/>
      <c r="P1" s="40"/>
      <c r="Q1" s="40"/>
      <c r="R1" s="40"/>
      <c r="S1" s="41"/>
      <c r="T1" s="40" t="s">
        <v>30</v>
      </c>
      <c r="U1" s="40"/>
      <c r="V1" s="40"/>
      <c r="X1" s="40" t="str">
        <f aca="false">Summary!O1</f>
        <v>Test2 = G680 (Normative)</v>
      </c>
      <c r="Y1" s="40"/>
      <c r="Z1" s="40"/>
      <c r="AA1" s="40"/>
      <c r="AB1" s="40"/>
      <c r="AC1" s="40"/>
      <c r="AD1" s="40"/>
      <c r="AE1" s="41"/>
      <c r="AF1" s="40" t="s">
        <v>30</v>
      </c>
      <c r="AG1" s="40"/>
      <c r="AH1" s="40"/>
      <c r="AJ1" s="40" t="str">
        <f aca="false">Summary!AA1</f>
        <v>Test3</v>
      </c>
      <c r="AK1" s="40"/>
      <c r="AL1" s="40"/>
      <c r="AM1" s="40"/>
      <c r="AN1" s="40"/>
      <c r="AO1" s="40"/>
      <c r="AP1" s="40"/>
      <c r="AQ1" s="41"/>
      <c r="AR1" s="40" t="s">
        <v>30</v>
      </c>
      <c r="AS1" s="40"/>
      <c r="AT1" s="40"/>
      <c r="AV1" s="40" t="str">
        <f aca="false">Summary!AM1</f>
        <v>Test4</v>
      </c>
      <c r="AW1" s="40"/>
      <c r="AX1" s="40"/>
      <c r="AY1" s="40"/>
      <c r="AZ1" s="40"/>
      <c r="BA1" s="40"/>
      <c r="BB1" s="40"/>
      <c r="BC1" s="41"/>
      <c r="BD1" s="40" t="s">
        <v>30</v>
      </c>
      <c r="BE1" s="40"/>
      <c r="BF1" s="40"/>
    </row>
    <row r="2" customFormat="false" ht="12.75" hidden="false" customHeight="false" outlineLevel="0" collapsed="false">
      <c r="A2" s="42"/>
      <c r="B2" s="43"/>
      <c r="C2" s="44" t="s">
        <v>31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36</v>
      </c>
      <c r="I2" s="46" t="s">
        <v>37</v>
      </c>
      <c r="J2" s="47" t="s">
        <v>38</v>
      </c>
      <c r="K2" s="41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36</v>
      </c>
      <c r="Q2" s="46" t="s">
        <v>37</v>
      </c>
      <c r="R2" s="47" t="s">
        <v>38</v>
      </c>
      <c r="S2" s="30"/>
      <c r="T2" s="45" t="s">
        <v>7</v>
      </c>
      <c r="U2" s="46" t="s">
        <v>8</v>
      </c>
      <c r="V2" s="47" t="s">
        <v>9</v>
      </c>
      <c r="W2" s="41"/>
      <c r="X2" s="45" t="s">
        <v>32</v>
      </c>
      <c r="Y2" s="46" t="s">
        <v>33</v>
      </c>
      <c r="Z2" s="46" t="s">
        <v>34</v>
      </c>
      <c r="AA2" s="46" t="s">
        <v>35</v>
      </c>
      <c r="AB2" s="46" t="s">
        <v>36</v>
      </c>
      <c r="AC2" s="46" t="s">
        <v>37</v>
      </c>
      <c r="AD2" s="47" t="s">
        <v>38</v>
      </c>
      <c r="AE2" s="30"/>
      <c r="AF2" s="45" t="s">
        <v>7</v>
      </c>
      <c r="AG2" s="46" t="s">
        <v>8</v>
      </c>
      <c r="AH2" s="47" t="s">
        <v>9</v>
      </c>
      <c r="AI2" s="41"/>
      <c r="AJ2" s="45" t="s">
        <v>32</v>
      </c>
      <c r="AK2" s="46" t="s">
        <v>33</v>
      </c>
      <c r="AL2" s="46" t="s">
        <v>34</v>
      </c>
      <c r="AM2" s="46" t="s">
        <v>35</v>
      </c>
      <c r="AN2" s="46" t="s">
        <v>36</v>
      </c>
      <c r="AO2" s="46" t="s">
        <v>37</v>
      </c>
      <c r="AP2" s="47" t="s">
        <v>38</v>
      </c>
      <c r="AQ2" s="30"/>
      <c r="AR2" s="45" t="s">
        <v>7</v>
      </c>
      <c r="AS2" s="46" t="s">
        <v>8</v>
      </c>
      <c r="AT2" s="47" t="s">
        <v>9</v>
      </c>
      <c r="AU2" s="41"/>
      <c r="AV2" s="45" t="s">
        <v>32</v>
      </c>
      <c r="AW2" s="46" t="s">
        <v>33</v>
      </c>
      <c r="AX2" s="46" t="s">
        <v>34</v>
      </c>
      <c r="AY2" s="46" t="s">
        <v>35</v>
      </c>
      <c r="AZ2" s="46" t="s">
        <v>36</v>
      </c>
      <c r="BA2" s="46" t="s">
        <v>37</v>
      </c>
      <c r="BB2" s="47" t="s">
        <v>38</v>
      </c>
      <c r="BC2" s="30"/>
      <c r="BD2" s="45" t="s">
        <v>7</v>
      </c>
      <c r="BE2" s="46" t="s">
        <v>8</v>
      </c>
      <c r="BF2" s="47" t="s">
        <v>9</v>
      </c>
    </row>
    <row r="3" customFormat="false" ht="12" hidden="false" customHeight="false" outlineLevel="0" collapsed="false">
      <c r="A3" s="69" t="s">
        <v>25</v>
      </c>
      <c r="B3" s="69" t="s">
        <v>39</v>
      </c>
      <c r="C3" s="69" t="n">
        <v>22</v>
      </c>
      <c r="D3" s="48" t="n">
        <v>103125.8064</v>
      </c>
      <c r="E3" s="49" t="n">
        <v>43.6837</v>
      </c>
      <c r="F3" s="49" t="n">
        <v>43.0473</v>
      </c>
      <c r="G3" s="49" t="n">
        <v>45.0178</v>
      </c>
      <c r="H3" s="49" t="n">
        <v>6475.53</v>
      </c>
      <c r="I3" s="49" t="n">
        <v>78.54</v>
      </c>
      <c r="J3" s="50" t="n">
        <f aca="false">H3/3600</f>
        <v>1.79875833333333</v>
      </c>
      <c r="L3" s="48" t="n">
        <v>103124.2944</v>
      </c>
      <c r="M3" s="49" t="n">
        <v>43.6837</v>
      </c>
      <c r="N3" s="49" t="n">
        <v>43.0473</v>
      </c>
      <c r="O3" s="49" t="n">
        <v>45.0161</v>
      </c>
      <c r="P3" s="49" t="n">
        <v>6485.27</v>
      </c>
      <c r="Q3" s="49" t="n">
        <v>79.07</v>
      </c>
      <c r="R3" s="51" t="n">
        <f aca="false">P3/3600</f>
        <v>1.80146388888889</v>
      </c>
      <c r="S3" s="5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8" t="n">
        <v>103127.4544</v>
      </c>
      <c r="Y3" s="49" t="n">
        <v>43.6843</v>
      </c>
      <c r="Z3" s="49" t="n">
        <v>43.0478</v>
      </c>
      <c r="AA3" s="49" t="n">
        <v>45.0163</v>
      </c>
      <c r="AB3" s="49" t="n">
        <v>6546.45</v>
      </c>
      <c r="AC3" s="49" t="n">
        <v>80.21</v>
      </c>
      <c r="AD3" s="51" t="n">
        <f aca="false">AB3/3600</f>
        <v>1.81845833333333</v>
      </c>
      <c r="AE3" s="5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8"/>
      <c r="AK3" s="49"/>
      <c r="AL3" s="49"/>
      <c r="AM3" s="49"/>
      <c r="AN3" s="49"/>
      <c r="AO3" s="49"/>
      <c r="AP3" s="51" t="n">
        <f aca="false">AN3/3600</f>
        <v>0</v>
      </c>
      <c r="AQ3" s="52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8"/>
      <c r="AW3" s="49"/>
      <c r="AX3" s="49"/>
      <c r="AY3" s="49"/>
      <c r="AZ3" s="49"/>
      <c r="BA3" s="49"/>
      <c r="BB3" s="51" t="n">
        <f aca="false">AZ3/3600</f>
        <v>0</v>
      </c>
      <c r="BC3" s="52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</row>
    <row r="4" customFormat="false" ht="12" hidden="false" customHeight="false" outlineLevel="0" collapsed="false">
      <c r="A4" s="68" t="s">
        <v>40</v>
      </c>
      <c r="B4" s="68"/>
      <c r="C4" s="68" t="n">
        <v>27</v>
      </c>
      <c r="D4" s="53" t="n">
        <v>57840.0736</v>
      </c>
      <c r="E4" s="54" t="n">
        <v>40.4847</v>
      </c>
      <c r="F4" s="54" t="n">
        <v>40.3874</v>
      </c>
      <c r="G4" s="54" t="n">
        <v>42.414</v>
      </c>
      <c r="H4" s="54" t="n">
        <v>6040.58</v>
      </c>
      <c r="I4" s="54" t="n">
        <v>70.23</v>
      </c>
      <c r="J4" s="55" t="n">
        <f aca="false">H4/3600</f>
        <v>1.67793888888889</v>
      </c>
      <c r="L4" s="53" t="n">
        <v>57839.6976</v>
      </c>
      <c r="M4" s="54" t="n">
        <v>40.4847</v>
      </c>
      <c r="N4" s="54" t="n">
        <v>40.3873</v>
      </c>
      <c r="O4" s="54" t="n">
        <v>42.4137</v>
      </c>
      <c r="P4" s="54" t="n">
        <v>6155.84</v>
      </c>
      <c r="Q4" s="54" t="n">
        <v>73.55</v>
      </c>
      <c r="R4" s="56" t="n">
        <f aca="false">P4/3600</f>
        <v>1.70995555555556</v>
      </c>
      <c r="S4" s="52"/>
      <c r="T4" s="57"/>
      <c r="U4" s="58"/>
      <c r="V4" s="59"/>
      <c r="X4" s="53" t="n">
        <v>57840.2336</v>
      </c>
      <c r="Y4" s="54" t="n">
        <v>40.485</v>
      </c>
      <c r="Z4" s="54" t="n">
        <v>40.388</v>
      </c>
      <c r="AA4" s="54" t="n">
        <v>42.414</v>
      </c>
      <c r="AB4" s="54" t="n">
        <v>6053.58</v>
      </c>
      <c r="AC4" s="54" t="n">
        <v>71.88</v>
      </c>
      <c r="AD4" s="56" t="n">
        <f aca="false">AB4/3600</f>
        <v>1.68155</v>
      </c>
      <c r="AE4" s="52"/>
      <c r="AF4" s="57"/>
      <c r="AG4" s="58"/>
      <c r="AH4" s="59"/>
      <c r="AJ4" s="53"/>
      <c r="AK4" s="54"/>
      <c r="AL4" s="54"/>
      <c r="AM4" s="54"/>
      <c r="AN4" s="54"/>
      <c r="AO4" s="54"/>
      <c r="AP4" s="56" t="n">
        <f aca="false">AN4/3600</f>
        <v>0</v>
      </c>
      <c r="AQ4" s="52"/>
      <c r="AR4" s="57"/>
      <c r="AS4" s="58"/>
      <c r="AT4" s="59"/>
      <c r="AV4" s="53"/>
      <c r="AW4" s="54"/>
      <c r="AX4" s="54"/>
      <c r="AY4" s="54"/>
      <c r="AZ4" s="54"/>
      <c r="BA4" s="54"/>
      <c r="BB4" s="56" t="n">
        <f aca="false">AZ4/3600</f>
        <v>0</v>
      </c>
      <c r="BC4" s="52"/>
      <c r="BD4" s="57"/>
      <c r="BE4" s="58"/>
      <c r="BF4" s="59"/>
    </row>
    <row r="5" customFormat="false" ht="12" hidden="false" customHeight="false" outlineLevel="0" collapsed="false">
      <c r="A5" s="68"/>
      <c r="B5" s="68"/>
      <c r="C5" s="68" t="n">
        <v>32</v>
      </c>
      <c r="D5" s="53" t="n">
        <v>32836.4</v>
      </c>
      <c r="E5" s="54" t="n">
        <v>37.4043</v>
      </c>
      <c r="F5" s="54" t="n">
        <v>38.63</v>
      </c>
      <c r="G5" s="54" t="n">
        <v>40.5963</v>
      </c>
      <c r="H5" s="54" t="n">
        <v>5712.17</v>
      </c>
      <c r="I5" s="54" t="n">
        <v>65.34</v>
      </c>
      <c r="J5" s="55" t="n">
        <f aca="false">H5/3600</f>
        <v>1.58671388888889</v>
      </c>
      <c r="L5" s="53" t="n">
        <v>32836.2128</v>
      </c>
      <c r="M5" s="54" t="n">
        <v>37.4043</v>
      </c>
      <c r="N5" s="54" t="n">
        <v>38.6299</v>
      </c>
      <c r="O5" s="54" t="n">
        <v>40.5963</v>
      </c>
      <c r="P5" s="54" t="n">
        <v>5698.81</v>
      </c>
      <c r="Q5" s="54" t="n">
        <v>64.55</v>
      </c>
      <c r="R5" s="56" t="n">
        <f aca="false">P5/3600</f>
        <v>1.58300277777778</v>
      </c>
      <c r="S5" s="52"/>
      <c r="T5" s="57"/>
      <c r="U5" s="58"/>
      <c r="V5" s="59"/>
      <c r="X5" s="53" t="n">
        <v>32837.0064</v>
      </c>
      <c r="Y5" s="54" t="n">
        <v>37.405</v>
      </c>
      <c r="Z5" s="54" t="n">
        <v>38.6307</v>
      </c>
      <c r="AA5" s="54" t="n">
        <v>40.5968</v>
      </c>
      <c r="AB5" s="54" t="n">
        <v>5728.21</v>
      </c>
      <c r="AC5" s="54" t="n">
        <v>65.73</v>
      </c>
      <c r="AD5" s="56" t="n">
        <f aca="false">AB5/3600</f>
        <v>1.59116944444444</v>
      </c>
      <c r="AE5" s="52"/>
      <c r="AF5" s="57"/>
      <c r="AG5" s="58"/>
      <c r="AH5" s="59"/>
      <c r="AJ5" s="53"/>
      <c r="AK5" s="54"/>
      <c r="AL5" s="54"/>
      <c r="AM5" s="54"/>
      <c r="AN5" s="54"/>
      <c r="AO5" s="54"/>
      <c r="AP5" s="56" t="n">
        <f aca="false">AN5/3600</f>
        <v>0</v>
      </c>
      <c r="AQ5" s="52"/>
      <c r="AR5" s="57"/>
      <c r="AS5" s="58"/>
      <c r="AT5" s="59"/>
      <c r="AV5" s="53"/>
      <c r="AW5" s="54"/>
      <c r="AX5" s="54"/>
      <c r="AY5" s="54"/>
      <c r="AZ5" s="54"/>
      <c r="BA5" s="54"/>
      <c r="BB5" s="56" t="n">
        <f aca="false">AZ5/3600</f>
        <v>0</v>
      </c>
      <c r="BC5" s="52"/>
      <c r="BD5" s="57"/>
      <c r="BE5" s="58"/>
      <c r="BF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3.99</v>
      </c>
      <c r="I6" s="61" t="n">
        <v>61.14</v>
      </c>
      <c r="J6" s="62" t="n">
        <f aca="false">H6/3600</f>
        <v>1.48721944444444</v>
      </c>
      <c r="L6" s="60" t="n">
        <v>18541.2944</v>
      </c>
      <c r="M6" s="61" t="n">
        <v>34.3339</v>
      </c>
      <c r="N6" s="61" t="n">
        <v>37.4375</v>
      </c>
      <c r="O6" s="61" t="n">
        <v>39.4214</v>
      </c>
      <c r="P6" s="61" t="n">
        <v>5360.56</v>
      </c>
      <c r="Q6" s="61" t="n">
        <v>60.66</v>
      </c>
      <c r="R6" s="63" t="n">
        <f aca="false">P6/3600</f>
        <v>1.48904444444444</v>
      </c>
      <c r="S6" s="52"/>
      <c r="T6" s="64"/>
      <c r="U6" s="65"/>
      <c r="V6" s="66"/>
      <c r="X6" s="60" t="n">
        <v>18540.1328</v>
      </c>
      <c r="Y6" s="61" t="n">
        <v>34.3341</v>
      </c>
      <c r="Z6" s="61" t="n">
        <v>37.4379</v>
      </c>
      <c r="AA6" s="61" t="n">
        <v>39.4226</v>
      </c>
      <c r="AB6" s="61" t="n">
        <v>5400.02</v>
      </c>
      <c r="AC6" s="61" t="n">
        <v>59.67</v>
      </c>
      <c r="AD6" s="63" t="n">
        <f aca="false">AB6/3600</f>
        <v>1.50000555555556</v>
      </c>
      <c r="AE6" s="52"/>
      <c r="AF6" s="64"/>
      <c r="AG6" s="65"/>
      <c r="AH6" s="66"/>
      <c r="AJ6" s="60"/>
      <c r="AK6" s="61"/>
      <c r="AL6" s="61"/>
      <c r="AM6" s="61"/>
      <c r="AN6" s="61"/>
      <c r="AO6" s="61"/>
      <c r="AP6" s="63" t="n">
        <f aca="false">AN6/3600</f>
        <v>0</v>
      </c>
      <c r="AQ6" s="52"/>
      <c r="AR6" s="64"/>
      <c r="AS6" s="65"/>
      <c r="AT6" s="66"/>
      <c r="AV6" s="60"/>
      <c r="AW6" s="61"/>
      <c r="AX6" s="61"/>
      <c r="AY6" s="61"/>
      <c r="AZ6" s="61"/>
      <c r="BA6" s="61"/>
      <c r="BB6" s="63" t="n">
        <f aca="false">AZ6/3600</f>
        <v>0</v>
      </c>
      <c r="BC6" s="52"/>
      <c r="BD6" s="64"/>
      <c r="BE6" s="65"/>
      <c r="BF6" s="66"/>
    </row>
    <row r="7" customFormat="false" ht="12" hidden="false" customHeight="false" outlineLevel="0" collapsed="false">
      <c r="A7" s="68"/>
      <c r="B7" s="69" t="s">
        <v>41</v>
      </c>
      <c r="C7" s="69" t="n">
        <v>22</v>
      </c>
      <c r="D7" s="48" t="n">
        <v>106479.0272</v>
      </c>
      <c r="E7" s="49" t="n">
        <v>43.597</v>
      </c>
      <c r="F7" s="49" t="n">
        <v>46.0093</v>
      </c>
      <c r="G7" s="49" t="n">
        <v>45.4947</v>
      </c>
      <c r="H7" s="49" t="n">
        <v>6637.07</v>
      </c>
      <c r="I7" s="49" t="n">
        <v>80.51</v>
      </c>
      <c r="J7" s="50" t="n">
        <f aca="false">H7/3600</f>
        <v>1.84363055555556</v>
      </c>
      <c r="L7" s="48" t="n">
        <v>106478.8832</v>
      </c>
      <c r="M7" s="49" t="n">
        <v>43.597</v>
      </c>
      <c r="N7" s="49" t="n">
        <v>46.0092</v>
      </c>
      <c r="O7" s="49" t="n">
        <v>45.4946</v>
      </c>
      <c r="P7" s="49" t="n">
        <v>6610.98</v>
      </c>
      <c r="Q7" s="49" t="n">
        <v>81.97</v>
      </c>
      <c r="R7" s="51" t="n">
        <f aca="false">P7/3600</f>
        <v>1.83638333333333</v>
      </c>
      <c r="S7" s="5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8" t="n">
        <v>106480.9248</v>
      </c>
      <c r="Y7" s="49" t="n">
        <v>43.5972</v>
      </c>
      <c r="Z7" s="49" t="n">
        <v>46.0099</v>
      </c>
      <c r="AA7" s="49" t="n">
        <v>45.4953</v>
      </c>
      <c r="AB7" s="49" t="n">
        <v>6627.95</v>
      </c>
      <c r="AC7" s="49" t="n">
        <v>81.42</v>
      </c>
      <c r="AD7" s="51" t="n">
        <f aca="false">AB7/3600</f>
        <v>1.84109722222222</v>
      </c>
      <c r="AE7" s="5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8"/>
      <c r="AK7" s="49"/>
      <c r="AL7" s="49"/>
      <c r="AM7" s="49"/>
      <c r="AN7" s="49"/>
      <c r="AO7" s="49"/>
      <c r="AP7" s="51" t="n">
        <f aca="false">AN7/3600</f>
        <v>0</v>
      </c>
      <c r="AQ7" s="52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8"/>
      <c r="AW7" s="49"/>
      <c r="AX7" s="49"/>
      <c r="AY7" s="49"/>
      <c r="AZ7" s="49"/>
      <c r="BA7" s="49"/>
      <c r="BB7" s="51" t="n">
        <f aca="false">AZ7/3600</f>
        <v>0</v>
      </c>
      <c r="BC7" s="52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3" t="n">
        <v>61942.2144</v>
      </c>
      <c r="E8" s="54" t="n">
        <v>40.1515</v>
      </c>
      <c r="F8" s="54" t="n">
        <v>43.6163</v>
      </c>
      <c r="G8" s="54" t="n">
        <v>43.6838</v>
      </c>
      <c r="H8" s="54" t="n">
        <v>6149.42</v>
      </c>
      <c r="I8" s="54" t="n">
        <v>74.2</v>
      </c>
      <c r="J8" s="55" t="n">
        <f aca="false">H8/3600</f>
        <v>1.70817222222222</v>
      </c>
      <c r="L8" s="53" t="n">
        <v>61942.2064</v>
      </c>
      <c r="M8" s="54" t="n">
        <v>40.1515</v>
      </c>
      <c r="N8" s="54" t="n">
        <v>43.6163</v>
      </c>
      <c r="O8" s="54" t="n">
        <v>43.6838</v>
      </c>
      <c r="P8" s="54" t="n">
        <v>6172.45</v>
      </c>
      <c r="Q8" s="54" t="n">
        <v>73.19</v>
      </c>
      <c r="R8" s="56" t="n">
        <f aca="false">P8/3600</f>
        <v>1.71456944444444</v>
      </c>
      <c r="S8" s="52"/>
      <c r="T8" s="57"/>
      <c r="U8" s="58"/>
      <c r="V8" s="59"/>
      <c r="X8" s="53" t="n">
        <v>61945.4192</v>
      </c>
      <c r="Y8" s="54" t="n">
        <v>40.1518</v>
      </c>
      <c r="Z8" s="54" t="n">
        <v>43.6174</v>
      </c>
      <c r="AA8" s="54" t="n">
        <v>43.6849</v>
      </c>
      <c r="AB8" s="54" t="n">
        <v>6162.74</v>
      </c>
      <c r="AC8" s="54" t="n">
        <v>72.61</v>
      </c>
      <c r="AD8" s="56" t="n">
        <f aca="false">AB8/3600</f>
        <v>1.71187222222222</v>
      </c>
      <c r="AE8" s="52"/>
      <c r="AF8" s="57"/>
      <c r="AG8" s="58"/>
      <c r="AH8" s="59"/>
      <c r="AJ8" s="53"/>
      <c r="AK8" s="54"/>
      <c r="AL8" s="54"/>
      <c r="AM8" s="54"/>
      <c r="AN8" s="54"/>
      <c r="AO8" s="54"/>
      <c r="AP8" s="56" t="n">
        <f aca="false">AN8/3600</f>
        <v>0</v>
      </c>
      <c r="AQ8" s="52"/>
      <c r="AR8" s="57"/>
      <c r="AS8" s="58"/>
      <c r="AT8" s="59"/>
      <c r="AV8" s="53"/>
      <c r="AW8" s="54"/>
      <c r="AX8" s="54"/>
      <c r="AY8" s="54"/>
      <c r="AZ8" s="54"/>
      <c r="BA8" s="54"/>
      <c r="BB8" s="56" t="n">
        <f aca="false">AZ8/3600</f>
        <v>0</v>
      </c>
      <c r="BC8" s="52"/>
      <c r="BD8" s="57"/>
      <c r="BE8" s="58"/>
      <c r="BF8" s="59"/>
    </row>
    <row r="9" customFormat="false" ht="12" hidden="false" customHeight="false" outlineLevel="0" collapsed="false">
      <c r="A9" s="68"/>
      <c r="B9" s="68"/>
      <c r="C9" s="68" t="n">
        <v>32</v>
      </c>
      <c r="D9" s="53" t="n">
        <v>35323.264</v>
      </c>
      <c r="E9" s="54" t="n">
        <v>37.0263</v>
      </c>
      <c r="F9" s="54" t="n">
        <v>41.5541</v>
      </c>
      <c r="G9" s="54" t="n">
        <v>42.0203</v>
      </c>
      <c r="H9" s="54" t="n">
        <v>5761.4</v>
      </c>
      <c r="I9" s="54" t="n">
        <v>68.83</v>
      </c>
      <c r="J9" s="55" t="n">
        <f aca="false">H9/3600</f>
        <v>1.60038888888889</v>
      </c>
      <c r="L9" s="53" t="n">
        <v>35323.2576</v>
      </c>
      <c r="M9" s="54" t="n">
        <v>37.0263</v>
      </c>
      <c r="N9" s="54" t="n">
        <v>41.5541</v>
      </c>
      <c r="O9" s="54" t="n">
        <v>42.0203</v>
      </c>
      <c r="P9" s="54" t="n">
        <v>5766.79</v>
      </c>
      <c r="Q9" s="54" t="n">
        <v>68.13</v>
      </c>
      <c r="R9" s="56" t="n">
        <f aca="false">P9/3600</f>
        <v>1.60188611111111</v>
      </c>
      <c r="S9" s="52"/>
      <c r="T9" s="57"/>
      <c r="U9" s="58"/>
      <c r="V9" s="59"/>
      <c r="X9" s="53" t="n">
        <v>35323.76</v>
      </c>
      <c r="Y9" s="54" t="n">
        <v>37.0264</v>
      </c>
      <c r="Z9" s="54" t="n">
        <v>41.5563</v>
      </c>
      <c r="AA9" s="54" t="n">
        <v>42.0215</v>
      </c>
      <c r="AB9" s="54" t="n">
        <v>5802.45</v>
      </c>
      <c r="AC9" s="54" t="n">
        <v>69.45</v>
      </c>
      <c r="AD9" s="56" t="n">
        <f aca="false">AB9/3600</f>
        <v>1.61179166666667</v>
      </c>
      <c r="AE9" s="52"/>
      <c r="AF9" s="57"/>
      <c r="AG9" s="58"/>
      <c r="AH9" s="59"/>
      <c r="AJ9" s="53"/>
      <c r="AK9" s="54"/>
      <c r="AL9" s="54"/>
      <c r="AM9" s="54"/>
      <c r="AN9" s="54"/>
      <c r="AO9" s="54"/>
      <c r="AP9" s="56" t="n">
        <f aca="false">AN9/3600</f>
        <v>0</v>
      </c>
      <c r="AQ9" s="52"/>
      <c r="AR9" s="57"/>
      <c r="AS9" s="58"/>
      <c r="AT9" s="59"/>
      <c r="AV9" s="53"/>
      <c r="AW9" s="54"/>
      <c r="AX9" s="54"/>
      <c r="AY9" s="54"/>
      <c r="AZ9" s="54"/>
      <c r="BA9" s="54"/>
      <c r="BB9" s="56" t="n">
        <f aca="false">AZ9/3600</f>
        <v>0</v>
      </c>
      <c r="BC9" s="52"/>
      <c r="BD9" s="57"/>
      <c r="BE9" s="58"/>
      <c r="BF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43.6</v>
      </c>
      <c r="I10" s="61" t="n">
        <v>64.71</v>
      </c>
      <c r="J10" s="62" t="n">
        <f aca="false">H10/3600</f>
        <v>1.51211111111111</v>
      </c>
      <c r="L10" s="60" t="n">
        <v>20639.9584</v>
      </c>
      <c r="M10" s="61" t="n">
        <v>34.1731</v>
      </c>
      <c r="N10" s="61" t="n">
        <v>40.0224</v>
      </c>
      <c r="O10" s="61" t="n">
        <v>40.7453</v>
      </c>
      <c r="P10" s="61" t="n">
        <v>5455.3</v>
      </c>
      <c r="Q10" s="61" t="n">
        <v>64.04</v>
      </c>
      <c r="R10" s="63" t="n">
        <f aca="false">P10/3600</f>
        <v>1.51536111111111</v>
      </c>
      <c r="S10" s="52"/>
      <c r="T10" s="64"/>
      <c r="U10" s="65"/>
      <c r="V10" s="66"/>
      <c r="X10" s="60" t="n">
        <v>20641.3328</v>
      </c>
      <c r="Y10" s="61" t="n">
        <v>34.1733</v>
      </c>
      <c r="Z10" s="61" t="n">
        <v>40.0243</v>
      </c>
      <c r="AA10" s="61" t="n">
        <v>40.7487</v>
      </c>
      <c r="AB10" s="61" t="n">
        <v>5510.08</v>
      </c>
      <c r="AC10" s="61" t="n">
        <v>65.39</v>
      </c>
      <c r="AD10" s="63" t="n">
        <f aca="false">AB10/3600</f>
        <v>1.53057777777778</v>
      </c>
      <c r="AE10" s="52"/>
      <c r="AF10" s="64"/>
      <c r="AG10" s="65"/>
      <c r="AH10" s="66"/>
      <c r="AJ10" s="60"/>
      <c r="AK10" s="61"/>
      <c r="AL10" s="61"/>
      <c r="AM10" s="61"/>
      <c r="AN10" s="61"/>
      <c r="AO10" s="61"/>
      <c r="AP10" s="63" t="n">
        <f aca="false">AN10/3600</f>
        <v>0</v>
      </c>
      <c r="AQ10" s="52"/>
      <c r="AR10" s="64"/>
      <c r="AS10" s="65"/>
      <c r="AT10" s="66"/>
      <c r="AV10" s="60"/>
      <c r="AW10" s="61"/>
      <c r="AX10" s="61"/>
      <c r="AY10" s="61"/>
      <c r="AZ10" s="61"/>
      <c r="BA10" s="61"/>
      <c r="BB10" s="63" t="n">
        <f aca="false">AZ10/3600</f>
        <v>0</v>
      </c>
      <c r="BC10" s="52"/>
      <c r="BD10" s="64"/>
      <c r="BE10" s="65"/>
      <c r="BF10" s="66"/>
    </row>
    <row r="11" customFormat="false" ht="12" hidden="false" customHeight="false" outlineLevel="0" collapsed="false">
      <c r="A11" s="68"/>
      <c r="B11" s="69" t="s">
        <v>42</v>
      </c>
      <c r="C11" s="69" t="n">
        <v>22</v>
      </c>
      <c r="D11" s="48" t="n">
        <v>380325.68</v>
      </c>
      <c r="E11" s="49" t="n">
        <v>42.782</v>
      </c>
      <c r="F11" s="49" t="n">
        <v>43.1468</v>
      </c>
      <c r="G11" s="49" t="n">
        <v>41.5681</v>
      </c>
      <c r="H11" s="49" t="n">
        <v>15077.33</v>
      </c>
      <c r="I11" s="49" t="n">
        <v>161.67</v>
      </c>
      <c r="J11" s="50" t="n">
        <f aca="false">H11/3600</f>
        <v>4.18814722222222</v>
      </c>
      <c r="L11" s="48" t="n">
        <v>380219.384</v>
      </c>
      <c r="M11" s="49" t="n">
        <v>42.782</v>
      </c>
      <c r="N11" s="49" t="n">
        <v>43.1063</v>
      </c>
      <c r="O11" s="49" t="n">
        <v>41.5083</v>
      </c>
      <c r="P11" s="49" t="n">
        <v>15090.48</v>
      </c>
      <c r="Q11" s="49" t="n">
        <v>159.92</v>
      </c>
      <c r="R11" s="51" t="n">
        <f aca="false">P11/3600</f>
        <v>4.1918</v>
      </c>
      <c r="S11" s="5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8" t="n">
        <v>380213.8304</v>
      </c>
      <c r="Y11" s="49" t="n">
        <v>42.782</v>
      </c>
      <c r="Z11" s="49" t="n">
        <v>43.1065</v>
      </c>
      <c r="AA11" s="49" t="n">
        <v>41.5083</v>
      </c>
      <c r="AB11" s="49" t="n">
        <v>15196.24</v>
      </c>
      <c r="AC11" s="49" t="n">
        <v>163.55</v>
      </c>
      <c r="AD11" s="51" t="n">
        <f aca="false">AB11/3600</f>
        <v>4.22117777777778</v>
      </c>
      <c r="AE11" s="5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8"/>
      <c r="AK11" s="49"/>
      <c r="AL11" s="49"/>
      <c r="AM11" s="49"/>
      <c r="AN11" s="49"/>
      <c r="AO11" s="49"/>
      <c r="AP11" s="51" t="n">
        <f aca="false">AN11/3600</f>
        <v>0</v>
      </c>
      <c r="AQ11" s="52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8"/>
      <c r="AW11" s="49"/>
      <c r="AX11" s="49"/>
      <c r="AY11" s="49"/>
      <c r="AZ11" s="49"/>
      <c r="BA11" s="49"/>
      <c r="BB11" s="51" t="n">
        <f aca="false">AZ11/3600</f>
        <v>0</v>
      </c>
      <c r="BC11" s="52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244782.4272</v>
      </c>
      <c r="E12" s="54" t="n">
        <v>39.1098</v>
      </c>
      <c r="F12" s="54" t="n">
        <v>40.3035</v>
      </c>
      <c r="G12" s="54" t="n">
        <v>37.9917</v>
      </c>
      <c r="H12" s="54" t="n">
        <v>13869.34</v>
      </c>
      <c r="I12" s="54" t="n">
        <v>140.82</v>
      </c>
      <c r="J12" s="55" t="n">
        <f aca="false">H12/3600</f>
        <v>3.85259444444444</v>
      </c>
      <c r="L12" s="53" t="n">
        <v>244703.776</v>
      </c>
      <c r="M12" s="54" t="n">
        <v>39.1098</v>
      </c>
      <c r="N12" s="54" t="n">
        <v>40.2567</v>
      </c>
      <c r="O12" s="54" t="n">
        <v>37.9701</v>
      </c>
      <c r="P12" s="54" t="n">
        <v>14011.15</v>
      </c>
      <c r="Q12" s="54" t="n">
        <v>147.16</v>
      </c>
      <c r="R12" s="56" t="n">
        <f aca="false">P12/3600</f>
        <v>3.89198611111111</v>
      </c>
      <c r="S12" s="52"/>
      <c r="T12" s="57"/>
      <c r="U12" s="58"/>
      <c r="V12" s="59"/>
      <c r="X12" s="53" t="n">
        <v>244686.0944</v>
      </c>
      <c r="Y12" s="54" t="n">
        <v>39.1094</v>
      </c>
      <c r="Z12" s="54" t="n">
        <v>40.2571</v>
      </c>
      <c r="AA12" s="54" t="n">
        <v>37.9703</v>
      </c>
      <c r="AB12" s="54" t="n">
        <v>13944.98</v>
      </c>
      <c r="AC12" s="54" t="n">
        <v>141.6</v>
      </c>
      <c r="AD12" s="56" t="n">
        <f aca="false">AB12/3600</f>
        <v>3.87360555555556</v>
      </c>
      <c r="AE12" s="52"/>
      <c r="AF12" s="57"/>
      <c r="AG12" s="58"/>
      <c r="AH12" s="59"/>
      <c r="AJ12" s="53"/>
      <c r="AK12" s="54"/>
      <c r="AL12" s="54"/>
      <c r="AM12" s="54"/>
      <c r="AN12" s="54"/>
      <c r="AO12" s="54"/>
      <c r="AP12" s="56" t="n">
        <f aca="false">AN12/3600</f>
        <v>0</v>
      </c>
      <c r="AQ12" s="52"/>
      <c r="AR12" s="57"/>
      <c r="AS12" s="58"/>
      <c r="AT12" s="59"/>
      <c r="AV12" s="53"/>
      <c r="AW12" s="54"/>
      <c r="AX12" s="54"/>
      <c r="AY12" s="54"/>
      <c r="AZ12" s="54"/>
      <c r="BA12" s="54"/>
      <c r="BB12" s="56" t="n">
        <f aca="false">AZ12/3600</f>
        <v>0</v>
      </c>
      <c r="BC12" s="52"/>
      <c r="BD12" s="57"/>
      <c r="BE12" s="58"/>
      <c r="BF12" s="59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153418.8928</v>
      </c>
      <c r="E13" s="54" t="n">
        <v>35.1004</v>
      </c>
      <c r="F13" s="54" t="n">
        <v>38.6311</v>
      </c>
      <c r="G13" s="54" t="n">
        <v>36.345</v>
      </c>
      <c r="H13" s="54" t="n">
        <v>12906.7</v>
      </c>
      <c r="I13" s="54" t="n">
        <v>131.25</v>
      </c>
      <c r="J13" s="55" t="n">
        <f aca="false">H13/3600</f>
        <v>3.58519444444445</v>
      </c>
      <c r="L13" s="53" t="n">
        <v>153373.088</v>
      </c>
      <c r="M13" s="54" t="n">
        <v>35.1004</v>
      </c>
      <c r="N13" s="54" t="n">
        <v>38.5875</v>
      </c>
      <c r="O13" s="54" t="n">
        <v>36.3328</v>
      </c>
      <c r="P13" s="54" t="n">
        <v>12949.5</v>
      </c>
      <c r="Q13" s="54" t="n">
        <v>133.5</v>
      </c>
      <c r="R13" s="56" t="n">
        <f aca="false">P13/3600</f>
        <v>3.59708333333333</v>
      </c>
      <c r="S13" s="52"/>
      <c r="T13" s="57"/>
      <c r="U13" s="58"/>
      <c r="V13" s="59"/>
      <c r="X13" s="53" t="n">
        <v>153365.9616</v>
      </c>
      <c r="Y13" s="54" t="n">
        <v>35.1006</v>
      </c>
      <c r="Z13" s="54" t="n">
        <v>38.588</v>
      </c>
      <c r="AA13" s="54" t="n">
        <v>36.3334</v>
      </c>
      <c r="AB13" s="54" t="n">
        <v>12953.86</v>
      </c>
      <c r="AC13" s="54" t="n">
        <v>128.42</v>
      </c>
      <c r="AD13" s="56" t="n">
        <f aca="false">AB13/3600</f>
        <v>3.59829444444444</v>
      </c>
      <c r="AE13" s="52"/>
      <c r="AF13" s="57"/>
      <c r="AG13" s="58"/>
      <c r="AH13" s="59"/>
      <c r="AJ13" s="53"/>
      <c r="AK13" s="54"/>
      <c r="AL13" s="54"/>
      <c r="AM13" s="54"/>
      <c r="AN13" s="54"/>
      <c r="AO13" s="54"/>
      <c r="AP13" s="56" t="n">
        <f aca="false">AN13/3600</f>
        <v>0</v>
      </c>
      <c r="AQ13" s="52"/>
      <c r="AR13" s="57"/>
      <c r="AS13" s="58"/>
      <c r="AT13" s="59"/>
      <c r="AV13" s="53"/>
      <c r="AW13" s="54"/>
      <c r="AX13" s="54"/>
      <c r="AY13" s="54"/>
      <c r="AZ13" s="54"/>
      <c r="BA13" s="54"/>
      <c r="BB13" s="56" t="n">
        <f aca="false">AZ13/3600</f>
        <v>0</v>
      </c>
      <c r="BC13" s="52"/>
      <c r="BD13" s="57"/>
      <c r="BE13" s="58"/>
      <c r="BF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986.76</v>
      </c>
      <c r="I14" s="61" t="n">
        <v>124.03</v>
      </c>
      <c r="J14" s="62" t="n">
        <f aca="false">H14/3600</f>
        <v>3.32965555555556</v>
      </c>
      <c r="L14" s="60" t="n">
        <v>82451.1792</v>
      </c>
      <c r="M14" s="61" t="n">
        <v>30.9357</v>
      </c>
      <c r="N14" s="61" t="n">
        <v>37.2386</v>
      </c>
      <c r="O14" s="61" t="n">
        <v>35.0302</v>
      </c>
      <c r="P14" s="61" t="n">
        <v>12031.95</v>
      </c>
      <c r="Q14" s="61" t="n">
        <v>127.18</v>
      </c>
      <c r="R14" s="63" t="n">
        <f aca="false">P14/3600</f>
        <v>3.34220833333333</v>
      </c>
      <c r="S14" s="52"/>
      <c r="T14" s="64"/>
      <c r="U14" s="65"/>
      <c r="V14" s="66"/>
      <c r="X14" s="60" t="n">
        <v>82448.9248</v>
      </c>
      <c r="Y14" s="61" t="n">
        <v>30.9358</v>
      </c>
      <c r="Z14" s="61" t="n">
        <v>37.2388</v>
      </c>
      <c r="AA14" s="61" t="n">
        <v>35.0313</v>
      </c>
      <c r="AB14" s="61" t="n">
        <v>12030.23</v>
      </c>
      <c r="AC14" s="61" t="n">
        <v>122.21</v>
      </c>
      <c r="AD14" s="63" t="n">
        <f aca="false">AB14/3600</f>
        <v>3.34173055555556</v>
      </c>
      <c r="AE14" s="52"/>
      <c r="AF14" s="64"/>
      <c r="AG14" s="65"/>
      <c r="AH14" s="66"/>
      <c r="AJ14" s="60"/>
      <c r="AK14" s="61"/>
      <c r="AL14" s="61"/>
      <c r="AM14" s="61"/>
      <c r="AN14" s="61"/>
      <c r="AO14" s="61"/>
      <c r="AP14" s="63" t="n">
        <f aca="false">AN14/3600</f>
        <v>0</v>
      </c>
      <c r="AQ14" s="52"/>
      <c r="AR14" s="64"/>
      <c r="AS14" s="65"/>
      <c r="AT14" s="66"/>
      <c r="AV14" s="60"/>
      <c r="AW14" s="61"/>
      <c r="AX14" s="61"/>
      <c r="AY14" s="61"/>
      <c r="AZ14" s="61"/>
      <c r="BA14" s="61"/>
      <c r="BB14" s="63" t="n">
        <f aca="false">AZ14/3600</f>
        <v>0</v>
      </c>
      <c r="BC14" s="52"/>
      <c r="BD14" s="64"/>
      <c r="BE14" s="65"/>
      <c r="BF14" s="66"/>
    </row>
    <row r="15" customFormat="false" ht="12" hidden="false" customHeight="false" outlineLevel="0" collapsed="false">
      <c r="A15" s="68"/>
      <c r="B15" s="69" t="s">
        <v>43</v>
      </c>
      <c r="C15" s="69" t="n">
        <v>22</v>
      </c>
      <c r="D15" s="48" t="n">
        <v>98541.4352</v>
      </c>
      <c r="E15" s="49" t="n">
        <v>43.9812</v>
      </c>
      <c r="F15" s="49" t="n">
        <v>47.2487</v>
      </c>
      <c r="G15" s="49" t="n">
        <v>46.7838</v>
      </c>
      <c r="H15" s="49" t="n">
        <v>11516.18</v>
      </c>
      <c r="I15" s="49" t="n">
        <v>117.1</v>
      </c>
      <c r="J15" s="50" t="n">
        <f aca="false">H15/3600</f>
        <v>3.19893888888889</v>
      </c>
      <c r="L15" s="48" t="n">
        <v>98492.1824</v>
      </c>
      <c r="M15" s="49" t="n">
        <v>43.9812</v>
      </c>
      <c r="N15" s="49" t="n">
        <v>47.2076</v>
      </c>
      <c r="O15" s="49" t="n">
        <v>46.7469</v>
      </c>
      <c r="P15" s="49" t="n">
        <v>11491.56</v>
      </c>
      <c r="Q15" s="49" t="n">
        <v>122.06</v>
      </c>
      <c r="R15" s="51" t="n">
        <f aca="false">P15/3600</f>
        <v>3.1921</v>
      </c>
      <c r="S15" s="5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8" t="n">
        <v>98490.1952</v>
      </c>
      <c r="Y15" s="49" t="n">
        <v>43.9812</v>
      </c>
      <c r="Z15" s="49" t="n">
        <v>47.2077</v>
      </c>
      <c r="AA15" s="49" t="n">
        <v>46.7474</v>
      </c>
      <c r="AB15" s="49" t="n">
        <v>11626.44</v>
      </c>
      <c r="AC15" s="49" t="n">
        <v>117.05</v>
      </c>
      <c r="AD15" s="51" t="n">
        <f aca="false">AB15/3600</f>
        <v>3.22956666666667</v>
      </c>
      <c r="AE15" s="5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8"/>
      <c r="AK15" s="49"/>
      <c r="AL15" s="49"/>
      <c r="AM15" s="49"/>
      <c r="AN15" s="49"/>
      <c r="AO15" s="49"/>
      <c r="AP15" s="51" t="n">
        <f aca="false">AN15/3600</f>
        <v>0</v>
      </c>
      <c r="AQ15" s="52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8"/>
      <c r="AW15" s="49"/>
      <c r="AX15" s="49"/>
      <c r="AY15" s="49"/>
      <c r="AZ15" s="49"/>
      <c r="BA15" s="49"/>
      <c r="BB15" s="51" t="n">
        <f aca="false">AZ15/3600</f>
        <v>0</v>
      </c>
      <c r="BC15" s="52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46666.6752</v>
      </c>
      <c r="E16" s="54" t="n">
        <v>41.5561</v>
      </c>
      <c r="F16" s="54" t="n">
        <v>46.2775</v>
      </c>
      <c r="G16" s="54" t="n">
        <v>46.0347</v>
      </c>
      <c r="H16" s="54" t="n">
        <v>10221.69</v>
      </c>
      <c r="I16" s="54" t="n">
        <v>112.42</v>
      </c>
      <c r="J16" s="55" t="n">
        <f aca="false">H16/3600</f>
        <v>2.83935833333333</v>
      </c>
      <c r="L16" s="53" t="n">
        <v>46642.5888</v>
      </c>
      <c r="M16" s="54" t="n">
        <v>41.5561</v>
      </c>
      <c r="N16" s="54" t="n">
        <v>46.2368</v>
      </c>
      <c r="O16" s="54" t="n">
        <v>45.9888</v>
      </c>
      <c r="P16" s="54" t="n">
        <v>10234.58</v>
      </c>
      <c r="Q16" s="54" t="n">
        <v>113.56</v>
      </c>
      <c r="R16" s="56" t="n">
        <f aca="false">P16/3600</f>
        <v>2.84293888888889</v>
      </c>
      <c r="S16" s="52"/>
      <c r="T16" s="57"/>
      <c r="U16" s="58"/>
      <c r="V16" s="59"/>
      <c r="X16" s="53" t="n">
        <v>46640.8208</v>
      </c>
      <c r="Y16" s="54" t="n">
        <v>41.5562</v>
      </c>
      <c r="Z16" s="54" t="n">
        <v>46.2371</v>
      </c>
      <c r="AA16" s="54" t="n">
        <v>45.9893</v>
      </c>
      <c r="AB16" s="54" t="n">
        <v>10285.57</v>
      </c>
      <c r="AC16" s="54" t="n">
        <v>114.01</v>
      </c>
      <c r="AD16" s="56" t="n">
        <f aca="false">AB16/3600</f>
        <v>2.85710277777778</v>
      </c>
      <c r="AE16" s="52"/>
      <c r="AF16" s="57"/>
      <c r="AG16" s="58"/>
      <c r="AH16" s="59"/>
      <c r="AJ16" s="53"/>
      <c r="AK16" s="54"/>
      <c r="AL16" s="54"/>
      <c r="AM16" s="54"/>
      <c r="AN16" s="54"/>
      <c r="AO16" s="54"/>
      <c r="AP16" s="56" t="n">
        <f aca="false">AN16/3600</f>
        <v>0</v>
      </c>
      <c r="AQ16" s="52"/>
      <c r="AR16" s="57"/>
      <c r="AS16" s="58"/>
      <c r="AT16" s="59"/>
      <c r="AV16" s="53"/>
      <c r="AW16" s="54"/>
      <c r="AX16" s="54"/>
      <c r="AY16" s="54"/>
      <c r="AZ16" s="54"/>
      <c r="BA16" s="54"/>
      <c r="BB16" s="56" t="n">
        <f aca="false">AZ16/3600</f>
        <v>0</v>
      </c>
      <c r="BC16" s="52"/>
      <c r="BD16" s="57"/>
      <c r="BE16" s="58"/>
      <c r="BF16" s="59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6442.9424</v>
      </c>
      <c r="E17" s="54" t="n">
        <v>39.9931</v>
      </c>
      <c r="F17" s="54" t="n">
        <v>45.5871</v>
      </c>
      <c r="G17" s="54" t="n">
        <v>45.5005</v>
      </c>
      <c r="H17" s="54" t="n">
        <v>10072.86</v>
      </c>
      <c r="I17" s="54" t="n">
        <v>104.31</v>
      </c>
      <c r="J17" s="55" t="n">
        <f aca="false">H17/3600</f>
        <v>2.79801666666667</v>
      </c>
      <c r="L17" s="53" t="n">
        <v>26427.9936</v>
      </c>
      <c r="M17" s="54" t="n">
        <v>39.9931</v>
      </c>
      <c r="N17" s="54" t="n">
        <v>45.5556</v>
      </c>
      <c r="O17" s="54" t="n">
        <v>45.4616</v>
      </c>
      <c r="P17" s="54" t="n">
        <v>10063.66</v>
      </c>
      <c r="Q17" s="54" t="n">
        <v>105.18</v>
      </c>
      <c r="R17" s="56" t="n">
        <f aca="false">P17/3600</f>
        <v>2.79546111111111</v>
      </c>
      <c r="S17" s="52"/>
      <c r="T17" s="57"/>
      <c r="U17" s="58"/>
      <c r="V17" s="59"/>
      <c r="X17" s="53" t="n">
        <v>26425.9744</v>
      </c>
      <c r="Y17" s="54" t="n">
        <v>39.9931</v>
      </c>
      <c r="Z17" s="54" t="n">
        <v>45.5561</v>
      </c>
      <c r="AA17" s="54" t="n">
        <v>45.462</v>
      </c>
      <c r="AB17" s="54" t="n">
        <v>10091.08</v>
      </c>
      <c r="AC17" s="54" t="n">
        <v>104.18</v>
      </c>
      <c r="AD17" s="56" t="n">
        <f aca="false">AB17/3600</f>
        <v>2.80307777777778</v>
      </c>
      <c r="AE17" s="52"/>
      <c r="AF17" s="57"/>
      <c r="AG17" s="58"/>
      <c r="AH17" s="59"/>
      <c r="AJ17" s="53"/>
      <c r="AK17" s="54"/>
      <c r="AL17" s="54"/>
      <c r="AM17" s="54"/>
      <c r="AN17" s="54"/>
      <c r="AO17" s="54"/>
      <c r="AP17" s="56" t="n">
        <f aca="false">AN17/3600</f>
        <v>0</v>
      </c>
      <c r="AQ17" s="52"/>
      <c r="AR17" s="57"/>
      <c r="AS17" s="58"/>
      <c r="AT17" s="59"/>
      <c r="AV17" s="53"/>
      <c r="AW17" s="54"/>
      <c r="AX17" s="54"/>
      <c r="AY17" s="54"/>
      <c r="AZ17" s="54"/>
      <c r="BA17" s="54"/>
      <c r="BB17" s="56" t="n">
        <f aca="false">AZ17/3600</f>
        <v>0</v>
      </c>
      <c r="BC17" s="52"/>
      <c r="BD17" s="57"/>
      <c r="BE17" s="58"/>
      <c r="BF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725.64</v>
      </c>
      <c r="I18" s="61" t="n">
        <v>98.28</v>
      </c>
      <c r="J18" s="62" t="n">
        <f aca="false">H18/3600</f>
        <v>2.70156666666667</v>
      </c>
      <c r="L18" s="60" t="n">
        <v>14770.824</v>
      </c>
      <c r="M18" s="61" t="n">
        <v>38.2779</v>
      </c>
      <c r="N18" s="61" t="n">
        <v>45.0282</v>
      </c>
      <c r="O18" s="61" t="n">
        <v>45.067</v>
      </c>
      <c r="P18" s="61" t="n">
        <v>9793.41</v>
      </c>
      <c r="Q18" s="61" t="n">
        <v>99.56</v>
      </c>
      <c r="R18" s="63" t="n">
        <f aca="false">P18/3600</f>
        <v>2.72039166666667</v>
      </c>
      <c r="S18" s="52"/>
      <c r="T18" s="64"/>
      <c r="U18" s="65"/>
      <c r="V18" s="66"/>
      <c r="X18" s="60" t="n">
        <v>14770.032</v>
      </c>
      <c r="Y18" s="61" t="n">
        <v>38.2779</v>
      </c>
      <c r="Z18" s="61" t="n">
        <v>45.0283</v>
      </c>
      <c r="AA18" s="61" t="n">
        <v>45.0673</v>
      </c>
      <c r="AB18" s="61" t="n">
        <v>9745.31</v>
      </c>
      <c r="AC18" s="61" t="n">
        <v>103.34</v>
      </c>
      <c r="AD18" s="63" t="n">
        <f aca="false">AB18/3600</f>
        <v>2.70703055555556</v>
      </c>
      <c r="AE18" s="52"/>
      <c r="AF18" s="64"/>
      <c r="AG18" s="65"/>
      <c r="AH18" s="66"/>
      <c r="AJ18" s="60"/>
      <c r="AK18" s="61"/>
      <c r="AL18" s="61"/>
      <c r="AM18" s="61"/>
      <c r="AN18" s="61"/>
      <c r="AO18" s="61"/>
      <c r="AP18" s="63" t="n">
        <f aca="false">AN18/3600</f>
        <v>0</v>
      </c>
      <c r="AQ18" s="52"/>
      <c r="AR18" s="64"/>
      <c r="AS18" s="65"/>
      <c r="AT18" s="66"/>
      <c r="AV18" s="60"/>
      <c r="AW18" s="61"/>
      <c r="AX18" s="61"/>
      <c r="AY18" s="61"/>
      <c r="AZ18" s="61"/>
      <c r="BA18" s="61"/>
      <c r="BB18" s="63" t="n">
        <f aca="false">AZ18/3600</f>
        <v>0</v>
      </c>
      <c r="BC18" s="52"/>
      <c r="BD18" s="64"/>
      <c r="BE18" s="65"/>
      <c r="BF18" s="66"/>
    </row>
    <row r="19" customFormat="false" ht="12" hidden="false" customHeight="false" outlineLevel="0" collapsed="false">
      <c r="A19" s="69" t="s">
        <v>11</v>
      </c>
      <c r="B19" s="69" t="s">
        <v>4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826</v>
      </c>
      <c r="I19" s="72" t="n">
        <v>51.79</v>
      </c>
      <c r="J19" s="50" t="n">
        <f aca="false">H19/3600</f>
        <v>1.34055555555556</v>
      </c>
      <c r="L19" s="71" t="n">
        <v>22219.4064</v>
      </c>
      <c r="M19" s="72" t="n">
        <v>42.896</v>
      </c>
      <c r="N19" s="72" t="n">
        <v>44.7241</v>
      </c>
      <c r="O19" s="72" t="n">
        <v>46.2662</v>
      </c>
      <c r="P19" s="72" t="n">
        <v>4835.58</v>
      </c>
      <c r="Q19" s="72" t="n">
        <v>53.05</v>
      </c>
      <c r="R19" s="50" t="n">
        <f aca="false">P19/3600</f>
        <v>1.34321666666667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22220.8704</v>
      </c>
      <c r="Y19" s="72" t="n">
        <v>42.8962</v>
      </c>
      <c r="Z19" s="72" t="n">
        <v>44.7244</v>
      </c>
      <c r="AA19" s="72" t="n">
        <v>46.2664</v>
      </c>
      <c r="AB19" s="72" t="n">
        <v>4851.15</v>
      </c>
      <c r="AC19" s="72" t="n">
        <v>53.03</v>
      </c>
      <c r="AD19" s="50" t="n">
        <f aca="false">AB19/3600</f>
        <v>1.34754166666667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/>
      <c r="AK19" s="72"/>
      <c r="AL19" s="72"/>
      <c r="AM19" s="72"/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/>
      <c r="AW19" s="72"/>
      <c r="AX19" s="72"/>
      <c r="AY19" s="72"/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</row>
    <row r="20" customFormat="false" ht="12" hidden="false" customHeight="false" outlineLevel="0" collapsed="false">
      <c r="A20" s="68" t="s">
        <v>45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532.85</v>
      </c>
      <c r="I20" s="74" t="n">
        <v>48.72</v>
      </c>
      <c r="J20" s="55" t="n">
        <f aca="false">H20/3600</f>
        <v>1.259125</v>
      </c>
      <c r="L20" s="73" t="n">
        <v>12184.3088</v>
      </c>
      <c r="M20" s="74" t="n">
        <v>41.2253</v>
      </c>
      <c r="N20" s="74" t="n">
        <v>42.9342</v>
      </c>
      <c r="O20" s="74" t="n">
        <v>43.8474</v>
      </c>
      <c r="P20" s="74" t="n">
        <v>4561.46</v>
      </c>
      <c r="Q20" s="74" t="n">
        <v>48.46</v>
      </c>
      <c r="R20" s="55" t="n">
        <f aca="false">P20/3600</f>
        <v>1.26707222222222</v>
      </c>
      <c r="S20" s="52"/>
      <c r="T20" s="57"/>
      <c r="U20" s="58"/>
      <c r="V20" s="59"/>
      <c r="X20" s="73" t="n">
        <v>12184.584</v>
      </c>
      <c r="Y20" s="74" t="n">
        <v>41.2255</v>
      </c>
      <c r="Z20" s="74" t="n">
        <v>42.9346</v>
      </c>
      <c r="AA20" s="74" t="n">
        <v>43.8479</v>
      </c>
      <c r="AB20" s="74" t="n">
        <v>4559.72</v>
      </c>
      <c r="AC20" s="74" t="n">
        <v>49.15</v>
      </c>
      <c r="AD20" s="55" t="n">
        <f aca="false">AB20/3600</f>
        <v>1.26658888888889</v>
      </c>
      <c r="AE20" s="52"/>
      <c r="AF20" s="57"/>
      <c r="AG20" s="58"/>
      <c r="AH20" s="59"/>
      <c r="AJ20" s="73"/>
      <c r="AK20" s="74"/>
      <c r="AL20" s="74"/>
      <c r="AM20" s="74"/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/>
      <c r="AW20" s="74"/>
      <c r="AX20" s="74"/>
      <c r="AY20" s="74"/>
      <c r="AZ20" s="74"/>
      <c r="BA20" s="74"/>
      <c r="BB20" s="55" t="n">
        <f aca="false">AZ20/3600</f>
        <v>0</v>
      </c>
      <c r="BC20" s="52"/>
      <c r="BD20" s="57"/>
      <c r="BE20" s="58"/>
      <c r="BF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294.35</v>
      </c>
      <c r="I21" s="74" t="n">
        <v>44.67</v>
      </c>
      <c r="J21" s="55" t="n">
        <f aca="false">H21/3600</f>
        <v>1.192875</v>
      </c>
      <c r="L21" s="73" t="n">
        <v>6869.4048</v>
      </c>
      <c r="M21" s="74" t="n">
        <v>39.1483</v>
      </c>
      <c r="N21" s="74" t="n">
        <v>41.5529</v>
      </c>
      <c r="O21" s="74" t="n">
        <v>42.2485</v>
      </c>
      <c r="P21" s="74" t="n">
        <v>4301.58</v>
      </c>
      <c r="Q21" s="74" t="n">
        <v>46.45</v>
      </c>
      <c r="R21" s="55" t="n">
        <f aca="false">P21/3600</f>
        <v>1.19488333333333</v>
      </c>
      <c r="S21" s="52"/>
      <c r="T21" s="57"/>
      <c r="U21" s="58"/>
      <c r="V21" s="59"/>
      <c r="X21" s="73" t="n">
        <v>6869.7632</v>
      </c>
      <c r="Y21" s="74" t="n">
        <v>39.1486</v>
      </c>
      <c r="Z21" s="74" t="n">
        <v>41.5533</v>
      </c>
      <c r="AA21" s="74" t="n">
        <v>42.2491</v>
      </c>
      <c r="AB21" s="74" t="n">
        <v>4303.1</v>
      </c>
      <c r="AC21" s="74" t="n">
        <v>46.42</v>
      </c>
      <c r="AD21" s="55" t="n">
        <f aca="false">AB21/3600</f>
        <v>1.19530555555556</v>
      </c>
      <c r="AE21" s="52"/>
      <c r="AF21" s="57"/>
      <c r="AG21" s="58"/>
      <c r="AH21" s="59"/>
      <c r="AJ21" s="73"/>
      <c r="AK21" s="74"/>
      <c r="AL21" s="74"/>
      <c r="AM21" s="74"/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/>
      <c r="AW21" s="74"/>
      <c r="AX21" s="74"/>
      <c r="AY21" s="74"/>
      <c r="AZ21" s="74"/>
      <c r="BA21" s="74"/>
      <c r="BB21" s="55" t="n">
        <f aca="false">AZ21/3600</f>
        <v>0</v>
      </c>
      <c r="BC21" s="52"/>
      <c r="BD21" s="57"/>
      <c r="BE21" s="58"/>
      <c r="BF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044.44</v>
      </c>
      <c r="I22" s="76" t="n">
        <v>42.92</v>
      </c>
      <c r="J22" s="62" t="n">
        <f aca="false">H22/3600</f>
        <v>1.12345555555556</v>
      </c>
      <c r="L22" s="75" t="n">
        <v>3837.1168</v>
      </c>
      <c r="M22" s="76" t="n">
        <v>36.6961</v>
      </c>
      <c r="N22" s="76" t="n">
        <v>40.5416</v>
      </c>
      <c r="O22" s="76" t="n">
        <v>41.3035</v>
      </c>
      <c r="P22" s="76" t="n">
        <v>4055.78</v>
      </c>
      <c r="Q22" s="76" t="n">
        <v>44.46</v>
      </c>
      <c r="R22" s="62" t="n">
        <f aca="false">P22/3600</f>
        <v>1.12660555555556</v>
      </c>
      <c r="S22" s="52"/>
      <c r="T22" s="64"/>
      <c r="U22" s="65"/>
      <c r="V22" s="66"/>
      <c r="X22" s="75" t="n">
        <v>3836.992</v>
      </c>
      <c r="Y22" s="76" t="n">
        <v>36.6962</v>
      </c>
      <c r="Z22" s="76" t="n">
        <v>40.5415</v>
      </c>
      <c r="AA22" s="76" t="n">
        <v>41.3033</v>
      </c>
      <c r="AB22" s="76" t="n">
        <v>4060.73</v>
      </c>
      <c r="AC22" s="76" t="n">
        <v>43.84</v>
      </c>
      <c r="AD22" s="62" t="n">
        <f aca="false">AB22/3600</f>
        <v>1.12798055555556</v>
      </c>
      <c r="AE22" s="52"/>
      <c r="AF22" s="64"/>
      <c r="AG22" s="65"/>
      <c r="AH22" s="66"/>
      <c r="AJ22" s="75"/>
      <c r="AK22" s="76"/>
      <c r="AL22" s="76"/>
      <c r="AM22" s="76"/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/>
      <c r="AW22" s="76"/>
      <c r="AX22" s="76"/>
      <c r="AY22" s="76"/>
      <c r="AZ22" s="76"/>
      <c r="BA22" s="76"/>
      <c r="BB22" s="62" t="n">
        <f aca="false">AZ22/3600</f>
        <v>0</v>
      </c>
      <c r="BC22" s="52"/>
      <c r="BD22" s="64"/>
      <c r="BE22" s="65"/>
      <c r="BF22" s="66"/>
    </row>
    <row r="23" customFormat="false" ht="12" hidden="false" customHeight="false" outlineLevel="0" collapsed="false">
      <c r="A23" s="68"/>
      <c r="B23" s="69" t="s">
        <v>46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448.22</v>
      </c>
      <c r="I23" s="72" t="n">
        <v>72.22</v>
      </c>
      <c r="J23" s="50" t="n">
        <f aca="false">H23/3600</f>
        <v>1.51339444444444</v>
      </c>
      <c r="L23" s="71" t="n">
        <v>53003.604</v>
      </c>
      <c r="M23" s="72" t="n">
        <v>41.9138</v>
      </c>
      <c r="N23" s="72" t="n">
        <v>43.6407</v>
      </c>
      <c r="O23" s="72" t="n">
        <v>44.3243</v>
      </c>
      <c r="P23" s="72" t="n">
        <v>5418.55</v>
      </c>
      <c r="Q23" s="72" t="n">
        <v>70.24</v>
      </c>
      <c r="R23" s="50" t="n">
        <f aca="false">P23/3600</f>
        <v>1.50515277777778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53008.3312</v>
      </c>
      <c r="Y23" s="72" t="n">
        <v>41.9146</v>
      </c>
      <c r="Z23" s="72" t="n">
        <v>43.6414</v>
      </c>
      <c r="AA23" s="72" t="n">
        <v>44.3251</v>
      </c>
      <c r="AB23" s="72" t="n">
        <v>5435.66</v>
      </c>
      <c r="AC23" s="72" t="n">
        <v>70.67</v>
      </c>
      <c r="AD23" s="50" t="n">
        <f aca="false">AB23/3600</f>
        <v>1.50990555555556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/>
      <c r="AK23" s="72"/>
      <c r="AL23" s="72"/>
      <c r="AM23" s="72"/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/>
      <c r="AW23" s="72"/>
      <c r="AX23" s="72"/>
      <c r="AY23" s="72"/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07.01</v>
      </c>
      <c r="I24" s="74" t="n">
        <v>62.51</v>
      </c>
      <c r="J24" s="55" t="n">
        <f aca="false">H24/3600</f>
        <v>1.36305833333333</v>
      </c>
      <c r="L24" s="73" t="n">
        <v>28727.1336</v>
      </c>
      <c r="M24" s="74" t="n">
        <v>38.8299</v>
      </c>
      <c r="N24" s="74" t="n">
        <v>41.1376</v>
      </c>
      <c r="O24" s="74" t="n">
        <v>41.4142</v>
      </c>
      <c r="P24" s="74" t="n">
        <v>4983.08</v>
      </c>
      <c r="Q24" s="74" t="n">
        <v>63.93</v>
      </c>
      <c r="R24" s="55" t="n">
        <f aca="false">P24/3600</f>
        <v>1.38418888888889</v>
      </c>
      <c r="S24" s="52"/>
      <c r="T24" s="57"/>
      <c r="U24" s="58"/>
      <c r="V24" s="59"/>
      <c r="X24" s="73" t="n">
        <v>28728.7912</v>
      </c>
      <c r="Y24" s="74" t="n">
        <v>38.8303</v>
      </c>
      <c r="Z24" s="74" t="n">
        <v>41.1389</v>
      </c>
      <c r="AA24" s="74" t="n">
        <v>41.415</v>
      </c>
      <c r="AB24" s="74" t="n">
        <v>4947.54</v>
      </c>
      <c r="AC24" s="74" t="n">
        <v>63.1</v>
      </c>
      <c r="AD24" s="55" t="n">
        <f aca="false">AB24/3600</f>
        <v>1.37431666666667</v>
      </c>
      <c r="AE24" s="52"/>
      <c r="AF24" s="57"/>
      <c r="AG24" s="58"/>
      <c r="AH24" s="59"/>
      <c r="AJ24" s="73"/>
      <c r="AK24" s="74"/>
      <c r="AL24" s="74"/>
      <c r="AM24" s="74"/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/>
      <c r="AW24" s="74"/>
      <c r="AX24" s="74"/>
      <c r="AY24" s="74"/>
      <c r="AZ24" s="74"/>
      <c r="BA24" s="74"/>
      <c r="BB24" s="55" t="n">
        <f aca="false">AZ24/3600</f>
        <v>0</v>
      </c>
      <c r="BC24" s="52"/>
      <c r="BD24" s="57"/>
      <c r="BE24" s="58"/>
      <c r="BF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41.18</v>
      </c>
      <c r="I25" s="74" t="n">
        <v>54.73</v>
      </c>
      <c r="J25" s="55" t="n">
        <f aca="false">H25/3600</f>
        <v>1.26143888888889</v>
      </c>
      <c r="L25" s="73" t="n">
        <v>14904.2472</v>
      </c>
      <c r="M25" s="74" t="n">
        <v>35.7826</v>
      </c>
      <c r="N25" s="74" t="n">
        <v>39.317</v>
      </c>
      <c r="O25" s="74" t="n">
        <v>39.7552</v>
      </c>
      <c r="P25" s="74" t="n">
        <v>4540.14</v>
      </c>
      <c r="Q25" s="74" t="n">
        <v>54.36</v>
      </c>
      <c r="R25" s="55" t="n">
        <f aca="false">P25/3600</f>
        <v>1.26115</v>
      </c>
      <c r="S25" s="52"/>
      <c r="T25" s="57"/>
      <c r="U25" s="58"/>
      <c r="V25" s="59"/>
      <c r="X25" s="73" t="n">
        <v>14904.0584</v>
      </c>
      <c r="Y25" s="74" t="n">
        <v>35.7829</v>
      </c>
      <c r="Z25" s="74" t="n">
        <v>39.3173</v>
      </c>
      <c r="AA25" s="74" t="n">
        <v>39.7559</v>
      </c>
      <c r="AB25" s="74" t="n">
        <v>4573.55</v>
      </c>
      <c r="AC25" s="74" t="n">
        <v>53.78</v>
      </c>
      <c r="AD25" s="55" t="n">
        <f aca="false">AB25/3600</f>
        <v>1.27043055555556</v>
      </c>
      <c r="AE25" s="52"/>
      <c r="AF25" s="57"/>
      <c r="AG25" s="58"/>
      <c r="AH25" s="59"/>
      <c r="AJ25" s="73"/>
      <c r="AK25" s="74"/>
      <c r="AL25" s="74"/>
      <c r="AM25" s="74"/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/>
      <c r="AW25" s="74"/>
      <c r="AX25" s="74"/>
      <c r="AY25" s="74"/>
      <c r="AZ25" s="74"/>
      <c r="BA25" s="74"/>
      <c r="BB25" s="55" t="n">
        <f aca="false">AZ25/3600</f>
        <v>0</v>
      </c>
      <c r="BC25" s="52"/>
      <c r="BD25" s="57"/>
      <c r="BE25" s="58"/>
      <c r="BF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81.03</v>
      </c>
      <c r="I26" s="76" t="n">
        <v>48.57</v>
      </c>
      <c r="J26" s="62" t="n">
        <f aca="false">H26/3600</f>
        <v>1.16139722222222</v>
      </c>
      <c r="L26" s="75" t="n">
        <v>7335.2144</v>
      </c>
      <c r="M26" s="76" t="n">
        <v>32.9094</v>
      </c>
      <c r="N26" s="76" t="n">
        <v>38.0598</v>
      </c>
      <c r="O26" s="76" t="n">
        <v>38.929</v>
      </c>
      <c r="P26" s="76" t="n">
        <v>4198.52</v>
      </c>
      <c r="Q26" s="76" t="n">
        <v>48.95</v>
      </c>
      <c r="R26" s="62" t="n">
        <f aca="false">P26/3600</f>
        <v>1.16625555555556</v>
      </c>
      <c r="S26" s="52"/>
      <c r="T26" s="64"/>
      <c r="U26" s="65"/>
      <c r="V26" s="66"/>
      <c r="X26" s="75" t="n">
        <v>7334.4632</v>
      </c>
      <c r="Y26" s="76" t="n">
        <v>32.9094</v>
      </c>
      <c r="Z26" s="76" t="n">
        <v>38.0599</v>
      </c>
      <c r="AA26" s="76" t="n">
        <v>38.9291</v>
      </c>
      <c r="AB26" s="76" t="n">
        <v>4193.66</v>
      </c>
      <c r="AC26" s="76" t="n">
        <v>47.73</v>
      </c>
      <c r="AD26" s="62" t="n">
        <f aca="false">AB26/3600</f>
        <v>1.16490555555556</v>
      </c>
      <c r="AE26" s="52"/>
      <c r="AF26" s="64"/>
      <c r="AG26" s="65"/>
      <c r="AH26" s="66"/>
      <c r="AJ26" s="75"/>
      <c r="AK26" s="76"/>
      <c r="AL26" s="76"/>
      <c r="AM26" s="76"/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/>
      <c r="AW26" s="76"/>
      <c r="AX26" s="76"/>
      <c r="AY26" s="76"/>
      <c r="AZ26" s="76"/>
      <c r="BA26" s="76"/>
      <c r="BB26" s="62" t="n">
        <f aca="false">AZ26/3600</f>
        <v>0</v>
      </c>
      <c r="BC26" s="52"/>
      <c r="BD26" s="64"/>
      <c r="BE26" s="65"/>
      <c r="BF26" s="66"/>
    </row>
    <row r="27" customFormat="false" ht="12" hidden="false" customHeight="false" outlineLevel="0" collapsed="false">
      <c r="A27" s="68"/>
      <c r="B27" s="69" t="s">
        <v>4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1509.13</v>
      </c>
      <c r="I27" s="72" t="n">
        <v>142.65</v>
      </c>
      <c r="J27" s="50" t="n">
        <f aca="false">H27/3600</f>
        <v>3.19698055555556</v>
      </c>
      <c r="L27" s="71" t="n">
        <v>107001.8248</v>
      </c>
      <c r="M27" s="72" t="n">
        <v>40.7374</v>
      </c>
      <c r="N27" s="72" t="n">
        <v>41.8512</v>
      </c>
      <c r="O27" s="72" t="n">
        <v>44.3909</v>
      </c>
      <c r="P27" s="72" t="n">
        <v>11506.46</v>
      </c>
      <c r="Q27" s="72" t="n">
        <v>146.8</v>
      </c>
      <c r="R27" s="50" t="n">
        <f aca="false">P27/3600</f>
        <v>3.19623888888889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07008.564</v>
      </c>
      <c r="Y27" s="72" t="n">
        <v>40.7376</v>
      </c>
      <c r="Z27" s="72" t="n">
        <v>41.8517</v>
      </c>
      <c r="AA27" s="72" t="n">
        <v>44.3925</v>
      </c>
      <c r="AB27" s="72" t="n">
        <v>11526.76</v>
      </c>
      <c r="AC27" s="72" t="n">
        <v>147.07</v>
      </c>
      <c r="AD27" s="50" t="n">
        <f aca="false">AB27/3600</f>
        <v>3.20187777777778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/>
      <c r="AK27" s="72"/>
      <c r="AL27" s="72"/>
      <c r="AM27" s="72"/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/>
      <c r="AW27" s="72"/>
      <c r="AX27" s="72"/>
      <c r="AY27" s="72"/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235.06</v>
      </c>
      <c r="I28" s="74" t="n">
        <v>121.8</v>
      </c>
      <c r="J28" s="55" t="n">
        <f aca="false">H28/3600</f>
        <v>2.84307222222222</v>
      </c>
      <c r="L28" s="73" t="n">
        <v>49229.1112</v>
      </c>
      <c r="M28" s="74" t="n">
        <v>38.0825</v>
      </c>
      <c r="N28" s="74" t="n">
        <v>39.5923</v>
      </c>
      <c r="O28" s="74" t="n">
        <v>42.2855</v>
      </c>
      <c r="P28" s="74" t="n">
        <v>10236.56</v>
      </c>
      <c r="Q28" s="74" t="n">
        <v>124.13</v>
      </c>
      <c r="R28" s="55" t="n">
        <f aca="false">P28/3600</f>
        <v>2.84348888888889</v>
      </c>
      <c r="S28" s="52"/>
      <c r="T28" s="57"/>
      <c r="U28" s="58"/>
      <c r="V28" s="59"/>
      <c r="X28" s="73" t="n">
        <v>49231.6656</v>
      </c>
      <c r="Y28" s="74" t="n">
        <v>38.0831</v>
      </c>
      <c r="Z28" s="74" t="n">
        <v>39.5927</v>
      </c>
      <c r="AA28" s="74" t="n">
        <v>42.286</v>
      </c>
      <c r="AB28" s="74" t="n">
        <v>10250.03</v>
      </c>
      <c r="AC28" s="74" t="n">
        <v>122.57</v>
      </c>
      <c r="AD28" s="55" t="n">
        <f aca="false">AB28/3600</f>
        <v>2.84723055555556</v>
      </c>
      <c r="AE28" s="52"/>
      <c r="AF28" s="57"/>
      <c r="AG28" s="58"/>
      <c r="AH28" s="59"/>
      <c r="AJ28" s="73"/>
      <c r="AK28" s="74"/>
      <c r="AL28" s="74"/>
      <c r="AM28" s="74"/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/>
      <c r="AW28" s="74"/>
      <c r="AX28" s="74"/>
      <c r="AY28" s="74"/>
      <c r="AZ28" s="74"/>
      <c r="BA28" s="74"/>
      <c r="BB28" s="55" t="n">
        <f aca="false">AZ28/3600</f>
        <v>0</v>
      </c>
      <c r="BC28" s="52"/>
      <c r="BD28" s="57"/>
      <c r="BE28" s="58"/>
      <c r="BF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53.78</v>
      </c>
      <c r="I29" s="74" t="n">
        <v>111.8</v>
      </c>
      <c r="J29" s="55" t="n">
        <f aca="false">H29/3600</f>
        <v>2.62605</v>
      </c>
      <c r="L29" s="73" t="n">
        <v>26633.9432</v>
      </c>
      <c r="M29" s="74" t="n">
        <v>35.8557</v>
      </c>
      <c r="N29" s="74" t="n">
        <v>38.5346</v>
      </c>
      <c r="O29" s="74" t="n">
        <v>40.6267</v>
      </c>
      <c r="P29" s="74" t="n">
        <v>9485.47</v>
      </c>
      <c r="Q29" s="74" t="n">
        <v>111.37</v>
      </c>
      <c r="R29" s="55" t="n">
        <f aca="false">P29/3600</f>
        <v>2.63485277777778</v>
      </c>
      <c r="S29" s="52"/>
      <c r="T29" s="57"/>
      <c r="U29" s="58"/>
      <c r="V29" s="59"/>
      <c r="X29" s="73" t="n">
        <v>26634.5472</v>
      </c>
      <c r="Y29" s="74" t="n">
        <v>35.8563</v>
      </c>
      <c r="Z29" s="74" t="n">
        <v>38.5348</v>
      </c>
      <c r="AA29" s="74" t="n">
        <v>40.6274</v>
      </c>
      <c r="AB29" s="74" t="n">
        <v>9524.14</v>
      </c>
      <c r="AC29" s="74" t="n">
        <v>112.82</v>
      </c>
      <c r="AD29" s="55" t="n">
        <f aca="false">AB29/3600</f>
        <v>2.64559444444444</v>
      </c>
      <c r="AE29" s="52"/>
      <c r="AF29" s="57"/>
      <c r="AG29" s="58"/>
      <c r="AH29" s="59"/>
      <c r="AJ29" s="73"/>
      <c r="AK29" s="74"/>
      <c r="AL29" s="74"/>
      <c r="AM29" s="74"/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/>
      <c r="AW29" s="74"/>
      <c r="AX29" s="74"/>
      <c r="AY29" s="74"/>
      <c r="AZ29" s="74"/>
      <c r="BA29" s="74"/>
      <c r="BB29" s="55" t="n">
        <f aca="false">AZ29/3600</f>
        <v>0</v>
      </c>
      <c r="BC29" s="52"/>
      <c r="BD29" s="57"/>
      <c r="BE29" s="58"/>
      <c r="BF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834.68</v>
      </c>
      <c r="I30" s="76" t="n">
        <v>102.32</v>
      </c>
      <c r="J30" s="62" t="n">
        <f aca="false">H30/3600</f>
        <v>2.45407777777778</v>
      </c>
      <c r="L30" s="75" t="n">
        <v>14408.9624</v>
      </c>
      <c r="M30" s="76" t="n">
        <v>33.4253</v>
      </c>
      <c r="N30" s="76" t="n">
        <v>37.71</v>
      </c>
      <c r="O30" s="76" t="n">
        <v>39.3759</v>
      </c>
      <c r="P30" s="76" t="n">
        <v>8825.45</v>
      </c>
      <c r="Q30" s="76" t="n">
        <v>102.7</v>
      </c>
      <c r="R30" s="62" t="n">
        <f aca="false">P30/3600</f>
        <v>2.45151388888889</v>
      </c>
      <c r="S30" s="52"/>
      <c r="T30" s="64"/>
      <c r="U30" s="65"/>
      <c r="V30" s="66"/>
      <c r="X30" s="75" t="n">
        <v>14407.808</v>
      </c>
      <c r="Y30" s="76" t="n">
        <v>33.4257</v>
      </c>
      <c r="Z30" s="76" t="n">
        <v>37.7102</v>
      </c>
      <c r="AA30" s="76" t="n">
        <v>39.3759</v>
      </c>
      <c r="AB30" s="76" t="n">
        <v>8855.23</v>
      </c>
      <c r="AC30" s="76" t="n">
        <v>99.1</v>
      </c>
      <c r="AD30" s="62" t="n">
        <f aca="false">AB30/3600</f>
        <v>2.45978611111111</v>
      </c>
      <c r="AE30" s="52"/>
      <c r="AF30" s="64"/>
      <c r="AG30" s="65"/>
      <c r="AH30" s="66"/>
      <c r="AJ30" s="75"/>
      <c r="AK30" s="76"/>
      <c r="AL30" s="76"/>
      <c r="AM30" s="76"/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/>
      <c r="AW30" s="76"/>
      <c r="AX30" s="76"/>
      <c r="AY30" s="76"/>
      <c r="AZ30" s="76"/>
      <c r="BA30" s="76"/>
      <c r="BB30" s="62" t="n">
        <f aca="false">AZ30/3600</f>
        <v>0</v>
      </c>
      <c r="BC30" s="52"/>
      <c r="BD30" s="64"/>
      <c r="BE30" s="65"/>
      <c r="BF30" s="66"/>
    </row>
    <row r="31" customFormat="false" ht="12" hidden="false" customHeight="false" outlineLevel="0" collapsed="false">
      <c r="A31" s="68"/>
      <c r="B31" s="69" t="s">
        <v>48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224.06</v>
      </c>
      <c r="I31" s="72" t="n">
        <v>127.01</v>
      </c>
      <c r="J31" s="50" t="n">
        <f aca="false">H31/3600</f>
        <v>2.84001666666667</v>
      </c>
      <c r="L31" s="71" t="n">
        <v>71836.7992</v>
      </c>
      <c r="M31" s="72" t="n">
        <v>41.4074</v>
      </c>
      <c r="N31" s="72" t="n">
        <v>44.5431</v>
      </c>
      <c r="O31" s="72" t="n">
        <v>46.2464</v>
      </c>
      <c r="P31" s="72" t="n">
        <v>10275.68</v>
      </c>
      <c r="Q31" s="72" t="n">
        <v>128.15</v>
      </c>
      <c r="R31" s="50" t="n">
        <f aca="false">P31/3600</f>
        <v>2.85435555555556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71844.4376</v>
      </c>
      <c r="Y31" s="72" t="n">
        <v>41.4078</v>
      </c>
      <c r="Z31" s="72" t="n">
        <v>44.5444</v>
      </c>
      <c r="AA31" s="72" t="n">
        <v>46.2485</v>
      </c>
      <c r="AB31" s="72" t="n">
        <v>10360.45</v>
      </c>
      <c r="AC31" s="72" t="n">
        <v>126.47</v>
      </c>
      <c r="AD31" s="50" t="n">
        <f aca="false">AB31/3600</f>
        <v>2.87790277777778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/>
      <c r="AK31" s="72"/>
      <c r="AL31" s="72"/>
      <c r="AM31" s="72"/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/>
      <c r="AW31" s="72"/>
      <c r="AX31" s="72"/>
      <c r="AY31" s="72"/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331.49</v>
      </c>
      <c r="I32" s="74" t="n">
        <v>105.18</v>
      </c>
      <c r="J32" s="55" t="n">
        <f aca="false">H32/3600</f>
        <v>2.59208055555556</v>
      </c>
      <c r="L32" s="73" t="n">
        <v>29405.444</v>
      </c>
      <c r="M32" s="74" t="n">
        <v>38.8278</v>
      </c>
      <c r="N32" s="74" t="n">
        <v>43.0509</v>
      </c>
      <c r="O32" s="74" t="n">
        <v>44.0715</v>
      </c>
      <c r="P32" s="74" t="n">
        <v>9343.43</v>
      </c>
      <c r="Q32" s="74" t="n">
        <v>106.48</v>
      </c>
      <c r="R32" s="55" t="n">
        <f aca="false">P32/3600</f>
        <v>2.59539722222222</v>
      </c>
      <c r="S32" s="52"/>
      <c r="T32" s="57"/>
      <c r="U32" s="58"/>
      <c r="V32" s="59"/>
      <c r="X32" s="73" t="n">
        <v>29406.5048</v>
      </c>
      <c r="Y32" s="74" t="n">
        <v>38.8282</v>
      </c>
      <c r="Z32" s="74" t="n">
        <v>43.0517</v>
      </c>
      <c r="AA32" s="74" t="n">
        <v>44.0726</v>
      </c>
      <c r="AB32" s="74" t="n">
        <v>9373.35</v>
      </c>
      <c r="AC32" s="74" t="n">
        <v>104.77</v>
      </c>
      <c r="AD32" s="55" t="n">
        <f aca="false">AB32/3600</f>
        <v>2.60370833333333</v>
      </c>
      <c r="AE32" s="52"/>
      <c r="AF32" s="57"/>
      <c r="AG32" s="58"/>
      <c r="AH32" s="59"/>
      <c r="AJ32" s="73"/>
      <c r="AK32" s="74"/>
      <c r="AL32" s="74"/>
      <c r="AM32" s="74"/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/>
      <c r="AW32" s="74"/>
      <c r="AX32" s="74"/>
      <c r="AY32" s="74"/>
      <c r="AZ32" s="74"/>
      <c r="BA32" s="74"/>
      <c r="BB32" s="55" t="n">
        <f aca="false">AZ32/3600</f>
        <v>0</v>
      </c>
      <c r="BC32" s="52"/>
      <c r="BD32" s="57"/>
      <c r="BE32" s="58"/>
      <c r="BF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880.63</v>
      </c>
      <c r="I33" s="74" t="n">
        <v>101.7</v>
      </c>
      <c r="J33" s="55" t="n">
        <f aca="false">H33/3600</f>
        <v>2.46684166666667</v>
      </c>
      <c r="L33" s="73" t="n">
        <v>15253.06</v>
      </c>
      <c r="M33" s="74" t="n">
        <v>37.0659</v>
      </c>
      <c r="N33" s="74" t="n">
        <v>41.7242</v>
      </c>
      <c r="O33" s="74" t="n">
        <v>42.223</v>
      </c>
      <c r="P33" s="74" t="n">
        <v>8897.26</v>
      </c>
      <c r="Q33" s="74" t="n">
        <v>101.82</v>
      </c>
      <c r="R33" s="55" t="n">
        <f aca="false">P33/3600</f>
        <v>2.47146111111111</v>
      </c>
      <c r="S33" s="52"/>
      <c r="T33" s="57"/>
      <c r="U33" s="58"/>
      <c r="V33" s="59"/>
      <c r="X33" s="73" t="n">
        <v>15253.2048</v>
      </c>
      <c r="Y33" s="74" t="n">
        <v>37.0663</v>
      </c>
      <c r="Z33" s="74" t="n">
        <v>41.7246</v>
      </c>
      <c r="AA33" s="74" t="n">
        <v>42.224</v>
      </c>
      <c r="AB33" s="74" t="n">
        <v>8931.09</v>
      </c>
      <c r="AC33" s="74" t="n">
        <v>101.18</v>
      </c>
      <c r="AD33" s="55" t="n">
        <f aca="false">AB33/3600</f>
        <v>2.48085833333333</v>
      </c>
      <c r="AE33" s="52"/>
      <c r="AF33" s="57"/>
      <c r="AG33" s="58"/>
      <c r="AH33" s="59"/>
      <c r="AJ33" s="73"/>
      <c r="AK33" s="74"/>
      <c r="AL33" s="74"/>
      <c r="AM33" s="74"/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/>
      <c r="AW33" s="74"/>
      <c r="AX33" s="74"/>
      <c r="AY33" s="74"/>
      <c r="AZ33" s="74"/>
      <c r="BA33" s="74"/>
      <c r="BB33" s="55" t="n">
        <f aca="false">AZ33/3600</f>
        <v>0</v>
      </c>
      <c r="BC33" s="52"/>
      <c r="BD33" s="57"/>
      <c r="BE33" s="58"/>
      <c r="BF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55.51</v>
      </c>
      <c r="I34" s="76" t="n">
        <v>95.29</v>
      </c>
      <c r="J34" s="62" t="n">
        <f aca="false">H34/3600</f>
        <v>2.34875277777778</v>
      </c>
      <c r="L34" s="75" t="n">
        <v>8518.9776</v>
      </c>
      <c r="M34" s="76" t="n">
        <v>35.1099</v>
      </c>
      <c r="N34" s="76" t="n">
        <v>40.6706</v>
      </c>
      <c r="O34" s="76" t="n">
        <v>40.8176</v>
      </c>
      <c r="P34" s="76" t="n">
        <v>8482.63</v>
      </c>
      <c r="Q34" s="76" t="n">
        <v>96.6</v>
      </c>
      <c r="R34" s="62" t="n">
        <f aca="false">P34/3600</f>
        <v>2.35628611111111</v>
      </c>
      <c r="S34" s="52"/>
      <c r="T34" s="64"/>
      <c r="U34" s="65"/>
      <c r="V34" s="66"/>
      <c r="X34" s="75" t="n">
        <v>8518.9312</v>
      </c>
      <c r="Y34" s="76" t="n">
        <v>35.1104</v>
      </c>
      <c r="Z34" s="76" t="n">
        <v>40.6709</v>
      </c>
      <c r="AA34" s="76" t="n">
        <v>40.818</v>
      </c>
      <c r="AB34" s="76" t="n">
        <v>8519.1</v>
      </c>
      <c r="AC34" s="76" t="n">
        <v>94.56</v>
      </c>
      <c r="AD34" s="62" t="n">
        <f aca="false">AB34/3600</f>
        <v>2.36641666666667</v>
      </c>
      <c r="AE34" s="52"/>
      <c r="AF34" s="64"/>
      <c r="AG34" s="65"/>
      <c r="AH34" s="66"/>
      <c r="AJ34" s="75"/>
      <c r="AK34" s="76"/>
      <c r="AL34" s="76"/>
      <c r="AM34" s="76"/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/>
      <c r="AW34" s="76"/>
      <c r="AX34" s="76"/>
      <c r="AY34" s="76"/>
      <c r="AZ34" s="76"/>
      <c r="BA34" s="76"/>
      <c r="BB34" s="62" t="n">
        <f aca="false">AZ34/3600</f>
        <v>0</v>
      </c>
      <c r="BC34" s="52"/>
      <c r="BD34" s="64"/>
      <c r="BE34" s="65"/>
      <c r="BF34" s="66"/>
    </row>
    <row r="35" customFormat="false" ht="12" hidden="false" customHeight="false" outlineLevel="0" collapsed="false">
      <c r="A35" s="68"/>
      <c r="B35" s="69" t="s">
        <v>49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3490.51</v>
      </c>
      <c r="I35" s="72" t="n">
        <v>177.55</v>
      </c>
      <c r="J35" s="50" t="n">
        <f aca="false">H35/3600</f>
        <v>3.74736388888889</v>
      </c>
      <c r="L35" s="71" t="n">
        <v>184143.7976</v>
      </c>
      <c r="M35" s="72" t="n">
        <v>42.7168</v>
      </c>
      <c r="N35" s="72" t="n">
        <v>42.8128</v>
      </c>
      <c r="O35" s="72" t="n">
        <v>44.5704</v>
      </c>
      <c r="P35" s="72" t="n">
        <v>13560.05</v>
      </c>
      <c r="Q35" s="72" t="n">
        <v>184.77</v>
      </c>
      <c r="R35" s="50" t="n">
        <f aca="false">P35/3600</f>
        <v>3.76668055555556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184144.7664</v>
      </c>
      <c r="Y35" s="72" t="n">
        <v>42.7169</v>
      </c>
      <c r="Z35" s="72" t="n">
        <v>42.8138</v>
      </c>
      <c r="AA35" s="72" t="n">
        <v>44.5715</v>
      </c>
      <c r="AB35" s="72" t="n">
        <v>13528.58</v>
      </c>
      <c r="AC35" s="72" t="n">
        <v>180.54</v>
      </c>
      <c r="AD35" s="50" t="n">
        <f aca="false">AB35/3600</f>
        <v>3.75793888888889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/>
      <c r="AK35" s="72"/>
      <c r="AL35" s="72"/>
      <c r="AM35" s="72"/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/>
      <c r="AW35" s="72"/>
      <c r="AX35" s="72"/>
      <c r="AY35" s="72"/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272.01</v>
      </c>
      <c r="I36" s="74" t="n">
        <v>149.28</v>
      </c>
      <c r="J36" s="55" t="n">
        <f aca="false">H36/3600</f>
        <v>3.40889166666667</v>
      </c>
      <c r="L36" s="73" t="n">
        <v>80646.2208</v>
      </c>
      <c r="M36" s="74" t="n">
        <v>37.2075</v>
      </c>
      <c r="N36" s="74" t="n">
        <v>40.8603</v>
      </c>
      <c r="O36" s="74" t="n">
        <v>43.0378</v>
      </c>
      <c r="P36" s="74" t="n">
        <v>12253.19</v>
      </c>
      <c r="Q36" s="74" t="n">
        <v>152.92</v>
      </c>
      <c r="R36" s="55" t="n">
        <f aca="false">P36/3600</f>
        <v>3.40366388888889</v>
      </c>
      <c r="S36" s="52"/>
      <c r="T36" s="57"/>
      <c r="U36" s="58"/>
      <c r="V36" s="59"/>
      <c r="X36" s="73" t="n">
        <v>80649.6416</v>
      </c>
      <c r="Y36" s="74" t="n">
        <v>37.2078</v>
      </c>
      <c r="Z36" s="74" t="n">
        <v>40.8611</v>
      </c>
      <c r="AA36" s="74" t="n">
        <v>43.0384</v>
      </c>
      <c r="AB36" s="74" t="n">
        <v>12357.7</v>
      </c>
      <c r="AC36" s="74" t="n">
        <v>149.13</v>
      </c>
      <c r="AD36" s="55" t="n">
        <f aca="false">AB36/3600</f>
        <v>3.43269444444444</v>
      </c>
      <c r="AE36" s="52"/>
      <c r="AF36" s="57"/>
      <c r="AG36" s="58"/>
      <c r="AH36" s="59"/>
      <c r="AJ36" s="73"/>
      <c r="AK36" s="74"/>
      <c r="AL36" s="74"/>
      <c r="AM36" s="74"/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/>
      <c r="AW36" s="74"/>
      <c r="AX36" s="74"/>
      <c r="AY36" s="74"/>
      <c r="AZ36" s="74"/>
      <c r="BA36" s="74"/>
      <c r="BB36" s="55" t="n">
        <f aca="false">AZ36/3600</f>
        <v>0</v>
      </c>
      <c r="BC36" s="52"/>
      <c r="BD36" s="57"/>
      <c r="BE36" s="58"/>
      <c r="BF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249.04</v>
      </c>
      <c r="I37" s="74" t="n">
        <v>132.77</v>
      </c>
      <c r="J37" s="55" t="n">
        <f aca="false">H37/3600</f>
        <v>3.12473333333333</v>
      </c>
      <c r="L37" s="73" t="n">
        <v>41057.8768</v>
      </c>
      <c r="M37" s="74" t="n">
        <v>34.6609</v>
      </c>
      <c r="N37" s="74" t="n">
        <v>39.3869</v>
      </c>
      <c r="O37" s="74" t="n">
        <v>41.8246</v>
      </c>
      <c r="P37" s="74" t="n">
        <v>11263.61</v>
      </c>
      <c r="Q37" s="74" t="n">
        <v>133.55</v>
      </c>
      <c r="R37" s="55" t="n">
        <f aca="false">P37/3600</f>
        <v>3.12878055555556</v>
      </c>
      <c r="S37" s="52"/>
      <c r="T37" s="57"/>
      <c r="U37" s="58"/>
      <c r="V37" s="59"/>
      <c r="X37" s="73" t="n">
        <v>41059.268</v>
      </c>
      <c r="Y37" s="74" t="n">
        <v>34.6613</v>
      </c>
      <c r="Z37" s="74" t="n">
        <v>39.3879</v>
      </c>
      <c r="AA37" s="74" t="n">
        <v>41.8242</v>
      </c>
      <c r="AB37" s="74" t="n">
        <v>11270.5</v>
      </c>
      <c r="AC37" s="74" t="n">
        <v>132.42</v>
      </c>
      <c r="AD37" s="55" t="n">
        <f aca="false">AB37/3600</f>
        <v>3.13069444444444</v>
      </c>
      <c r="AE37" s="52"/>
      <c r="AF37" s="57"/>
      <c r="AG37" s="58"/>
      <c r="AH37" s="59"/>
      <c r="AJ37" s="73"/>
      <c r="AK37" s="74"/>
      <c r="AL37" s="74"/>
      <c r="AM37" s="74"/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/>
      <c r="AW37" s="74"/>
      <c r="AX37" s="74"/>
      <c r="AY37" s="74"/>
      <c r="AZ37" s="74"/>
      <c r="BA37" s="74"/>
      <c r="BB37" s="55" t="n">
        <f aca="false">AZ37/3600</f>
        <v>0</v>
      </c>
      <c r="BC37" s="52"/>
      <c r="BD37" s="57"/>
      <c r="BE37" s="58"/>
      <c r="BF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569.11</v>
      </c>
      <c r="I38" s="76" t="n">
        <v>120.87</v>
      </c>
      <c r="J38" s="62" t="n">
        <f aca="false">H38/3600</f>
        <v>2.93586388888889</v>
      </c>
      <c r="L38" s="75" t="n">
        <v>22106.8912</v>
      </c>
      <c r="M38" s="76" t="n">
        <v>32.2587</v>
      </c>
      <c r="N38" s="76" t="n">
        <v>38.3824</v>
      </c>
      <c r="O38" s="76" t="n">
        <v>40.932</v>
      </c>
      <c r="P38" s="76" t="n">
        <v>10604.91</v>
      </c>
      <c r="Q38" s="76" t="n">
        <v>125.93</v>
      </c>
      <c r="R38" s="62" t="n">
        <f aca="false">P38/3600</f>
        <v>2.94580833333333</v>
      </c>
      <c r="S38" s="52"/>
      <c r="T38" s="64"/>
      <c r="U38" s="65"/>
      <c r="V38" s="66"/>
      <c r="X38" s="75" t="n">
        <v>22107.664</v>
      </c>
      <c r="Y38" s="76" t="n">
        <v>32.259</v>
      </c>
      <c r="Z38" s="76" t="n">
        <v>38.3825</v>
      </c>
      <c r="AA38" s="76" t="n">
        <v>40.9321</v>
      </c>
      <c r="AB38" s="76" t="n">
        <v>10609.17</v>
      </c>
      <c r="AC38" s="76" t="n">
        <v>121.07</v>
      </c>
      <c r="AD38" s="62" t="n">
        <f aca="false">AB38/3600</f>
        <v>2.94699166666667</v>
      </c>
      <c r="AE38" s="52"/>
      <c r="AF38" s="64"/>
      <c r="AG38" s="65"/>
      <c r="AH38" s="66"/>
      <c r="AJ38" s="75"/>
      <c r="AK38" s="76"/>
      <c r="AL38" s="76"/>
      <c r="AM38" s="76"/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/>
      <c r="AW38" s="76"/>
      <c r="AX38" s="76"/>
      <c r="AY38" s="76"/>
      <c r="AZ38" s="76"/>
      <c r="BA38" s="76"/>
      <c r="BB38" s="62" t="n">
        <f aca="false">AZ38/3600</f>
        <v>0</v>
      </c>
      <c r="BC38" s="52"/>
      <c r="BD38" s="64"/>
      <c r="BE38" s="65"/>
      <c r="BF38" s="66"/>
    </row>
    <row r="39" customFormat="false" ht="12" hidden="false" customHeight="false" outlineLevel="0" collapsed="false">
      <c r="A39" s="69" t="s">
        <v>12</v>
      </c>
      <c r="B39" s="69" t="s">
        <v>50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254.38</v>
      </c>
      <c r="I39" s="72" t="n">
        <v>30.74</v>
      </c>
      <c r="J39" s="50" t="n">
        <f aca="false">H39/3600</f>
        <v>0.626216666666667</v>
      </c>
      <c r="L39" s="71" t="n">
        <v>20938.58</v>
      </c>
      <c r="M39" s="72" t="n">
        <v>41.9617</v>
      </c>
      <c r="N39" s="72" t="n">
        <v>44.0775</v>
      </c>
      <c r="O39" s="72" t="n">
        <v>44.7902</v>
      </c>
      <c r="P39" s="72" t="n">
        <v>2237.3</v>
      </c>
      <c r="Q39" s="72" t="n">
        <v>29.93</v>
      </c>
      <c r="R39" s="50" t="n">
        <f aca="false">P39/3600</f>
        <v>0.621472222222222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20938.2752</v>
      </c>
      <c r="Y39" s="72" t="n">
        <v>41.9622</v>
      </c>
      <c r="Z39" s="72" t="n">
        <v>44.0796</v>
      </c>
      <c r="AA39" s="72" t="n">
        <v>44.792</v>
      </c>
      <c r="AB39" s="72" t="n">
        <v>2252.33</v>
      </c>
      <c r="AC39" s="72" t="n">
        <v>30.01</v>
      </c>
      <c r="AD39" s="50" t="n">
        <f aca="false">AB39/3600</f>
        <v>0.625647222222222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/>
      <c r="AK39" s="72"/>
      <c r="AL39" s="72"/>
      <c r="AM39" s="72"/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/>
      <c r="AW39" s="72"/>
      <c r="AX39" s="72"/>
      <c r="AY39" s="72"/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</row>
    <row r="40" customFormat="false" ht="12" hidden="false" customHeight="false" outlineLevel="0" collapsed="false">
      <c r="A40" s="68" t="s">
        <v>51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039.51</v>
      </c>
      <c r="I40" s="74" t="n">
        <v>25.72</v>
      </c>
      <c r="J40" s="55" t="n">
        <f aca="false">H40/3600</f>
        <v>0.566530555555556</v>
      </c>
      <c r="L40" s="73" t="n">
        <v>11250.7208</v>
      </c>
      <c r="M40" s="74" t="n">
        <v>38.5317</v>
      </c>
      <c r="N40" s="74" t="n">
        <v>41.4421</v>
      </c>
      <c r="O40" s="74" t="n">
        <v>41.8781</v>
      </c>
      <c r="P40" s="74" t="n">
        <v>2040.53</v>
      </c>
      <c r="Q40" s="74" t="n">
        <v>25.78</v>
      </c>
      <c r="R40" s="55" t="n">
        <f aca="false">P40/3600</f>
        <v>0.566813888888889</v>
      </c>
      <c r="S40" s="52"/>
      <c r="T40" s="57"/>
      <c r="U40" s="58"/>
      <c r="V40" s="59"/>
      <c r="X40" s="73" t="n">
        <v>11251.9216</v>
      </c>
      <c r="Y40" s="74" t="n">
        <v>38.5329</v>
      </c>
      <c r="Z40" s="74" t="n">
        <v>41.4438</v>
      </c>
      <c r="AA40" s="74" t="n">
        <v>41.8793</v>
      </c>
      <c r="AB40" s="74" t="n">
        <v>2102.32</v>
      </c>
      <c r="AC40" s="74" t="n">
        <v>27.93</v>
      </c>
      <c r="AD40" s="55" t="n">
        <f aca="false">AB40/3600</f>
        <v>0.583977777777778</v>
      </c>
      <c r="AE40" s="52"/>
      <c r="AF40" s="57"/>
      <c r="AG40" s="58"/>
      <c r="AH40" s="59"/>
      <c r="AJ40" s="73"/>
      <c r="AK40" s="74"/>
      <c r="AL40" s="74"/>
      <c r="AM40" s="74"/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/>
      <c r="AW40" s="74"/>
      <c r="AX40" s="74"/>
      <c r="AY40" s="74"/>
      <c r="AZ40" s="74"/>
      <c r="BA40" s="74"/>
      <c r="BB40" s="55" t="n">
        <f aca="false">AZ40/3600</f>
        <v>0</v>
      </c>
      <c r="BC40" s="52"/>
      <c r="BD40" s="57"/>
      <c r="BE40" s="58"/>
      <c r="BF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67.06</v>
      </c>
      <c r="I41" s="74" t="n">
        <v>22.64</v>
      </c>
      <c r="J41" s="55" t="n">
        <f aca="false">H41/3600</f>
        <v>0.518627777777778</v>
      </c>
      <c r="L41" s="73" t="n">
        <v>5992.7328</v>
      </c>
      <c r="M41" s="74" t="n">
        <v>35.5489</v>
      </c>
      <c r="N41" s="74" t="n">
        <v>39.521</v>
      </c>
      <c r="O41" s="74" t="n">
        <v>39.7404</v>
      </c>
      <c r="P41" s="74" t="n">
        <v>1867.35</v>
      </c>
      <c r="Q41" s="74" t="n">
        <v>22.49</v>
      </c>
      <c r="R41" s="55" t="n">
        <f aca="false">P41/3600</f>
        <v>0.518708333333333</v>
      </c>
      <c r="S41" s="52"/>
      <c r="T41" s="57"/>
      <c r="U41" s="58"/>
      <c r="V41" s="59"/>
      <c r="X41" s="73" t="n">
        <v>5993.7768</v>
      </c>
      <c r="Y41" s="74" t="n">
        <v>35.5507</v>
      </c>
      <c r="Z41" s="74" t="n">
        <v>39.5212</v>
      </c>
      <c r="AA41" s="74" t="n">
        <v>39.7408</v>
      </c>
      <c r="AB41" s="74" t="n">
        <v>1888.48</v>
      </c>
      <c r="AC41" s="74" t="n">
        <v>22.75</v>
      </c>
      <c r="AD41" s="55" t="n">
        <f aca="false">AB41/3600</f>
        <v>0.524577777777778</v>
      </c>
      <c r="AE41" s="52"/>
      <c r="AF41" s="57"/>
      <c r="AG41" s="58"/>
      <c r="AH41" s="59"/>
      <c r="AJ41" s="73"/>
      <c r="AK41" s="74"/>
      <c r="AL41" s="74"/>
      <c r="AM41" s="74"/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/>
      <c r="AW41" s="74"/>
      <c r="AX41" s="74"/>
      <c r="AY41" s="74"/>
      <c r="AZ41" s="74"/>
      <c r="BA41" s="74"/>
      <c r="BB41" s="55" t="n">
        <f aca="false">AZ41/3600</f>
        <v>0</v>
      </c>
      <c r="BC41" s="52"/>
      <c r="BD41" s="57"/>
      <c r="BE41" s="58"/>
      <c r="BF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25.91</v>
      </c>
      <c r="I42" s="76" t="n">
        <v>20.35</v>
      </c>
      <c r="J42" s="62" t="n">
        <f aca="false">H42/3600</f>
        <v>0.479419444444444</v>
      </c>
      <c r="L42" s="75" t="n">
        <v>3332.052</v>
      </c>
      <c r="M42" s="76" t="n">
        <v>32.9345</v>
      </c>
      <c r="N42" s="76" t="n">
        <v>38.0403</v>
      </c>
      <c r="O42" s="76" t="n">
        <v>38.0453</v>
      </c>
      <c r="P42" s="76" t="n">
        <v>1720.22</v>
      </c>
      <c r="Q42" s="76" t="n">
        <v>19.78</v>
      </c>
      <c r="R42" s="62" t="n">
        <f aca="false">P42/3600</f>
        <v>0.477838888888889</v>
      </c>
      <c r="S42" s="52"/>
      <c r="T42" s="64"/>
      <c r="U42" s="65"/>
      <c r="V42" s="66"/>
      <c r="X42" s="75" t="n">
        <v>3331.6152</v>
      </c>
      <c r="Y42" s="76" t="n">
        <v>32.9352</v>
      </c>
      <c r="Z42" s="76" t="n">
        <v>38.0403</v>
      </c>
      <c r="AA42" s="76" t="n">
        <v>38.0458</v>
      </c>
      <c r="AB42" s="76" t="n">
        <v>1742.8</v>
      </c>
      <c r="AC42" s="76" t="n">
        <v>20.67</v>
      </c>
      <c r="AD42" s="62" t="n">
        <f aca="false">AB42/3600</f>
        <v>0.484111111111111</v>
      </c>
      <c r="AE42" s="52"/>
      <c r="AF42" s="64"/>
      <c r="AG42" s="65"/>
      <c r="AH42" s="66"/>
      <c r="AJ42" s="75"/>
      <c r="AK42" s="76"/>
      <c r="AL42" s="76"/>
      <c r="AM42" s="76"/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/>
      <c r="AW42" s="76"/>
      <c r="AX42" s="76"/>
      <c r="AY42" s="76"/>
      <c r="AZ42" s="76"/>
      <c r="BA42" s="76"/>
      <c r="BB42" s="62" t="n">
        <f aca="false">AZ42/3600</f>
        <v>0</v>
      </c>
      <c r="BC42" s="52"/>
      <c r="BD42" s="64"/>
      <c r="BE42" s="65"/>
      <c r="BF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522.77</v>
      </c>
      <c r="I43" s="72" t="n">
        <v>33.12</v>
      </c>
      <c r="J43" s="50" t="n">
        <f aca="false">H43/3600</f>
        <v>0.700769444444444</v>
      </c>
      <c r="L43" s="71" t="n">
        <v>23533.168</v>
      </c>
      <c r="M43" s="72" t="n">
        <v>42.1149</v>
      </c>
      <c r="N43" s="72" t="n">
        <v>44.2671</v>
      </c>
      <c r="O43" s="72" t="n">
        <v>45.7731</v>
      </c>
      <c r="P43" s="72" t="n">
        <v>2523.01</v>
      </c>
      <c r="Q43" s="72" t="n">
        <v>33.02</v>
      </c>
      <c r="R43" s="50" t="n">
        <f aca="false">P43/3600</f>
        <v>0.700836111111111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23535.692</v>
      </c>
      <c r="Y43" s="72" t="n">
        <v>42.1155</v>
      </c>
      <c r="Z43" s="72" t="n">
        <v>44.2692</v>
      </c>
      <c r="AA43" s="72" t="n">
        <v>45.7755</v>
      </c>
      <c r="AB43" s="72" t="n">
        <v>2524.41</v>
      </c>
      <c r="AC43" s="72" t="n">
        <v>32.69</v>
      </c>
      <c r="AD43" s="50" t="n">
        <f aca="false">AB43/3600</f>
        <v>0.701225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/>
      <c r="AK43" s="72"/>
      <c r="AL43" s="72"/>
      <c r="AM43" s="72"/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/>
      <c r="AW43" s="72"/>
      <c r="AX43" s="72"/>
      <c r="AY43" s="72"/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354.58</v>
      </c>
      <c r="I44" s="74" t="n">
        <v>29.83</v>
      </c>
      <c r="J44" s="55" t="n">
        <f aca="false">H44/3600</f>
        <v>0.65405</v>
      </c>
      <c r="L44" s="73" t="n">
        <v>14078.4928</v>
      </c>
      <c r="M44" s="74" t="n">
        <v>39.216</v>
      </c>
      <c r="N44" s="74" t="n">
        <v>41.9037</v>
      </c>
      <c r="O44" s="74" t="n">
        <v>43.1405</v>
      </c>
      <c r="P44" s="74" t="n">
        <v>2351.61</v>
      </c>
      <c r="Q44" s="74" t="n">
        <v>29.74</v>
      </c>
      <c r="R44" s="55" t="n">
        <f aca="false">P44/3600</f>
        <v>0.653225</v>
      </c>
      <c r="S44" s="52"/>
      <c r="T44" s="57"/>
      <c r="U44" s="58"/>
      <c r="V44" s="59"/>
      <c r="X44" s="73" t="n">
        <v>14079.792</v>
      </c>
      <c r="Y44" s="74" t="n">
        <v>39.2168</v>
      </c>
      <c r="Z44" s="74" t="n">
        <v>41.9052</v>
      </c>
      <c r="AA44" s="74" t="n">
        <v>43.1435</v>
      </c>
      <c r="AB44" s="74" t="n">
        <v>2389.72</v>
      </c>
      <c r="AC44" s="74" t="n">
        <v>31.31</v>
      </c>
      <c r="AD44" s="55" t="n">
        <f aca="false">AB44/3600</f>
        <v>0.663811111111111</v>
      </c>
      <c r="AE44" s="52"/>
      <c r="AF44" s="57"/>
      <c r="AG44" s="58"/>
      <c r="AH44" s="59"/>
      <c r="AJ44" s="73"/>
      <c r="AK44" s="74"/>
      <c r="AL44" s="74"/>
      <c r="AM44" s="74"/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/>
      <c r="AW44" s="74"/>
      <c r="AX44" s="74"/>
      <c r="AY44" s="74"/>
      <c r="AZ44" s="74"/>
      <c r="BA44" s="74"/>
      <c r="BB44" s="55" t="n">
        <f aca="false">AZ44/3600</f>
        <v>0</v>
      </c>
      <c r="BC44" s="52"/>
      <c r="BD44" s="57"/>
      <c r="BE44" s="58"/>
      <c r="BF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27.14</v>
      </c>
      <c r="I45" s="74" t="n">
        <v>27.99</v>
      </c>
      <c r="J45" s="55" t="n">
        <f aca="false">H45/3600</f>
        <v>0.61865</v>
      </c>
      <c r="L45" s="73" t="n">
        <v>8285.4848</v>
      </c>
      <c r="M45" s="74" t="n">
        <v>36.1535</v>
      </c>
      <c r="N45" s="74" t="n">
        <v>40.022</v>
      </c>
      <c r="O45" s="74" t="n">
        <v>41.0913</v>
      </c>
      <c r="P45" s="74" t="n">
        <v>2236.91</v>
      </c>
      <c r="Q45" s="74" t="n">
        <v>28.41</v>
      </c>
      <c r="R45" s="55" t="n">
        <f aca="false">P45/3600</f>
        <v>0.621363888888889</v>
      </c>
      <c r="S45" s="52"/>
      <c r="T45" s="57"/>
      <c r="U45" s="58"/>
      <c r="V45" s="59"/>
      <c r="X45" s="73" t="n">
        <v>8285.9288</v>
      </c>
      <c r="Y45" s="74" t="n">
        <v>36.1545</v>
      </c>
      <c r="Z45" s="74" t="n">
        <v>40.0228</v>
      </c>
      <c r="AA45" s="74" t="n">
        <v>41.0916</v>
      </c>
      <c r="AB45" s="74" t="n">
        <v>2235.79</v>
      </c>
      <c r="AC45" s="74" t="n">
        <v>27.83</v>
      </c>
      <c r="AD45" s="55" t="n">
        <f aca="false">AB45/3600</f>
        <v>0.621052777777778</v>
      </c>
      <c r="AE45" s="52"/>
      <c r="AF45" s="57"/>
      <c r="AG45" s="58"/>
      <c r="AH45" s="59"/>
      <c r="AJ45" s="73"/>
      <c r="AK45" s="74"/>
      <c r="AL45" s="74"/>
      <c r="AM45" s="74"/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/>
      <c r="AW45" s="74"/>
      <c r="AX45" s="74"/>
      <c r="AY45" s="74"/>
      <c r="AZ45" s="74"/>
      <c r="BA45" s="74"/>
      <c r="BB45" s="55" t="n">
        <f aca="false">AZ45/3600</f>
        <v>0</v>
      </c>
      <c r="BC45" s="52"/>
      <c r="BD45" s="57"/>
      <c r="BE45" s="58"/>
      <c r="BF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1.96</v>
      </c>
      <c r="I46" s="76" t="n">
        <v>25.53</v>
      </c>
      <c r="J46" s="62" t="n">
        <f aca="false">H46/3600</f>
        <v>0.583877777777778</v>
      </c>
      <c r="L46" s="75" t="n">
        <v>4731.5352</v>
      </c>
      <c r="M46" s="76" t="n">
        <v>33.0602</v>
      </c>
      <c r="N46" s="76" t="n">
        <v>38.6169</v>
      </c>
      <c r="O46" s="76" t="n">
        <v>39.5736</v>
      </c>
      <c r="P46" s="76" t="n">
        <v>2108.72</v>
      </c>
      <c r="Q46" s="76" t="n">
        <v>24.8</v>
      </c>
      <c r="R46" s="62" t="n">
        <f aca="false">P46/3600</f>
        <v>0.585755555555556</v>
      </c>
      <c r="S46" s="52"/>
      <c r="T46" s="64"/>
      <c r="U46" s="65"/>
      <c r="V46" s="66"/>
      <c r="X46" s="75" t="n">
        <v>4731.4416</v>
      </c>
      <c r="Y46" s="76" t="n">
        <v>33.0609</v>
      </c>
      <c r="Z46" s="76" t="n">
        <v>38.6166</v>
      </c>
      <c r="AA46" s="76" t="n">
        <v>39.574</v>
      </c>
      <c r="AB46" s="76" t="n">
        <v>2133.05</v>
      </c>
      <c r="AC46" s="76" t="n">
        <v>25.54</v>
      </c>
      <c r="AD46" s="62" t="n">
        <f aca="false">AB46/3600</f>
        <v>0.592513888888889</v>
      </c>
      <c r="AE46" s="52"/>
      <c r="AF46" s="64"/>
      <c r="AG46" s="65"/>
      <c r="AH46" s="66"/>
      <c r="AJ46" s="75"/>
      <c r="AK46" s="76"/>
      <c r="AL46" s="76"/>
      <c r="AM46" s="76"/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/>
      <c r="AW46" s="76"/>
      <c r="AX46" s="76"/>
      <c r="AY46" s="76"/>
      <c r="AZ46" s="76"/>
      <c r="BA46" s="76"/>
      <c r="BB46" s="62" t="n">
        <f aca="false">AZ46/3600</f>
        <v>0</v>
      </c>
      <c r="BC46" s="52"/>
      <c r="BD46" s="64"/>
      <c r="BE46" s="65"/>
      <c r="BF46" s="66"/>
    </row>
    <row r="47" customFormat="false" ht="12" hidden="false" customHeight="false" outlineLevel="0" collapsed="false">
      <c r="A47" s="68"/>
      <c r="B47" s="69" t="s">
        <v>53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399.93</v>
      </c>
      <c r="I47" s="72" t="n">
        <v>36.55</v>
      </c>
      <c r="J47" s="50" t="n">
        <f aca="false">H47/3600</f>
        <v>0.666647222222222</v>
      </c>
      <c r="L47" s="71" t="n">
        <v>44323.4968</v>
      </c>
      <c r="M47" s="72" t="n">
        <v>41.2357</v>
      </c>
      <c r="N47" s="72" t="n">
        <v>42.6956</v>
      </c>
      <c r="O47" s="72" t="n">
        <v>43.6127</v>
      </c>
      <c r="P47" s="72" t="n">
        <v>2402.7</v>
      </c>
      <c r="Q47" s="72" t="n">
        <v>36.56</v>
      </c>
      <c r="R47" s="50" t="n">
        <f aca="false">P47/3600</f>
        <v>0.667416666666667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44326.1712</v>
      </c>
      <c r="Y47" s="72" t="n">
        <v>41.2362</v>
      </c>
      <c r="Z47" s="72" t="n">
        <v>42.6976</v>
      </c>
      <c r="AA47" s="72" t="n">
        <v>43.6151</v>
      </c>
      <c r="AB47" s="72" t="n">
        <v>2409.93</v>
      </c>
      <c r="AC47" s="72" t="n">
        <v>36.21</v>
      </c>
      <c r="AD47" s="50" t="n">
        <f aca="false">AB47/3600</f>
        <v>0.669425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/>
      <c r="AK47" s="72"/>
      <c r="AL47" s="72"/>
      <c r="AM47" s="72"/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/>
      <c r="AW47" s="72"/>
      <c r="AX47" s="72"/>
      <c r="AY47" s="72"/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248.13</v>
      </c>
      <c r="I48" s="74" t="n">
        <v>31.81</v>
      </c>
      <c r="J48" s="55" t="n">
        <f aca="false">H48/3600</f>
        <v>0.624480555555556</v>
      </c>
      <c r="L48" s="73" t="n">
        <v>27449.3608</v>
      </c>
      <c r="M48" s="74" t="n">
        <v>37.0032</v>
      </c>
      <c r="N48" s="74" t="n">
        <v>39.5187</v>
      </c>
      <c r="O48" s="74" t="n">
        <v>40.366</v>
      </c>
      <c r="P48" s="74" t="n">
        <v>2295.24</v>
      </c>
      <c r="Q48" s="74" t="n">
        <v>33.14</v>
      </c>
      <c r="R48" s="55" t="n">
        <f aca="false">P48/3600</f>
        <v>0.637566666666667</v>
      </c>
      <c r="S48" s="52"/>
      <c r="T48" s="57"/>
      <c r="U48" s="58"/>
      <c r="V48" s="59"/>
      <c r="X48" s="73" t="n">
        <v>27449.6656</v>
      </c>
      <c r="Y48" s="74" t="n">
        <v>37.0037</v>
      </c>
      <c r="Z48" s="74" t="n">
        <v>39.5194</v>
      </c>
      <c r="AA48" s="74" t="n">
        <v>40.3664</v>
      </c>
      <c r="AB48" s="74" t="n">
        <v>2265.97</v>
      </c>
      <c r="AC48" s="74" t="n">
        <v>32.75</v>
      </c>
      <c r="AD48" s="55" t="n">
        <f aca="false">AB48/3600</f>
        <v>0.629436111111111</v>
      </c>
      <c r="AE48" s="52"/>
      <c r="AF48" s="57"/>
      <c r="AG48" s="58"/>
      <c r="AH48" s="59"/>
      <c r="AJ48" s="73"/>
      <c r="AK48" s="74"/>
      <c r="AL48" s="74"/>
      <c r="AM48" s="74"/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/>
      <c r="AW48" s="74"/>
      <c r="AX48" s="74"/>
      <c r="AY48" s="74"/>
      <c r="AZ48" s="74"/>
      <c r="BA48" s="74"/>
      <c r="BB48" s="55" t="n">
        <f aca="false">AZ48/3600</f>
        <v>0</v>
      </c>
      <c r="BC48" s="52"/>
      <c r="BD48" s="57"/>
      <c r="BE48" s="58"/>
      <c r="BF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093.06</v>
      </c>
      <c r="I49" s="74" t="n">
        <v>28.89</v>
      </c>
      <c r="J49" s="55" t="n">
        <f aca="false">H49/3600</f>
        <v>0.581405555555556</v>
      </c>
      <c r="L49" s="73" t="n">
        <v>16380.296</v>
      </c>
      <c r="M49" s="74" t="n">
        <v>33.1982</v>
      </c>
      <c r="N49" s="74" t="n">
        <v>37.4133</v>
      </c>
      <c r="O49" s="74" t="n">
        <v>38.1414</v>
      </c>
      <c r="P49" s="74" t="n">
        <v>2091</v>
      </c>
      <c r="Q49" s="74" t="n">
        <v>28.77</v>
      </c>
      <c r="R49" s="55" t="n">
        <f aca="false">P49/3600</f>
        <v>0.580833333333333</v>
      </c>
      <c r="S49" s="52"/>
      <c r="T49" s="57"/>
      <c r="U49" s="58"/>
      <c r="V49" s="59"/>
      <c r="X49" s="73" t="n">
        <v>16381.3256</v>
      </c>
      <c r="Y49" s="74" t="n">
        <v>33.199</v>
      </c>
      <c r="Z49" s="74" t="n">
        <v>37.4139</v>
      </c>
      <c r="AA49" s="74" t="n">
        <v>38.142</v>
      </c>
      <c r="AB49" s="74" t="n">
        <v>2130.94</v>
      </c>
      <c r="AC49" s="74" t="n">
        <v>29.65</v>
      </c>
      <c r="AD49" s="55" t="n">
        <f aca="false">AB49/3600</f>
        <v>0.591927777777778</v>
      </c>
      <c r="AE49" s="52"/>
      <c r="AF49" s="57"/>
      <c r="AG49" s="58"/>
      <c r="AH49" s="59"/>
      <c r="AJ49" s="73"/>
      <c r="AK49" s="74"/>
      <c r="AL49" s="74"/>
      <c r="AM49" s="74"/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/>
      <c r="AW49" s="74"/>
      <c r="AX49" s="74"/>
      <c r="AY49" s="74"/>
      <c r="AZ49" s="74"/>
      <c r="BA49" s="74"/>
      <c r="BB49" s="55" t="n">
        <f aca="false">AZ49/3600</f>
        <v>0</v>
      </c>
      <c r="BC49" s="52"/>
      <c r="BD49" s="57"/>
      <c r="BE49" s="58"/>
      <c r="BF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22.95</v>
      </c>
      <c r="I50" s="76" t="n">
        <v>25.25</v>
      </c>
      <c r="J50" s="62" t="n">
        <f aca="false">H50/3600</f>
        <v>0.534152777777778</v>
      </c>
      <c r="L50" s="75" t="n">
        <v>8896.852</v>
      </c>
      <c r="M50" s="76" t="n">
        <v>29.5082</v>
      </c>
      <c r="N50" s="76" t="n">
        <v>35.9725</v>
      </c>
      <c r="O50" s="76" t="n">
        <v>36.6165</v>
      </c>
      <c r="P50" s="76" t="n">
        <v>1928.17</v>
      </c>
      <c r="Q50" s="76" t="n">
        <v>25.49</v>
      </c>
      <c r="R50" s="62" t="n">
        <f aca="false">P50/3600</f>
        <v>0.535602777777778</v>
      </c>
      <c r="S50" s="52"/>
      <c r="T50" s="64"/>
      <c r="U50" s="65"/>
      <c r="V50" s="66"/>
      <c r="X50" s="75" t="n">
        <v>8896.5016</v>
      </c>
      <c r="Y50" s="76" t="n">
        <v>29.5085</v>
      </c>
      <c r="Z50" s="76" t="n">
        <v>35.9725</v>
      </c>
      <c r="AA50" s="76" t="n">
        <v>36.6164</v>
      </c>
      <c r="AB50" s="76" t="n">
        <v>1927.02</v>
      </c>
      <c r="AC50" s="76" t="n">
        <v>24.89</v>
      </c>
      <c r="AD50" s="62" t="n">
        <f aca="false">AB50/3600</f>
        <v>0.535283333333333</v>
      </c>
      <c r="AE50" s="52"/>
      <c r="AF50" s="64"/>
      <c r="AG50" s="65"/>
      <c r="AH50" s="66"/>
      <c r="AJ50" s="75"/>
      <c r="AK50" s="76"/>
      <c r="AL50" s="76"/>
      <c r="AM50" s="76"/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/>
      <c r="AW50" s="76"/>
      <c r="AX50" s="76"/>
      <c r="AY50" s="76"/>
      <c r="AZ50" s="76"/>
      <c r="BA50" s="76"/>
      <c r="BB50" s="62" t="n">
        <f aca="false">AZ50/3600</f>
        <v>0</v>
      </c>
      <c r="BC50" s="52"/>
      <c r="BD50" s="64"/>
      <c r="BE50" s="65"/>
      <c r="BF50" s="66"/>
    </row>
    <row r="51" customFormat="false" ht="12" hidden="false" customHeight="false" outlineLevel="0" collapsed="false">
      <c r="A51" s="68"/>
      <c r="B51" s="69" t="s">
        <v>54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55.14</v>
      </c>
      <c r="I51" s="72" t="n">
        <v>17.2</v>
      </c>
      <c r="J51" s="50" t="n">
        <f aca="false">H51/3600</f>
        <v>0.376427777777778</v>
      </c>
      <c r="L51" s="71" t="n">
        <v>15189.44</v>
      </c>
      <c r="M51" s="72" t="n">
        <v>42.5626</v>
      </c>
      <c r="N51" s="72" t="n">
        <v>43.9451</v>
      </c>
      <c r="O51" s="72" t="n">
        <v>44.7388</v>
      </c>
      <c r="P51" s="72" t="n">
        <v>1373.81</v>
      </c>
      <c r="Q51" s="72" t="n">
        <v>17.34</v>
      </c>
      <c r="R51" s="50" t="n">
        <f aca="false">P51/3600</f>
        <v>0.381613888888889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15190.856</v>
      </c>
      <c r="Y51" s="72" t="n">
        <v>42.5633</v>
      </c>
      <c r="Z51" s="72" t="n">
        <v>43.946</v>
      </c>
      <c r="AA51" s="72" t="n">
        <v>44.7406</v>
      </c>
      <c r="AB51" s="72" t="n">
        <v>1365.65</v>
      </c>
      <c r="AC51" s="72" t="n">
        <v>16.92</v>
      </c>
      <c r="AD51" s="50" t="n">
        <f aca="false">AB51/3600</f>
        <v>0.379347222222222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/>
      <c r="AK51" s="72"/>
      <c r="AL51" s="72"/>
      <c r="AM51" s="72"/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/>
      <c r="AW51" s="72"/>
      <c r="AX51" s="72"/>
      <c r="AY51" s="72"/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51.39</v>
      </c>
      <c r="I52" s="74" t="n">
        <v>15.02</v>
      </c>
      <c r="J52" s="55" t="n">
        <f aca="false">H52/3600</f>
        <v>0.347608333333333</v>
      </c>
      <c r="L52" s="73" t="n">
        <v>9096.1688</v>
      </c>
      <c r="M52" s="74" t="n">
        <v>39.162</v>
      </c>
      <c r="N52" s="74" t="n">
        <v>40.5765</v>
      </c>
      <c r="O52" s="74" t="n">
        <v>41.962</v>
      </c>
      <c r="P52" s="74" t="n">
        <v>1264.1</v>
      </c>
      <c r="Q52" s="74" t="n">
        <v>14.83</v>
      </c>
      <c r="R52" s="55" t="n">
        <f aca="false">P52/3600</f>
        <v>0.351138888888889</v>
      </c>
      <c r="S52" s="52"/>
      <c r="T52" s="57"/>
      <c r="U52" s="58"/>
      <c r="V52" s="59"/>
      <c r="X52" s="73" t="n">
        <v>9096.2784</v>
      </c>
      <c r="Y52" s="74" t="n">
        <v>39.1626</v>
      </c>
      <c r="Z52" s="74" t="n">
        <v>40.5771</v>
      </c>
      <c r="AA52" s="74" t="n">
        <v>41.9624</v>
      </c>
      <c r="AB52" s="74" t="n">
        <v>1268.65</v>
      </c>
      <c r="AC52" s="74" t="n">
        <v>15.18</v>
      </c>
      <c r="AD52" s="55" t="n">
        <f aca="false">AB52/3600</f>
        <v>0.352402777777778</v>
      </c>
      <c r="AE52" s="52"/>
      <c r="AF52" s="57"/>
      <c r="AG52" s="58"/>
      <c r="AH52" s="59"/>
      <c r="AJ52" s="73"/>
      <c r="AK52" s="74"/>
      <c r="AL52" s="74"/>
      <c r="AM52" s="74"/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/>
      <c r="AW52" s="74"/>
      <c r="AX52" s="74"/>
      <c r="AY52" s="74"/>
      <c r="AZ52" s="74"/>
      <c r="BA52" s="74"/>
      <c r="BB52" s="55" t="n">
        <f aca="false">AZ52/3600</f>
        <v>0</v>
      </c>
      <c r="BC52" s="52"/>
      <c r="BD52" s="57"/>
      <c r="BE52" s="58"/>
      <c r="BF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76.51</v>
      </c>
      <c r="I53" s="74" t="n">
        <v>13.46</v>
      </c>
      <c r="J53" s="55" t="n">
        <f aca="false">H53/3600</f>
        <v>0.326808333333333</v>
      </c>
      <c r="L53" s="73" t="n">
        <v>5186.7776</v>
      </c>
      <c r="M53" s="74" t="n">
        <v>35.7373</v>
      </c>
      <c r="N53" s="74" t="n">
        <v>38.2246</v>
      </c>
      <c r="O53" s="74" t="n">
        <v>40.0516</v>
      </c>
      <c r="P53" s="74" t="n">
        <v>1177.49</v>
      </c>
      <c r="Q53" s="74" t="n">
        <v>13.77</v>
      </c>
      <c r="R53" s="55" t="n">
        <f aca="false">P53/3600</f>
        <v>0.327080555555556</v>
      </c>
      <c r="S53" s="52"/>
      <c r="T53" s="57"/>
      <c r="U53" s="58"/>
      <c r="V53" s="59"/>
      <c r="X53" s="73" t="n">
        <v>5187.2256</v>
      </c>
      <c r="Y53" s="74" t="n">
        <v>35.7383</v>
      </c>
      <c r="Z53" s="74" t="n">
        <v>38.225</v>
      </c>
      <c r="AA53" s="74" t="n">
        <v>40.0516</v>
      </c>
      <c r="AB53" s="74" t="n">
        <v>1177.1</v>
      </c>
      <c r="AC53" s="74" t="n">
        <v>13.43</v>
      </c>
      <c r="AD53" s="55" t="n">
        <f aca="false">AB53/3600</f>
        <v>0.326972222222222</v>
      </c>
      <c r="AE53" s="52"/>
      <c r="AF53" s="57"/>
      <c r="AG53" s="58"/>
      <c r="AH53" s="59"/>
      <c r="AJ53" s="73"/>
      <c r="AK53" s="74"/>
      <c r="AL53" s="74"/>
      <c r="AM53" s="74"/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/>
      <c r="AW53" s="74"/>
      <c r="AX53" s="74"/>
      <c r="AY53" s="74"/>
      <c r="AZ53" s="74"/>
      <c r="BA53" s="74"/>
      <c r="BB53" s="55" t="n">
        <f aca="false">AZ53/3600</f>
        <v>0</v>
      </c>
      <c r="BC53" s="52"/>
      <c r="BD53" s="57"/>
      <c r="BE53" s="58"/>
      <c r="BF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75.82</v>
      </c>
      <c r="I54" s="76" t="n">
        <v>12.43</v>
      </c>
      <c r="J54" s="62" t="n">
        <f aca="false">H54/3600</f>
        <v>0.298838888888889</v>
      </c>
      <c r="L54" s="75" t="n">
        <v>2612.368</v>
      </c>
      <c r="M54" s="76" t="n">
        <v>32.2907</v>
      </c>
      <c r="N54" s="76" t="n">
        <v>36.7686</v>
      </c>
      <c r="O54" s="76" t="n">
        <v>38.5947</v>
      </c>
      <c r="P54" s="76" t="n">
        <v>1071.46</v>
      </c>
      <c r="Q54" s="76" t="n">
        <v>12.65</v>
      </c>
      <c r="R54" s="62" t="n">
        <f aca="false">P54/3600</f>
        <v>0.297627777777778</v>
      </c>
      <c r="S54" s="52"/>
      <c r="T54" s="64"/>
      <c r="U54" s="65"/>
      <c r="V54" s="66"/>
      <c r="X54" s="75" t="n">
        <v>2612.2056</v>
      </c>
      <c r="Y54" s="76" t="n">
        <v>32.2911</v>
      </c>
      <c r="Z54" s="76" t="n">
        <v>36.7689</v>
      </c>
      <c r="AA54" s="76" t="n">
        <v>38.5952</v>
      </c>
      <c r="AB54" s="76" t="n">
        <v>1077.24</v>
      </c>
      <c r="AC54" s="76" t="n">
        <v>12.66</v>
      </c>
      <c r="AD54" s="62" t="n">
        <f aca="false">AB54/3600</f>
        <v>0.299233333333333</v>
      </c>
      <c r="AE54" s="52"/>
      <c r="AF54" s="64"/>
      <c r="AG54" s="65"/>
      <c r="AH54" s="66"/>
      <c r="AJ54" s="75"/>
      <c r="AK54" s="76"/>
      <c r="AL54" s="76"/>
      <c r="AM54" s="76"/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/>
      <c r="AW54" s="76"/>
      <c r="AX54" s="76"/>
      <c r="AY54" s="76"/>
      <c r="AZ54" s="76"/>
      <c r="BA54" s="76"/>
      <c r="BB54" s="62" t="n">
        <f aca="false">AZ54/3600</f>
        <v>0</v>
      </c>
      <c r="BC54" s="52"/>
      <c r="BD54" s="64"/>
      <c r="BE54" s="65"/>
      <c r="BF54" s="66"/>
    </row>
    <row r="55" customFormat="false" ht="12" hidden="false" customHeight="false" outlineLevel="0" collapsed="false">
      <c r="A55" s="69" t="s">
        <v>13</v>
      </c>
      <c r="B55" s="69" t="s">
        <v>55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22.5</v>
      </c>
      <c r="I55" s="72" t="n">
        <v>6.8</v>
      </c>
      <c r="J55" s="50" t="n">
        <f aca="false">H55/3600</f>
        <v>0.145138888888889</v>
      </c>
      <c r="L55" s="71" t="n">
        <v>5350.916</v>
      </c>
      <c r="M55" s="72" t="n">
        <v>43.2486</v>
      </c>
      <c r="N55" s="72" t="n">
        <v>45.4412</v>
      </c>
      <c r="O55" s="72" t="n">
        <v>45.2522</v>
      </c>
      <c r="P55" s="72" t="n">
        <v>524.71</v>
      </c>
      <c r="Q55" s="72" t="n">
        <v>6.82</v>
      </c>
      <c r="R55" s="50" t="n">
        <f aca="false">P55/3600</f>
        <v>0.145752777777778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5351.0288</v>
      </c>
      <c r="Y55" s="72" t="n">
        <v>43.249</v>
      </c>
      <c r="Z55" s="72" t="n">
        <v>45.4428</v>
      </c>
      <c r="AA55" s="72" t="n">
        <v>45.2545</v>
      </c>
      <c r="AB55" s="72" t="n">
        <v>527.3</v>
      </c>
      <c r="AC55" s="72" t="n">
        <v>6.64</v>
      </c>
      <c r="AD55" s="50" t="n">
        <f aca="false">AB55/3600</f>
        <v>0.146472222222222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/>
      <c r="AK55" s="72"/>
      <c r="AL55" s="72"/>
      <c r="AM55" s="72"/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/>
      <c r="AW55" s="72"/>
      <c r="AX55" s="72"/>
      <c r="AY55" s="72"/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</row>
    <row r="56" customFormat="false" ht="12" hidden="false" customHeight="false" outlineLevel="0" collapsed="false">
      <c r="A56" s="68" t="s">
        <v>56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488.77</v>
      </c>
      <c r="I56" s="74" t="n">
        <v>6.06</v>
      </c>
      <c r="J56" s="55" t="n">
        <f aca="false">H56/3600</f>
        <v>0.135769444444444</v>
      </c>
      <c r="L56" s="73" t="n">
        <v>3186.068</v>
      </c>
      <c r="M56" s="74" t="n">
        <v>39.6016</v>
      </c>
      <c r="N56" s="74" t="n">
        <v>42.4394</v>
      </c>
      <c r="O56" s="74" t="n">
        <v>41.9655</v>
      </c>
      <c r="P56" s="74" t="n">
        <v>488.24</v>
      </c>
      <c r="Q56" s="74" t="n">
        <v>6.1</v>
      </c>
      <c r="R56" s="55" t="n">
        <f aca="false">P56/3600</f>
        <v>0.135622222222222</v>
      </c>
      <c r="S56" s="52"/>
      <c r="T56" s="57"/>
      <c r="U56" s="58"/>
      <c r="V56" s="59"/>
      <c r="X56" s="73" t="n">
        <v>3185.8088</v>
      </c>
      <c r="Y56" s="74" t="n">
        <v>39.6014</v>
      </c>
      <c r="Z56" s="74" t="n">
        <v>42.4399</v>
      </c>
      <c r="AA56" s="74" t="n">
        <v>41.9661</v>
      </c>
      <c r="AB56" s="74" t="n">
        <v>497.31</v>
      </c>
      <c r="AC56" s="74" t="n">
        <v>6.13</v>
      </c>
      <c r="AD56" s="55" t="n">
        <f aca="false">AB56/3600</f>
        <v>0.138141666666667</v>
      </c>
      <c r="AE56" s="52"/>
      <c r="AF56" s="57"/>
      <c r="AG56" s="58"/>
      <c r="AH56" s="59"/>
      <c r="AJ56" s="73"/>
      <c r="AK56" s="74"/>
      <c r="AL56" s="74"/>
      <c r="AM56" s="74"/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/>
      <c r="AW56" s="74"/>
      <c r="AX56" s="74"/>
      <c r="AY56" s="74"/>
      <c r="AZ56" s="74"/>
      <c r="BA56" s="74"/>
      <c r="BB56" s="55" t="n">
        <f aca="false">AZ56/3600</f>
        <v>0</v>
      </c>
      <c r="BC56" s="52"/>
      <c r="BD56" s="57"/>
      <c r="BE56" s="58"/>
      <c r="BF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3.57</v>
      </c>
      <c r="I57" s="74" t="n">
        <v>5.47</v>
      </c>
      <c r="J57" s="55" t="n">
        <f aca="false">H57/3600</f>
        <v>0.125991666666667</v>
      </c>
      <c r="L57" s="73" t="n">
        <v>1822.5624</v>
      </c>
      <c r="M57" s="74" t="n">
        <v>36.1457</v>
      </c>
      <c r="N57" s="74" t="n">
        <v>40.1549</v>
      </c>
      <c r="O57" s="74" t="n">
        <v>39.537</v>
      </c>
      <c r="P57" s="74" t="n">
        <v>455.33</v>
      </c>
      <c r="Q57" s="74" t="n">
        <v>5.52</v>
      </c>
      <c r="R57" s="55" t="n">
        <f aca="false">P57/3600</f>
        <v>0.126480555555556</v>
      </c>
      <c r="S57" s="52"/>
      <c r="T57" s="57"/>
      <c r="U57" s="58"/>
      <c r="V57" s="59"/>
      <c r="X57" s="73" t="n">
        <v>1822.3424</v>
      </c>
      <c r="Y57" s="74" t="n">
        <v>36.1458</v>
      </c>
      <c r="Z57" s="74" t="n">
        <v>40.1541</v>
      </c>
      <c r="AA57" s="74" t="n">
        <v>39.5363</v>
      </c>
      <c r="AB57" s="74" t="n">
        <v>456.47</v>
      </c>
      <c r="AC57" s="74" t="n">
        <v>5.56</v>
      </c>
      <c r="AD57" s="55" t="n">
        <f aca="false">AB57/3600</f>
        <v>0.126797222222222</v>
      </c>
      <c r="AE57" s="52"/>
      <c r="AF57" s="57"/>
      <c r="AG57" s="58"/>
      <c r="AH57" s="59"/>
      <c r="AJ57" s="73"/>
      <c r="AK57" s="74"/>
      <c r="AL57" s="74"/>
      <c r="AM57" s="74"/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/>
      <c r="AW57" s="74"/>
      <c r="AX57" s="74"/>
      <c r="AY57" s="74"/>
      <c r="AZ57" s="74"/>
      <c r="BA57" s="74"/>
      <c r="BB57" s="55" t="n">
        <f aca="false">AZ57/3600</f>
        <v>0</v>
      </c>
      <c r="BC57" s="52"/>
      <c r="BD57" s="57"/>
      <c r="BE57" s="58"/>
      <c r="BF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21.1</v>
      </c>
      <c r="I58" s="76" t="n">
        <v>4.98</v>
      </c>
      <c r="J58" s="62" t="n">
        <f aca="false">H58/3600</f>
        <v>0.116972222222222</v>
      </c>
      <c r="L58" s="75" t="n">
        <v>1016.0848</v>
      </c>
      <c r="M58" s="76" t="n">
        <v>32.9408</v>
      </c>
      <c r="N58" s="76" t="n">
        <v>38.544</v>
      </c>
      <c r="O58" s="76" t="n">
        <v>37.7545</v>
      </c>
      <c r="P58" s="76" t="n">
        <v>421.76</v>
      </c>
      <c r="Q58" s="76" t="n">
        <v>4.99</v>
      </c>
      <c r="R58" s="62" t="n">
        <f aca="false">P58/3600</f>
        <v>0.117155555555556</v>
      </c>
      <c r="S58" s="52"/>
      <c r="T58" s="64"/>
      <c r="U58" s="65"/>
      <c r="V58" s="66"/>
      <c r="X58" s="75" t="n">
        <v>1015.816</v>
      </c>
      <c r="Y58" s="76" t="n">
        <v>32.9408</v>
      </c>
      <c r="Z58" s="76" t="n">
        <v>38.5433</v>
      </c>
      <c r="AA58" s="76" t="n">
        <v>37.7529</v>
      </c>
      <c r="AB58" s="76" t="n">
        <v>423.98</v>
      </c>
      <c r="AC58" s="76" t="n">
        <v>4.84</v>
      </c>
      <c r="AD58" s="62" t="n">
        <f aca="false">AB58/3600</f>
        <v>0.117772222222222</v>
      </c>
      <c r="AE58" s="52"/>
      <c r="AF58" s="64"/>
      <c r="AG58" s="65"/>
      <c r="AH58" s="66"/>
      <c r="AJ58" s="75"/>
      <c r="AK58" s="76"/>
      <c r="AL58" s="76"/>
      <c r="AM58" s="76"/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/>
      <c r="AW58" s="76"/>
      <c r="AX58" s="76"/>
      <c r="AY58" s="76"/>
      <c r="AZ58" s="76"/>
      <c r="BA58" s="76"/>
      <c r="BB58" s="62" t="n">
        <f aca="false">AZ58/3600</f>
        <v>0</v>
      </c>
      <c r="BC58" s="52"/>
      <c r="BD58" s="64"/>
      <c r="BE58" s="65"/>
      <c r="BF58" s="66"/>
    </row>
    <row r="59" customFormat="false" ht="12" hidden="false" customHeight="false" outlineLevel="0" collapsed="false">
      <c r="A59" s="68"/>
      <c r="B59" s="69" t="s">
        <v>57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695.53</v>
      </c>
      <c r="I59" s="72" t="n">
        <v>9.81</v>
      </c>
      <c r="J59" s="50" t="n">
        <f aca="false">H59/3600</f>
        <v>0.193202777777778</v>
      </c>
      <c r="L59" s="71" t="n">
        <v>13217.0832</v>
      </c>
      <c r="M59" s="72" t="n">
        <v>41.3124</v>
      </c>
      <c r="N59" s="72" t="n">
        <v>43.4261</v>
      </c>
      <c r="O59" s="72" t="n">
        <v>44.4191</v>
      </c>
      <c r="P59" s="72" t="n">
        <v>695.91</v>
      </c>
      <c r="Q59" s="72" t="n">
        <v>9.88</v>
      </c>
      <c r="R59" s="50" t="n">
        <f aca="false">P59/3600</f>
        <v>0.193308333333333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13217.5584</v>
      </c>
      <c r="Y59" s="72" t="n">
        <v>41.3127</v>
      </c>
      <c r="Z59" s="72" t="n">
        <v>43.427</v>
      </c>
      <c r="AA59" s="72" t="n">
        <v>44.4216</v>
      </c>
      <c r="AB59" s="72" t="n">
        <v>696.36</v>
      </c>
      <c r="AC59" s="72" t="n">
        <v>9.71</v>
      </c>
      <c r="AD59" s="50" t="n">
        <f aca="false">AB59/3600</f>
        <v>0.193433333333333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/>
      <c r="AK59" s="72"/>
      <c r="AL59" s="72"/>
      <c r="AM59" s="72"/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/>
      <c r="AW59" s="72"/>
      <c r="AX59" s="72"/>
      <c r="AY59" s="72"/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57.96</v>
      </c>
      <c r="I60" s="74" t="n">
        <v>9.01</v>
      </c>
      <c r="J60" s="55" t="n">
        <f aca="false">H60/3600</f>
        <v>0.182766666666667</v>
      </c>
      <c r="L60" s="73" t="n">
        <v>8414.8432</v>
      </c>
      <c r="M60" s="74" t="n">
        <v>36.9195</v>
      </c>
      <c r="N60" s="74" t="n">
        <v>40.7594</v>
      </c>
      <c r="O60" s="74" t="n">
        <v>41.8725</v>
      </c>
      <c r="P60" s="74" t="n">
        <v>661.66</v>
      </c>
      <c r="Q60" s="74" t="n">
        <v>9</v>
      </c>
      <c r="R60" s="55" t="n">
        <f aca="false">P60/3600</f>
        <v>0.183794444444444</v>
      </c>
      <c r="S60" s="52"/>
      <c r="T60" s="57"/>
      <c r="U60" s="58"/>
      <c r="V60" s="59"/>
      <c r="X60" s="73" t="n">
        <v>8414.3728</v>
      </c>
      <c r="Y60" s="74" t="n">
        <v>36.9195</v>
      </c>
      <c r="Z60" s="74" t="n">
        <v>40.7595</v>
      </c>
      <c r="AA60" s="74" t="n">
        <v>41.8726</v>
      </c>
      <c r="AB60" s="74" t="n">
        <v>665.02</v>
      </c>
      <c r="AC60" s="74" t="n">
        <v>9</v>
      </c>
      <c r="AD60" s="55" t="n">
        <f aca="false">AB60/3600</f>
        <v>0.184727777777778</v>
      </c>
      <c r="AE60" s="52"/>
      <c r="AF60" s="57"/>
      <c r="AG60" s="58"/>
      <c r="AH60" s="59"/>
      <c r="AJ60" s="73"/>
      <c r="AK60" s="74"/>
      <c r="AL60" s="74"/>
      <c r="AM60" s="74"/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/>
      <c r="AW60" s="74"/>
      <c r="AX60" s="74"/>
      <c r="AY60" s="74"/>
      <c r="AZ60" s="74"/>
      <c r="BA60" s="74"/>
      <c r="BB60" s="55" t="n">
        <f aca="false">AZ60/3600</f>
        <v>0</v>
      </c>
      <c r="BC60" s="52"/>
      <c r="BD60" s="57"/>
      <c r="BE60" s="58"/>
      <c r="BF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11.39</v>
      </c>
      <c r="I61" s="74" t="n">
        <v>7.77</v>
      </c>
      <c r="J61" s="55" t="n">
        <f aca="false">H61/3600</f>
        <v>0.169830555555556</v>
      </c>
      <c r="L61" s="73" t="n">
        <v>5178.8816</v>
      </c>
      <c r="M61" s="74" t="n">
        <v>33.1484</v>
      </c>
      <c r="N61" s="74" t="n">
        <v>39.1368</v>
      </c>
      <c r="O61" s="74" t="n">
        <v>40.1036</v>
      </c>
      <c r="P61" s="74" t="n">
        <v>609.93</v>
      </c>
      <c r="Q61" s="74" t="n">
        <v>7.87</v>
      </c>
      <c r="R61" s="55" t="n">
        <f aca="false">P61/3600</f>
        <v>0.169425</v>
      </c>
      <c r="S61" s="52"/>
      <c r="T61" s="57"/>
      <c r="U61" s="58"/>
      <c r="V61" s="59"/>
      <c r="X61" s="73" t="n">
        <v>5178.5224</v>
      </c>
      <c r="Y61" s="74" t="n">
        <v>33.1485</v>
      </c>
      <c r="Z61" s="74" t="n">
        <v>39.1359</v>
      </c>
      <c r="AA61" s="74" t="n">
        <v>40.1021</v>
      </c>
      <c r="AB61" s="74" t="n">
        <v>611.14</v>
      </c>
      <c r="AC61" s="74" t="n">
        <v>7.92</v>
      </c>
      <c r="AD61" s="55" t="n">
        <f aca="false">AB61/3600</f>
        <v>0.169761111111111</v>
      </c>
      <c r="AE61" s="52"/>
      <c r="AF61" s="57"/>
      <c r="AG61" s="58"/>
      <c r="AH61" s="59"/>
      <c r="AJ61" s="73"/>
      <c r="AK61" s="74"/>
      <c r="AL61" s="74"/>
      <c r="AM61" s="74"/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/>
      <c r="AW61" s="74"/>
      <c r="AX61" s="74"/>
      <c r="AY61" s="74"/>
      <c r="AZ61" s="74"/>
      <c r="BA61" s="74"/>
      <c r="BB61" s="55" t="n">
        <f aca="false">AZ61/3600</f>
        <v>0</v>
      </c>
      <c r="BC61" s="52"/>
      <c r="BD61" s="57"/>
      <c r="BE61" s="58"/>
      <c r="BF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9.24</v>
      </c>
      <c r="I62" s="76" t="n">
        <v>7.08</v>
      </c>
      <c r="J62" s="62" t="n">
        <f aca="false">H62/3600</f>
        <v>0.155344444444444</v>
      </c>
      <c r="L62" s="75" t="n">
        <v>3074.9512</v>
      </c>
      <c r="M62" s="76" t="n">
        <v>29.6609</v>
      </c>
      <c r="N62" s="76" t="n">
        <v>38.0776</v>
      </c>
      <c r="O62" s="76" t="n">
        <v>38.8876</v>
      </c>
      <c r="P62" s="76" t="n">
        <v>563.21</v>
      </c>
      <c r="Q62" s="76" t="n">
        <v>7.12</v>
      </c>
      <c r="R62" s="62" t="n">
        <f aca="false">P62/3600</f>
        <v>0.156447222222222</v>
      </c>
      <c r="S62" s="52"/>
      <c r="T62" s="64"/>
      <c r="U62" s="65"/>
      <c r="V62" s="66"/>
      <c r="X62" s="75" t="n">
        <v>3074.696</v>
      </c>
      <c r="Y62" s="76" t="n">
        <v>29.6609</v>
      </c>
      <c r="Z62" s="76" t="n">
        <v>38.0762</v>
      </c>
      <c r="AA62" s="76" t="n">
        <v>38.8838</v>
      </c>
      <c r="AB62" s="76" t="n">
        <v>562.31</v>
      </c>
      <c r="AC62" s="76" t="n">
        <v>7.16</v>
      </c>
      <c r="AD62" s="62" t="n">
        <f aca="false">AB62/3600</f>
        <v>0.156197222222222</v>
      </c>
      <c r="AE62" s="52"/>
      <c r="AF62" s="64"/>
      <c r="AG62" s="65"/>
      <c r="AH62" s="66"/>
      <c r="AJ62" s="75"/>
      <c r="AK62" s="76"/>
      <c r="AL62" s="76"/>
      <c r="AM62" s="76"/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/>
      <c r="AW62" s="76"/>
      <c r="AX62" s="76"/>
      <c r="AY62" s="76"/>
      <c r="AZ62" s="76"/>
      <c r="BA62" s="76"/>
      <c r="BB62" s="62" t="n">
        <f aca="false">AZ62/3600</f>
        <v>0</v>
      </c>
      <c r="BC62" s="52"/>
      <c r="BD62" s="64"/>
      <c r="BE62" s="65"/>
      <c r="BF62" s="66"/>
    </row>
    <row r="63" customFormat="false" ht="12" hidden="false" customHeight="false" outlineLevel="0" collapsed="false">
      <c r="A63" s="68"/>
      <c r="B63" s="69" t="s">
        <v>5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05.78</v>
      </c>
      <c r="I63" s="72" t="n">
        <v>9.11</v>
      </c>
      <c r="J63" s="50" t="n">
        <f aca="false">H63/3600</f>
        <v>0.168272222222222</v>
      </c>
      <c r="L63" s="71" t="n">
        <v>11630.6928</v>
      </c>
      <c r="M63" s="72" t="n">
        <v>41.2082</v>
      </c>
      <c r="N63" s="72" t="n">
        <v>42.3909</v>
      </c>
      <c r="O63" s="72" t="n">
        <v>43.1395</v>
      </c>
      <c r="P63" s="72" t="n">
        <v>608.8</v>
      </c>
      <c r="Q63" s="72" t="n">
        <v>9.31</v>
      </c>
      <c r="R63" s="50" t="n">
        <f aca="false">P63/3600</f>
        <v>0.169111111111111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1631.0088</v>
      </c>
      <c r="Y63" s="72" t="n">
        <v>41.2086</v>
      </c>
      <c r="Z63" s="72" t="n">
        <v>42.3928</v>
      </c>
      <c r="AA63" s="72" t="n">
        <v>43.1416</v>
      </c>
      <c r="AB63" s="72" t="n">
        <v>615.26</v>
      </c>
      <c r="AC63" s="72" t="n">
        <v>9.21</v>
      </c>
      <c r="AD63" s="50" t="n">
        <f aca="false">AB63/3600</f>
        <v>0.170905555555556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/>
      <c r="AK63" s="72"/>
      <c r="AL63" s="72"/>
      <c r="AM63" s="72"/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/>
      <c r="AW63" s="72"/>
      <c r="AX63" s="72"/>
      <c r="AY63" s="72"/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71.27</v>
      </c>
      <c r="I64" s="74" t="n">
        <v>7.98</v>
      </c>
      <c r="J64" s="55" t="n">
        <f aca="false">H64/3600</f>
        <v>0.158686111111111</v>
      </c>
      <c r="L64" s="73" t="n">
        <v>7171.5344</v>
      </c>
      <c r="M64" s="74" t="n">
        <v>36.8733</v>
      </c>
      <c r="N64" s="74" t="n">
        <v>39.2727</v>
      </c>
      <c r="O64" s="74" t="n">
        <v>39.8119</v>
      </c>
      <c r="P64" s="74" t="n">
        <v>572.57</v>
      </c>
      <c r="Q64" s="74" t="n">
        <v>7.99</v>
      </c>
      <c r="R64" s="55" t="n">
        <f aca="false">P64/3600</f>
        <v>0.159047222222222</v>
      </c>
      <c r="S64" s="52"/>
      <c r="T64" s="57"/>
      <c r="U64" s="58"/>
      <c r="V64" s="59"/>
      <c r="X64" s="73" t="n">
        <v>7171.5592</v>
      </c>
      <c r="Y64" s="74" t="n">
        <v>36.8744</v>
      </c>
      <c r="Z64" s="74" t="n">
        <v>39.2731</v>
      </c>
      <c r="AA64" s="74" t="n">
        <v>39.8121</v>
      </c>
      <c r="AB64" s="74" t="n">
        <v>575.11</v>
      </c>
      <c r="AC64" s="74" t="n">
        <v>7.85</v>
      </c>
      <c r="AD64" s="55" t="n">
        <f aca="false">AB64/3600</f>
        <v>0.159752777777778</v>
      </c>
      <c r="AE64" s="52"/>
      <c r="AF64" s="57"/>
      <c r="AG64" s="58"/>
      <c r="AH64" s="59"/>
      <c r="AJ64" s="73"/>
      <c r="AK64" s="74"/>
      <c r="AL64" s="74"/>
      <c r="AM64" s="74"/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/>
      <c r="AW64" s="74"/>
      <c r="AX64" s="74"/>
      <c r="AY64" s="74"/>
      <c r="AZ64" s="74"/>
      <c r="BA64" s="74"/>
      <c r="BB64" s="55" t="n">
        <f aca="false">AZ64/3600</f>
        <v>0</v>
      </c>
      <c r="BC64" s="52"/>
      <c r="BD64" s="57"/>
      <c r="BE64" s="58"/>
      <c r="BF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24.77</v>
      </c>
      <c r="I65" s="74" t="n">
        <v>6.97</v>
      </c>
      <c r="J65" s="55" t="n">
        <f aca="false">H65/3600</f>
        <v>0.145769444444444</v>
      </c>
      <c r="L65" s="73" t="n">
        <v>4079.9032</v>
      </c>
      <c r="M65" s="74" t="n">
        <v>32.8851</v>
      </c>
      <c r="N65" s="74" t="n">
        <v>37.0303</v>
      </c>
      <c r="O65" s="74" t="n">
        <v>37.5051</v>
      </c>
      <c r="P65" s="74" t="n">
        <v>530.19</v>
      </c>
      <c r="Q65" s="74" t="n">
        <v>7.24</v>
      </c>
      <c r="R65" s="55" t="n">
        <f aca="false">P65/3600</f>
        <v>0.147275</v>
      </c>
      <c r="S65" s="52"/>
      <c r="T65" s="57"/>
      <c r="U65" s="58"/>
      <c r="V65" s="59"/>
      <c r="X65" s="73" t="n">
        <v>4079.92</v>
      </c>
      <c r="Y65" s="74" t="n">
        <v>32.886</v>
      </c>
      <c r="Z65" s="74" t="n">
        <v>37.0303</v>
      </c>
      <c r="AA65" s="74" t="n">
        <v>37.5051</v>
      </c>
      <c r="AB65" s="74" t="n">
        <v>527.74</v>
      </c>
      <c r="AC65" s="74" t="n">
        <v>7.03</v>
      </c>
      <c r="AD65" s="55" t="n">
        <f aca="false">AB65/3600</f>
        <v>0.146594444444444</v>
      </c>
      <c r="AE65" s="52"/>
      <c r="AF65" s="57"/>
      <c r="AG65" s="58"/>
      <c r="AH65" s="59"/>
      <c r="AJ65" s="73"/>
      <c r="AK65" s="74"/>
      <c r="AL65" s="74"/>
      <c r="AM65" s="74"/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/>
      <c r="AW65" s="74"/>
      <c r="AX65" s="74"/>
      <c r="AY65" s="74"/>
      <c r="AZ65" s="74"/>
      <c r="BA65" s="74"/>
      <c r="BB65" s="55" t="n">
        <f aca="false">AZ65/3600</f>
        <v>0</v>
      </c>
      <c r="BC65" s="52"/>
      <c r="BD65" s="57"/>
      <c r="BE65" s="58"/>
      <c r="BF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6.72</v>
      </c>
      <c r="I66" s="76" t="n">
        <v>6.02</v>
      </c>
      <c r="J66" s="62" t="n">
        <f aca="false">H66/3600</f>
        <v>0.132422222222222</v>
      </c>
      <c r="L66" s="75" t="n">
        <v>2102.4248</v>
      </c>
      <c r="M66" s="76" t="n">
        <v>29.3318</v>
      </c>
      <c r="N66" s="76" t="n">
        <v>35.5032</v>
      </c>
      <c r="O66" s="76" t="n">
        <v>35.9501</v>
      </c>
      <c r="P66" s="76" t="n">
        <v>476.48</v>
      </c>
      <c r="Q66" s="76" t="n">
        <v>6.21</v>
      </c>
      <c r="R66" s="62" t="n">
        <f aca="false">P66/3600</f>
        <v>0.132355555555556</v>
      </c>
      <c r="S66" s="52"/>
      <c r="T66" s="64"/>
      <c r="U66" s="65"/>
      <c r="V66" s="66"/>
      <c r="X66" s="75" t="n">
        <v>2102.0464</v>
      </c>
      <c r="Y66" s="76" t="n">
        <v>29.3319</v>
      </c>
      <c r="Z66" s="76" t="n">
        <v>35.5031</v>
      </c>
      <c r="AA66" s="76" t="n">
        <v>35.9501</v>
      </c>
      <c r="AB66" s="76" t="n">
        <v>476.75</v>
      </c>
      <c r="AC66" s="76" t="n">
        <v>6.05</v>
      </c>
      <c r="AD66" s="62" t="n">
        <f aca="false">AB66/3600</f>
        <v>0.132430555555556</v>
      </c>
      <c r="AE66" s="52"/>
      <c r="AF66" s="64"/>
      <c r="AG66" s="65"/>
      <c r="AH66" s="66"/>
      <c r="AJ66" s="75"/>
      <c r="AK66" s="76"/>
      <c r="AL66" s="76"/>
      <c r="AM66" s="76"/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/>
      <c r="AW66" s="76"/>
      <c r="AX66" s="76"/>
      <c r="AY66" s="76"/>
      <c r="AZ66" s="76"/>
      <c r="BA66" s="76"/>
      <c r="BB66" s="62" t="n">
        <f aca="false">AZ66/3600</f>
        <v>0</v>
      </c>
      <c r="BC66" s="52"/>
      <c r="BD66" s="64"/>
      <c r="BE66" s="65"/>
      <c r="BF66" s="66"/>
    </row>
    <row r="67" customFormat="false" ht="12" hidden="false" customHeight="false" outlineLevel="0" collapsed="false">
      <c r="A67" s="68"/>
      <c r="B67" s="69" t="s">
        <v>54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48.93</v>
      </c>
      <c r="I67" s="72" t="n">
        <v>4.47</v>
      </c>
      <c r="J67" s="50" t="n">
        <f aca="false">H67/3600</f>
        <v>0.096925</v>
      </c>
      <c r="L67" s="71" t="n">
        <v>4535.9528</v>
      </c>
      <c r="M67" s="72" t="n">
        <v>42.7955</v>
      </c>
      <c r="N67" s="72" t="n">
        <v>43.4681</v>
      </c>
      <c r="O67" s="72" t="n">
        <v>44.3301</v>
      </c>
      <c r="P67" s="72" t="n">
        <v>350.38</v>
      </c>
      <c r="Q67" s="72" t="n">
        <v>4.45</v>
      </c>
      <c r="R67" s="50" t="n">
        <f aca="false">P67/3600</f>
        <v>0.0973277777777778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4535.9752</v>
      </c>
      <c r="Y67" s="72" t="n">
        <v>42.7963</v>
      </c>
      <c r="Z67" s="72" t="n">
        <v>43.4686</v>
      </c>
      <c r="AA67" s="72" t="n">
        <v>44.3315</v>
      </c>
      <c r="AB67" s="72" t="n">
        <v>352.05</v>
      </c>
      <c r="AC67" s="72" t="n">
        <v>4.48</v>
      </c>
      <c r="AD67" s="50" t="n">
        <f aca="false">AB67/3600</f>
        <v>0.0977916666666667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/>
      <c r="AK67" s="72"/>
      <c r="AL67" s="72"/>
      <c r="AM67" s="72"/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/>
      <c r="AW67" s="72"/>
      <c r="AX67" s="72"/>
      <c r="AY67" s="72"/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5.35</v>
      </c>
      <c r="I68" s="74" t="n">
        <v>4.02</v>
      </c>
      <c r="J68" s="55" t="n">
        <f aca="false">H68/3600</f>
        <v>0.090375</v>
      </c>
      <c r="L68" s="73" t="n">
        <v>2725.6016</v>
      </c>
      <c r="M68" s="74" t="n">
        <v>38.716</v>
      </c>
      <c r="N68" s="74" t="n">
        <v>40.0812</v>
      </c>
      <c r="O68" s="74" t="n">
        <v>41.374</v>
      </c>
      <c r="P68" s="74" t="n">
        <v>325.36</v>
      </c>
      <c r="Q68" s="74" t="n">
        <v>4.07</v>
      </c>
      <c r="R68" s="55" t="n">
        <f aca="false">P68/3600</f>
        <v>0.0903777777777778</v>
      </c>
      <c r="S68" s="52"/>
      <c r="T68" s="57"/>
      <c r="U68" s="58"/>
      <c r="V68" s="59"/>
      <c r="X68" s="73" t="n">
        <v>2725.5344</v>
      </c>
      <c r="Y68" s="74" t="n">
        <v>38.717</v>
      </c>
      <c r="Z68" s="74" t="n">
        <v>40.0817</v>
      </c>
      <c r="AA68" s="74" t="n">
        <v>41.3741</v>
      </c>
      <c r="AB68" s="74" t="n">
        <v>327.34</v>
      </c>
      <c r="AC68" s="74" t="n">
        <v>4</v>
      </c>
      <c r="AD68" s="55" t="n">
        <f aca="false">AB68/3600</f>
        <v>0.0909277777777778</v>
      </c>
      <c r="AE68" s="52"/>
      <c r="AF68" s="57"/>
      <c r="AG68" s="58"/>
      <c r="AH68" s="59"/>
      <c r="AJ68" s="73"/>
      <c r="AK68" s="74"/>
      <c r="AL68" s="74"/>
      <c r="AM68" s="74"/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/>
      <c r="AW68" s="74"/>
      <c r="AX68" s="74"/>
      <c r="AY68" s="74"/>
      <c r="AZ68" s="74"/>
      <c r="BA68" s="74"/>
      <c r="BB68" s="55" t="n">
        <f aca="false">AZ68/3600</f>
        <v>0</v>
      </c>
      <c r="BC68" s="52"/>
      <c r="BD68" s="57"/>
      <c r="BE68" s="58"/>
      <c r="BF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8.37</v>
      </c>
      <c r="I69" s="74" t="n">
        <v>3.54</v>
      </c>
      <c r="J69" s="55" t="n">
        <f aca="false">H69/3600</f>
        <v>0.0828805555555556</v>
      </c>
      <c r="L69" s="73" t="n">
        <v>1500.336</v>
      </c>
      <c r="M69" s="74" t="n">
        <v>34.8199</v>
      </c>
      <c r="N69" s="74" t="n">
        <v>37.8861</v>
      </c>
      <c r="O69" s="74" t="n">
        <v>39.102</v>
      </c>
      <c r="P69" s="74" t="n">
        <v>299.12</v>
      </c>
      <c r="Q69" s="74" t="n">
        <v>3.61</v>
      </c>
      <c r="R69" s="55" t="n">
        <f aca="false">P69/3600</f>
        <v>0.0830888888888889</v>
      </c>
      <c r="S69" s="52"/>
      <c r="T69" s="57"/>
      <c r="U69" s="58"/>
      <c r="V69" s="59"/>
      <c r="X69" s="73" t="n">
        <v>1500.2096</v>
      </c>
      <c r="Y69" s="74" t="n">
        <v>34.8205</v>
      </c>
      <c r="Z69" s="74" t="n">
        <v>37.8855</v>
      </c>
      <c r="AA69" s="74" t="n">
        <v>39.1021</v>
      </c>
      <c r="AB69" s="74" t="n">
        <v>299.39</v>
      </c>
      <c r="AC69" s="74" t="n">
        <v>3.48</v>
      </c>
      <c r="AD69" s="55" t="n">
        <f aca="false">AB69/3600</f>
        <v>0.0831638888888889</v>
      </c>
      <c r="AE69" s="52"/>
      <c r="AF69" s="57"/>
      <c r="AG69" s="58"/>
      <c r="AH69" s="59"/>
      <c r="AJ69" s="73"/>
      <c r="AK69" s="74"/>
      <c r="AL69" s="74"/>
      <c r="AM69" s="74"/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/>
      <c r="AW69" s="74"/>
      <c r="AX69" s="74"/>
      <c r="AY69" s="74"/>
      <c r="AZ69" s="74"/>
      <c r="BA69" s="74"/>
      <c r="BB69" s="55" t="n">
        <f aca="false">AZ69/3600</f>
        <v>0</v>
      </c>
      <c r="BC69" s="52"/>
      <c r="BD69" s="57"/>
      <c r="BE69" s="58"/>
      <c r="BF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72.05</v>
      </c>
      <c r="I70" s="76" t="n">
        <v>3.16</v>
      </c>
      <c r="J70" s="62" t="n">
        <f aca="false">H70/3600</f>
        <v>0.0755694444444445</v>
      </c>
      <c r="L70" s="75" t="n">
        <v>755.2224</v>
      </c>
      <c r="M70" s="76" t="n">
        <v>31.4552</v>
      </c>
      <c r="N70" s="76" t="n">
        <v>36.3377</v>
      </c>
      <c r="O70" s="76" t="n">
        <v>37.3776</v>
      </c>
      <c r="P70" s="76" t="n">
        <v>271.59</v>
      </c>
      <c r="Q70" s="76" t="n">
        <v>3.08</v>
      </c>
      <c r="R70" s="62" t="n">
        <f aca="false">P70/3600</f>
        <v>0.0754416666666667</v>
      </c>
      <c r="S70" s="52"/>
      <c r="T70" s="64"/>
      <c r="U70" s="65"/>
      <c r="V70" s="66"/>
      <c r="X70" s="75" t="n">
        <v>754.9712</v>
      </c>
      <c r="Y70" s="76" t="n">
        <v>31.455</v>
      </c>
      <c r="Z70" s="76" t="n">
        <v>36.3374</v>
      </c>
      <c r="AA70" s="76" t="n">
        <v>37.3776</v>
      </c>
      <c r="AB70" s="76" t="n">
        <v>272.45</v>
      </c>
      <c r="AC70" s="76" t="n">
        <v>3.1</v>
      </c>
      <c r="AD70" s="62" t="n">
        <f aca="false">AB70/3600</f>
        <v>0.0756805555555556</v>
      </c>
      <c r="AE70" s="52"/>
      <c r="AF70" s="64"/>
      <c r="AG70" s="65"/>
      <c r="AH70" s="66"/>
      <c r="AJ70" s="75"/>
      <c r="AK70" s="76"/>
      <c r="AL70" s="76"/>
      <c r="AM70" s="76"/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/>
      <c r="AW70" s="76"/>
      <c r="AX70" s="76"/>
      <c r="AY70" s="76"/>
      <c r="AZ70" s="76"/>
      <c r="BA70" s="76"/>
      <c r="BB70" s="62" t="n">
        <f aca="false">AZ70/3600</f>
        <v>0</v>
      </c>
      <c r="BC70" s="52"/>
      <c r="BD70" s="64"/>
      <c r="BE70" s="65"/>
      <c r="BF70" s="66"/>
    </row>
    <row r="71" customFormat="false" ht="12" hidden="false" customHeight="false" outlineLevel="0" collapsed="false">
      <c r="A71" s="69" t="s">
        <v>59</v>
      </c>
      <c r="B71" s="69" t="s">
        <v>60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182.69</v>
      </c>
      <c r="I71" s="72" t="n">
        <v>62.2</v>
      </c>
      <c r="J71" s="50" t="n">
        <f aca="false">H71/3600</f>
        <v>1.43963611111111</v>
      </c>
      <c r="L71" s="71" t="n">
        <v>21380.936</v>
      </c>
      <c r="M71" s="72" t="n">
        <v>44.949</v>
      </c>
      <c r="N71" s="72" t="n">
        <v>47.6768</v>
      </c>
      <c r="O71" s="72" t="n">
        <v>48.6518</v>
      </c>
      <c r="P71" s="72" t="n">
        <v>5307.4</v>
      </c>
      <c r="Q71" s="72" t="n">
        <v>64.99</v>
      </c>
      <c r="R71" s="50" t="n">
        <f aca="false">P71/3600</f>
        <v>1.47427777777778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1383.0808</v>
      </c>
      <c r="Y71" s="72" t="n">
        <v>44.9495</v>
      </c>
      <c r="Z71" s="72" t="n">
        <v>47.6776</v>
      </c>
      <c r="AA71" s="72" t="n">
        <v>48.6526</v>
      </c>
      <c r="AB71" s="72" t="n">
        <v>5239.06</v>
      </c>
      <c r="AC71" s="72" t="n">
        <v>64.15</v>
      </c>
      <c r="AD71" s="50" t="n">
        <f aca="false">AB71/3600</f>
        <v>1.45529444444444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/>
      <c r="AK71" s="72"/>
      <c r="AL71" s="72"/>
      <c r="AM71" s="72"/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/>
      <c r="AW71" s="72"/>
      <c r="AX71" s="72"/>
      <c r="AY71" s="72"/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</row>
    <row r="72" customFormat="false" ht="12" hidden="false" customHeight="false" outlineLevel="0" collapsed="false">
      <c r="A72" s="68" t="s">
        <v>6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67.68</v>
      </c>
      <c r="I72" s="74" t="n">
        <v>56.3</v>
      </c>
      <c r="J72" s="55" t="n">
        <f aca="false">H72/3600</f>
        <v>1.37991111111111</v>
      </c>
      <c r="L72" s="73" t="n">
        <v>12541.6592</v>
      </c>
      <c r="M72" s="74" t="n">
        <v>42.5345</v>
      </c>
      <c r="N72" s="74" t="n">
        <v>45.9201</v>
      </c>
      <c r="O72" s="74" t="n">
        <v>46.6441</v>
      </c>
      <c r="P72" s="74" t="n">
        <v>5070.84</v>
      </c>
      <c r="Q72" s="74" t="n">
        <v>60.78</v>
      </c>
      <c r="R72" s="55" t="n">
        <f aca="false">P72/3600</f>
        <v>1.40856666666667</v>
      </c>
      <c r="S72" s="52"/>
      <c r="T72" s="57"/>
      <c r="U72" s="58"/>
      <c r="V72" s="59"/>
      <c r="X72" s="73" t="n">
        <v>12541.3144</v>
      </c>
      <c r="Y72" s="74" t="n">
        <v>42.535</v>
      </c>
      <c r="Z72" s="74" t="n">
        <v>45.9204</v>
      </c>
      <c r="AA72" s="74" t="n">
        <v>46.6447</v>
      </c>
      <c r="AB72" s="74" t="n">
        <v>4989.58</v>
      </c>
      <c r="AC72" s="74" t="n">
        <v>57.82</v>
      </c>
      <c r="AD72" s="55" t="n">
        <f aca="false">AB72/3600</f>
        <v>1.38599444444444</v>
      </c>
      <c r="AE72" s="52"/>
      <c r="AF72" s="57"/>
      <c r="AG72" s="58"/>
      <c r="AH72" s="59"/>
      <c r="AJ72" s="73"/>
      <c r="AK72" s="74"/>
      <c r="AL72" s="74"/>
      <c r="AM72" s="74"/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/>
      <c r="AW72" s="74"/>
      <c r="AX72" s="74"/>
      <c r="AY72" s="74"/>
      <c r="AZ72" s="74"/>
      <c r="BA72" s="74"/>
      <c r="BB72" s="55" t="n">
        <f aca="false">AZ72/3600</f>
        <v>0</v>
      </c>
      <c r="BC72" s="52"/>
      <c r="BD72" s="57"/>
      <c r="BE72" s="58"/>
      <c r="BF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856.73</v>
      </c>
      <c r="I73" s="74" t="n">
        <v>55.08</v>
      </c>
      <c r="J73" s="55" t="n">
        <f aca="false">H73/3600</f>
        <v>1.34909166666667</v>
      </c>
      <c r="L73" s="73" t="n">
        <v>7477.4376</v>
      </c>
      <c r="M73" s="74" t="n">
        <v>39.8353</v>
      </c>
      <c r="N73" s="74" t="n">
        <v>44.238</v>
      </c>
      <c r="O73" s="74" t="n">
        <v>44.8186</v>
      </c>
      <c r="P73" s="74" t="n">
        <v>4848.47</v>
      </c>
      <c r="Q73" s="74" t="n">
        <v>55.46</v>
      </c>
      <c r="R73" s="55" t="n">
        <f aca="false">P73/3600</f>
        <v>1.34679722222222</v>
      </c>
      <c r="S73" s="52"/>
      <c r="T73" s="57"/>
      <c r="U73" s="58"/>
      <c r="V73" s="59"/>
      <c r="X73" s="73" t="n">
        <v>7478.7648</v>
      </c>
      <c r="Y73" s="74" t="n">
        <v>39.8363</v>
      </c>
      <c r="Z73" s="74" t="n">
        <v>44.2395</v>
      </c>
      <c r="AA73" s="74" t="n">
        <v>44.8191</v>
      </c>
      <c r="AB73" s="74" t="n">
        <v>4851.91</v>
      </c>
      <c r="AC73" s="74" t="n">
        <v>53.07</v>
      </c>
      <c r="AD73" s="55" t="n">
        <f aca="false">AB73/3600</f>
        <v>1.34775277777778</v>
      </c>
      <c r="AE73" s="52"/>
      <c r="AF73" s="57"/>
      <c r="AG73" s="58"/>
      <c r="AH73" s="59"/>
      <c r="AJ73" s="73"/>
      <c r="AK73" s="74"/>
      <c r="AL73" s="74"/>
      <c r="AM73" s="74"/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/>
      <c r="AW73" s="74"/>
      <c r="AX73" s="74"/>
      <c r="AY73" s="74"/>
      <c r="AZ73" s="74"/>
      <c r="BA73" s="74"/>
      <c r="BB73" s="55" t="n">
        <f aca="false">AZ73/3600</f>
        <v>0</v>
      </c>
      <c r="BC73" s="52"/>
      <c r="BD73" s="57"/>
      <c r="BE73" s="58"/>
      <c r="BF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630.54</v>
      </c>
      <c r="I74" s="76" t="n">
        <v>50.69</v>
      </c>
      <c r="J74" s="62" t="n">
        <f aca="false">H74/3600</f>
        <v>1.28626111111111</v>
      </c>
      <c r="L74" s="75" t="n">
        <v>4485.7696</v>
      </c>
      <c r="M74" s="76" t="n">
        <v>36.9099</v>
      </c>
      <c r="N74" s="76" t="n">
        <v>43.0306</v>
      </c>
      <c r="O74" s="76" t="n">
        <v>43.4765</v>
      </c>
      <c r="P74" s="76" t="n">
        <v>4641.02</v>
      </c>
      <c r="Q74" s="76" t="n">
        <v>51.5</v>
      </c>
      <c r="R74" s="62" t="n">
        <f aca="false">P74/3600</f>
        <v>1.28917222222222</v>
      </c>
      <c r="S74" s="52"/>
      <c r="T74" s="64"/>
      <c r="U74" s="65"/>
      <c r="V74" s="66"/>
      <c r="X74" s="75" t="n">
        <v>4485.64</v>
      </c>
      <c r="Y74" s="76" t="n">
        <v>36.9101</v>
      </c>
      <c r="Z74" s="76" t="n">
        <v>43.0319</v>
      </c>
      <c r="AA74" s="76" t="n">
        <v>43.4764</v>
      </c>
      <c r="AB74" s="76" t="n">
        <v>4640.75</v>
      </c>
      <c r="AC74" s="76" t="n">
        <v>52.09</v>
      </c>
      <c r="AD74" s="62" t="n">
        <f aca="false">AB74/3600</f>
        <v>1.28909722222222</v>
      </c>
      <c r="AE74" s="52"/>
      <c r="AF74" s="64"/>
      <c r="AG74" s="65"/>
      <c r="AH74" s="66"/>
      <c r="AJ74" s="75"/>
      <c r="AK74" s="76"/>
      <c r="AL74" s="76"/>
      <c r="AM74" s="76"/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/>
      <c r="AW74" s="76"/>
      <c r="AX74" s="76"/>
      <c r="AY74" s="76"/>
      <c r="AZ74" s="76"/>
      <c r="BA74" s="76"/>
      <c r="BB74" s="62" t="n">
        <f aca="false">AZ74/3600</f>
        <v>0</v>
      </c>
      <c r="BC74" s="52"/>
      <c r="BD74" s="64"/>
      <c r="BE74" s="65"/>
      <c r="BF74" s="66"/>
    </row>
    <row r="75" customFormat="false" ht="12" hidden="false" customHeight="false" outlineLevel="0" collapsed="false">
      <c r="A75" s="68"/>
      <c r="B75" s="69" t="s">
        <v>62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075.31</v>
      </c>
      <c r="I75" s="72" t="n">
        <v>61.25</v>
      </c>
      <c r="J75" s="50" t="n">
        <f aca="false">H75/3600</f>
        <v>1.40980833333333</v>
      </c>
      <c r="L75" s="71" t="n">
        <v>21963.4264</v>
      </c>
      <c r="M75" s="72" t="n">
        <v>44.8866</v>
      </c>
      <c r="N75" s="72" t="n">
        <v>48.9933</v>
      </c>
      <c r="O75" s="72" t="n">
        <v>48.8841</v>
      </c>
      <c r="P75" s="72" t="n">
        <v>5077.31</v>
      </c>
      <c r="Q75" s="72" t="n">
        <v>63.28</v>
      </c>
      <c r="R75" s="50" t="n">
        <f aca="false">P75/3600</f>
        <v>1.41036388888889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21963.4064</v>
      </c>
      <c r="Y75" s="72" t="n">
        <v>44.8872</v>
      </c>
      <c r="Z75" s="72" t="n">
        <v>48.9943</v>
      </c>
      <c r="AA75" s="72" t="n">
        <v>48.885</v>
      </c>
      <c r="AB75" s="72" t="n">
        <v>5100.06</v>
      </c>
      <c r="AC75" s="72" t="n">
        <v>61.14</v>
      </c>
      <c r="AD75" s="50" t="n">
        <f aca="false">AB75/3600</f>
        <v>1.41668333333333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/>
      <c r="AK75" s="72"/>
      <c r="AL75" s="72"/>
      <c r="AM75" s="72"/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/>
      <c r="AW75" s="72"/>
      <c r="AX75" s="72"/>
      <c r="AY75" s="72"/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877.41</v>
      </c>
      <c r="I76" s="74" t="n">
        <v>58.7</v>
      </c>
      <c r="J76" s="55" t="n">
        <f aca="false">H76/3600</f>
        <v>1.35483611111111</v>
      </c>
      <c r="L76" s="73" t="n">
        <v>13425.272</v>
      </c>
      <c r="M76" s="74" t="n">
        <v>42.4921</v>
      </c>
      <c r="N76" s="74" t="n">
        <v>47.1912</v>
      </c>
      <c r="O76" s="74" t="n">
        <v>46.4239</v>
      </c>
      <c r="P76" s="74" t="n">
        <v>4856.69</v>
      </c>
      <c r="Q76" s="74" t="n">
        <v>58.81</v>
      </c>
      <c r="R76" s="55" t="n">
        <f aca="false">P76/3600</f>
        <v>1.34908055555556</v>
      </c>
      <c r="S76" s="52"/>
      <c r="T76" s="57"/>
      <c r="U76" s="58"/>
      <c r="V76" s="59"/>
      <c r="X76" s="73" t="n">
        <v>13424.3016</v>
      </c>
      <c r="Y76" s="74" t="n">
        <v>42.4923</v>
      </c>
      <c r="Z76" s="74" t="n">
        <v>47.1931</v>
      </c>
      <c r="AA76" s="74" t="n">
        <v>46.4254</v>
      </c>
      <c r="AB76" s="74" t="n">
        <v>4903.89</v>
      </c>
      <c r="AC76" s="74" t="n">
        <v>56.41</v>
      </c>
      <c r="AD76" s="55" t="n">
        <f aca="false">AB76/3600</f>
        <v>1.36219166666667</v>
      </c>
      <c r="AE76" s="52"/>
      <c r="AF76" s="57"/>
      <c r="AG76" s="58"/>
      <c r="AH76" s="59"/>
      <c r="AJ76" s="73"/>
      <c r="AK76" s="74"/>
      <c r="AL76" s="74"/>
      <c r="AM76" s="74"/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/>
      <c r="AW76" s="74"/>
      <c r="AX76" s="74"/>
      <c r="AY76" s="74"/>
      <c r="AZ76" s="74"/>
      <c r="BA76" s="74"/>
      <c r="BB76" s="55" t="n">
        <f aca="false">AZ76/3600</f>
        <v>0</v>
      </c>
      <c r="BC76" s="52"/>
      <c r="BD76" s="57"/>
      <c r="BE76" s="58"/>
      <c r="BF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46.24</v>
      </c>
      <c r="I77" s="74" t="n">
        <v>53.22</v>
      </c>
      <c r="J77" s="55" t="n">
        <f aca="false">H77/3600</f>
        <v>1.3184</v>
      </c>
      <c r="L77" s="73" t="n">
        <v>8334.2936</v>
      </c>
      <c r="M77" s="74" t="n">
        <v>39.731</v>
      </c>
      <c r="N77" s="74" t="n">
        <v>45.8482</v>
      </c>
      <c r="O77" s="74" t="n">
        <v>44.2433</v>
      </c>
      <c r="P77" s="74" t="n">
        <v>4847.67</v>
      </c>
      <c r="Q77" s="74" t="n">
        <v>57.84</v>
      </c>
      <c r="R77" s="55" t="n">
        <f aca="false">P77/3600</f>
        <v>1.346575</v>
      </c>
      <c r="S77" s="52"/>
      <c r="T77" s="57"/>
      <c r="U77" s="58"/>
      <c r="V77" s="59"/>
      <c r="X77" s="73" t="n">
        <v>8333.6776</v>
      </c>
      <c r="Y77" s="74" t="n">
        <v>39.7316</v>
      </c>
      <c r="Z77" s="74" t="n">
        <v>45.849</v>
      </c>
      <c r="AA77" s="74" t="n">
        <v>44.2447</v>
      </c>
      <c r="AB77" s="74" t="n">
        <v>4771.62</v>
      </c>
      <c r="AC77" s="74" t="n">
        <v>54</v>
      </c>
      <c r="AD77" s="55" t="n">
        <f aca="false">AB77/3600</f>
        <v>1.32545</v>
      </c>
      <c r="AE77" s="52"/>
      <c r="AF77" s="57"/>
      <c r="AG77" s="58"/>
      <c r="AH77" s="59"/>
      <c r="AJ77" s="73"/>
      <c r="AK77" s="74"/>
      <c r="AL77" s="74"/>
      <c r="AM77" s="74"/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/>
      <c r="AW77" s="74"/>
      <c r="AX77" s="74"/>
      <c r="AY77" s="74"/>
      <c r="AZ77" s="74"/>
      <c r="BA77" s="74"/>
      <c r="BB77" s="55" t="n">
        <f aca="false">AZ77/3600</f>
        <v>0</v>
      </c>
      <c r="BC77" s="52"/>
      <c r="BD77" s="57"/>
      <c r="BE77" s="58"/>
      <c r="BF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612.58</v>
      </c>
      <c r="I78" s="76" t="n">
        <v>50.15</v>
      </c>
      <c r="J78" s="62" t="n">
        <f aca="false">H78/3600</f>
        <v>1.28127222222222</v>
      </c>
      <c r="L78" s="75" t="n">
        <v>5009.28</v>
      </c>
      <c r="M78" s="76" t="n">
        <v>36.5831</v>
      </c>
      <c r="N78" s="76" t="n">
        <v>44.7882</v>
      </c>
      <c r="O78" s="76" t="n">
        <v>42.7284</v>
      </c>
      <c r="P78" s="76" t="n">
        <v>4600.33</v>
      </c>
      <c r="Q78" s="76" t="n">
        <v>50.71</v>
      </c>
      <c r="R78" s="62" t="n">
        <f aca="false">P78/3600</f>
        <v>1.27786944444444</v>
      </c>
      <c r="S78" s="52"/>
      <c r="T78" s="64"/>
      <c r="U78" s="65"/>
      <c r="V78" s="66"/>
      <c r="X78" s="75" t="n">
        <v>5009.3336</v>
      </c>
      <c r="Y78" s="76" t="n">
        <v>36.5839</v>
      </c>
      <c r="Z78" s="76" t="n">
        <v>44.7885</v>
      </c>
      <c r="AA78" s="76" t="n">
        <v>42.7284</v>
      </c>
      <c r="AB78" s="76" t="n">
        <v>4628.56</v>
      </c>
      <c r="AC78" s="76" t="n">
        <v>50.3</v>
      </c>
      <c r="AD78" s="62" t="n">
        <f aca="false">AB78/3600</f>
        <v>1.28571111111111</v>
      </c>
      <c r="AE78" s="52"/>
      <c r="AF78" s="64"/>
      <c r="AG78" s="65"/>
      <c r="AH78" s="66"/>
      <c r="AJ78" s="75"/>
      <c r="AK78" s="76"/>
      <c r="AL78" s="76"/>
      <c r="AM78" s="76"/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/>
      <c r="AW78" s="76"/>
      <c r="AX78" s="76"/>
      <c r="AY78" s="76"/>
      <c r="AZ78" s="76"/>
      <c r="BA78" s="76"/>
      <c r="BB78" s="62" t="n">
        <f aca="false">AZ78/3600</f>
        <v>0</v>
      </c>
      <c r="BC78" s="52"/>
      <c r="BD78" s="64"/>
      <c r="BE78" s="65"/>
      <c r="BF78" s="66"/>
    </row>
    <row r="79" customFormat="false" ht="12" hidden="false" customHeight="false" outlineLevel="0" collapsed="false">
      <c r="A79" s="68"/>
      <c r="B79" s="69" t="s">
        <v>63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132.51</v>
      </c>
      <c r="I79" s="72" t="n">
        <v>62.33</v>
      </c>
      <c r="J79" s="50" t="n">
        <f aca="false">H79/3600</f>
        <v>1.42569722222222</v>
      </c>
      <c r="L79" s="71" t="n">
        <v>23515.1584</v>
      </c>
      <c r="M79" s="72" t="n">
        <v>44.907</v>
      </c>
      <c r="N79" s="72" t="n">
        <v>49.0105</v>
      </c>
      <c r="O79" s="72" t="n">
        <v>49.2457</v>
      </c>
      <c r="P79" s="72" t="n">
        <v>5125.15</v>
      </c>
      <c r="Q79" s="72" t="n">
        <v>62.04</v>
      </c>
      <c r="R79" s="50" t="n">
        <f aca="false">P79/3600</f>
        <v>1.42365277777778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3516.5784</v>
      </c>
      <c r="Y79" s="72" t="n">
        <v>44.9074</v>
      </c>
      <c r="Z79" s="72" t="n">
        <v>49.0114</v>
      </c>
      <c r="AA79" s="72" t="n">
        <v>49.2471</v>
      </c>
      <c r="AB79" s="72" t="n">
        <v>5156.47</v>
      </c>
      <c r="AC79" s="72" t="n">
        <v>61.08</v>
      </c>
      <c r="AD79" s="50" t="n">
        <f aca="false">AB79/3600</f>
        <v>1.43235277777778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/>
      <c r="AK79" s="72"/>
      <c r="AL79" s="72"/>
      <c r="AM79" s="72"/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/>
      <c r="AW79" s="72"/>
      <c r="AX79" s="72"/>
      <c r="AY79" s="72"/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02.56</v>
      </c>
      <c r="I80" s="74" t="n">
        <v>58.4</v>
      </c>
      <c r="J80" s="55" t="n">
        <f aca="false">H80/3600</f>
        <v>1.36182222222222</v>
      </c>
      <c r="L80" s="73" t="n">
        <v>13558.3496</v>
      </c>
      <c r="M80" s="74" t="n">
        <v>42.1425</v>
      </c>
      <c r="N80" s="74" t="n">
        <v>46.9074</v>
      </c>
      <c r="O80" s="74" t="n">
        <v>47.1083</v>
      </c>
      <c r="P80" s="74" t="n">
        <v>4907.35</v>
      </c>
      <c r="Q80" s="74" t="n">
        <v>56.69</v>
      </c>
      <c r="R80" s="55" t="n">
        <f aca="false">P80/3600</f>
        <v>1.36315277777778</v>
      </c>
      <c r="S80" s="52"/>
      <c r="T80" s="57"/>
      <c r="U80" s="58"/>
      <c r="V80" s="59"/>
      <c r="X80" s="73" t="n">
        <v>13558.3056</v>
      </c>
      <c r="Y80" s="74" t="n">
        <v>42.1432</v>
      </c>
      <c r="Z80" s="74" t="n">
        <v>46.9077</v>
      </c>
      <c r="AA80" s="74" t="n">
        <v>47.1096</v>
      </c>
      <c r="AB80" s="74" t="n">
        <v>4963.24</v>
      </c>
      <c r="AC80" s="74" t="n">
        <v>56.74</v>
      </c>
      <c r="AD80" s="55" t="n">
        <f aca="false">AB80/3600</f>
        <v>1.37867777777778</v>
      </c>
      <c r="AE80" s="52"/>
      <c r="AF80" s="57"/>
      <c r="AG80" s="58"/>
      <c r="AH80" s="59"/>
      <c r="AJ80" s="73"/>
      <c r="AK80" s="74"/>
      <c r="AL80" s="74"/>
      <c r="AM80" s="74"/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/>
      <c r="AW80" s="74"/>
      <c r="AX80" s="74"/>
      <c r="AY80" s="74"/>
      <c r="AZ80" s="74"/>
      <c r="BA80" s="74"/>
      <c r="BB80" s="55" t="n">
        <f aca="false">AZ80/3600</f>
        <v>0</v>
      </c>
      <c r="BC80" s="52"/>
      <c r="BD80" s="57"/>
      <c r="BE80" s="58"/>
      <c r="BF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781.17</v>
      </c>
      <c r="I81" s="74" t="n">
        <v>54.16</v>
      </c>
      <c r="J81" s="55" t="n">
        <f aca="false">H81/3600</f>
        <v>1.32810277777778</v>
      </c>
      <c r="L81" s="73" t="n">
        <v>7776.7352</v>
      </c>
      <c r="M81" s="74" t="n">
        <v>39.3224</v>
      </c>
      <c r="N81" s="74" t="n">
        <v>45.0628</v>
      </c>
      <c r="O81" s="74" t="n">
        <v>45.2522</v>
      </c>
      <c r="P81" s="74" t="n">
        <v>4835.33</v>
      </c>
      <c r="Q81" s="74" t="n">
        <v>56.32</v>
      </c>
      <c r="R81" s="55" t="n">
        <f aca="false">P81/3600</f>
        <v>1.34314722222222</v>
      </c>
      <c r="S81" s="52"/>
      <c r="T81" s="57"/>
      <c r="U81" s="58"/>
      <c r="V81" s="59"/>
      <c r="X81" s="73" t="n">
        <v>7777.2544</v>
      </c>
      <c r="Y81" s="74" t="n">
        <v>39.323</v>
      </c>
      <c r="Z81" s="74" t="n">
        <v>45.0641</v>
      </c>
      <c r="AA81" s="74" t="n">
        <v>45.2543</v>
      </c>
      <c r="AB81" s="74" t="n">
        <v>4794.26</v>
      </c>
      <c r="AC81" s="74" t="n">
        <v>54.15</v>
      </c>
      <c r="AD81" s="55" t="n">
        <f aca="false">AB81/3600</f>
        <v>1.33173888888889</v>
      </c>
      <c r="AE81" s="52"/>
      <c r="AF81" s="57"/>
      <c r="AG81" s="58"/>
      <c r="AH81" s="59"/>
      <c r="AJ81" s="73"/>
      <c r="AK81" s="74"/>
      <c r="AL81" s="74"/>
      <c r="AM81" s="74"/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/>
      <c r="AW81" s="74"/>
      <c r="AX81" s="74"/>
      <c r="AY81" s="74"/>
      <c r="AZ81" s="74"/>
      <c r="BA81" s="74"/>
      <c r="BB81" s="55" t="n">
        <f aca="false">AZ81/3600</f>
        <v>0</v>
      </c>
      <c r="BC81" s="52"/>
      <c r="BD81" s="57"/>
      <c r="BE81" s="58"/>
      <c r="BF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577.19</v>
      </c>
      <c r="I82" s="76" t="n">
        <v>49.97</v>
      </c>
      <c r="J82" s="62" t="n">
        <f aca="false">H82/3600</f>
        <v>1.27144166666667</v>
      </c>
      <c r="L82" s="75" t="n">
        <v>4402.9624</v>
      </c>
      <c r="M82" s="76" t="n">
        <v>36.4894</v>
      </c>
      <c r="N82" s="76" t="n">
        <v>43.6163</v>
      </c>
      <c r="O82" s="76" t="n">
        <v>43.7993</v>
      </c>
      <c r="P82" s="76" t="n">
        <v>4558.73</v>
      </c>
      <c r="Q82" s="76" t="n">
        <v>52.16</v>
      </c>
      <c r="R82" s="62" t="n">
        <f aca="false">P82/3600</f>
        <v>1.26631388888889</v>
      </c>
      <c r="S82" s="52"/>
      <c r="T82" s="64"/>
      <c r="U82" s="65"/>
      <c r="V82" s="66"/>
      <c r="X82" s="75" t="n">
        <v>4403.4408</v>
      </c>
      <c r="Y82" s="76" t="n">
        <v>36.4902</v>
      </c>
      <c r="Z82" s="76" t="n">
        <v>43.6203</v>
      </c>
      <c r="AA82" s="76" t="n">
        <v>43.7993</v>
      </c>
      <c r="AB82" s="76" t="n">
        <v>4600.01</v>
      </c>
      <c r="AC82" s="76" t="n">
        <v>49.76</v>
      </c>
      <c r="AD82" s="62" t="n">
        <f aca="false">AB82/3600</f>
        <v>1.27778055555556</v>
      </c>
      <c r="AE82" s="52"/>
      <c r="AF82" s="64"/>
      <c r="AG82" s="65"/>
      <c r="AH82" s="66"/>
      <c r="AJ82" s="75"/>
      <c r="AK82" s="76"/>
      <c r="AL82" s="76"/>
      <c r="AM82" s="76"/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/>
      <c r="AW82" s="76"/>
      <c r="AX82" s="76"/>
      <c r="AY82" s="76"/>
      <c r="AZ82" s="76"/>
      <c r="BA82" s="76"/>
      <c r="BB82" s="62" t="n">
        <f aca="false">AZ82/3600</f>
        <v>0</v>
      </c>
      <c r="BC82" s="52"/>
      <c r="BD82" s="64"/>
      <c r="BE82" s="65"/>
      <c r="BF82" s="66"/>
    </row>
    <row r="83" customFormat="false" ht="12" hidden="false" customHeight="false" outlineLevel="0" collapsed="false">
      <c r="A83" s="69" t="s">
        <v>64</v>
      </c>
      <c r="B83" s="69" t="s">
        <v>65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207.58</v>
      </c>
      <c r="I83" s="72" t="n">
        <v>30.21</v>
      </c>
      <c r="J83" s="50" t="n">
        <f aca="false">H83/3600</f>
        <v>0.613216666666667</v>
      </c>
      <c r="L83" s="71" t="n">
        <v>22897.9328</v>
      </c>
      <c r="M83" s="72" t="n">
        <v>42.1522</v>
      </c>
      <c r="N83" s="72" t="n">
        <v>43.9726</v>
      </c>
      <c r="O83" s="72" t="n">
        <v>44.6285</v>
      </c>
      <c r="P83" s="72" t="n">
        <v>2217.97</v>
      </c>
      <c r="Q83" s="72" t="n">
        <v>30.62</v>
      </c>
      <c r="R83" s="50" t="n">
        <f aca="false">P83/3600</f>
        <v>0.616102777777778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22898.3264</v>
      </c>
      <c r="Y83" s="72" t="n">
        <v>42.1533</v>
      </c>
      <c r="Z83" s="72" t="n">
        <v>43.9748</v>
      </c>
      <c r="AA83" s="72" t="n">
        <v>44.6304</v>
      </c>
      <c r="AB83" s="72" t="n">
        <v>2214.07</v>
      </c>
      <c r="AC83" s="72" t="n">
        <v>30.44</v>
      </c>
      <c r="AD83" s="50" t="n">
        <f aca="false">AB83/3600</f>
        <v>0.615019444444445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/>
      <c r="AK83" s="72"/>
      <c r="AL83" s="72"/>
      <c r="AM83" s="72"/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/>
      <c r="AW83" s="72"/>
      <c r="AX83" s="72"/>
      <c r="AY83" s="72"/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027.6</v>
      </c>
      <c r="I84" s="74" t="n">
        <v>26.67</v>
      </c>
      <c r="J84" s="55" t="n">
        <f aca="false">H84/3600</f>
        <v>0.563222222222222</v>
      </c>
      <c r="L84" s="73" t="n">
        <v>13059.7616</v>
      </c>
      <c r="M84" s="74" t="n">
        <v>38.67</v>
      </c>
      <c r="N84" s="74" t="n">
        <v>40.9958</v>
      </c>
      <c r="O84" s="74" t="n">
        <v>41.424</v>
      </c>
      <c r="P84" s="74" t="n">
        <v>2029.6</v>
      </c>
      <c r="Q84" s="74" t="n">
        <v>26.48</v>
      </c>
      <c r="R84" s="55" t="n">
        <f aca="false">P84/3600</f>
        <v>0.563777777777778</v>
      </c>
      <c r="S84" s="52"/>
      <c r="T84" s="57"/>
      <c r="U84" s="58"/>
      <c r="V84" s="59"/>
      <c r="X84" s="73" t="n">
        <v>13058.7064</v>
      </c>
      <c r="Y84" s="74" t="n">
        <v>38.6704</v>
      </c>
      <c r="Z84" s="74" t="n">
        <v>40.9965</v>
      </c>
      <c r="AA84" s="74" t="n">
        <v>41.4249</v>
      </c>
      <c r="AB84" s="74" t="n">
        <v>2040.22</v>
      </c>
      <c r="AC84" s="74" t="n">
        <v>26.54</v>
      </c>
      <c r="AD84" s="55" t="n">
        <f aca="false">AB84/3600</f>
        <v>0.566727777777778</v>
      </c>
      <c r="AE84" s="52"/>
      <c r="AF84" s="57"/>
      <c r="AG84" s="58"/>
      <c r="AH84" s="59"/>
      <c r="AJ84" s="73"/>
      <c r="AK84" s="74"/>
      <c r="AL84" s="74"/>
      <c r="AM84" s="74"/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/>
      <c r="AW84" s="74"/>
      <c r="AX84" s="74"/>
      <c r="AY84" s="74"/>
      <c r="AZ84" s="74"/>
      <c r="BA84" s="74"/>
      <c r="BB84" s="55" t="n">
        <f aca="false">AZ84/3600</f>
        <v>0</v>
      </c>
      <c r="BC84" s="52"/>
      <c r="BD84" s="57"/>
      <c r="BE84" s="58"/>
      <c r="BF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878.55</v>
      </c>
      <c r="I85" s="74" t="n">
        <v>22.91</v>
      </c>
      <c r="J85" s="55" t="n">
        <f aca="false">H85/3600</f>
        <v>0.521819444444444</v>
      </c>
      <c r="L85" s="73" t="n">
        <v>7424.66</v>
      </c>
      <c r="M85" s="74" t="n">
        <v>35.547</v>
      </c>
      <c r="N85" s="74" t="n">
        <v>38.7847</v>
      </c>
      <c r="O85" s="74" t="n">
        <v>39.0353</v>
      </c>
      <c r="P85" s="74" t="n">
        <v>1886.14</v>
      </c>
      <c r="Q85" s="74" t="n">
        <v>23.46</v>
      </c>
      <c r="R85" s="55" t="n">
        <f aca="false">P85/3600</f>
        <v>0.523927777777778</v>
      </c>
      <c r="S85" s="52"/>
      <c r="T85" s="57"/>
      <c r="U85" s="58"/>
      <c r="V85" s="59"/>
      <c r="X85" s="73" t="n">
        <v>7424.1128</v>
      </c>
      <c r="Y85" s="74" t="n">
        <v>35.5484</v>
      </c>
      <c r="Z85" s="74" t="n">
        <v>38.7848</v>
      </c>
      <c r="AA85" s="74" t="n">
        <v>39.0354</v>
      </c>
      <c r="AB85" s="74" t="n">
        <v>1902.6</v>
      </c>
      <c r="AC85" s="74" t="n">
        <v>23.35</v>
      </c>
      <c r="AD85" s="55" t="n">
        <f aca="false">AB85/3600</f>
        <v>0.5285</v>
      </c>
      <c r="AE85" s="52"/>
      <c r="AF85" s="57"/>
      <c r="AG85" s="58"/>
      <c r="AH85" s="59"/>
      <c r="AJ85" s="73"/>
      <c r="AK85" s="74"/>
      <c r="AL85" s="74"/>
      <c r="AM85" s="74"/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/>
      <c r="AW85" s="74"/>
      <c r="AX85" s="74"/>
      <c r="AY85" s="74"/>
      <c r="AZ85" s="74"/>
      <c r="BA85" s="74"/>
      <c r="BB85" s="55" t="n">
        <f aca="false">AZ85/3600</f>
        <v>0</v>
      </c>
      <c r="BC85" s="52"/>
      <c r="BD85" s="57"/>
      <c r="BE85" s="58"/>
      <c r="BF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51.48</v>
      </c>
      <c r="I86" s="76" t="n">
        <v>20.56</v>
      </c>
      <c r="J86" s="62" t="n">
        <f aca="false">H86/3600</f>
        <v>0.486522222222222</v>
      </c>
      <c r="L86" s="75" t="n">
        <v>4354.9856</v>
      </c>
      <c r="M86" s="76" t="n">
        <v>32.682</v>
      </c>
      <c r="N86" s="76" t="n">
        <v>37.1343</v>
      </c>
      <c r="O86" s="76" t="n">
        <v>37.2113</v>
      </c>
      <c r="P86" s="76" t="n">
        <v>1763.83</v>
      </c>
      <c r="Q86" s="76" t="n">
        <v>20.94</v>
      </c>
      <c r="R86" s="62" t="n">
        <f aca="false">P86/3600</f>
        <v>0.489952777777778</v>
      </c>
      <c r="S86" s="52"/>
      <c r="T86" s="64"/>
      <c r="U86" s="65"/>
      <c r="V86" s="66"/>
      <c r="X86" s="75" t="n">
        <v>4354.1256</v>
      </c>
      <c r="Y86" s="76" t="n">
        <v>32.6822</v>
      </c>
      <c r="Z86" s="76" t="n">
        <v>37.1344</v>
      </c>
      <c r="AA86" s="76" t="n">
        <v>37.212</v>
      </c>
      <c r="AB86" s="76" t="n">
        <v>1754.31</v>
      </c>
      <c r="AC86" s="76" t="n">
        <v>20.58</v>
      </c>
      <c r="AD86" s="62" t="n">
        <f aca="false">AB86/3600</f>
        <v>0.487308333333333</v>
      </c>
      <c r="AE86" s="52"/>
      <c r="AF86" s="64"/>
      <c r="AG86" s="65"/>
      <c r="AH86" s="66"/>
      <c r="AJ86" s="75"/>
      <c r="AK86" s="76"/>
      <c r="AL86" s="76"/>
      <c r="AM86" s="76"/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/>
      <c r="AW86" s="76"/>
      <c r="AX86" s="76"/>
      <c r="AY86" s="76"/>
      <c r="AZ86" s="76"/>
      <c r="BA86" s="76"/>
      <c r="BB86" s="62" t="n">
        <f aca="false">AZ86/3600</f>
        <v>0</v>
      </c>
      <c r="BC86" s="52"/>
      <c r="BD86" s="64"/>
      <c r="BE86" s="65"/>
      <c r="BF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3736.09</v>
      </c>
      <c r="I87" s="72" t="n">
        <v>51.98</v>
      </c>
      <c r="J87" s="50" t="n">
        <f aca="false">H87/3600</f>
        <v>1.03780277777778</v>
      </c>
      <c r="L87" s="71" t="n">
        <v>24454.3397</v>
      </c>
      <c r="M87" s="72" t="n">
        <v>44.9484</v>
      </c>
      <c r="N87" s="72" t="n">
        <v>46.7738</v>
      </c>
      <c r="O87" s="72" t="n">
        <v>47.1057</v>
      </c>
      <c r="P87" s="72" t="n">
        <v>3754.09</v>
      </c>
      <c r="Q87" s="72" t="n">
        <v>51.75</v>
      </c>
      <c r="R87" s="50" t="n">
        <f aca="false">P87/3600</f>
        <v>1.04280277777778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24451.9094</v>
      </c>
      <c r="Y87" s="72" t="n">
        <v>44.949</v>
      </c>
      <c r="Z87" s="72" t="n">
        <v>46.7757</v>
      </c>
      <c r="AA87" s="72" t="n">
        <v>47.1072</v>
      </c>
      <c r="AB87" s="72" t="n">
        <v>3779.81</v>
      </c>
      <c r="AC87" s="72" t="n">
        <v>51.5</v>
      </c>
      <c r="AD87" s="50" t="n">
        <f aca="false">AB87/3600</f>
        <v>1.04994722222222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/>
      <c r="AK87" s="72"/>
      <c r="AL87" s="72"/>
      <c r="AM87" s="72"/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/>
      <c r="AW87" s="72"/>
      <c r="AX87" s="72"/>
      <c r="AY87" s="72"/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461.31</v>
      </c>
      <c r="I88" s="74" t="n">
        <v>47.61</v>
      </c>
      <c r="J88" s="55" t="n">
        <f aca="false">H88/3600</f>
        <v>0.961475</v>
      </c>
      <c r="L88" s="73" t="n">
        <v>16459.5427</v>
      </c>
      <c r="M88" s="74" t="n">
        <v>40.8743</v>
      </c>
      <c r="N88" s="74" t="n">
        <v>43.4871</v>
      </c>
      <c r="O88" s="74" t="n">
        <v>43.7802</v>
      </c>
      <c r="P88" s="74" t="n">
        <v>3472.32</v>
      </c>
      <c r="Q88" s="74" t="n">
        <v>47.4</v>
      </c>
      <c r="R88" s="55" t="n">
        <f aca="false">P88/3600</f>
        <v>0.964533333333333</v>
      </c>
      <c r="S88" s="52"/>
      <c r="T88" s="57"/>
      <c r="U88" s="58"/>
      <c r="V88" s="59"/>
      <c r="X88" s="73" t="n">
        <v>16457.5402</v>
      </c>
      <c r="Y88" s="74" t="n">
        <v>40.8748</v>
      </c>
      <c r="Z88" s="74" t="n">
        <v>43.488</v>
      </c>
      <c r="AA88" s="74" t="n">
        <v>43.7809</v>
      </c>
      <c r="AB88" s="74" t="n">
        <v>3488.38</v>
      </c>
      <c r="AC88" s="74" t="n">
        <v>47.49</v>
      </c>
      <c r="AD88" s="55" t="n">
        <f aca="false">AB88/3600</f>
        <v>0.968994444444445</v>
      </c>
      <c r="AE88" s="52"/>
      <c r="AF88" s="57"/>
      <c r="AG88" s="58"/>
      <c r="AH88" s="59"/>
      <c r="AJ88" s="73"/>
      <c r="AK88" s="74"/>
      <c r="AL88" s="74"/>
      <c r="AM88" s="74"/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/>
      <c r="AW88" s="74"/>
      <c r="AX88" s="74"/>
      <c r="AY88" s="74"/>
      <c r="AZ88" s="74"/>
      <c r="BA88" s="74"/>
      <c r="BB88" s="55" t="n">
        <f aca="false">AZ88/3600</f>
        <v>0</v>
      </c>
      <c r="BC88" s="52"/>
      <c r="BD88" s="57"/>
      <c r="BE88" s="58"/>
      <c r="BF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263.12</v>
      </c>
      <c r="I89" s="74" t="n">
        <v>43.74</v>
      </c>
      <c r="J89" s="55" t="n">
        <f aca="false">H89/3600</f>
        <v>0.906422222222222</v>
      </c>
      <c r="L89" s="73" t="n">
        <v>10774.2974</v>
      </c>
      <c r="M89" s="74" t="n">
        <v>37.0679</v>
      </c>
      <c r="N89" s="74" t="n">
        <v>41.0363</v>
      </c>
      <c r="O89" s="74" t="n">
        <v>40.9981</v>
      </c>
      <c r="P89" s="74" t="n">
        <v>3278.54</v>
      </c>
      <c r="Q89" s="74" t="n">
        <v>45.93</v>
      </c>
      <c r="R89" s="55" t="n">
        <f aca="false">P89/3600</f>
        <v>0.910705555555556</v>
      </c>
      <c r="S89" s="52"/>
      <c r="T89" s="57"/>
      <c r="U89" s="58"/>
      <c r="V89" s="59"/>
      <c r="X89" s="73" t="n">
        <v>10773.0432</v>
      </c>
      <c r="Y89" s="74" t="n">
        <v>37.0686</v>
      </c>
      <c r="Z89" s="74" t="n">
        <v>41.037</v>
      </c>
      <c r="AA89" s="74" t="n">
        <v>40.9988</v>
      </c>
      <c r="AB89" s="74" t="n">
        <v>3283.06</v>
      </c>
      <c r="AC89" s="74" t="n">
        <v>44.43</v>
      </c>
      <c r="AD89" s="55" t="n">
        <f aca="false">AB89/3600</f>
        <v>0.911961111111111</v>
      </c>
      <c r="AE89" s="52"/>
      <c r="AF89" s="57"/>
      <c r="AG89" s="58"/>
      <c r="AH89" s="59"/>
      <c r="AJ89" s="73"/>
      <c r="AK89" s="74"/>
      <c r="AL89" s="74"/>
      <c r="AM89" s="74"/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/>
      <c r="AW89" s="74"/>
      <c r="AX89" s="74"/>
      <c r="AY89" s="74"/>
      <c r="AZ89" s="74"/>
      <c r="BA89" s="74"/>
      <c r="BB89" s="55" t="n">
        <f aca="false">AZ89/3600</f>
        <v>0</v>
      </c>
      <c r="BC89" s="52"/>
      <c r="BD89" s="57"/>
      <c r="BE89" s="58"/>
      <c r="BF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133.37</v>
      </c>
      <c r="I90" s="76" t="n">
        <v>41.44</v>
      </c>
      <c r="J90" s="62" t="n">
        <f aca="false">H90/3600</f>
        <v>0.870380555555556</v>
      </c>
      <c r="L90" s="75" t="n">
        <v>6932.9851</v>
      </c>
      <c r="M90" s="76" t="n">
        <v>33.4439</v>
      </c>
      <c r="N90" s="76" t="n">
        <v>39.3432</v>
      </c>
      <c r="O90" s="76" t="n">
        <v>38.7589</v>
      </c>
      <c r="P90" s="76" t="n">
        <v>3134.02</v>
      </c>
      <c r="Q90" s="76" t="n">
        <v>41.13</v>
      </c>
      <c r="R90" s="62" t="n">
        <f aca="false">P90/3600</f>
        <v>0.870561111111111</v>
      </c>
      <c r="S90" s="52"/>
      <c r="T90" s="64"/>
      <c r="U90" s="65"/>
      <c r="V90" s="66"/>
      <c r="X90" s="75" t="n">
        <v>6932.1749</v>
      </c>
      <c r="Y90" s="76" t="n">
        <v>33.4445</v>
      </c>
      <c r="Z90" s="76" t="n">
        <v>39.3436</v>
      </c>
      <c r="AA90" s="76" t="n">
        <v>38.7588</v>
      </c>
      <c r="AB90" s="76" t="n">
        <v>3146.56</v>
      </c>
      <c r="AC90" s="76" t="n">
        <v>41.92</v>
      </c>
      <c r="AD90" s="62" t="n">
        <f aca="false">AB90/3600</f>
        <v>0.874044444444444</v>
      </c>
      <c r="AE90" s="52"/>
      <c r="AF90" s="64"/>
      <c r="AG90" s="65"/>
      <c r="AH90" s="66"/>
      <c r="AJ90" s="75"/>
      <c r="AK90" s="76"/>
      <c r="AL90" s="76"/>
      <c r="AM90" s="76"/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/>
      <c r="AW90" s="76"/>
      <c r="AX90" s="76"/>
      <c r="AY90" s="76"/>
      <c r="AZ90" s="76"/>
      <c r="BA90" s="76"/>
      <c r="BB90" s="62" t="n">
        <f aca="false">AZ90/3600</f>
        <v>0</v>
      </c>
      <c r="BC90" s="52"/>
      <c r="BD90" s="64"/>
      <c r="BE90" s="65"/>
      <c r="BF90" s="66"/>
    </row>
    <row r="91" customFormat="false" ht="12" hidden="false" customHeight="false" outlineLevel="0" collapsed="false">
      <c r="A91" s="68"/>
      <c r="B91" s="69" t="s">
        <v>67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2780.55</v>
      </c>
      <c r="I91" s="72" t="n">
        <v>39.35</v>
      </c>
      <c r="J91" s="50" t="n">
        <f aca="false">H91/3600</f>
        <v>0.772375</v>
      </c>
      <c r="L91" s="71" t="n">
        <v>37983.7112</v>
      </c>
      <c r="M91" s="72" t="n">
        <v>46.4123</v>
      </c>
      <c r="N91" s="72" t="n">
        <v>44.9494</v>
      </c>
      <c r="O91" s="72" t="n">
        <v>45.0627</v>
      </c>
      <c r="P91" s="72" t="n">
        <v>2785.19</v>
      </c>
      <c r="Q91" s="72" t="n">
        <v>38.26</v>
      </c>
      <c r="R91" s="50" t="n">
        <f aca="false">P91/3600</f>
        <v>0.773663888888889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7979.5256</v>
      </c>
      <c r="Y91" s="72" t="n">
        <v>46.4127</v>
      </c>
      <c r="Z91" s="72" t="n">
        <v>44.9505</v>
      </c>
      <c r="AA91" s="72" t="n">
        <v>45.0639</v>
      </c>
      <c r="AB91" s="72" t="n">
        <v>2802.7</v>
      </c>
      <c r="AC91" s="72" t="n">
        <v>38.6</v>
      </c>
      <c r="AD91" s="50" t="n">
        <f aca="false">AB91/3600</f>
        <v>0.778527777777778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/>
      <c r="AK91" s="72"/>
      <c r="AL91" s="72"/>
      <c r="AM91" s="72"/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/>
      <c r="AW91" s="72"/>
      <c r="AX91" s="72"/>
      <c r="AY91" s="72"/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719</v>
      </c>
      <c r="I92" s="74" t="n">
        <v>36.31</v>
      </c>
      <c r="J92" s="55" t="n">
        <f aca="false">H92/3600</f>
        <v>0.755277777777778</v>
      </c>
      <c r="L92" s="73" t="n">
        <v>28555.228</v>
      </c>
      <c r="M92" s="74" t="n">
        <v>41.998</v>
      </c>
      <c r="N92" s="74" t="n">
        <v>40.935</v>
      </c>
      <c r="O92" s="74" t="n">
        <v>41.328</v>
      </c>
      <c r="P92" s="74" t="n">
        <v>2716.29</v>
      </c>
      <c r="Q92" s="74" t="n">
        <v>35.61</v>
      </c>
      <c r="R92" s="55" t="n">
        <f aca="false">P92/3600</f>
        <v>0.754525</v>
      </c>
      <c r="S92" s="52"/>
      <c r="T92" s="57"/>
      <c r="U92" s="58"/>
      <c r="V92" s="59"/>
      <c r="X92" s="73" t="n">
        <v>28551.6424</v>
      </c>
      <c r="Y92" s="74" t="n">
        <v>41.9983</v>
      </c>
      <c r="Z92" s="74" t="n">
        <v>40.9357</v>
      </c>
      <c r="AA92" s="74" t="n">
        <v>41.3294</v>
      </c>
      <c r="AB92" s="74" t="n">
        <v>2729.61</v>
      </c>
      <c r="AC92" s="74" t="n">
        <v>35.72</v>
      </c>
      <c r="AD92" s="55" t="n">
        <f aca="false">AB92/3600</f>
        <v>0.758225</v>
      </c>
      <c r="AE92" s="52"/>
      <c r="AF92" s="57"/>
      <c r="AG92" s="58"/>
      <c r="AH92" s="59"/>
      <c r="AJ92" s="73"/>
      <c r="AK92" s="74"/>
      <c r="AL92" s="74"/>
      <c r="AM92" s="74"/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/>
      <c r="AW92" s="74"/>
      <c r="AX92" s="74"/>
      <c r="AY92" s="74"/>
      <c r="AZ92" s="74"/>
      <c r="BA92" s="74"/>
      <c r="BB92" s="55" t="n">
        <f aca="false">AZ92/3600</f>
        <v>0</v>
      </c>
      <c r="BC92" s="52"/>
      <c r="BD92" s="57"/>
      <c r="BE92" s="58"/>
      <c r="BF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655.21</v>
      </c>
      <c r="I93" s="74" t="n">
        <v>34.93</v>
      </c>
      <c r="J93" s="55" t="n">
        <f aca="false">H93/3600</f>
        <v>0.737558333333333</v>
      </c>
      <c r="L93" s="73" t="n">
        <v>21469.1896</v>
      </c>
      <c r="M93" s="74" t="n">
        <v>37.3896</v>
      </c>
      <c r="N93" s="74" t="n">
        <v>38.8716</v>
      </c>
      <c r="O93" s="74" t="n">
        <v>39.3839</v>
      </c>
      <c r="P93" s="74" t="n">
        <v>2637.33</v>
      </c>
      <c r="Q93" s="74" t="n">
        <v>35.02</v>
      </c>
      <c r="R93" s="55" t="n">
        <f aca="false">P93/3600</f>
        <v>0.732591666666667</v>
      </c>
      <c r="S93" s="52"/>
      <c r="T93" s="57"/>
      <c r="U93" s="58"/>
      <c r="V93" s="59"/>
      <c r="X93" s="73" t="n">
        <v>21465.9576</v>
      </c>
      <c r="Y93" s="74" t="n">
        <v>37.3896</v>
      </c>
      <c r="Z93" s="74" t="n">
        <v>38.8721</v>
      </c>
      <c r="AA93" s="74" t="n">
        <v>39.3847</v>
      </c>
      <c r="AB93" s="74" t="n">
        <v>2668.46</v>
      </c>
      <c r="AC93" s="74" t="n">
        <v>34.61</v>
      </c>
      <c r="AD93" s="55" t="n">
        <f aca="false">AB93/3600</f>
        <v>0.741238888888889</v>
      </c>
      <c r="AE93" s="52"/>
      <c r="AF93" s="57"/>
      <c r="AG93" s="58"/>
      <c r="AH93" s="59"/>
      <c r="AJ93" s="73"/>
      <c r="AK93" s="74"/>
      <c r="AL93" s="74"/>
      <c r="AM93" s="74"/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/>
      <c r="AW93" s="74"/>
      <c r="AX93" s="74"/>
      <c r="AY93" s="74"/>
      <c r="AZ93" s="74"/>
      <c r="BA93" s="74"/>
      <c r="BB93" s="55" t="n">
        <f aca="false">AZ93/3600</f>
        <v>0</v>
      </c>
      <c r="BC93" s="52"/>
      <c r="BD93" s="57"/>
      <c r="BE93" s="58"/>
      <c r="BF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554.47</v>
      </c>
      <c r="I94" s="76" t="n">
        <v>34.09</v>
      </c>
      <c r="J94" s="62" t="n">
        <f aca="false">H94/3600</f>
        <v>0.709575</v>
      </c>
      <c r="L94" s="75" t="n">
        <v>15421.2168</v>
      </c>
      <c r="M94" s="76" t="n">
        <v>32.5603</v>
      </c>
      <c r="N94" s="76" t="n">
        <v>37.7677</v>
      </c>
      <c r="O94" s="76" t="n">
        <v>37.9686</v>
      </c>
      <c r="P94" s="76" t="n">
        <v>2535.9</v>
      </c>
      <c r="Q94" s="76" t="n">
        <v>33.91</v>
      </c>
      <c r="R94" s="62" t="n">
        <f aca="false">P94/3600</f>
        <v>0.704416666666667</v>
      </c>
      <c r="S94" s="52"/>
      <c r="T94" s="64"/>
      <c r="U94" s="65"/>
      <c r="V94" s="66"/>
      <c r="X94" s="75" t="n">
        <v>15418.6144</v>
      </c>
      <c r="Y94" s="76" t="n">
        <v>32.56</v>
      </c>
      <c r="Z94" s="76" t="n">
        <v>37.7683</v>
      </c>
      <c r="AA94" s="76" t="n">
        <v>37.9696</v>
      </c>
      <c r="AB94" s="76" t="n">
        <v>2605.16</v>
      </c>
      <c r="AC94" s="76" t="n">
        <v>35.87</v>
      </c>
      <c r="AD94" s="62" t="n">
        <f aca="false">AB94/3600</f>
        <v>0.723655555555556</v>
      </c>
      <c r="AE94" s="52"/>
      <c r="AF94" s="64"/>
      <c r="AG94" s="65"/>
      <c r="AH94" s="66"/>
      <c r="AJ94" s="75"/>
      <c r="AK94" s="76"/>
      <c r="AL94" s="76"/>
      <c r="AM94" s="76"/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/>
      <c r="AW94" s="76"/>
      <c r="AX94" s="76"/>
      <c r="AY94" s="76"/>
      <c r="AZ94" s="76"/>
      <c r="BA94" s="76"/>
      <c r="BB94" s="62" t="n">
        <f aca="false">AZ94/3600</f>
        <v>0</v>
      </c>
      <c r="BC94" s="52"/>
      <c r="BD94" s="64"/>
      <c r="BE94" s="65"/>
      <c r="BF94" s="66"/>
    </row>
    <row r="95" customFormat="false" ht="12" hidden="false" customHeight="false" outlineLevel="0" collapsed="false">
      <c r="A95" s="68"/>
      <c r="B95" s="69" t="s">
        <v>68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214.38</v>
      </c>
      <c r="I95" s="72" t="n">
        <v>44.31</v>
      </c>
      <c r="J95" s="50" t="n">
        <f aca="false">H95/3600</f>
        <v>0.892883333333333</v>
      </c>
      <c r="L95" s="71" t="n">
        <v>5371.7053</v>
      </c>
      <c r="M95" s="72" t="n">
        <v>50.5083</v>
      </c>
      <c r="N95" s="72" t="n">
        <v>53.5033</v>
      </c>
      <c r="O95" s="72" t="n">
        <v>54.3931</v>
      </c>
      <c r="P95" s="72" t="n">
        <v>3237.92</v>
      </c>
      <c r="Q95" s="72" t="n">
        <v>44.64</v>
      </c>
      <c r="R95" s="50" t="n">
        <f aca="false">P95/3600</f>
        <v>0.899422222222222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5370.9494</v>
      </c>
      <c r="Y95" s="72" t="n">
        <v>50.5091</v>
      </c>
      <c r="Z95" s="72" t="n">
        <v>53.5081</v>
      </c>
      <c r="AA95" s="72" t="n">
        <v>54.3995</v>
      </c>
      <c r="AB95" s="72" t="n">
        <v>3234.11</v>
      </c>
      <c r="AC95" s="72" t="n">
        <v>44.76</v>
      </c>
      <c r="AD95" s="50" t="n">
        <f aca="false">AB95/3600</f>
        <v>0.898363888888889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/>
      <c r="AK95" s="72"/>
      <c r="AL95" s="72"/>
      <c r="AM95" s="72"/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/>
      <c r="AW95" s="72"/>
      <c r="AX95" s="72"/>
      <c r="AY95" s="72"/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195.93</v>
      </c>
      <c r="I96" s="74" t="n">
        <v>42.58</v>
      </c>
      <c r="J96" s="55" t="n">
        <f aca="false">H96/3600</f>
        <v>0.887758333333333</v>
      </c>
      <c r="L96" s="73" t="n">
        <v>3626.8621</v>
      </c>
      <c r="M96" s="74" t="n">
        <v>46.987</v>
      </c>
      <c r="N96" s="74" t="n">
        <v>50.321</v>
      </c>
      <c r="O96" s="74" t="n">
        <v>51.3426</v>
      </c>
      <c r="P96" s="74" t="n">
        <v>3180.78</v>
      </c>
      <c r="Q96" s="74" t="n">
        <v>42.31</v>
      </c>
      <c r="R96" s="55" t="n">
        <f aca="false">P96/3600</f>
        <v>0.88355</v>
      </c>
      <c r="S96" s="52"/>
      <c r="T96" s="57"/>
      <c r="U96" s="58"/>
      <c r="V96" s="59"/>
      <c r="X96" s="73" t="n">
        <v>3626.5664</v>
      </c>
      <c r="Y96" s="74" t="n">
        <v>46.9892</v>
      </c>
      <c r="Z96" s="74" t="n">
        <v>50.3286</v>
      </c>
      <c r="AA96" s="74" t="n">
        <v>51.3496</v>
      </c>
      <c r="AB96" s="74" t="n">
        <v>3201.52</v>
      </c>
      <c r="AC96" s="74" t="n">
        <v>42.98</v>
      </c>
      <c r="AD96" s="55" t="n">
        <f aca="false">AB96/3600</f>
        <v>0.889311111111111</v>
      </c>
      <c r="AE96" s="52"/>
      <c r="AF96" s="57"/>
      <c r="AG96" s="58"/>
      <c r="AH96" s="59"/>
      <c r="AJ96" s="73"/>
      <c r="AK96" s="74"/>
      <c r="AL96" s="74"/>
      <c r="AM96" s="74"/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/>
      <c r="AW96" s="74"/>
      <c r="AX96" s="74"/>
      <c r="AY96" s="74"/>
      <c r="AZ96" s="74"/>
      <c r="BA96" s="74"/>
      <c r="BB96" s="55" t="n">
        <f aca="false">AZ96/3600</f>
        <v>0</v>
      </c>
      <c r="BC96" s="52"/>
      <c r="BD96" s="57"/>
      <c r="BE96" s="58"/>
      <c r="BF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164.2</v>
      </c>
      <c r="I97" s="74" t="n">
        <v>42.84</v>
      </c>
      <c r="J97" s="55" t="n">
        <f aca="false">H97/3600</f>
        <v>0.878944444444444</v>
      </c>
      <c r="L97" s="73" t="n">
        <v>2442.8285</v>
      </c>
      <c r="M97" s="74" t="n">
        <v>43.4408</v>
      </c>
      <c r="N97" s="74" t="n">
        <v>47.8231</v>
      </c>
      <c r="O97" s="74" t="n">
        <v>49.0438</v>
      </c>
      <c r="P97" s="74" t="n">
        <v>3148.4</v>
      </c>
      <c r="Q97" s="74" t="n">
        <v>41.88</v>
      </c>
      <c r="R97" s="55" t="n">
        <f aca="false">P97/3600</f>
        <v>0.874555555555556</v>
      </c>
      <c r="S97" s="52"/>
      <c r="T97" s="57"/>
      <c r="U97" s="58"/>
      <c r="V97" s="59"/>
      <c r="X97" s="73" t="n">
        <v>2442.3066</v>
      </c>
      <c r="Y97" s="74" t="n">
        <v>43.4402</v>
      </c>
      <c r="Z97" s="74" t="n">
        <v>47.8253</v>
      </c>
      <c r="AA97" s="74" t="n">
        <v>49.046</v>
      </c>
      <c r="AB97" s="74" t="n">
        <v>3146.69</v>
      </c>
      <c r="AC97" s="74" t="n">
        <v>41.28</v>
      </c>
      <c r="AD97" s="55" t="n">
        <f aca="false">AB97/3600</f>
        <v>0.874080555555556</v>
      </c>
      <c r="AE97" s="52"/>
      <c r="AF97" s="57"/>
      <c r="AG97" s="58"/>
      <c r="AH97" s="59"/>
      <c r="AJ97" s="73"/>
      <c r="AK97" s="74"/>
      <c r="AL97" s="74"/>
      <c r="AM97" s="74"/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/>
      <c r="AW97" s="74"/>
      <c r="AX97" s="74"/>
      <c r="AY97" s="74"/>
      <c r="AZ97" s="74"/>
      <c r="BA97" s="74"/>
      <c r="BB97" s="55" t="n">
        <f aca="false">AZ97/3600</f>
        <v>0</v>
      </c>
      <c r="BC97" s="52"/>
      <c r="BD97" s="57"/>
      <c r="BE97" s="58"/>
      <c r="BF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095.73</v>
      </c>
      <c r="I98" s="76" t="n">
        <v>41.11</v>
      </c>
      <c r="J98" s="62" t="n">
        <f aca="false">H98/3600</f>
        <v>0.859925</v>
      </c>
      <c r="L98" s="75" t="n">
        <v>1616.9517</v>
      </c>
      <c r="M98" s="76" t="n">
        <v>39.6602</v>
      </c>
      <c r="N98" s="76" t="n">
        <v>46.033</v>
      </c>
      <c r="O98" s="76" t="n">
        <v>47.3486</v>
      </c>
      <c r="P98" s="76" t="n">
        <v>3119.92</v>
      </c>
      <c r="Q98" s="76" t="n">
        <v>43.17</v>
      </c>
      <c r="R98" s="62" t="n">
        <f aca="false">P98/3600</f>
        <v>0.866644444444444</v>
      </c>
      <c r="S98" s="52"/>
      <c r="T98" s="57"/>
      <c r="U98" s="58"/>
      <c r="V98" s="59"/>
      <c r="X98" s="75" t="n">
        <v>1616.9277</v>
      </c>
      <c r="Y98" s="76" t="n">
        <v>39.6622</v>
      </c>
      <c r="Z98" s="76" t="n">
        <v>46.0357</v>
      </c>
      <c r="AA98" s="76" t="n">
        <v>47.346</v>
      </c>
      <c r="AB98" s="76" t="n">
        <v>3110.11</v>
      </c>
      <c r="AC98" s="76" t="n">
        <v>41.84</v>
      </c>
      <c r="AD98" s="62" t="n">
        <f aca="false">AB98/3600</f>
        <v>0.863919444444445</v>
      </c>
      <c r="AE98" s="52"/>
      <c r="AF98" s="57"/>
      <c r="AG98" s="58"/>
      <c r="AH98" s="59"/>
      <c r="AJ98" s="75"/>
      <c r="AK98" s="76"/>
      <c r="AL98" s="76"/>
      <c r="AM98" s="76"/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/>
      <c r="AW98" s="76"/>
      <c r="AX98" s="76"/>
      <c r="AY98" s="76"/>
      <c r="AZ98" s="76"/>
      <c r="BA98" s="76"/>
      <c r="BB98" s="62" t="n">
        <f aca="false">AZ98/3600</f>
        <v>0</v>
      </c>
      <c r="BC98" s="52"/>
      <c r="BD98" s="57"/>
      <c r="BE98" s="58"/>
      <c r="BF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9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9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9" t="e">
        <f aca="false">AVERAGE(BF3,BF7,BF11,BF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3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3" t="e">
        <f aca="false">AVERAGE(BF19,BF23,BF27,BF31,BF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3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3" t="e">
        <f aca="false">AVERAGE(BF39,BF43,BF47,BF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3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3" t="e">
        <f aca="false">AVERAGE(BF55,BF59,BF63,BF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3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3" t="e">
        <f aca="false">AVERAGE(BF71,BF75,BF79)</f>
        <v>#VALUE!</v>
      </c>
    </row>
    <row r="104" customFormat="false" ht="12.75" hidden="false" customHeight="false" outlineLevel="0" collapsed="false">
      <c r="B104" s="1" t="s">
        <v>16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AF104" s="32" t="e">
        <f aca="false">AVERAGE(AF83,AF87,AF91,AF95)</f>
        <v>#VALUE!</v>
      </c>
      <c r="AG104" s="33" t="e">
        <f aca="false">AVERAGE(AG83,AG87,AG91,AG95)</f>
        <v>#VALUE!</v>
      </c>
      <c r="AH104" s="33" t="e">
        <f aca="false">AVERAGE(AH83,AH87,AH91,AH95)</f>
        <v>#VALUE!</v>
      </c>
      <c r="AR104" s="32" t="e">
        <f aca="false">AVERAGE(AR83,AR87,AR91,AR95)</f>
        <v>#VALUE!</v>
      </c>
      <c r="AS104" s="33" t="e">
        <f aca="false">AVERAGE(AS83,AS87,AS91,AS95)</f>
        <v>#VALUE!</v>
      </c>
      <c r="AT104" s="33" t="e">
        <f aca="false">AVERAGE(AT83,AT87,AT91,AT95)</f>
        <v>#VALUE!</v>
      </c>
      <c r="BD104" s="32" t="e">
        <f aca="false">AVERAGE(BD83,BD87,BD91,BD95)</f>
        <v>#VALUE!</v>
      </c>
      <c r="BE104" s="33" t="e">
        <f aca="false">AVERAGE(BE83,BE87,BE91,BE95)</f>
        <v>#VALUE!</v>
      </c>
      <c r="BF104" s="33" t="e">
        <f aca="false">AVERAGE(BF83,BF87,BF91,BF95)</f>
        <v>#VALUE!</v>
      </c>
    </row>
    <row r="105" customFormat="false" ht="12.75" hidden="false" customHeight="false" outlineLevel="0" collapsed="false">
      <c r="A105" s="42"/>
      <c r="B105" s="43" t="s">
        <v>6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2" t="e">
        <f aca="false">AVERAGE(AF3:AF98)</f>
        <v>#VALUE!</v>
      </c>
      <c r="AG105" s="33" t="e">
        <f aca="false">AVERAGE(AG3:AG98)</f>
        <v>#VALUE!</v>
      </c>
      <c r="AH105" s="34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2" t="e">
        <f aca="false">AVERAGE(AR3:AR98)</f>
        <v>#VALUE!</v>
      </c>
      <c r="AS105" s="33" t="e">
        <f aca="false">AVERAGE(AS3:AS98)</f>
        <v>#VALUE!</v>
      </c>
      <c r="AT105" s="34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2" t="e">
        <f aca="false">AVERAGE(BD3:BD98)</f>
        <v>#VALUE!</v>
      </c>
      <c r="BE105" s="33" t="e">
        <f aca="false">AVERAGE(BE3:BE98)</f>
        <v>#VALUE!</v>
      </c>
      <c r="BF105" s="34" t="e">
        <f aca="false">AVERAGE(BF3:BF98)</f>
        <v>#VALUE!</v>
      </c>
    </row>
    <row r="106" customFormat="false" ht="12" hidden="false" customHeight="false" outlineLevel="0" collapsed="false">
      <c r="B106" s="1" t="s">
        <v>70</v>
      </c>
      <c r="I106" s="80" t="n">
        <f aca="false">GEOMEAN(I3:I98)</f>
        <v>37.1521242363766</v>
      </c>
      <c r="J106" s="80" t="n">
        <f aca="false">GEOMEAN(J3:J98)</f>
        <v>0.847202099449563</v>
      </c>
      <c r="Q106" s="80" t="n">
        <f aca="false">GEOMEAN(Q3:Q98)</f>
        <v>37.5280975425729</v>
      </c>
      <c r="R106" s="80" t="n">
        <f aca="false">GEOMEAN(R3:R98)</f>
        <v>0.849531434692536</v>
      </c>
      <c r="AC106" s="80" t="n">
        <f aca="false">GEOMEAN(AC3:AC98)</f>
        <v>37.2523308120223</v>
      </c>
      <c r="AD106" s="80" t="n">
        <f aca="false">GEOMEAN(AD3:AD98)</f>
        <v>0.852318162880222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</row>
    <row r="107" customFormat="false" ht="12" hidden="false" customHeight="false" outlineLevel="0" collapsed="false">
      <c r="B107" s="1" t="s">
        <v>71</v>
      </c>
      <c r="Q107" s="81" t="n">
        <f aca="false">Q106/$I106</f>
        <v>1.01011983335877</v>
      </c>
      <c r="R107" s="81" t="n">
        <f aca="false">R106/$J106</f>
        <v>1.00274944460653</v>
      </c>
      <c r="AC107" s="81" t="n">
        <f aca="false">AC106/$I106</f>
        <v>1.00269719639739</v>
      </c>
      <c r="AD107" s="81" t="n">
        <f aca="false">AD106/$J106</f>
        <v>1.00603877567582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</row>
    <row r="108" customFormat="false" ht="12" hidden="false" customHeight="false" outlineLevel="0" collapsed="false">
      <c r="B108" s="1" t="s">
        <v>72</v>
      </c>
      <c r="I108" s="80" t="n">
        <f aca="false">SUM(I3:I98)/3600</f>
        <v>1.45544444444444</v>
      </c>
      <c r="J108" s="80" t="n">
        <f aca="false">SUM(J3:J98)</f>
        <v>123.850297222222</v>
      </c>
      <c r="Q108" s="80" t="n">
        <f aca="false">SUM(Q3:Q98)/3600</f>
        <v>1.47534722222222</v>
      </c>
      <c r="R108" s="80" t="n">
        <f aca="false">SUM(R3:R98)</f>
        <v>124.200297222222</v>
      </c>
      <c r="AC108" s="80" t="n">
        <f aca="false">SUM(AC3:AC98)/3600</f>
        <v>1.45981666666667</v>
      </c>
      <c r="AD108" s="80" t="n">
        <f aca="false">SUM(AD3:AD98)</f>
        <v>124.516822222222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</row>
    <row r="109" customFormat="false" ht="12" hidden="false" customHeight="false" outlineLevel="0" collapsed="false">
      <c r="T109" s="38" t="e">
        <f aca="false">MIN(T13:T92)</f>
        <v>#VALUE!</v>
      </c>
      <c r="U109" s="38" t="e">
        <f aca="false">MIN(U13:U92)</f>
        <v>#VALUE!</v>
      </c>
      <c r="V109" s="38" t="e">
        <f aca="false">MIN(V13:V92)</f>
        <v>#VALUE!</v>
      </c>
      <c r="AF109" s="38" t="e">
        <f aca="false">MIN(AF13:AF92)</f>
        <v>#VALUE!</v>
      </c>
      <c r="AG109" s="38" t="e">
        <f aca="false">MIN(AG13:AG92)</f>
        <v>#VALUE!</v>
      </c>
      <c r="AH109" s="38" t="e">
        <f aca="false">MIN(AH13:AH92)</f>
        <v>#VALUE!</v>
      </c>
    </row>
    <row r="110" customFormat="false" ht="12" hidden="false" customHeight="false" outlineLevel="0" collapsed="false">
      <c r="T110" s="38" t="e">
        <f aca="false">MAX(T13:T92)</f>
        <v>#VALUE!</v>
      </c>
      <c r="U110" s="38" t="e">
        <f aca="false">MAX(U13:U92)</f>
        <v>#VALUE!</v>
      </c>
      <c r="V110" s="38" t="e">
        <f aca="false">MAX(V13:V92)</f>
        <v>#VALUE!</v>
      </c>
      <c r="AF110" s="38" t="e">
        <f aca="false">MAX(AF13:AF92)</f>
        <v>#VALUE!</v>
      </c>
      <c r="AG110" s="38" t="e">
        <f aca="false">MAX(AG13:AG92)</f>
        <v>#VALUE!</v>
      </c>
      <c r="AH110" s="38" t="e">
        <f aca="false">MAX(AH13:AH92)</f>
        <v>#VALUE!</v>
      </c>
    </row>
  </sheetData>
  <mergeCells count="9">
    <mergeCell ref="D1:J1"/>
    <mergeCell ref="L1:R1"/>
    <mergeCell ref="T1:V1"/>
    <mergeCell ref="X1:AD1"/>
    <mergeCell ref="AF1:AH1"/>
    <mergeCell ref="AJ1:AP1"/>
    <mergeCell ref="AR1:AT1"/>
    <mergeCell ref="AV1:BB1"/>
    <mergeCell ref="BD1:BF1"/>
  </mergeCells>
  <conditionalFormatting sqref="T4:V82 U3:V3 T99:V105">
    <cfRule type="cellIs" priority="2" operator="greaterThan" aboveAverage="0" equalAverage="0" bottom="0" percent="0" rank="0" text="" dxfId="1770">
      <formula>0.03</formula>
    </cfRule>
    <cfRule type="cellIs" priority="3" operator="lessThan" aboveAverage="0" equalAverage="0" bottom="0" percent="0" rank="0" text="" dxfId="1771">
      <formula>-0.03</formula>
    </cfRule>
  </conditionalFormatting>
  <conditionalFormatting sqref="W3">
    <cfRule type="cellIs" priority="4" operator="greaterThan" aboveAverage="0" equalAverage="0" bottom="0" percent="0" rank="0" text="" dxfId="1772">
      <formula>0.03</formula>
    </cfRule>
    <cfRule type="cellIs" priority="5" operator="lessThan" aboveAverage="0" equalAverage="0" bottom="0" percent="0" rank="0" text="" dxfId="1773">
      <formula>-0.03</formula>
    </cfRule>
  </conditionalFormatting>
  <conditionalFormatting sqref="W7">
    <cfRule type="cellIs" priority="6" operator="greaterThan" aboveAverage="0" equalAverage="0" bottom="0" percent="0" rank="0" text="" dxfId="1774">
      <formula>0.03</formula>
    </cfRule>
    <cfRule type="cellIs" priority="7" operator="lessThan" aboveAverage="0" equalAverage="0" bottom="0" percent="0" rank="0" text="" dxfId="1775">
      <formula>-0.03</formula>
    </cfRule>
  </conditionalFormatting>
  <conditionalFormatting sqref="W11">
    <cfRule type="cellIs" priority="8" operator="greaterThan" aboveAverage="0" equalAverage="0" bottom="0" percent="0" rank="0" text="" dxfId="1776">
      <formula>0.03</formula>
    </cfRule>
    <cfRule type="cellIs" priority="9" operator="lessThan" aboveAverage="0" equalAverage="0" bottom="0" percent="0" rank="0" text="" dxfId="1777">
      <formula>-0.03</formula>
    </cfRule>
  </conditionalFormatting>
  <conditionalFormatting sqref="W15">
    <cfRule type="cellIs" priority="10" operator="greaterThan" aboveAverage="0" equalAverage="0" bottom="0" percent="0" rank="0" text="" dxfId="1778">
      <formula>0.03</formula>
    </cfRule>
    <cfRule type="cellIs" priority="11" operator="lessThan" aboveAverage="0" equalAverage="0" bottom="0" percent="0" rank="0" text="" dxfId="1779">
      <formula>-0.03</formula>
    </cfRule>
  </conditionalFormatting>
  <conditionalFormatting sqref="W19">
    <cfRule type="cellIs" priority="12" operator="greaterThan" aboveAverage="0" equalAverage="0" bottom="0" percent="0" rank="0" text="" dxfId="1780">
      <formula>0.03</formula>
    </cfRule>
    <cfRule type="cellIs" priority="13" operator="lessThan" aboveAverage="0" equalAverage="0" bottom="0" percent="0" rank="0" text="" dxfId="1781">
      <formula>-0.03</formula>
    </cfRule>
  </conditionalFormatting>
  <conditionalFormatting sqref="W23">
    <cfRule type="cellIs" priority="14" operator="greaterThan" aboveAverage="0" equalAverage="0" bottom="0" percent="0" rank="0" text="" dxfId="1782">
      <formula>0.03</formula>
    </cfRule>
    <cfRule type="cellIs" priority="15" operator="lessThan" aboveAverage="0" equalAverage="0" bottom="0" percent="0" rank="0" text="" dxfId="1783">
      <formula>-0.03</formula>
    </cfRule>
  </conditionalFormatting>
  <conditionalFormatting sqref="W27">
    <cfRule type="cellIs" priority="16" operator="greaterThan" aboveAverage="0" equalAverage="0" bottom="0" percent="0" rank="0" text="" dxfId="1784">
      <formula>0.03</formula>
    </cfRule>
    <cfRule type="cellIs" priority="17" operator="lessThan" aboveAverage="0" equalAverage="0" bottom="0" percent="0" rank="0" text="" dxfId="1785">
      <formula>-0.03</formula>
    </cfRule>
  </conditionalFormatting>
  <conditionalFormatting sqref="W31">
    <cfRule type="cellIs" priority="18" operator="greaterThan" aboveAverage="0" equalAverage="0" bottom="0" percent="0" rank="0" text="" dxfId="1786">
      <formula>0.03</formula>
    </cfRule>
    <cfRule type="cellIs" priority="19" operator="lessThan" aboveAverage="0" equalAverage="0" bottom="0" percent="0" rank="0" text="" dxfId="1787">
      <formula>-0.03</formula>
    </cfRule>
  </conditionalFormatting>
  <conditionalFormatting sqref="W35">
    <cfRule type="cellIs" priority="20" operator="greaterThan" aboveAverage="0" equalAverage="0" bottom="0" percent="0" rank="0" text="" dxfId="1788">
      <formula>0.03</formula>
    </cfRule>
    <cfRule type="cellIs" priority="21" operator="lessThan" aboveAverage="0" equalAverage="0" bottom="0" percent="0" rank="0" text="" dxfId="1789">
      <formula>-0.03</formula>
    </cfRule>
  </conditionalFormatting>
  <conditionalFormatting sqref="W39">
    <cfRule type="cellIs" priority="22" operator="greaterThan" aboveAverage="0" equalAverage="0" bottom="0" percent="0" rank="0" text="" dxfId="1790">
      <formula>0.03</formula>
    </cfRule>
    <cfRule type="cellIs" priority="23" operator="lessThan" aboveAverage="0" equalAverage="0" bottom="0" percent="0" rank="0" text="" dxfId="1791">
      <formula>-0.03</formula>
    </cfRule>
  </conditionalFormatting>
  <conditionalFormatting sqref="W43">
    <cfRule type="cellIs" priority="24" operator="greaterThan" aboveAverage="0" equalAverage="0" bottom="0" percent="0" rank="0" text="" dxfId="1792">
      <formula>0.03</formula>
    </cfRule>
    <cfRule type="cellIs" priority="25" operator="lessThan" aboveAverage="0" equalAverage="0" bottom="0" percent="0" rank="0" text="" dxfId="1793">
      <formula>-0.03</formula>
    </cfRule>
  </conditionalFormatting>
  <conditionalFormatting sqref="W47">
    <cfRule type="cellIs" priority="26" operator="greaterThan" aboveAverage="0" equalAverage="0" bottom="0" percent="0" rank="0" text="" dxfId="1794">
      <formula>0.03</formula>
    </cfRule>
    <cfRule type="cellIs" priority="27" operator="lessThan" aboveAverage="0" equalAverage="0" bottom="0" percent="0" rank="0" text="" dxfId="1795">
      <formula>-0.03</formula>
    </cfRule>
  </conditionalFormatting>
  <conditionalFormatting sqref="W51">
    <cfRule type="cellIs" priority="28" operator="greaterThan" aboveAverage="0" equalAverage="0" bottom="0" percent="0" rank="0" text="" dxfId="1796">
      <formula>0.03</formula>
    </cfRule>
    <cfRule type="cellIs" priority="29" operator="lessThan" aboveAverage="0" equalAverage="0" bottom="0" percent="0" rank="0" text="" dxfId="1797">
      <formula>-0.03</formula>
    </cfRule>
  </conditionalFormatting>
  <conditionalFormatting sqref="W55">
    <cfRule type="cellIs" priority="30" operator="greaterThan" aboveAverage="0" equalAverage="0" bottom="0" percent="0" rank="0" text="" dxfId="1798">
      <formula>0.03</formula>
    </cfRule>
    <cfRule type="cellIs" priority="31" operator="lessThan" aboveAverage="0" equalAverage="0" bottom="0" percent="0" rank="0" text="" dxfId="1799">
      <formula>-0.03</formula>
    </cfRule>
  </conditionalFormatting>
  <conditionalFormatting sqref="W59">
    <cfRule type="cellIs" priority="32" operator="greaterThan" aboveAverage="0" equalAverage="0" bottom="0" percent="0" rank="0" text="" dxfId="1800">
      <formula>0.03</formula>
    </cfRule>
    <cfRule type="cellIs" priority="33" operator="lessThan" aboveAverage="0" equalAverage="0" bottom="0" percent="0" rank="0" text="" dxfId="1801">
      <formula>-0.03</formula>
    </cfRule>
  </conditionalFormatting>
  <conditionalFormatting sqref="W63">
    <cfRule type="cellIs" priority="34" operator="greaterThan" aboveAverage="0" equalAverage="0" bottom="0" percent="0" rank="0" text="" dxfId="1802">
      <formula>0.03</formula>
    </cfRule>
    <cfRule type="cellIs" priority="35" operator="lessThan" aboveAverage="0" equalAverage="0" bottom="0" percent="0" rank="0" text="" dxfId="1803">
      <formula>-0.03</formula>
    </cfRule>
  </conditionalFormatting>
  <conditionalFormatting sqref="W67">
    <cfRule type="cellIs" priority="36" operator="greaterThan" aboveAverage="0" equalAverage="0" bottom="0" percent="0" rank="0" text="" dxfId="1804">
      <formula>0.03</formula>
    </cfRule>
    <cfRule type="cellIs" priority="37" operator="lessThan" aboveAverage="0" equalAverage="0" bottom="0" percent="0" rank="0" text="" dxfId="1805">
      <formula>-0.03</formula>
    </cfRule>
  </conditionalFormatting>
  <conditionalFormatting sqref="W71">
    <cfRule type="cellIs" priority="38" operator="greaterThan" aboveAverage="0" equalAverage="0" bottom="0" percent="0" rank="0" text="" dxfId="1806">
      <formula>0.03</formula>
    </cfRule>
    <cfRule type="cellIs" priority="39" operator="lessThan" aboveAverage="0" equalAverage="0" bottom="0" percent="0" rank="0" text="" dxfId="1807">
      <formula>-0.03</formula>
    </cfRule>
  </conditionalFormatting>
  <conditionalFormatting sqref="W75">
    <cfRule type="cellIs" priority="40" operator="greaterThan" aboveAverage="0" equalAverage="0" bottom="0" percent="0" rank="0" text="" dxfId="1808">
      <formula>0.03</formula>
    </cfRule>
    <cfRule type="cellIs" priority="41" operator="lessThan" aboveAverage="0" equalAverage="0" bottom="0" percent="0" rank="0" text="" dxfId="1809">
      <formula>-0.03</formula>
    </cfRule>
  </conditionalFormatting>
  <conditionalFormatting sqref="W79">
    <cfRule type="cellIs" priority="42" operator="greaterThan" aboveAverage="0" equalAverage="0" bottom="0" percent="0" rank="0" text="" dxfId="1810">
      <formula>0.03</formula>
    </cfRule>
    <cfRule type="cellIs" priority="43" operator="lessThan" aboveAverage="0" equalAverage="0" bottom="0" percent="0" rank="0" text="" dxfId="1811">
      <formula>-0.03</formula>
    </cfRule>
  </conditionalFormatting>
  <conditionalFormatting sqref="W99:Y103 W105:Y105">
    <cfRule type="cellIs" priority="44" operator="greaterThan" aboveAverage="0" equalAverage="0" bottom="0" percent="0" rank="0" text="" dxfId="1812">
      <formula>0.03</formula>
    </cfRule>
    <cfRule type="cellIs" priority="45" operator="lessThan" aboveAverage="0" equalAverage="0" bottom="0" percent="0" rank="0" text="" dxfId="1813">
      <formula>-0.03</formula>
    </cfRule>
  </conditionalFormatting>
  <conditionalFormatting sqref="W6">
    <cfRule type="cellIs" priority="46" operator="greaterThan" aboveAverage="0" equalAverage="0" bottom="0" percent="0" rank="0" text="" dxfId="1814">
      <formula>0.03</formula>
    </cfRule>
    <cfRule type="cellIs" priority="47" operator="lessThan" aboveAverage="0" equalAverage="0" bottom="0" percent="0" rank="0" text="" dxfId="1815">
      <formula>-0.03</formula>
    </cfRule>
  </conditionalFormatting>
  <conditionalFormatting sqref="W10">
    <cfRule type="cellIs" priority="48" operator="greaterThan" aboveAverage="0" equalAverage="0" bottom="0" percent="0" rank="0" text="" dxfId="1816">
      <formula>0.03</formula>
    </cfRule>
    <cfRule type="cellIs" priority="49" operator="lessThan" aboveAverage="0" equalAverage="0" bottom="0" percent="0" rank="0" text="" dxfId="1817">
      <formula>-0.03</formula>
    </cfRule>
  </conditionalFormatting>
  <conditionalFormatting sqref="W14">
    <cfRule type="cellIs" priority="50" operator="greaterThan" aboveAverage="0" equalAverage="0" bottom="0" percent="0" rank="0" text="" dxfId="1818">
      <formula>0.03</formula>
    </cfRule>
    <cfRule type="cellIs" priority="51" operator="lessThan" aboveAverage="0" equalAverage="0" bottom="0" percent="0" rank="0" text="" dxfId="1819">
      <formula>-0.03</formula>
    </cfRule>
  </conditionalFormatting>
  <conditionalFormatting sqref="W18">
    <cfRule type="cellIs" priority="52" operator="greaterThan" aboveAverage="0" equalAverage="0" bottom="0" percent="0" rank="0" text="" dxfId="1820">
      <formula>0.03</formula>
    </cfRule>
    <cfRule type="cellIs" priority="53" operator="lessThan" aboveAverage="0" equalAverage="0" bottom="0" percent="0" rank="0" text="" dxfId="1821">
      <formula>-0.03</formula>
    </cfRule>
  </conditionalFormatting>
  <conditionalFormatting sqref="W22">
    <cfRule type="cellIs" priority="54" operator="greaterThan" aboveAverage="0" equalAverage="0" bottom="0" percent="0" rank="0" text="" dxfId="1822">
      <formula>0.03</formula>
    </cfRule>
    <cfRule type="cellIs" priority="55" operator="lessThan" aboveAverage="0" equalAverage="0" bottom="0" percent="0" rank="0" text="" dxfId="1823">
      <formula>-0.03</formula>
    </cfRule>
  </conditionalFormatting>
  <conditionalFormatting sqref="W26">
    <cfRule type="cellIs" priority="56" operator="greaterThan" aboveAverage="0" equalAverage="0" bottom="0" percent="0" rank="0" text="" dxfId="1824">
      <formula>0.03</formula>
    </cfRule>
    <cfRule type="cellIs" priority="57" operator="lessThan" aboveAverage="0" equalAverage="0" bottom="0" percent="0" rank="0" text="" dxfId="1825">
      <formula>-0.03</formula>
    </cfRule>
  </conditionalFormatting>
  <conditionalFormatting sqref="W30">
    <cfRule type="cellIs" priority="58" operator="greaterThan" aboveAverage="0" equalAverage="0" bottom="0" percent="0" rank="0" text="" dxfId="1826">
      <formula>0.03</formula>
    </cfRule>
    <cfRule type="cellIs" priority="59" operator="lessThan" aboveAverage="0" equalAverage="0" bottom="0" percent="0" rank="0" text="" dxfId="1827">
      <formula>-0.03</formula>
    </cfRule>
  </conditionalFormatting>
  <conditionalFormatting sqref="W34">
    <cfRule type="cellIs" priority="60" operator="greaterThan" aboveAverage="0" equalAverage="0" bottom="0" percent="0" rank="0" text="" dxfId="1828">
      <formula>0.03</formula>
    </cfRule>
    <cfRule type="cellIs" priority="61" operator="lessThan" aboveAverage="0" equalAverage="0" bottom="0" percent="0" rank="0" text="" dxfId="1829">
      <formula>-0.03</formula>
    </cfRule>
  </conditionalFormatting>
  <conditionalFormatting sqref="W38">
    <cfRule type="cellIs" priority="62" operator="greaterThan" aboveAverage="0" equalAverage="0" bottom="0" percent="0" rank="0" text="" dxfId="1830">
      <formula>0.03</formula>
    </cfRule>
    <cfRule type="cellIs" priority="63" operator="lessThan" aboveAverage="0" equalAverage="0" bottom="0" percent="0" rank="0" text="" dxfId="1831">
      <formula>-0.03</formula>
    </cfRule>
  </conditionalFormatting>
  <conditionalFormatting sqref="W42">
    <cfRule type="cellIs" priority="64" operator="greaterThan" aboveAverage="0" equalAverage="0" bottom="0" percent="0" rank="0" text="" dxfId="1832">
      <formula>0.03</formula>
    </cfRule>
    <cfRule type="cellIs" priority="65" operator="lessThan" aboveAverage="0" equalAverage="0" bottom="0" percent="0" rank="0" text="" dxfId="1833">
      <formula>-0.03</formula>
    </cfRule>
  </conditionalFormatting>
  <conditionalFormatting sqref="W46">
    <cfRule type="cellIs" priority="66" operator="greaterThan" aboveAverage="0" equalAverage="0" bottom="0" percent="0" rank="0" text="" dxfId="1834">
      <formula>0.03</formula>
    </cfRule>
    <cfRule type="cellIs" priority="67" operator="lessThan" aboveAverage="0" equalAverage="0" bottom="0" percent="0" rank="0" text="" dxfId="1835">
      <formula>-0.03</formula>
    </cfRule>
  </conditionalFormatting>
  <conditionalFormatting sqref="W50">
    <cfRule type="cellIs" priority="68" operator="greaterThan" aboveAverage="0" equalAverage="0" bottom="0" percent="0" rank="0" text="" dxfId="1836">
      <formula>0.03</formula>
    </cfRule>
    <cfRule type="cellIs" priority="69" operator="lessThan" aboveAverage="0" equalAverage="0" bottom="0" percent="0" rank="0" text="" dxfId="1837">
      <formula>-0.03</formula>
    </cfRule>
  </conditionalFormatting>
  <conditionalFormatting sqref="W54">
    <cfRule type="cellIs" priority="70" operator="greaterThan" aboveAverage="0" equalAverage="0" bottom="0" percent="0" rank="0" text="" dxfId="1838">
      <formula>0.03</formula>
    </cfRule>
    <cfRule type="cellIs" priority="71" operator="lessThan" aboveAverage="0" equalAverage="0" bottom="0" percent="0" rank="0" text="" dxfId="1839">
      <formula>-0.03</formula>
    </cfRule>
  </conditionalFormatting>
  <conditionalFormatting sqref="W58">
    <cfRule type="cellIs" priority="72" operator="greaterThan" aboveAverage="0" equalAverage="0" bottom="0" percent="0" rank="0" text="" dxfId="1840">
      <formula>0.03</formula>
    </cfRule>
    <cfRule type="cellIs" priority="73" operator="lessThan" aboveAverage="0" equalAverage="0" bottom="0" percent="0" rank="0" text="" dxfId="1841">
      <formula>-0.03</formula>
    </cfRule>
  </conditionalFormatting>
  <conditionalFormatting sqref="W62">
    <cfRule type="cellIs" priority="74" operator="greaterThan" aboveAverage="0" equalAverage="0" bottom="0" percent="0" rank="0" text="" dxfId="1842">
      <formula>0.03</formula>
    </cfRule>
    <cfRule type="cellIs" priority="75" operator="lessThan" aboveAverage="0" equalAverage="0" bottom="0" percent="0" rank="0" text="" dxfId="1843">
      <formula>-0.03</formula>
    </cfRule>
  </conditionalFormatting>
  <conditionalFormatting sqref="W66">
    <cfRule type="cellIs" priority="76" operator="greaterThan" aboveAverage="0" equalAverage="0" bottom="0" percent="0" rank="0" text="" dxfId="1844">
      <formula>0.03</formula>
    </cfRule>
    <cfRule type="cellIs" priority="77" operator="lessThan" aboveAverage="0" equalAverage="0" bottom="0" percent="0" rank="0" text="" dxfId="1845">
      <formula>-0.03</formula>
    </cfRule>
  </conditionalFormatting>
  <conditionalFormatting sqref="W70">
    <cfRule type="cellIs" priority="78" operator="greaterThan" aboveAverage="0" equalAverage="0" bottom="0" percent="0" rank="0" text="" dxfId="1846">
      <formula>0.03</formula>
    </cfRule>
    <cfRule type="cellIs" priority="79" operator="lessThan" aboveAverage="0" equalAverage="0" bottom="0" percent="0" rank="0" text="" dxfId="1847">
      <formula>-0.03</formula>
    </cfRule>
  </conditionalFormatting>
  <conditionalFormatting sqref="W74">
    <cfRule type="cellIs" priority="80" operator="greaterThan" aboveAverage="0" equalAverage="0" bottom="0" percent="0" rank="0" text="" dxfId="1848">
      <formula>0.03</formula>
    </cfRule>
    <cfRule type="cellIs" priority="81" operator="lessThan" aboveAverage="0" equalAverage="0" bottom="0" percent="0" rank="0" text="" dxfId="1849">
      <formula>-0.03</formula>
    </cfRule>
  </conditionalFormatting>
  <conditionalFormatting sqref="W78">
    <cfRule type="cellIs" priority="82" operator="greaterThan" aboveAverage="0" equalAverage="0" bottom="0" percent="0" rank="0" text="" dxfId="1850">
      <formula>0.03</formula>
    </cfRule>
    <cfRule type="cellIs" priority="83" operator="lessThan" aboveAverage="0" equalAverage="0" bottom="0" percent="0" rank="0" text="" dxfId="1851">
      <formula>-0.03</formula>
    </cfRule>
  </conditionalFormatting>
  <conditionalFormatting sqref="T3">
    <cfRule type="cellIs" priority="84" operator="greaterThan" aboveAverage="0" equalAverage="0" bottom="0" percent="0" rank="0" text="" dxfId="1852">
      <formula>0.03</formula>
    </cfRule>
    <cfRule type="cellIs" priority="85" operator="lessThan" aboveAverage="0" equalAverage="0" bottom="0" percent="0" rank="0" text="" dxfId="1853">
      <formula>-0.03</formula>
    </cfRule>
  </conditionalFormatting>
  <conditionalFormatting sqref="T83:V98">
    <cfRule type="cellIs" priority="86" operator="greaterThan" aboveAverage="0" equalAverage="0" bottom="0" percent="0" rank="0" text="" dxfId="1854">
      <formula>0.03</formula>
    </cfRule>
    <cfRule type="cellIs" priority="87" operator="lessThan" aboveAverage="0" equalAverage="0" bottom="0" percent="0" rank="0" text="" dxfId="1855">
      <formula>-0.03</formula>
    </cfRule>
  </conditionalFormatting>
  <conditionalFormatting sqref="W83">
    <cfRule type="cellIs" priority="88" operator="greaterThan" aboveAverage="0" equalAverage="0" bottom="0" percent="0" rank="0" text="" dxfId="1856">
      <formula>0.03</formula>
    </cfRule>
    <cfRule type="cellIs" priority="89" operator="lessThan" aboveAverage="0" equalAverage="0" bottom="0" percent="0" rank="0" text="" dxfId="1857">
      <formula>-0.03</formula>
    </cfRule>
  </conditionalFormatting>
  <conditionalFormatting sqref="W87">
    <cfRule type="cellIs" priority="90" operator="greaterThan" aboveAverage="0" equalAverage="0" bottom="0" percent="0" rank="0" text="" dxfId="1858">
      <formula>0.03</formula>
    </cfRule>
    <cfRule type="cellIs" priority="91" operator="lessThan" aboveAverage="0" equalAverage="0" bottom="0" percent="0" rank="0" text="" dxfId="1859">
      <formula>-0.03</formula>
    </cfRule>
  </conditionalFormatting>
  <conditionalFormatting sqref="W91">
    <cfRule type="cellIs" priority="92" operator="greaterThan" aboveAverage="0" equalAverage="0" bottom="0" percent="0" rank="0" text="" dxfId="1860">
      <formula>0.03</formula>
    </cfRule>
    <cfRule type="cellIs" priority="93" operator="lessThan" aboveAverage="0" equalAverage="0" bottom="0" percent="0" rank="0" text="" dxfId="1861">
      <formula>-0.03</formula>
    </cfRule>
  </conditionalFormatting>
  <conditionalFormatting sqref="W95">
    <cfRule type="cellIs" priority="94" operator="greaterThan" aboveAverage="0" equalAverage="0" bottom="0" percent="0" rank="0" text="" dxfId="1862">
      <formula>0.03</formula>
    </cfRule>
    <cfRule type="cellIs" priority="95" operator="lessThan" aboveAverage="0" equalAverage="0" bottom="0" percent="0" rank="0" text="" dxfId="1863">
      <formula>-0.03</formula>
    </cfRule>
  </conditionalFormatting>
  <conditionalFormatting sqref="W86">
    <cfRule type="cellIs" priority="96" operator="greaterThan" aboveAverage="0" equalAverage="0" bottom="0" percent="0" rank="0" text="" dxfId="1864">
      <formula>0.03</formula>
    </cfRule>
    <cfRule type="cellIs" priority="97" operator="lessThan" aboveAverage="0" equalAverage="0" bottom="0" percent="0" rank="0" text="" dxfId="1865">
      <formula>-0.03</formula>
    </cfRule>
  </conditionalFormatting>
  <conditionalFormatting sqref="W90">
    <cfRule type="cellIs" priority="98" operator="greaterThan" aboveAverage="0" equalAverage="0" bottom="0" percent="0" rank="0" text="" dxfId="1866">
      <formula>0.03</formula>
    </cfRule>
    <cfRule type="cellIs" priority="99" operator="lessThan" aboveAverage="0" equalAverage="0" bottom="0" percent="0" rank="0" text="" dxfId="1867">
      <formula>-0.03</formula>
    </cfRule>
  </conditionalFormatting>
  <conditionalFormatting sqref="W94">
    <cfRule type="cellIs" priority="100" operator="greaterThan" aboveAverage="0" equalAverage="0" bottom="0" percent="0" rank="0" text="" dxfId="1868">
      <formula>0.03</formula>
    </cfRule>
    <cfRule type="cellIs" priority="101" operator="lessThan" aboveAverage="0" equalAverage="0" bottom="0" percent="0" rank="0" text="" dxfId="1869">
      <formula>-0.03</formula>
    </cfRule>
  </conditionalFormatting>
  <conditionalFormatting sqref="W98">
    <cfRule type="cellIs" priority="102" operator="greaterThan" aboveAverage="0" equalAverage="0" bottom="0" percent="0" rank="0" text="" dxfId="1870">
      <formula>0.03</formula>
    </cfRule>
    <cfRule type="cellIs" priority="103" operator="lessThan" aboveAverage="0" equalAverage="0" bottom="0" percent="0" rank="0" text="" dxfId="1871">
      <formula>-0.03</formula>
    </cfRule>
  </conditionalFormatting>
  <conditionalFormatting sqref="W104">
    <cfRule type="cellIs" priority="104" operator="greaterThan" aboveAverage="0" equalAverage="0" bottom="0" percent="0" rank="0" text="" dxfId="1872">
      <formula>0.03</formula>
    </cfRule>
    <cfRule type="cellIs" priority="105" operator="lessThan" aboveAverage="0" equalAverage="0" bottom="0" percent="0" rank="0" text="" dxfId="1873">
      <formula>-0.03</formula>
    </cfRule>
  </conditionalFormatting>
  <conditionalFormatting sqref="X104">
    <cfRule type="cellIs" priority="106" operator="greaterThan" aboveAverage="0" equalAverage="0" bottom="0" percent="0" rank="0" text="" dxfId="1874">
      <formula>0.03</formula>
    </cfRule>
    <cfRule type="cellIs" priority="107" operator="lessThan" aboveAverage="0" equalAverage="0" bottom="0" percent="0" rank="0" text="" dxfId="1875">
      <formula>-0.03</formula>
    </cfRule>
  </conditionalFormatting>
  <conditionalFormatting sqref="Y104">
    <cfRule type="cellIs" priority="108" operator="greaterThan" aboveAverage="0" equalAverage="0" bottom="0" percent="0" rank="0" text="" dxfId="1876">
      <formula>0.03</formula>
    </cfRule>
    <cfRule type="cellIs" priority="109" operator="lessThan" aboveAverage="0" equalAverage="0" bottom="0" percent="0" rank="0" text="" dxfId="1877">
      <formula>-0.03</formula>
    </cfRule>
  </conditionalFormatting>
  <conditionalFormatting sqref="T3:V82">
    <cfRule type="cellIs" priority="110" operator="greaterThan" aboveAverage="0" equalAverage="0" bottom="0" percent="0" rank="0" text="" dxfId="1878">
      <formula>0.03</formula>
    </cfRule>
    <cfRule type="cellIs" priority="111" operator="lessThan" aboveAverage="0" equalAverage="0" bottom="0" percent="0" rank="0" text="" dxfId="1879">
      <formula>-0.03</formula>
    </cfRule>
  </conditionalFormatting>
  <conditionalFormatting sqref="T83:V98">
    <cfRule type="cellIs" priority="112" operator="greaterThan" aboveAverage="0" equalAverage="0" bottom="0" percent="0" rank="0" text="" dxfId="1880">
      <formula>0.03</formula>
    </cfRule>
    <cfRule type="cellIs" priority="113" operator="lessThan" aboveAverage="0" equalAverage="0" bottom="0" percent="0" rank="0" text="" dxfId="1881">
      <formula>-0.03</formula>
    </cfRule>
  </conditionalFormatting>
  <conditionalFormatting sqref="T19:V98">
    <cfRule type="cellIs" priority="114" operator="greaterThan" aboveAverage="0" equalAverage="0" bottom="0" percent="0" rank="0" text="" dxfId="1882">
      <formula>0.03</formula>
    </cfRule>
    <cfRule type="cellIs" priority="115" operator="lessThan" aboveAverage="0" equalAverage="0" bottom="0" percent="0" rank="0" text="" dxfId="1883">
      <formula>-0.03</formula>
    </cfRule>
  </conditionalFormatting>
  <conditionalFormatting sqref="T19:V19">
    <cfRule type="cellIs" priority="116" operator="greaterThan" aboveAverage="0" equalAverage="0" bottom="0" percent="0" rank="0" text="" dxfId="1884">
      <formula>0.03</formula>
    </cfRule>
    <cfRule type="cellIs" priority="117" operator="lessThan" aboveAverage="0" equalAverage="0" bottom="0" percent="0" rank="0" text="" dxfId="1885">
      <formula>-0.03</formula>
    </cfRule>
  </conditionalFormatting>
  <conditionalFormatting sqref="T23:V23">
    <cfRule type="cellIs" priority="118" operator="greaterThan" aboveAverage="0" equalAverage="0" bottom="0" percent="0" rank="0" text="" dxfId="1886">
      <formula>0.03</formula>
    </cfRule>
    <cfRule type="cellIs" priority="119" operator="lessThan" aboveAverage="0" equalAverage="0" bottom="0" percent="0" rank="0" text="" dxfId="1887">
      <formula>-0.03</formula>
    </cfRule>
  </conditionalFormatting>
  <conditionalFormatting sqref="T27:V27">
    <cfRule type="cellIs" priority="120" operator="greaterThan" aboveAverage="0" equalAverage="0" bottom="0" percent="0" rank="0" text="" dxfId="1888">
      <formula>0.03</formula>
    </cfRule>
    <cfRule type="cellIs" priority="121" operator="lessThan" aboveAverage="0" equalAverage="0" bottom="0" percent="0" rank="0" text="" dxfId="1889">
      <formula>-0.03</formula>
    </cfRule>
  </conditionalFormatting>
  <conditionalFormatting sqref="T31:V31">
    <cfRule type="cellIs" priority="122" operator="greaterThan" aboveAverage="0" equalAverage="0" bottom="0" percent="0" rank="0" text="" dxfId="1890">
      <formula>0.03</formula>
    </cfRule>
    <cfRule type="cellIs" priority="123" operator="lessThan" aboveAverage="0" equalAverage="0" bottom="0" percent="0" rank="0" text="" dxfId="1891">
      <formula>-0.03</formula>
    </cfRule>
  </conditionalFormatting>
  <conditionalFormatting sqref="T35:V35">
    <cfRule type="cellIs" priority="124" operator="greaterThan" aboveAverage="0" equalAverage="0" bottom="0" percent="0" rank="0" text="" dxfId="1892">
      <formula>0.03</formula>
    </cfRule>
    <cfRule type="cellIs" priority="125" operator="lessThan" aboveAverage="0" equalAverage="0" bottom="0" percent="0" rank="0" text="" dxfId="1893">
      <formula>-0.03</formula>
    </cfRule>
  </conditionalFormatting>
  <conditionalFormatting sqref="T39:V39">
    <cfRule type="cellIs" priority="126" operator="greaterThan" aboveAverage="0" equalAverage="0" bottom="0" percent="0" rank="0" text="" dxfId="1894">
      <formula>0.03</formula>
    </cfRule>
    <cfRule type="cellIs" priority="127" operator="lessThan" aboveAverage="0" equalAverage="0" bottom="0" percent="0" rank="0" text="" dxfId="1895">
      <formula>-0.03</formula>
    </cfRule>
  </conditionalFormatting>
  <conditionalFormatting sqref="T43:V43">
    <cfRule type="cellIs" priority="128" operator="greaterThan" aboveAverage="0" equalAverage="0" bottom="0" percent="0" rank="0" text="" dxfId="1896">
      <formula>0.03</formula>
    </cfRule>
    <cfRule type="cellIs" priority="129" operator="lessThan" aboveAverage="0" equalAverage="0" bottom="0" percent="0" rank="0" text="" dxfId="1897">
      <formula>-0.03</formula>
    </cfRule>
  </conditionalFormatting>
  <conditionalFormatting sqref="T47:V47">
    <cfRule type="cellIs" priority="130" operator="greaterThan" aboveAverage="0" equalAverage="0" bottom="0" percent="0" rank="0" text="" dxfId="1898">
      <formula>0.03</formula>
    </cfRule>
    <cfRule type="cellIs" priority="131" operator="lessThan" aboveAverage="0" equalAverage="0" bottom="0" percent="0" rank="0" text="" dxfId="1899">
      <formula>-0.03</formula>
    </cfRule>
  </conditionalFormatting>
  <conditionalFormatting sqref="T51:V51">
    <cfRule type="cellIs" priority="132" operator="greaterThan" aboveAverage="0" equalAverage="0" bottom="0" percent="0" rank="0" text="" dxfId="1900">
      <formula>0.03</formula>
    </cfRule>
    <cfRule type="cellIs" priority="133" operator="lessThan" aboveAverage="0" equalAverage="0" bottom="0" percent="0" rank="0" text="" dxfId="1901">
      <formula>-0.03</formula>
    </cfRule>
  </conditionalFormatting>
  <conditionalFormatting sqref="T55:V55">
    <cfRule type="cellIs" priority="134" operator="greaterThan" aboveAverage="0" equalAverage="0" bottom="0" percent="0" rank="0" text="" dxfId="1902">
      <formula>0.03</formula>
    </cfRule>
    <cfRule type="cellIs" priority="135" operator="lessThan" aboveAverage="0" equalAverage="0" bottom="0" percent="0" rank="0" text="" dxfId="1903">
      <formula>-0.03</formula>
    </cfRule>
  </conditionalFormatting>
  <conditionalFormatting sqref="T59:V59">
    <cfRule type="cellIs" priority="136" operator="greaterThan" aboveAverage="0" equalAverage="0" bottom="0" percent="0" rank="0" text="" dxfId="1904">
      <formula>0.03</formula>
    </cfRule>
    <cfRule type="cellIs" priority="137" operator="lessThan" aboveAverage="0" equalAverage="0" bottom="0" percent="0" rank="0" text="" dxfId="1905">
      <formula>-0.03</formula>
    </cfRule>
  </conditionalFormatting>
  <conditionalFormatting sqref="T63:V63">
    <cfRule type="cellIs" priority="138" operator="greaterThan" aboveAverage="0" equalAverage="0" bottom="0" percent="0" rank="0" text="" dxfId="1906">
      <formula>0.03</formula>
    </cfRule>
    <cfRule type="cellIs" priority="139" operator="lessThan" aboveAverage="0" equalAverage="0" bottom="0" percent="0" rank="0" text="" dxfId="1907">
      <formula>-0.03</formula>
    </cfRule>
  </conditionalFormatting>
  <conditionalFormatting sqref="T67:V67">
    <cfRule type="cellIs" priority="140" operator="greaterThan" aboveAverage="0" equalAverage="0" bottom="0" percent="0" rank="0" text="" dxfId="1908">
      <formula>0.03</formula>
    </cfRule>
    <cfRule type="cellIs" priority="141" operator="lessThan" aboveAverage="0" equalAverage="0" bottom="0" percent="0" rank="0" text="" dxfId="1909">
      <formula>-0.03</formula>
    </cfRule>
  </conditionalFormatting>
  <conditionalFormatting sqref="T71:V71">
    <cfRule type="cellIs" priority="142" operator="greaterThan" aboveAverage="0" equalAverage="0" bottom="0" percent="0" rank="0" text="" dxfId="1910">
      <formula>0.03</formula>
    </cfRule>
    <cfRule type="cellIs" priority="143" operator="lessThan" aboveAverage="0" equalAverage="0" bottom="0" percent="0" rank="0" text="" dxfId="1911">
      <formula>-0.03</formula>
    </cfRule>
  </conditionalFormatting>
  <conditionalFormatting sqref="T75:V75">
    <cfRule type="cellIs" priority="144" operator="greaterThan" aboveAverage="0" equalAverage="0" bottom="0" percent="0" rank="0" text="" dxfId="1912">
      <formula>0.03</formula>
    </cfRule>
    <cfRule type="cellIs" priority="145" operator="lessThan" aboveAverage="0" equalAverage="0" bottom="0" percent="0" rank="0" text="" dxfId="1913">
      <formula>-0.03</formula>
    </cfRule>
  </conditionalFormatting>
  <conditionalFormatting sqref="T79:V79">
    <cfRule type="cellIs" priority="146" operator="greaterThan" aboveAverage="0" equalAverage="0" bottom="0" percent="0" rank="0" text="" dxfId="1914">
      <formula>0.03</formula>
    </cfRule>
    <cfRule type="cellIs" priority="147" operator="lessThan" aboveAverage="0" equalAverage="0" bottom="0" percent="0" rank="0" text="" dxfId="1915">
      <formula>-0.03</formula>
    </cfRule>
  </conditionalFormatting>
  <conditionalFormatting sqref="T83:V83">
    <cfRule type="cellIs" priority="148" operator="greaterThan" aboveAverage="0" equalAverage="0" bottom="0" percent="0" rank="0" text="" dxfId="1916">
      <formula>0.03</formula>
    </cfRule>
    <cfRule type="cellIs" priority="149" operator="lessThan" aboveAverage="0" equalAverage="0" bottom="0" percent="0" rank="0" text="" dxfId="1917">
      <formula>-0.03</formula>
    </cfRule>
  </conditionalFormatting>
  <conditionalFormatting sqref="T87:V87">
    <cfRule type="cellIs" priority="150" operator="greaterThan" aboveAverage="0" equalAverage="0" bottom="0" percent="0" rank="0" text="" dxfId="1918">
      <formula>0.03</formula>
    </cfRule>
    <cfRule type="cellIs" priority="151" operator="lessThan" aboveAverage="0" equalAverage="0" bottom="0" percent="0" rank="0" text="" dxfId="1919">
      <formula>-0.03</formula>
    </cfRule>
  </conditionalFormatting>
  <conditionalFormatting sqref="T91:V91">
    <cfRule type="cellIs" priority="152" operator="greaterThan" aboveAverage="0" equalAverage="0" bottom="0" percent="0" rank="0" text="" dxfId="1920">
      <formula>0.03</formula>
    </cfRule>
    <cfRule type="cellIs" priority="153" operator="lessThan" aboveAverage="0" equalAverage="0" bottom="0" percent="0" rank="0" text="" dxfId="1921">
      <formula>-0.03</formula>
    </cfRule>
  </conditionalFormatting>
  <conditionalFormatting sqref="T95:V95">
    <cfRule type="cellIs" priority="154" operator="greaterThan" aboveAverage="0" equalAverage="0" bottom="0" percent="0" rank="0" text="" dxfId="1922">
      <formula>0.03</formula>
    </cfRule>
    <cfRule type="cellIs" priority="155" operator="lessThan" aboveAverage="0" equalAverage="0" bottom="0" percent="0" rank="0" text="" dxfId="1923">
      <formula>-0.03</formula>
    </cfRule>
  </conditionalFormatting>
  <conditionalFormatting sqref="T3:V15">
    <cfRule type="cellIs" priority="156" operator="greaterThan" aboveAverage="0" equalAverage="0" bottom="0" percent="0" rank="0" text="" dxfId="1924">
      <formula>0.03</formula>
    </cfRule>
    <cfRule type="cellIs" priority="157" operator="lessThan" aboveAverage="0" equalAverage="0" bottom="0" percent="0" rank="0" text="" dxfId="1925">
      <formula>-0.03</formula>
    </cfRule>
  </conditionalFormatting>
  <conditionalFormatting sqref="T3:V3">
    <cfRule type="cellIs" priority="158" operator="greaterThan" aboveAverage="0" equalAverage="0" bottom="0" percent="0" rank="0" text="" dxfId="1926">
      <formula>0.03</formula>
    </cfRule>
    <cfRule type="cellIs" priority="159" operator="lessThan" aboveAverage="0" equalAverage="0" bottom="0" percent="0" rank="0" text="" dxfId="1927">
      <formula>-0.03</formula>
    </cfRule>
  </conditionalFormatting>
  <conditionalFormatting sqref="T7:V7">
    <cfRule type="cellIs" priority="160" operator="greaterThan" aboveAverage="0" equalAverage="0" bottom="0" percent="0" rank="0" text="" dxfId="1928">
      <formula>0.03</formula>
    </cfRule>
    <cfRule type="cellIs" priority="161" operator="lessThan" aboveAverage="0" equalAverage="0" bottom="0" percent="0" rank="0" text="" dxfId="1929">
      <formula>-0.03</formula>
    </cfRule>
  </conditionalFormatting>
  <conditionalFormatting sqref="T11:V11">
    <cfRule type="cellIs" priority="162" operator="greaterThan" aboveAverage="0" equalAverage="0" bottom="0" percent="0" rank="0" text="" dxfId="1930">
      <formula>0.03</formula>
    </cfRule>
    <cfRule type="cellIs" priority="163" operator="lessThan" aboveAverage="0" equalAverage="0" bottom="0" percent="0" rank="0" text="" dxfId="1931">
      <formula>-0.03</formula>
    </cfRule>
  </conditionalFormatting>
  <conditionalFormatting sqref="T15:V15">
    <cfRule type="cellIs" priority="164" operator="greaterThan" aboveAverage="0" equalAverage="0" bottom="0" percent="0" rank="0" text="" dxfId="1932">
      <formula>0.03</formula>
    </cfRule>
    <cfRule type="cellIs" priority="165" operator="lessThan" aboveAverage="0" equalAverage="0" bottom="0" percent="0" rank="0" text="" dxfId="1933">
      <formula>-0.03</formula>
    </cfRule>
  </conditionalFormatting>
  <conditionalFormatting sqref="AF4:AH82 AG3:AH3 AF99:AH105">
    <cfRule type="cellIs" priority="166" operator="greaterThan" aboveAverage="0" equalAverage="0" bottom="0" percent="0" rank="0" text="" dxfId="1934">
      <formula>0.03</formula>
    </cfRule>
    <cfRule type="cellIs" priority="167" operator="lessThan" aboveAverage="0" equalAverage="0" bottom="0" percent="0" rank="0" text="" dxfId="1935">
      <formula>-0.03</formula>
    </cfRule>
  </conditionalFormatting>
  <conditionalFormatting sqref="AF3">
    <cfRule type="cellIs" priority="168" operator="greaterThan" aboveAverage="0" equalAverage="0" bottom="0" percent="0" rank="0" text="" dxfId="1936">
      <formula>0.03</formula>
    </cfRule>
    <cfRule type="cellIs" priority="169" operator="lessThan" aboveAverage="0" equalAverage="0" bottom="0" percent="0" rank="0" text="" dxfId="1937">
      <formula>-0.03</formula>
    </cfRule>
  </conditionalFormatting>
  <conditionalFormatting sqref="AF83:AH98">
    <cfRule type="cellIs" priority="170" operator="greaterThan" aboveAverage="0" equalAverage="0" bottom="0" percent="0" rank="0" text="" dxfId="1938">
      <formula>0.03</formula>
    </cfRule>
    <cfRule type="cellIs" priority="171" operator="lessThan" aboveAverage="0" equalAverage="0" bottom="0" percent="0" rank="0" text="" dxfId="1939">
      <formula>-0.03</formula>
    </cfRule>
  </conditionalFormatting>
  <conditionalFormatting sqref="AF3:AH82">
    <cfRule type="cellIs" priority="172" operator="greaterThan" aboveAverage="0" equalAverage="0" bottom="0" percent="0" rank="0" text="" dxfId="1940">
      <formula>0.03</formula>
    </cfRule>
    <cfRule type="cellIs" priority="173" operator="lessThan" aboveAverage="0" equalAverage="0" bottom="0" percent="0" rank="0" text="" dxfId="1941">
      <formula>-0.03</formula>
    </cfRule>
  </conditionalFormatting>
  <conditionalFormatting sqref="AF83:AH98">
    <cfRule type="cellIs" priority="174" operator="greaterThan" aboveAverage="0" equalAverage="0" bottom="0" percent="0" rank="0" text="" dxfId="1942">
      <formula>0.03</formula>
    </cfRule>
    <cfRule type="cellIs" priority="175" operator="lessThan" aboveAverage="0" equalAverage="0" bottom="0" percent="0" rank="0" text="" dxfId="1943">
      <formula>-0.03</formula>
    </cfRule>
  </conditionalFormatting>
  <conditionalFormatting sqref="AF19:AH98">
    <cfRule type="cellIs" priority="176" operator="greaterThan" aboveAverage="0" equalAverage="0" bottom="0" percent="0" rank="0" text="" dxfId="1944">
      <formula>0.03</formula>
    </cfRule>
    <cfRule type="cellIs" priority="177" operator="lessThan" aboveAverage="0" equalAverage="0" bottom="0" percent="0" rank="0" text="" dxfId="1945">
      <formula>-0.03</formula>
    </cfRule>
  </conditionalFormatting>
  <conditionalFormatting sqref="AF19:AH19">
    <cfRule type="cellIs" priority="178" operator="greaterThan" aboveAverage="0" equalAverage="0" bottom="0" percent="0" rank="0" text="" dxfId="1946">
      <formula>0.03</formula>
    </cfRule>
    <cfRule type="cellIs" priority="179" operator="lessThan" aboveAverage="0" equalAverage="0" bottom="0" percent="0" rank="0" text="" dxfId="1947">
      <formula>-0.03</formula>
    </cfRule>
  </conditionalFormatting>
  <conditionalFormatting sqref="AF23:AH23">
    <cfRule type="cellIs" priority="180" operator="greaterThan" aboveAverage="0" equalAverage="0" bottom="0" percent="0" rank="0" text="" dxfId="1948">
      <formula>0.03</formula>
    </cfRule>
    <cfRule type="cellIs" priority="181" operator="lessThan" aboveAverage="0" equalAverage="0" bottom="0" percent="0" rank="0" text="" dxfId="1949">
      <formula>-0.03</formula>
    </cfRule>
  </conditionalFormatting>
  <conditionalFormatting sqref="AF27:AH27">
    <cfRule type="cellIs" priority="182" operator="greaterThan" aboveAverage="0" equalAverage="0" bottom="0" percent="0" rank="0" text="" dxfId="1950">
      <formula>0.03</formula>
    </cfRule>
    <cfRule type="cellIs" priority="183" operator="lessThan" aboveAverage="0" equalAverage="0" bottom="0" percent="0" rank="0" text="" dxfId="1951">
      <formula>-0.03</formula>
    </cfRule>
  </conditionalFormatting>
  <conditionalFormatting sqref="AF31:AH31">
    <cfRule type="cellIs" priority="184" operator="greaterThan" aboveAverage="0" equalAverage="0" bottom="0" percent="0" rank="0" text="" dxfId="1952">
      <formula>0.03</formula>
    </cfRule>
    <cfRule type="cellIs" priority="185" operator="lessThan" aboveAverage="0" equalAverage="0" bottom="0" percent="0" rank="0" text="" dxfId="1953">
      <formula>-0.03</formula>
    </cfRule>
  </conditionalFormatting>
  <conditionalFormatting sqref="AF35:AH35">
    <cfRule type="cellIs" priority="186" operator="greaterThan" aboveAverage="0" equalAverage="0" bottom="0" percent="0" rank="0" text="" dxfId="1954">
      <formula>0.03</formula>
    </cfRule>
    <cfRule type="cellIs" priority="187" operator="lessThan" aboveAverage="0" equalAverage="0" bottom="0" percent="0" rank="0" text="" dxfId="1955">
      <formula>-0.03</formula>
    </cfRule>
  </conditionalFormatting>
  <conditionalFormatting sqref="AF39:AH39">
    <cfRule type="cellIs" priority="188" operator="greaterThan" aboveAverage="0" equalAverage="0" bottom="0" percent="0" rank="0" text="" dxfId="1956">
      <formula>0.03</formula>
    </cfRule>
    <cfRule type="cellIs" priority="189" operator="lessThan" aboveAverage="0" equalAverage="0" bottom="0" percent="0" rank="0" text="" dxfId="1957">
      <formula>-0.03</formula>
    </cfRule>
  </conditionalFormatting>
  <conditionalFormatting sqref="AF43:AH43">
    <cfRule type="cellIs" priority="190" operator="greaterThan" aboveAverage="0" equalAverage="0" bottom="0" percent="0" rank="0" text="" dxfId="1958">
      <formula>0.03</formula>
    </cfRule>
    <cfRule type="cellIs" priority="191" operator="lessThan" aboveAverage="0" equalAverage="0" bottom="0" percent="0" rank="0" text="" dxfId="1959">
      <formula>-0.03</formula>
    </cfRule>
  </conditionalFormatting>
  <conditionalFormatting sqref="AF47:AH47">
    <cfRule type="cellIs" priority="192" operator="greaterThan" aboveAverage="0" equalAverage="0" bottom="0" percent="0" rank="0" text="" dxfId="1960">
      <formula>0.03</formula>
    </cfRule>
    <cfRule type="cellIs" priority="193" operator="lessThan" aboveAverage="0" equalAverage="0" bottom="0" percent="0" rank="0" text="" dxfId="1961">
      <formula>-0.03</formula>
    </cfRule>
  </conditionalFormatting>
  <conditionalFormatting sqref="AF51:AH51">
    <cfRule type="cellIs" priority="194" operator="greaterThan" aboveAverage="0" equalAverage="0" bottom="0" percent="0" rank="0" text="" dxfId="1962">
      <formula>0.03</formula>
    </cfRule>
    <cfRule type="cellIs" priority="195" operator="lessThan" aboveAverage="0" equalAverage="0" bottom="0" percent="0" rank="0" text="" dxfId="1963">
      <formula>-0.03</formula>
    </cfRule>
  </conditionalFormatting>
  <conditionalFormatting sqref="AF55:AH55">
    <cfRule type="cellIs" priority="196" operator="greaterThan" aboveAverage="0" equalAverage="0" bottom="0" percent="0" rank="0" text="" dxfId="1964">
      <formula>0.03</formula>
    </cfRule>
    <cfRule type="cellIs" priority="197" operator="lessThan" aboveAverage="0" equalAverage="0" bottom="0" percent="0" rank="0" text="" dxfId="1965">
      <formula>-0.03</formula>
    </cfRule>
  </conditionalFormatting>
  <conditionalFormatting sqref="AF59:AH59">
    <cfRule type="cellIs" priority="198" operator="greaterThan" aboveAverage="0" equalAverage="0" bottom="0" percent="0" rank="0" text="" dxfId="1966">
      <formula>0.03</formula>
    </cfRule>
    <cfRule type="cellIs" priority="199" operator="lessThan" aboveAverage="0" equalAverage="0" bottom="0" percent="0" rank="0" text="" dxfId="1967">
      <formula>-0.03</formula>
    </cfRule>
  </conditionalFormatting>
  <conditionalFormatting sqref="AF63:AH63">
    <cfRule type="cellIs" priority="200" operator="greaterThan" aboveAverage="0" equalAverage="0" bottom="0" percent="0" rank="0" text="" dxfId="1968">
      <formula>0.03</formula>
    </cfRule>
    <cfRule type="cellIs" priority="201" operator="lessThan" aboveAverage="0" equalAverage="0" bottom="0" percent="0" rank="0" text="" dxfId="1969">
      <formula>-0.03</formula>
    </cfRule>
  </conditionalFormatting>
  <conditionalFormatting sqref="AF67:AH67">
    <cfRule type="cellIs" priority="202" operator="greaterThan" aboveAverage="0" equalAverage="0" bottom="0" percent="0" rank="0" text="" dxfId="1970">
      <formula>0.03</formula>
    </cfRule>
    <cfRule type="cellIs" priority="203" operator="lessThan" aboveAverage="0" equalAverage="0" bottom="0" percent="0" rank="0" text="" dxfId="1971">
      <formula>-0.03</formula>
    </cfRule>
  </conditionalFormatting>
  <conditionalFormatting sqref="AF71:AH71">
    <cfRule type="cellIs" priority="204" operator="greaterThan" aboveAverage="0" equalAverage="0" bottom="0" percent="0" rank="0" text="" dxfId="1972">
      <formula>0.03</formula>
    </cfRule>
    <cfRule type="cellIs" priority="205" operator="lessThan" aboveAverage="0" equalAverage="0" bottom="0" percent="0" rank="0" text="" dxfId="1973">
      <formula>-0.03</formula>
    </cfRule>
  </conditionalFormatting>
  <conditionalFormatting sqref="AF75:AH75">
    <cfRule type="cellIs" priority="206" operator="greaterThan" aboveAverage="0" equalAverage="0" bottom="0" percent="0" rank="0" text="" dxfId="1974">
      <formula>0.03</formula>
    </cfRule>
    <cfRule type="cellIs" priority="207" operator="lessThan" aboveAverage="0" equalAverage="0" bottom="0" percent="0" rank="0" text="" dxfId="1975">
      <formula>-0.03</formula>
    </cfRule>
  </conditionalFormatting>
  <conditionalFormatting sqref="AF79:AH79">
    <cfRule type="cellIs" priority="208" operator="greaterThan" aboveAverage="0" equalAverage="0" bottom="0" percent="0" rank="0" text="" dxfId="1976">
      <formula>0.03</formula>
    </cfRule>
    <cfRule type="cellIs" priority="209" operator="lessThan" aboveAverage="0" equalAverage="0" bottom="0" percent="0" rank="0" text="" dxfId="1977">
      <formula>-0.03</formula>
    </cfRule>
  </conditionalFormatting>
  <conditionalFormatting sqref="AF83:AH83">
    <cfRule type="cellIs" priority="210" operator="greaterThan" aboveAverage="0" equalAverage="0" bottom="0" percent="0" rank="0" text="" dxfId="1978">
      <formula>0.03</formula>
    </cfRule>
    <cfRule type="cellIs" priority="211" operator="lessThan" aboveAverage="0" equalAverage="0" bottom="0" percent="0" rank="0" text="" dxfId="1979">
      <formula>-0.03</formula>
    </cfRule>
  </conditionalFormatting>
  <conditionalFormatting sqref="AF87:AH87">
    <cfRule type="cellIs" priority="212" operator="greaterThan" aboveAverage="0" equalAverage="0" bottom="0" percent="0" rank="0" text="" dxfId="1980">
      <formula>0.03</formula>
    </cfRule>
    <cfRule type="cellIs" priority="213" operator="lessThan" aboveAverage="0" equalAverage="0" bottom="0" percent="0" rank="0" text="" dxfId="1981">
      <formula>-0.03</formula>
    </cfRule>
  </conditionalFormatting>
  <conditionalFormatting sqref="AF91:AH91">
    <cfRule type="cellIs" priority="214" operator="greaterThan" aboveAverage="0" equalAverage="0" bottom="0" percent="0" rank="0" text="" dxfId="1982">
      <formula>0.03</formula>
    </cfRule>
    <cfRule type="cellIs" priority="215" operator="lessThan" aboveAverage="0" equalAverage="0" bottom="0" percent="0" rank="0" text="" dxfId="1983">
      <formula>-0.03</formula>
    </cfRule>
  </conditionalFormatting>
  <conditionalFormatting sqref="AF95:AH95">
    <cfRule type="cellIs" priority="216" operator="greaterThan" aboveAverage="0" equalAverage="0" bottom="0" percent="0" rank="0" text="" dxfId="1984">
      <formula>0.03</formula>
    </cfRule>
    <cfRule type="cellIs" priority="217" operator="lessThan" aboveAverage="0" equalAverage="0" bottom="0" percent="0" rank="0" text="" dxfId="1985">
      <formula>-0.03</formula>
    </cfRule>
  </conditionalFormatting>
  <conditionalFormatting sqref="AF3:AH15">
    <cfRule type="cellIs" priority="218" operator="greaterThan" aboveAverage="0" equalAverage="0" bottom="0" percent="0" rank="0" text="" dxfId="1986">
      <formula>0.03</formula>
    </cfRule>
    <cfRule type="cellIs" priority="219" operator="lessThan" aboveAverage="0" equalAverage="0" bottom="0" percent="0" rank="0" text="" dxfId="1987">
      <formula>-0.03</formula>
    </cfRule>
  </conditionalFormatting>
  <conditionalFormatting sqref="AF3:AH3">
    <cfRule type="cellIs" priority="220" operator="greaterThan" aboveAverage="0" equalAverage="0" bottom="0" percent="0" rank="0" text="" dxfId="1988">
      <formula>0.03</formula>
    </cfRule>
    <cfRule type="cellIs" priority="221" operator="lessThan" aboveAverage="0" equalAverage="0" bottom="0" percent="0" rank="0" text="" dxfId="1989">
      <formula>-0.03</formula>
    </cfRule>
  </conditionalFormatting>
  <conditionalFormatting sqref="AF7:AH7">
    <cfRule type="cellIs" priority="222" operator="greaterThan" aboveAverage="0" equalAverage="0" bottom="0" percent="0" rank="0" text="" dxfId="1990">
      <formula>0.03</formula>
    </cfRule>
    <cfRule type="cellIs" priority="223" operator="lessThan" aboveAverage="0" equalAverage="0" bottom="0" percent="0" rank="0" text="" dxfId="1991">
      <formula>-0.03</formula>
    </cfRule>
  </conditionalFormatting>
  <conditionalFormatting sqref="AF11:AH11">
    <cfRule type="cellIs" priority="224" operator="greaterThan" aboveAverage="0" equalAverage="0" bottom="0" percent="0" rank="0" text="" dxfId="1992">
      <formula>0.03</formula>
    </cfRule>
    <cfRule type="cellIs" priority="225" operator="lessThan" aboveAverage="0" equalAverage="0" bottom="0" percent="0" rank="0" text="" dxfId="1993">
      <formula>-0.03</formula>
    </cfRule>
  </conditionalFormatting>
  <conditionalFormatting sqref="AF15:AH15">
    <cfRule type="cellIs" priority="226" operator="greaterThan" aboveAverage="0" equalAverage="0" bottom="0" percent="0" rank="0" text="" dxfId="1994">
      <formula>0.03</formula>
    </cfRule>
    <cfRule type="cellIs" priority="227" operator="lessThan" aboveAverage="0" equalAverage="0" bottom="0" percent="0" rank="0" text="" dxfId="1995">
      <formula>-0.03</formula>
    </cfRule>
  </conditionalFormatting>
  <conditionalFormatting sqref="AR4:AT82 AS3:AT3 AR99:AT105">
    <cfRule type="cellIs" priority="228" operator="greaterThan" aboveAverage="0" equalAverage="0" bottom="0" percent="0" rank="0" text="" dxfId="1996">
      <formula>0.03</formula>
    </cfRule>
    <cfRule type="cellIs" priority="229" operator="lessThan" aboveAverage="0" equalAverage="0" bottom="0" percent="0" rank="0" text="" dxfId="1997">
      <formula>-0.03</formula>
    </cfRule>
  </conditionalFormatting>
  <conditionalFormatting sqref="AR3">
    <cfRule type="cellIs" priority="230" operator="greaterThan" aboveAverage="0" equalAverage="0" bottom="0" percent="0" rank="0" text="" dxfId="1998">
      <formula>0.03</formula>
    </cfRule>
    <cfRule type="cellIs" priority="231" operator="lessThan" aboveAverage="0" equalAverage="0" bottom="0" percent="0" rank="0" text="" dxfId="1999">
      <formula>-0.03</formula>
    </cfRule>
  </conditionalFormatting>
  <conditionalFormatting sqref="AR83:AT98">
    <cfRule type="cellIs" priority="232" operator="greaterThan" aboveAverage="0" equalAverage="0" bottom="0" percent="0" rank="0" text="" dxfId="2000">
      <formula>0.03</formula>
    </cfRule>
    <cfRule type="cellIs" priority="233" operator="lessThan" aboveAverage="0" equalAverage="0" bottom="0" percent="0" rank="0" text="" dxfId="2001">
      <formula>-0.03</formula>
    </cfRule>
  </conditionalFormatting>
  <conditionalFormatting sqref="AR3:AT82">
    <cfRule type="cellIs" priority="234" operator="greaterThan" aboveAverage="0" equalAverage="0" bottom="0" percent="0" rank="0" text="" dxfId="2002">
      <formula>0.03</formula>
    </cfRule>
    <cfRule type="cellIs" priority="235" operator="lessThan" aboveAverage="0" equalAverage="0" bottom="0" percent="0" rank="0" text="" dxfId="2003">
      <formula>-0.03</formula>
    </cfRule>
  </conditionalFormatting>
  <conditionalFormatting sqref="AR83:AT98">
    <cfRule type="cellIs" priority="236" operator="greaterThan" aboveAverage="0" equalAverage="0" bottom="0" percent="0" rank="0" text="" dxfId="2004">
      <formula>0.03</formula>
    </cfRule>
    <cfRule type="cellIs" priority="237" operator="lessThan" aboveAverage="0" equalAverage="0" bottom="0" percent="0" rank="0" text="" dxfId="2005">
      <formula>-0.03</formula>
    </cfRule>
  </conditionalFormatting>
  <conditionalFormatting sqref="AR19:AT98">
    <cfRule type="cellIs" priority="238" operator="greaterThan" aboveAverage="0" equalAverage="0" bottom="0" percent="0" rank="0" text="" dxfId="2006">
      <formula>0.03</formula>
    </cfRule>
    <cfRule type="cellIs" priority="239" operator="lessThan" aboveAverage="0" equalAverage="0" bottom="0" percent="0" rank="0" text="" dxfId="2007">
      <formula>-0.03</formula>
    </cfRule>
  </conditionalFormatting>
  <conditionalFormatting sqref="AR19:AT19">
    <cfRule type="cellIs" priority="240" operator="greaterThan" aboveAverage="0" equalAverage="0" bottom="0" percent="0" rank="0" text="" dxfId="2008">
      <formula>0.03</formula>
    </cfRule>
    <cfRule type="cellIs" priority="241" operator="lessThan" aboveAverage="0" equalAverage="0" bottom="0" percent="0" rank="0" text="" dxfId="2009">
      <formula>-0.03</formula>
    </cfRule>
  </conditionalFormatting>
  <conditionalFormatting sqref="AR23:AT23">
    <cfRule type="cellIs" priority="242" operator="greaterThan" aboveAverage="0" equalAverage="0" bottom="0" percent="0" rank="0" text="" dxfId="2010">
      <formula>0.03</formula>
    </cfRule>
    <cfRule type="cellIs" priority="243" operator="lessThan" aboveAverage="0" equalAverage="0" bottom="0" percent="0" rank="0" text="" dxfId="2011">
      <formula>-0.03</formula>
    </cfRule>
  </conditionalFormatting>
  <conditionalFormatting sqref="AR27:AT27">
    <cfRule type="cellIs" priority="244" operator="greaterThan" aboveAverage="0" equalAverage="0" bottom="0" percent="0" rank="0" text="" dxfId="2012">
      <formula>0.03</formula>
    </cfRule>
    <cfRule type="cellIs" priority="245" operator="lessThan" aboveAverage="0" equalAverage="0" bottom="0" percent="0" rank="0" text="" dxfId="2013">
      <formula>-0.03</formula>
    </cfRule>
  </conditionalFormatting>
  <conditionalFormatting sqref="AR31:AT31">
    <cfRule type="cellIs" priority="246" operator="greaterThan" aboveAverage="0" equalAverage="0" bottom="0" percent="0" rank="0" text="" dxfId="2014">
      <formula>0.03</formula>
    </cfRule>
    <cfRule type="cellIs" priority="247" operator="lessThan" aboveAverage="0" equalAverage="0" bottom="0" percent="0" rank="0" text="" dxfId="2015">
      <formula>-0.03</formula>
    </cfRule>
  </conditionalFormatting>
  <conditionalFormatting sqref="AR35:AT35">
    <cfRule type="cellIs" priority="248" operator="greaterThan" aboveAverage="0" equalAverage="0" bottom="0" percent="0" rank="0" text="" dxfId="2016">
      <formula>0.03</formula>
    </cfRule>
    <cfRule type="cellIs" priority="249" operator="lessThan" aboveAverage="0" equalAverage="0" bottom="0" percent="0" rank="0" text="" dxfId="2017">
      <formula>-0.03</formula>
    </cfRule>
  </conditionalFormatting>
  <conditionalFormatting sqref="AR39:AT39">
    <cfRule type="cellIs" priority="250" operator="greaterThan" aboveAverage="0" equalAverage="0" bottom="0" percent="0" rank="0" text="" dxfId="2018">
      <formula>0.03</formula>
    </cfRule>
    <cfRule type="cellIs" priority="251" operator="lessThan" aboveAverage="0" equalAverage="0" bottom="0" percent="0" rank="0" text="" dxfId="2019">
      <formula>-0.03</formula>
    </cfRule>
  </conditionalFormatting>
  <conditionalFormatting sqref="AR43:AT43">
    <cfRule type="cellIs" priority="252" operator="greaterThan" aboveAverage="0" equalAverage="0" bottom="0" percent="0" rank="0" text="" dxfId="2020">
      <formula>0.03</formula>
    </cfRule>
    <cfRule type="cellIs" priority="253" operator="lessThan" aboveAverage="0" equalAverage="0" bottom="0" percent="0" rank="0" text="" dxfId="2021">
      <formula>-0.03</formula>
    </cfRule>
  </conditionalFormatting>
  <conditionalFormatting sqref="AR47:AT47">
    <cfRule type="cellIs" priority="254" operator="greaterThan" aboveAverage="0" equalAverage="0" bottom="0" percent="0" rank="0" text="" dxfId="2022">
      <formula>0.03</formula>
    </cfRule>
    <cfRule type="cellIs" priority="255" operator="lessThan" aboveAverage="0" equalAverage="0" bottom="0" percent="0" rank="0" text="" dxfId="2023">
      <formula>-0.03</formula>
    </cfRule>
  </conditionalFormatting>
  <conditionalFormatting sqref="AR51:AT51">
    <cfRule type="cellIs" priority="256" operator="greaterThan" aboveAverage="0" equalAverage="0" bottom="0" percent="0" rank="0" text="" dxfId="2024">
      <formula>0.03</formula>
    </cfRule>
    <cfRule type="cellIs" priority="257" operator="lessThan" aboveAverage="0" equalAverage="0" bottom="0" percent="0" rank="0" text="" dxfId="2025">
      <formula>-0.03</formula>
    </cfRule>
  </conditionalFormatting>
  <conditionalFormatting sqref="AR55:AT55">
    <cfRule type="cellIs" priority="258" operator="greaterThan" aboveAverage="0" equalAverage="0" bottom="0" percent="0" rank="0" text="" dxfId="2026">
      <formula>0.03</formula>
    </cfRule>
    <cfRule type="cellIs" priority="259" operator="lessThan" aboveAverage="0" equalAverage="0" bottom="0" percent="0" rank="0" text="" dxfId="2027">
      <formula>-0.03</formula>
    </cfRule>
  </conditionalFormatting>
  <conditionalFormatting sqref="AR59:AT59">
    <cfRule type="cellIs" priority="260" operator="greaterThan" aboveAverage="0" equalAverage="0" bottom="0" percent="0" rank="0" text="" dxfId="2028">
      <formula>0.03</formula>
    </cfRule>
    <cfRule type="cellIs" priority="261" operator="lessThan" aboveAverage="0" equalAverage="0" bottom="0" percent="0" rank="0" text="" dxfId="2029">
      <formula>-0.03</formula>
    </cfRule>
  </conditionalFormatting>
  <conditionalFormatting sqref="AR63:AT63">
    <cfRule type="cellIs" priority="262" operator="greaterThan" aboveAverage="0" equalAverage="0" bottom="0" percent="0" rank="0" text="" dxfId="2030">
      <formula>0.03</formula>
    </cfRule>
    <cfRule type="cellIs" priority="263" operator="lessThan" aboveAverage="0" equalAverage="0" bottom="0" percent="0" rank="0" text="" dxfId="2031">
      <formula>-0.03</formula>
    </cfRule>
  </conditionalFormatting>
  <conditionalFormatting sqref="AR67:AT67">
    <cfRule type="cellIs" priority="264" operator="greaterThan" aboveAverage="0" equalAverage="0" bottom="0" percent="0" rank="0" text="" dxfId="2032">
      <formula>0.03</formula>
    </cfRule>
    <cfRule type="cellIs" priority="265" operator="lessThan" aboveAverage="0" equalAverage="0" bottom="0" percent="0" rank="0" text="" dxfId="2033">
      <formula>-0.03</formula>
    </cfRule>
  </conditionalFormatting>
  <conditionalFormatting sqref="AR71:AT71">
    <cfRule type="cellIs" priority="266" operator="greaterThan" aboveAverage="0" equalAverage="0" bottom="0" percent="0" rank="0" text="" dxfId="2034">
      <formula>0.03</formula>
    </cfRule>
    <cfRule type="cellIs" priority="267" operator="lessThan" aboveAverage="0" equalAverage="0" bottom="0" percent="0" rank="0" text="" dxfId="2035">
      <formula>-0.03</formula>
    </cfRule>
  </conditionalFormatting>
  <conditionalFormatting sqref="AR75:AT75">
    <cfRule type="cellIs" priority="268" operator="greaterThan" aboveAverage="0" equalAverage="0" bottom="0" percent="0" rank="0" text="" dxfId="2036">
      <formula>0.03</formula>
    </cfRule>
    <cfRule type="cellIs" priority="269" operator="lessThan" aboveAverage="0" equalAverage="0" bottom="0" percent="0" rank="0" text="" dxfId="2037">
      <formula>-0.03</formula>
    </cfRule>
  </conditionalFormatting>
  <conditionalFormatting sqref="AR79:AT79">
    <cfRule type="cellIs" priority="270" operator="greaterThan" aboveAverage="0" equalAverage="0" bottom="0" percent="0" rank="0" text="" dxfId="2038">
      <formula>0.03</formula>
    </cfRule>
    <cfRule type="cellIs" priority="271" operator="lessThan" aboveAverage="0" equalAverage="0" bottom="0" percent="0" rank="0" text="" dxfId="2039">
      <formula>-0.03</formula>
    </cfRule>
  </conditionalFormatting>
  <conditionalFormatting sqref="AR83:AT83">
    <cfRule type="cellIs" priority="272" operator="greaterThan" aboveAverage="0" equalAverage="0" bottom="0" percent="0" rank="0" text="" dxfId="2040">
      <formula>0.03</formula>
    </cfRule>
    <cfRule type="cellIs" priority="273" operator="lessThan" aboveAverage="0" equalAverage="0" bottom="0" percent="0" rank="0" text="" dxfId="2041">
      <formula>-0.03</formula>
    </cfRule>
  </conditionalFormatting>
  <conditionalFormatting sqref="AR87:AT87">
    <cfRule type="cellIs" priority="274" operator="greaterThan" aboveAverage="0" equalAverage="0" bottom="0" percent="0" rank="0" text="" dxfId="2042">
      <formula>0.03</formula>
    </cfRule>
    <cfRule type="cellIs" priority="275" operator="lessThan" aboveAverage="0" equalAverage="0" bottom="0" percent="0" rank="0" text="" dxfId="2043">
      <formula>-0.03</formula>
    </cfRule>
  </conditionalFormatting>
  <conditionalFormatting sqref="AR91:AT91">
    <cfRule type="cellIs" priority="276" operator="greaterThan" aboveAverage="0" equalAverage="0" bottom="0" percent="0" rank="0" text="" dxfId="2044">
      <formula>0.03</formula>
    </cfRule>
    <cfRule type="cellIs" priority="277" operator="lessThan" aboveAverage="0" equalAverage="0" bottom="0" percent="0" rank="0" text="" dxfId="2045">
      <formula>-0.03</formula>
    </cfRule>
  </conditionalFormatting>
  <conditionalFormatting sqref="AR95:AT95">
    <cfRule type="cellIs" priority="278" operator="greaterThan" aboveAverage="0" equalAverage="0" bottom="0" percent="0" rank="0" text="" dxfId="2046">
      <formula>0.03</formula>
    </cfRule>
    <cfRule type="cellIs" priority="279" operator="lessThan" aboveAverage="0" equalAverage="0" bottom="0" percent="0" rank="0" text="" dxfId="2047">
      <formula>-0.03</formula>
    </cfRule>
  </conditionalFormatting>
  <conditionalFormatting sqref="AR3:AT15">
    <cfRule type="cellIs" priority="280" operator="greaterThan" aboveAverage="0" equalAverage="0" bottom="0" percent="0" rank="0" text="" dxfId="2048">
      <formula>0.03</formula>
    </cfRule>
    <cfRule type="cellIs" priority="281" operator="lessThan" aboveAverage="0" equalAverage="0" bottom="0" percent="0" rank="0" text="" dxfId="2049">
      <formula>-0.03</formula>
    </cfRule>
  </conditionalFormatting>
  <conditionalFormatting sqref="AR3:AT3">
    <cfRule type="cellIs" priority="282" operator="greaterThan" aboveAverage="0" equalAverage="0" bottom="0" percent="0" rank="0" text="" dxfId="2050">
      <formula>0.03</formula>
    </cfRule>
    <cfRule type="cellIs" priority="283" operator="lessThan" aboveAverage="0" equalAverage="0" bottom="0" percent="0" rank="0" text="" dxfId="2051">
      <formula>-0.03</formula>
    </cfRule>
  </conditionalFormatting>
  <conditionalFormatting sqref="AR7:AT7">
    <cfRule type="cellIs" priority="284" operator="greaterThan" aboveAverage="0" equalAverage="0" bottom="0" percent="0" rank="0" text="" dxfId="2052">
      <formula>0.03</formula>
    </cfRule>
    <cfRule type="cellIs" priority="285" operator="lessThan" aboveAverage="0" equalAverage="0" bottom="0" percent="0" rank="0" text="" dxfId="2053">
      <formula>-0.03</formula>
    </cfRule>
  </conditionalFormatting>
  <conditionalFormatting sqref="AR11:AT11">
    <cfRule type="cellIs" priority="286" operator="greaterThan" aboveAverage="0" equalAverage="0" bottom="0" percent="0" rank="0" text="" dxfId="2054">
      <formula>0.03</formula>
    </cfRule>
    <cfRule type="cellIs" priority="287" operator="lessThan" aboveAverage="0" equalAverage="0" bottom="0" percent="0" rank="0" text="" dxfId="2055">
      <formula>-0.03</formula>
    </cfRule>
  </conditionalFormatting>
  <conditionalFormatting sqref="AR15:AT15">
    <cfRule type="cellIs" priority="288" operator="greaterThan" aboveAverage="0" equalAverage="0" bottom="0" percent="0" rank="0" text="" dxfId="2056">
      <formula>0.03</formula>
    </cfRule>
    <cfRule type="cellIs" priority="289" operator="lessThan" aboveAverage="0" equalAverage="0" bottom="0" percent="0" rank="0" text="" dxfId="2057">
      <formula>-0.03</formula>
    </cfRule>
  </conditionalFormatting>
  <conditionalFormatting sqref="BD4:BF82 BE3:BF3 BD99:BF105">
    <cfRule type="cellIs" priority="290" operator="greaterThan" aboveAverage="0" equalAverage="0" bottom="0" percent="0" rank="0" text="" dxfId="2058">
      <formula>0.03</formula>
    </cfRule>
    <cfRule type="cellIs" priority="291" operator="lessThan" aboveAverage="0" equalAverage="0" bottom="0" percent="0" rank="0" text="" dxfId="2059">
      <formula>-0.03</formula>
    </cfRule>
  </conditionalFormatting>
  <conditionalFormatting sqref="BD3">
    <cfRule type="cellIs" priority="292" operator="greaterThan" aboveAverage="0" equalAverage="0" bottom="0" percent="0" rank="0" text="" dxfId="2060">
      <formula>0.03</formula>
    </cfRule>
    <cfRule type="cellIs" priority="293" operator="lessThan" aboveAverage="0" equalAverage="0" bottom="0" percent="0" rank="0" text="" dxfId="2061">
      <formula>-0.03</formula>
    </cfRule>
  </conditionalFormatting>
  <conditionalFormatting sqref="BD83:BF98">
    <cfRule type="cellIs" priority="294" operator="greaterThan" aboveAverage="0" equalAverage="0" bottom="0" percent="0" rank="0" text="" dxfId="2062">
      <formula>0.03</formula>
    </cfRule>
    <cfRule type="cellIs" priority="295" operator="lessThan" aboveAverage="0" equalAverage="0" bottom="0" percent="0" rank="0" text="" dxfId="2063">
      <formula>-0.03</formula>
    </cfRule>
  </conditionalFormatting>
  <conditionalFormatting sqref="BD3:BF82">
    <cfRule type="cellIs" priority="296" operator="greaterThan" aboveAverage="0" equalAverage="0" bottom="0" percent="0" rank="0" text="" dxfId="2064">
      <formula>0.03</formula>
    </cfRule>
    <cfRule type="cellIs" priority="297" operator="lessThan" aboveAverage="0" equalAverage="0" bottom="0" percent="0" rank="0" text="" dxfId="2065">
      <formula>-0.03</formula>
    </cfRule>
  </conditionalFormatting>
  <conditionalFormatting sqref="BD83:BF98">
    <cfRule type="cellIs" priority="298" operator="greaterThan" aboveAverage="0" equalAverage="0" bottom="0" percent="0" rank="0" text="" dxfId="2066">
      <formula>0.03</formula>
    </cfRule>
    <cfRule type="cellIs" priority="299" operator="lessThan" aboveAverage="0" equalAverage="0" bottom="0" percent="0" rank="0" text="" dxfId="2067">
      <formula>-0.03</formula>
    </cfRule>
  </conditionalFormatting>
  <conditionalFormatting sqref="BD19:BF98">
    <cfRule type="cellIs" priority="300" operator="greaterThan" aboveAverage="0" equalAverage="0" bottom="0" percent="0" rank="0" text="" dxfId="2068">
      <formula>0.03</formula>
    </cfRule>
    <cfRule type="cellIs" priority="301" operator="lessThan" aboveAverage="0" equalAverage="0" bottom="0" percent="0" rank="0" text="" dxfId="2069">
      <formula>-0.03</formula>
    </cfRule>
  </conditionalFormatting>
  <conditionalFormatting sqref="BD19:BF19">
    <cfRule type="cellIs" priority="302" operator="greaterThan" aboveAverage="0" equalAverage="0" bottom="0" percent="0" rank="0" text="" dxfId="2070">
      <formula>0.03</formula>
    </cfRule>
    <cfRule type="cellIs" priority="303" operator="lessThan" aboveAverage="0" equalAverage="0" bottom="0" percent="0" rank="0" text="" dxfId="2071">
      <formula>-0.03</formula>
    </cfRule>
  </conditionalFormatting>
  <conditionalFormatting sqref="BD23:BF23">
    <cfRule type="cellIs" priority="304" operator="greaterThan" aboveAverage="0" equalAverage="0" bottom="0" percent="0" rank="0" text="" dxfId="2072">
      <formula>0.03</formula>
    </cfRule>
    <cfRule type="cellIs" priority="305" operator="lessThan" aboveAverage="0" equalAverage="0" bottom="0" percent="0" rank="0" text="" dxfId="2073">
      <formula>-0.03</formula>
    </cfRule>
  </conditionalFormatting>
  <conditionalFormatting sqref="BD27:BF27">
    <cfRule type="cellIs" priority="306" operator="greaterThan" aboveAverage="0" equalAverage="0" bottom="0" percent="0" rank="0" text="" dxfId="2074">
      <formula>0.03</formula>
    </cfRule>
    <cfRule type="cellIs" priority="307" operator="lessThan" aboveAverage="0" equalAverage="0" bottom="0" percent="0" rank="0" text="" dxfId="2075">
      <formula>-0.03</formula>
    </cfRule>
  </conditionalFormatting>
  <conditionalFormatting sqref="BD31:BF31">
    <cfRule type="cellIs" priority="308" operator="greaterThan" aboveAverage="0" equalAverage="0" bottom="0" percent="0" rank="0" text="" dxfId="2076">
      <formula>0.03</formula>
    </cfRule>
    <cfRule type="cellIs" priority="309" operator="lessThan" aboveAverage="0" equalAverage="0" bottom="0" percent="0" rank="0" text="" dxfId="2077">
      <formula>-0.03</formula>
    </cfRule>
  </conditionalFormatting>
  <conditionalFormatting sqref="BD35:BF35">
    <cfRule type="cellIs" priority="310" operator="greaterThan" aboveAverage="0" equalAverage="0" bottom="0" percent="0" rank="0" text="" dxfId="2078">
      <formula>0.03</formula>
    </cfRule>
    <cfRule type="cellIs" priority="311" operator="lessThan" aboveAverage="0" equalAverage="0" bottom="0" percent="0" rank="0" text="" dxfId="2079">
      <formula>-0.03</formula>
    </cfRule>
  </conditionalFormatting>
  <conditionalFormatting sqref="BD39:BF39">
    <cfRule type="cellIs" priority="312" operator="greaterThan" aboveAverage="0" equalAverage="0" bottom="0" percent="0" rank="0" text="" dxfId="2080">
      <formula>0.03</formula>
    </cfRule>
    <cfRule type="cellIs" priority="313" operator="lessThan" aboveAverage="0" equalAverage="0" bottom="0" percent="0" rank="0" text="" dxfId="2081">
      <formula>-0.03</formula>
    </cfRule>
  </conditionalFormatting>
  <conditionalFormatting sqref="BD43:BF43">
    <cfRule type="cellIs" priority="314" operator="greaterThan" aboveAverage="0" equalAverage="0" bottom="0" percent="0" rank="0" text="" dxfId="2082">
      <formula>0.03</formula>
    </cfRule>
    <cfRule type="cellIs" priority="315" operator="lessThan" aboveAverage="0" equalAverage="0" bottom="0" percent="0" rank="0" text="" dxfId="2083">
      <formula>-0.03</formula>
    </cfRule>
  </conditionalFormatting>
  <conditionalFormatting sqref="BD47:BF47">
    <cfRule type="cellIs" priority="316" operator="greaterThan" aboveAverage="0" equalAverage="0" bottom="0" percent="0" rank="0" text="" dxfId="2084">
      <formula>0.03</formula>
    </cfRule>
    <cfRule type="cellIs" priority="317" operator="lessThan" aboveAverage="0" equalAverage="0" bottom="0" percent="0" rank="0" text="" dxfId="2085">
      <formula>-0.03</formula>
    </cfRule>
  </conditionalFormatting>
  <conditionalFormatting sqref="BD51:BF51">
    <cfRule type="cellIs" priority="318" operator="greaterThan" aboveAverage="0" equalAverage="0" bottom="0" percent="0" rank="0" text="" dxfId="2086">
      <formula>0.03</formula>
    </cfRule>
    <cfRule type="cellIs" priority="319" operator="lessThan" aboveAverage="0" equalAverage="0" bottom="0" percent="0" rank="0" text="" dxfId="2087">
      <formula>-0.03</formula>
    </cfRule>
  </conditionalFormatting>
  <conditionalFormatting sqref="BD55:BF55">
    <cfRule type="cellIs" priority="320" operator="greaterThan" aboveAverage="0" equalAverage="0" bottom="0" percent="0" rank="0" text="" dxfId="2088">
      <formula>0.03</formula>
    </cfRule>
    <cfRule type="cellIs" priority="321" operator="lessThan" aboveAverage="0" equalAverage="0" bottom="0" percent="0" rank="0" text="" dxfId="2089">
      <formula>-0.03</formula>
    </cfRule>
  </conditionalFormatting>
  <conditionalFormatting sqref="BD59:BF59">
    <cfRule type="cellIs" priority="322" operator="greaterThan" aboveAverage="0" equalAverage="0" bottom="0" percent="0" rank="0" text="" dxfId="2090">
      <formula>0.03</formula>
    </cfRule>
    <cfRule type="cellIs" priority="323" operator="lessThan" aboveAverage="0" equalAverage="0" bottom="0" percent="0" rank="0" text="" dxfId="2091">
      <formula>-0.03</formula>
    </cfRule>
  </conditionalFormatting>
  <conditionalFormatting sqref="BD63:BF63">
    <cfRule type="cellIs" priority="324" operator="greaterThan" aboveAverage="0" equalAverage="0" bottom="0" percent="0" rank="0" text="" dxfId="2092">
      <formula>0.03</formula>
    </cfRule>
    <cfRule type="cellIs" priority="325" operator="lessThan" aboveAverage="0" equalAverage="0" bottom="0" percent="0" rank="0" text="" dxfId="2093">
      <formula>-0.03</formula>
    </cfRule>
  </conditionalFormatting>
  <conditionalFormatting sqref="BD67:BF67">
    <cfRule type="cellIs" priority="326" operator="greaterThan" aboveAverage="0" equalAverage="0" bottom="0" percent="0" rank="0" text="" dxfId="2094">
      <formula>0.03</formula>
    </cfRule>
    <cfRule type="cellIs" priority="327" operator="lessThan" aboveAverage="0" equalAverage="0" bottom="0" percent="0" rank="0" text="" dxfId="2095">
      <formula>-0.03</formula>
    </cfRule>
  </conditionalFormatting>
  <conditionalFormatting sqref="BD71:BF71">
    <cfRule type="cellIs" priority="328" operator="greaterThan" aboveAverage="0" equalAverage="0" bottom="0" percent="0" rank="0" text="" dxfId="2096">
      <formula>0.03</formula>
    </cfRule>
    <cfRule type="cellIs" priority="329" operator="lessThan" aboveAverage="0" equalAverage="0" bottom="0" percent="0" rank="0" text="" dxfId="2097">
      <formula>-0.03</formula>
    </cfRule>
  </conditionalFormatting>
  <conditionalFormatting sqref="BD75:BF75">
    <cfRule type="cellIs" priority="330" operator="greaterThan" aboveAverage="0" equalAverage="0" bottom="0" percent="0" rank="0" text="" dxfId="2098">
      <formula>0.03</formula>
    </cfRule>
    <cfRule type="cellIs" priority="331" operator="lessThan" aboveAverage="0" equalAverage="0" bottom="0" percent="0" rank="0" text="" dxfId="2099">
      <formula>-0.03</formula>
    </cfRule>
  </conditionalFormatting>
  <conditionalFormatting sqref="BD79:BF79">
    <cfRule type="cellIs" priority="332" operator="greaterThan" aboveAverage="0" equalAverage="0" bottom="0" percent="0" rank="0" text="" dxfId="2100">
      <formula>0.03</formula>
    </cfRule>
    <cfRule type="cellIs" priority="333" operator="lessThan" aboveAverage="0" equalAverage="0" bottom="0" percent="0" rank="0" text="" dxfId="2101">
      <formula>-0.03</formula>
    </cfRule>
  </conditionalFormatting>
  <conditionalFormatting sqref="BD83:BF83">
    <cfRule type="cellIs" priority="334" operator="greaterThan" aboveAverage="0" equalAverage="0" bottom="0" percent="0" rank="0" text="" dxfId="2102">
      <formula>0.03</formula>
    </cfRule>
    <cfRule type="cellIs" priority="335" operator="lessThan" aboveAverage="0" equalAverage="0" bottom="0" percent="0" rank="0" text="" dxfId="2103">
      <formula>-0.03</formula>
    </cfRule>
  </conditionalFormatting>
  <conditionalFormatting sqref="BD87:BF87">
    <cfRule type="cellIs" priority="336" operator="greaterThan" aboveAverage="0" equalAverage="0" bottom="0" percent="0" rank="0" text="" dxfId="2104">
      <formula>0.03</formula>
    </cfRule>
    <cfRule type="cellIs" priority="337" operator="lessThan" aboveAverage="0" equalAverage="0" bottom="0" percent="0" rank="0" text="" dxfId="2105">
      <formula>-0.03</formula>
    </cfRule>
  </conditionalFormatting>
  <conditionalFormatting sqref="BD91:BF91">
    <cfRule type="cellIs" priority="338" operator="greaterThan" aboveAverage="0" equalAverage="0" bottom="0" percent="0" rank="0" text="" dxfId="2106">
      <formula>0.03</formula>
    </cfRule>
    <cfRule type="cellIs" priority="339" operator="lessThan" aboveAverage="0" equalAverage="0" bottom="0" percent="0" rank="0" text="" dxfId="2107">
      <formula>-0.03</formula>
    </cfRule>
  </conditionalFormatting>
  <conditionalFormatting sqref="BD95:BF95">
    <cfRule type="cellIs" priority="340" operator="greaterThan" aboveAverage="0" equalAverage="0" bottom="0" percent="0" rank="0" text="" dxfId="2108">
      <formula>0.03</formula>
    </cfRule>
    <cfRule type="cellIs" priority="341" operator="lessThan" aboveAverage="0" equalAverage="0" bottom="0" percent="0" rank="0" text="" dxfId="2109">
      <formula>-0.03</formula>
    </cfRule>
  </conditionalFormatting>
  <conditionalFormatting sqref="BD3:BF15">
    <cfRule type="cellIs" priority="342" operator="greaterThan" aboveAverage="0" equalAverage="0" bottom="0" percent="0" rank="0" text="" dxfId="2110">
      <formula>0.03</formula>
    </cfRule>
    <cfRule type="cellIs" priority="343" operator="lessThan" aboveAverage="0" equalAverage="0" bottom="0" percent="0" rank="0" text="" dxfId="2111">
      <formula>-0.03</formula>
    </cfRule>
  </conditionalFormatting>
  <conditionalFormatting sqref="BD3:BF3">
    <cfRule type="cellIs" priority="344" operator="greaterThan" aboveAverage="0" equalAverage="0" bottom="0" percent="0" rank="0" text="" dxfId="2112">
      <formula>0.03</formula>
    </cfRule>
    <cfRule type="cellIs" priority="345" operator="lessThan" aboveAverage="0" equalAverage="0" bottom="0" percent="0" rank="0" text="" dxfId="2113">
      <formula>-0.03</formula>
    </cfRule>
  </conditionalFormatting>
  <conditionalFormatting sqref="BD7:BF7">
    <cfRule type="cellIs" priority="346" operator="greaterThan" aboveAverage="0" equalAverage="0" bottom="0" percent="0" rank="0" text="" dxfId="2114">
      <formula>0.03</formula>
    </cfRule>
    <cfRule type="cellIs" priority="347" operator="lessThan" aboveAverage="0" equalAverage="0" bottom="0" percent="0" rank="0" text="" dxfId="2115">
      <formula>-0.03</formula>
    </cfRule>
  </conditionalFormatting>
  <conditionalFormatting sqref="BD11:BF11">
    <cfRule type="cellIs" priority="348" operator="greaterThan" aboveAverage="0" equalAverage="0" bottom="0" percent="0" rank="0" text="" dxfId="2116">
      <formula>0.03</formula>
    </cfRule>
    <cfRule type="cellIs" priority="349" operator="lessThan" aboveAverage="0" equalAverage="0" bottom="0" percent="0" rank="0" text="" dxfId="2117">
      <formula>-0.03</formula>
    </cfRule>
  </conditionalFormatting>
  <conditionalFormatting sqref="BD15:BF15">
    <cfRule type="cellIs" priority="350" operator="greaterThan" aboveAverage="0" equalAverage="0" bottom="0" percent="0" rank="0" text="" dxfId="2118">
      <formula>0.03</formula>
    </cfRule>
    <cfRule type="cellIs" priority="351" operator="lessThan" aboveAverage="0" equalAverage="0" bottom="0" percent="0" rank="0" text="" dxfId="2119">
      <formula>-0.03</formula>
    </cfRule>
  </conditionalFormatting>
  <conditionalFormatting sqref="AF15:AH18">
    <cfRule type="cellIs" priority="352" operator="greaterThan" aboveAverage="0" equalAverage="0" bottom="0" percent="0" rank="0" text="" dxfId="2120">
      <formula>0.03</formula>
    </cfRule>
    <cfRule type="cellIs" priority="353" operator="lessThan" aboveAverage="0" equalAverage="0" bottom="0" percent="0" rank="0" text="" dxfId="2121">
      <formula>-0.03</formula>
    </cfRule>
  </conditionalFormatting>
  <conditionalFormatting sqref="AF15:AH18">
    <cfRule type="cellIs" priority="354" operator="greaterThan" aboveAverage="0" equalAverage="0" bottom="0" percent="0" rank="0" text="" dxfId="2122">
      <formula>0.03</formula>
    </cfRule>
    <cfRule type="cellIs" priority="355" operator="lessThan" aboveAverage="0" equalAverage="0" bottom="0" percent="0" rank="0" text="" dxfId="2123">
      <formula>-0.03</formula>
    </cfRule>
  </conditionalFormatting>
  <conditionalFormatting sqref="AF15:AH15">
    <cfRule type="cellIs" priority="356" operator="greaterThan" aboveAverage="0" equalAverage="0" bottom="0" percent="0" rank="0" text="" dxfId="2124">
      <formula>0.03</formula>
    </cfRule>
    <cfRule type="cellIs" priority="357" operator="lessThan" aboveAverage="0" equalAverage="0" bottom="0" percent="0" rank="0" text="" dxfId="2125">
      <formula>-0.03</formula>
    </cfRule>
  </conditionalFormatting>
  <conditionalFormatting sqref="AF15:AH15">
    <cfRule type="cellIs" priority="358" operator="greaterThan" aboveAverage="0" equalAverage="0" bottom="0" percent="0" rank="0" text="" dxfId="2126">
      <formula>0.03</formula>
    </cfRule>
    <cfRule type="cellIs" priority="359" operator="lessThan" aboveAverage="0" equalAverage="0" bottom="0" percent="0" rank="0" text="" dxfId="2127">
      <formula>-0.03</formula>
    </cfRule>
  </conditionalFormatting>
  <conditionalFormatting sqref="AR15:AT18">
    <cfRule type="cellIs" priority="360" operator="greaterThan" aboveAverage="0" equalAverage="0" bottom="0" percent="0" rank="0" text="" dxfId="2128">
      <formula>0.03</formula>
    </cfRule>
    <cfRule type="cellIs" priority="361" operator="lessThan" aboveAverage="0" equalAverage="0" bottom="0" percent="0" rank="0" text="" dxfId="2129">
      <formula>-0.03</formula>
    </cfRule>
  </conditionalFormatting>
  <conditionalFormatting sqref="AR15:AT18">
    <cfRule type="cellIs" priority="362" operator="greaterThan" aboveAverage="0" equalAverage="0" bottom="0" percent="0" rank="0" text="" dxfId="2130">
      <formula>0.03</formula>
    </cfRule>
    <cfRule type="cellIs" priority="363" operator="lessThan" aboveAverage="0" equalAverage="0" bottom="0" percent="0" rank="0" text="" dxfId="2131">
      <formula>-0.03</formula>
    </cfRule>
  </conditionalFormatting>
  <conditionalFormatting sqref="AR15:AT15">
    <cfRule type="cellIs" priority="364" operator="greaterThan" aboveAverage="0" equalAverage="0" bottom="0" percent="0" rank="0" text="" dxfId="2132">
      <formula>0.03</formula>
    </cfRule>
    <cfRule type="cellIs" priority="365" operator="lessThan" aboveAverage="0" equalAverage="0" bottom="0" percent="0" rank="0" text="" dxfId="2133">
      <formula>-0.03</formula>
    </cfRule>
  </conditionalFormatting>
  <conditionalFormatting sqref="AR15:AT15">
    <cfRule type="cellIs" priority="366" operator="greaterThan" aboveAverage="0" equalAverage="0" bottom="0" percent="0" rank="0" text="" dxfId="2134">
      <formula>0.03</formula>
    </cfRule>
    <cfRule type="cellIs" priority="367" operator="lessThan" aboveAverage="0" equalAverage="0" bottom="0" percent="0" rank="0" text="" dxfId="2135">
      <formula>-0.03</formula>
    </cfRule>
  </conditionalFormatting>
  <conditionalFormatting sqref="BD15:BF18">
    <cfRule type="cellIs" priority="368" operator="greaterThan" aboveAverage="0" equalAverage="0" bottom="0" percent="0" rank="0" text="" dxfId="2136">
      <formula>0.03</formula>
    </cfRule>
    <cfRule type="cellIs" priority="369" operator="lessThan" aboveAverage="0" equalAverage="0" bottom="0" percent="0" rank="0" text="" dxfId="2137">
      <formula>-0.03</formula>
    </cfRule>
  </conditionalFormatting>
  <conditionalFormatting sqref="BD15:BF18">
    <cfRule type="cellIs" priority="370" operator="greaterThan" aboveAverage="0" equalAverage="0" bottom="0" percent="0" rank="0" text="" dxfId="2138">
      <formula>0.03</formula>
    </cfRule>
    <cfRule type="cellIs" priority="371" operator="lessThan" aboveAverage="0" equalAverage="0" bottom="0" percent="0" rank="0" text="" dxfId="2139">
      <formula>-0.03</formula>
    </cfRule>
  </conditionalFormatting>
  <conditionalFormatting sqref="BD15:BF15">
    <cfRule type="cellIs" priority="372" operator="greaterThan" aboveAverage="0" equalAverage="0" bottom="0" percent="0" rank="0" text="" dxfId="2140">
      <formula>0.03</formula>
    </cfRule>
    <cfRule type="cellIs" priority="373" operator="lessThan" aboveAverage="0" equalAverage="0" bottom="0" percent="0" rank="0" text="" dxfId="2141">
      <formula>-0.03</formula>
    </cfRule>
  </conditionalFormatting>
  <conditionalFormatting sqref="BD15:BF15">
    <cfRule type="cellIs" priority="374" operator="greaterThan" aboveAverage="0" equalAverage="0" bottom="0" percent="0" rank="0" text="" dxfId="2142">
      <formula>0.03</formula>
    </cfRule>
    <cfRule type="cellIs" priority="375" operator="lessThan" aboveAverage="0" equalAverage="0" bottom="0" percent="0" rank="0" text="" dxfId="2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4"/>
  <sheetViews>
    <sheetView showFormulas="false" showGridLines="true" showRowColHeaders="true" showZeros="true" rightToLeft="false" tabSelected="false" showOutlineSymbols="true" defaultGridColor="true" view="normal" topLeftCell="Y49" colorId="64" zoomScale="100" zoomScaleNormal="100" zoomScalePageLayoutView="100" workbookViewId="0">
      <selection pane="topLeft" activeCell="AF103" activeCellId="0" sqref="AF103:AH10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false" hidden="false" outlineLevel="0" max="257" min="59" style="1" width="10.88"/>
  </cols>
  <sheetData>
    <row r="1" customFormat="false" ht="12.75" hidden="false" customHeight="false" outlineLevel="0" collapsed="false">
      <c r="D1" s="40" t="s">
        <v>29</v>
      </c>
      <c r="E1" s="40"/>
      <c r="F1" s="40"/>
      <c r="G1" s="40"/>
      <c r="H1" s="40"/>
      <c r="I1" s="40"/>
      <c r="J1" s="40"/>
      <c r="L1" s="40" t="str">
        <f aca="false">Summary!C1</f>
        <v>Test1 = G680 (Encoder)</v>
      </c>
      <c r="M1" s="40"/>
      <c r="N1" s="40"/>
      <c r="O1" s="40"/>
      <c r="P1" s="40"/>
      <c r="Q1" s="40"/>
      <c r="R1" s="40"/>
      <c r="S1" s="41"/>
      <c r="T1" s="40" t="s">
        <v>30</v>
      </c>
      <c r="U1" s="40"/>
      <c r="V1" s="40"/>
      <c r="X1" s="40" t="str">
        <f aca="false">Summary!O1</f>
        <v>Test2 = G680 (Normative)</v>
      </c>
      <c r="Y1" s="40"/>
      <c r="Z1" s="40"/>
      <c r="AA1" s="40"/>
      <c r="AB1" s="40"/>
      <c r="AC1" s="40"/>
      <c r="AD1" s="40"/>
      <c r="AE1" s="41"/>
      <c r="AF1" s="40" t="s">
        <v>30</v>
      </c>
      <c r="AG1" s="40"/>
      <c r="AH1" s="40"/>
      <c r="AJ1" s="40" t="str">
        <f aca="false">Summary!AA1</f>
        <v>Test3</v>
      </c>
      <c r="AK1" s="40"/>
      <c r="AL1" s="40"/>
      <c r="AM1" s="40"/>
      <c r="AN1" s="40"/>
      <c r="AO1" s="40"/>
      <c r="AP1" s="40"/>
      <c r="AQ1" s="41"/>
      <c r="AR1" s="40" t="s">
        <v>30</v>
      </c>
      <c r="AS1" s="40"/>
      <c r="AT1" s="40"/>
      <c r="AV1" s="40" t="str">
        <f aca="false">Summary!AM1</f>
        <v>Test4</v>
      </c>
      <c r="AW1" s="40"/>
      <c r="AX1" s="40"/>
      <c r="AY1" s="40"/>
      <c r="AZ1" s="40"/>
      <c r="BA1" s="40"/>
      <c r="BB1" s="40"/>
      <c r="BC1" s="41"/>
      <c r="BD1" s="40" t="s">
        <v>30</v>
      </c>
      <c r="BE1" s="40"/>
      <c r="BF1" s="40"/>
    </row>
    <row r="2" customFormat="false" ht="12.75" hidden="false" customHeight="false" outlineLevel="0" collapsed="false">
      <c r="A2" s="42"/>
      <c r="B2" s="43"/>
      <c r="C2" s="44" t="s">
        <v>31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36</v>
      </c>
      <c r="I2" s="46" t="s">
        <v>37</v>
      </c>
      <c r="J2" s="47" t="s">
        <v>38</v>
      </c>
      <c r="K2" s="41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36</v>
      </c>
      <c r="Q2" s="46" t="s">
        <v>37</v>
      </c>
      <c r="R2" s="47" t="s">
        <v>38</v>
      </c>
      <c r="S2" s="30"/>
      <c r="T2" s="45" t="s">
        <v>7</v>
      </c>
      <c r="U2" s="46" t="s">
        <v>8</v>
      </c>
      <c r="V2" s="47" t="s">
        <v>9</v>
      </c>
      <c r="W2" s="41"/>
      <c r="X2" s="45" t="s">
        <v>32</v>
      </c>
      <c r="Y2" s="46" t="s">
        <v>33</v>
      </c>
      <c r="Z2" s="46" t="s">
        <v>34</v>
      </c>
      <c r="AA2" s="46" t="s">
        <v>35</v>
      </c>
      <c r="AB2" s="46" t="s">
        <v>36</v>
      </c>
      <c r="AC2" s="46" t="s">
        <v>37</v>
      </c>
      <c r="AD2" s="47" t="s">
        <v>38</v>
      </c>
      <c r="AE2" s="30"/>
      <c r="AF2" s="45" t="s">
        <v>7</v>
      </c>
      <c r="AG2" s="46" t="s">
        <v>8</v>
      </c>
      <c r="AH2" s="47" t="s">
        <v>9</v>
      </c>
      <c r="AI2" s="41"/>
      <c r="AJ2" s="45" t="s">
        <v>32</v>
      </c>
      <c r="AK2" s="46" t="s">
        <v>33</v>
      </c>
      <c r="AL2" s="46" t="s">
        <v>34</v>
      </c>
      <c r="AM2" s="46" t="s">
        <v>35</v>
      </c>
      <c r="AN2" s="46" t="s">
        <v>36</v>
      </c>
      <c r="AO2" s="46" t="s">
        <v>37</v>
      </c>
      <c r="AP2" s="47" t="s">
        <v>38</v>
      </c>
      <c r="AQ2" s="30"/>
      <c r="AR2" s="45" t="s">
        <v>7</v>
      </c>
      <c r="AS2" s="46" t="s">
        <v>8</v>
      </c>
      <c r="AT2" s="47" t="s">
        <v>9</v>
      </c>
      <c r="AU2" s="41"/>
      <c r="AV2" s="45" t="s">
        <v>32</v>
      </c>
      <c r="AW2" s="46" t="s">
        <v>33</v>
      </c>
      <c r="AX2" s="46" t="s">
        <v>34</v>
      </c>
      <c r="AY2" s="46" t="s">
        <v>35</v>
      </c>
      <c r="AZ2" s="46" t="s">
        <v>36</v>
      </c>
      <c r="BA2" s="46" t="s">
        <v>37</v>
      </c>
      <c r="BB2" s="47" t="s">
        <v>38</v>
      </c>
      <c r="BC2" s="30"/>
      <c r="BD2" s="45" t="s">
        <v>7</v>
      </c>
      <c r="BE2" s="46" t="s">
        <v>8</v>
      </c>
      <c r="BF2" s="47" t="s">
        <v>9</v>
      </c>
    </row>
    <row r="3" customFormat="false" ht="12" hidden="false" customHeight="false" outlineLevel="0" collapsed="false">
      <c r="A3" s="7" t="s">
        <v>25</v>
      </c>
      <c r="B3" s="7" t="s">
        <v>39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8622.87</v>
      </c>
      <c r="I3" s="72" t="n">
        <v>45.99</v>
      </c>
      <c r="J3" s="50" t="n">
        <f aca="false">H3/3600</f>
        <v>5.17301944444444</v>
      </c>
      <c r="L3" s="48" t="n">
        <v>12992.6064</v>
      </c>
      <c r="M3" s="49" t="n">
        <v>41.9085</v>
      </c>
      <c r="N3" s="49" t="n">
        <v>41.6793</v>
      </c>
      <c r="O3" s="49" t="n">
        <v>44.425</v>
      </c>
      <c r="P3" s="49" t="n">
        <v>18730.84</v>
      </c>
      <c r="Q3" s="49" t="n">
        <v>45.23</v>
      </c>
      <c r="R3" s="50" t="n">
        <f aca="false">P3/3600</f>
        <v>5.20301111111111</v>
      </c>
      <c r="S3" s="5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8" t="n">
        <v>12995.968</v>
      </c>
      <c r="Y3" s="49" t="n">
        <v>41.9098</v>
      </c>
      <c r="Z3" s="49" t="n">
        <v>41.6788</v>
      </c>
      <c r="AA3" s="49" t="n">
        <v>44.4246</v>
      </c>
      <c r="AB3" s="49" t="n">
        <v>18789.5</v>
      </c>
      <c r="AC3" s="49" t="n">
        <v>47.06</v>
      </c>
      <c r="AD3" s="50" t="n">
        <f aca="false">AB3/3600</f>
        <v>5.21930555555556</v>
      </c>
      <c r="AE3" s="5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8"/>
      <c r="AK3" s="49"/>
      <c r="AL3" s="49"/>
      <c r="AM3" s="49"/>
      <c r="AN3" s="49"/>
      <c r="AO3" s="49"/>
      <c r="AP3" s="50" t="n">
        <f aca="false">AN3/3600</f>
        <v>0</v>
      </c>
      <c r="AQ3" s="52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8"/>
      <c r="AW3" s="49"/>
      <c r="AX3" s="49"/>
      <c r="AY3" s="49"/>
      <c r="AZ3" s="49"/>
      <c r="BA3" s="49"/>
      <c r="BB3" s="50" t="n">
        <f aca="false">AZ3/3600</f>
        <v>0</v>
      </c>
      <c r="BC3" s="52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</row>
    <row r="4" customFormat="false" ht="12" hidden="false" customHeight="false" outlineLevel="0" collapsed="false">
      <c r="A4" s="11" t="s">
        <v>40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6494.54</v>
      </c>
      <c r="I4" s="74" t="n">
        <v>41.95</v>
      </c>
      <c r="J4" s="55" t="n">
        <f aca="false">H4/3600</f>
        <v>4.58181666666667</v>
      </c>
      <c r="L4" s="53" t="n">
        <v>5283.6944</v>
      </c>
      <c r="M4" s="54" t="n">
        <v>39.3944</v>
      </c>
      <c r="N4" s="54" t="n">
        <v>39.9814</v>
      </c>
      <c r="O4" s="54" t="n">
        <v>42.4806</v>
      </c>
      <c r="P4" s="54" t="n">
        <v>16580.3</v>
      </c>
      <c r="Q4" s="54" t="n">
        <v>39.97</v>
      </c>
      <c r="R4" s="55" t="n">
        <f aca="false">P4/3600</f>
        <v>4.60563888888889</v>
      </c>
      <c r="S4" s="52"/>
      <c r="T4" s="57"/>
      <c r="U4" s="58"/>
      <c r="V4" s="59"/>
      <c r="X4" s="53" t="n">
        <v>5282.6464</v>
      </c>
      <c r="Y4" s="54" t="n">
        <v>39.3956</v>
      </c>
      <c r="Z4" s="54" t="n">
        <v>39.9792</v>
      </c>
      <c r="AA4" s="54" t="n">
        <v>42.4792</v>
      </c>
      <c r="AB4" s="54" t="n">
        <v>16619.9</v>
      </c>
      <c r="AC4" s="54" t="n">
        <v>40.47</v>
      </c>
      <c r="AD4" s="55" t="n">
        <f aca="false">AB4/3600</f>
        <v>4.61663888888889</v>
      </c>
      <c r="AE4" s="52"/>
      <c r="AF4" s="57"/>
      <c r="AG4" s="58"/>
      <c r="AH4" s="59"/>
      <c r="AJ4" s="53"/>
      <c r="AK4" s="54"/>
      <c r="AL4" s="54"/>
      <c r="AM4" s="54"/>
      <c r="AN4" s="54"/>
      <c r="AO4" s="54"/>
      <c r="AP4" s="55" t="n">
        <f aca="false">AN4/3600</f>
        <v>0</v>
      </c>
      <c r="AQ4" s="52"/>
      <c r="AR4" s="57"/>
      <c r="AS4" s="58"/>
      <c r="AT4" s="59"/>
      <c r="AV4" s="53"/>
      <c r="AW4" s="54"/>
      <c r="AX4" s="54"/>
      <c r="AY4" s="54"/>
      <c r="AZ4" s="54"/>
      <c r="BA4" s="54"/>
      <c r="BB4" s="55" t="n">
        <f aca="false">AZ4/3600</f>
        <v>0</v>
      </c>
      <c r="BC4" s="52"/>
      <c r="BD4" s="57"/>
      <c r="BE4" s="58"/>
      <c r="BF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377.45</v>
      </c>
      <c r="I5" s="74" t="n">
        <v>37.62</v>
      </c>
      <c r="J5" s="55" t="n">
        <f aca="false">H5/3600</f>
        <v>4.27151388888889</v>
      </c>
      <c r="L5" s="53" t="n">
        <v>2543.5504</v>
      </c>
      <c r="M5" s="54" t="n">
        <v>36.8209</v>
      </c>
      <c r="N5" s="54" t="n">
        <v>38.7018</v>
      </c>
      <c r="O5" s="54" t="n">
        <v>40.9499</v>
      </c>
      <c r="P5" s="54" t="n">
        <v>15375.57</v>
      </c>
      <c r="Q5" s="54" t="n">
        <v>38.53</v>
      </c>
      <c r="R5" s="55" t="n">
        <f aca="false">P5/3600</f>
        <v>4.27099166666667</v>
      </c>
      <c r="S5" s="52"/>
      <c r="T5" s="57"/>
      <c r="U5" s="58"/>
      <c r="V5" s="59"/>
      <c r="X5" s="53" t="n">
        <v>2543.488</v>
      </c>
      <c r="Y5" s="54" t="n">
        <v>36.8207</v>
      </c>
      <c r="Z5" s="54" t="n">
        <v>38.7032</v>
      </c>
      <c r="AA5" s="54" t="n">
        <v>40.9533</v>
      </c>
      <c r="AB5" s="54" t="n">
        <v>15482.89</v>
      </c>
      <c r="AC5" s="54" t="n">
        <v>38.37</v>
      </c>
      <c r="AD5" s="55" t="n">
        <f aca="false">AB5/3600</f>
        <v>4.30080277777778</v>
      </c>
      <c r="AE5" s="52"/>
      <c r="AF5" s="57"/>
      <c r="AG5" s="58"/>
      <c r="AH5" s="59"/>
      <c r="AJ5" s="53"/>
      <c r="AK5" s="54"/>
      <c r="AL5" s="54"/>
      <c r="AM5" s="54"/>
      <c r="AN5" s="54"/>
      <c r="AO5" s="54"/>
      <c r="AP5" s="55" t="n">
        <f aca="false">AN5/3600</f>
        <v>0</v>
      </c>
      <c r="AQ5" s="52"/>
      <c r="AR5" s="57"/>
      <c r="AS5" s="58"/>
      <c r="AT5" s="59"/>
      <c r="AV5" s="53"/>
      <c r="AW5" s="54"/>
      <c r="AX5" s="54"/>
      <c r="AY5" s="54"/>
      <c r="AZ5" s="54"/>
      <c r="BA5" s="54"/>
      <c r="BB5" s="55" t="n">
        <f aca="false">AZ5/3600</f>
        <v>0</v>
      </c>
      <c r="BC5" s="52"/>
      <c r="BD5" s="57"/>
      <c r="BE5" s="58"/>
      <c r="BF5" s="59"/>
    </row>
    <row r="6" customFormat="false" ht="12.75" hidden="false" customHeight="false" outlineLevel="0" collapsed="false">
      <c r="A6" s="11"/>
      <c r="B6" s="19"/>
      <c r="C6" s="19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4589.78</v>
      </c>
      <c r="I6" s="76" t="n">
        <v>34.98</v>
      </c>
      <c r="J6" s="62" t="n">
        <f aca="false">H6/3600</f>
        <v>4.05271666666667</v>
      </c>
      <c r="L6" s="60" t="n">
        <v>1324.1072</v>
      </c>
      <c r="M6" s="61" t="n">
        <v>34.1391</v>
      </c>
      <c r="N6" s="61" t="n">
        <v>37.7324</v>
      </c>
      <c r="O6" s="61" t="n">
        <v>39.8688</v>
      </c>
      <c r="P6" s="61" t="n">
        <v>14663.08</v>
      </c>
      <c r="Q6" s="61" t="n">
        <v>33.56</v>
      </c>
      <c r="R6" s="62" t="n">
        <f aca="false">P6/3600</f>
        <v>4.07307777777778</v>
      </c>
      <c r="S6" s="52"/>
      <c r="T6" s="64"/>
      <c r="U6" s="65"/>
      <c r="V6" s="66"/>
      <c r="X6" s="60" t="n">
        <v>1323.1568</v>
      </c>
      <c r="Y6" s="61" t="n">
        <v>34.1385</v>
      </c>
      <c r="Z6" s="61" t="n">
        <v>37.7304</v>
      </c>
      <c r="AA6" s="61" t="n">
        <v>39.8698</v>
      </c>
      <c r="AB6" s="61" t="n">
        <v>14731.78</v>
      </c>
      <c r="AC6" s="61" t="n">
        <v>35.89</v>
      </c>
      <c r="AD6" s="62" t="n">
        <f aca="false">AB6/3600</f>
        <v>4.09216111111111</v>
      </c>
      <c r="AE6" s="52"/>
      <c r="AF6" s="64"/>
      <c r="AG6" s="65"/>
      <c r="AH6" s="66"/>
      <c r="AJ6" s="60"/>
      <c r="AK6" s="61"/>
      <c r="AL6" s="61"/>
      <c r="AM6" s="61"/>
      <c r="AN6" s="61"/>
      <c r="AO6" s="61"/>
      <c r="AP6" s="62" t="n">
        <f aca="false">AN6/3600</f>
        <v>0</v>
      </c>
      <c r="AQ6" s="52"/>
      <c r="AR6" s="64"/>
      <c r="AS6" s="65"/>
      <c r="AT6" s="66"/>
      <c r="AV6" s="60"/>
      <c r="AW6" s="61"/>
      <c r="AX6" s="61"/>
      <c r="AY6" s="61"/>
      <c r="AZ6" s="61"/>
      <c r="BA6" s="61"/>
      <c r="BB6" s="62" t="n">
        <f aca="false">AZ6/3600</f>
        <v>0</v>
      </c>
      <c r="BC6" s="52"/>
      <c r="BD6" s="64"/>
      <c r="BE6" s="65"/>
      <c r="BF6" s="66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914.89</v>
      </c>
      <c r="I7" s="72" t="n">
        <v>60.22</v>
      </c>
      <c r="J7" s="50" t="n">
        <f aca="false">H7/3600</f>
        <v>7.19858055555556</v>
      </c>
      <c r="L7" s="48" t="n">
        <v>32927.7584</v>
      </c>
      <c r="M7" s="49" t="n">
        <v>40.4898</v>
      </c>
      <c r="N7" s="49" t="n">
        <v>45.2837</v>
      </c>
      <c r="O7" s="49" t="n">
        <v>44.8949</v>
      </c>
      <c r="P7" s="49" t="n">
        <v>27889.13</v>
      </c>
      <c r="Q7" s="49" t="n">
        <v>60.87</v>
      </c>
      <c r="R7" s="50" t="n">
        <f aca="false">P7/3600</f>
        <v>7.74698055555556</v>
      </c>
      <c r="S7" s="5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8" t="n">
        <v>32932.5968</v>
      </c>
      <c r="Y7" s="49" t="n">
        <v>40.4901</v>
      </c>
      <c r="Z7" s="49" t="n">
        <v>45.2807</v>
      </c>
      <c r="AA7" s="49" t="n">
        <v>44.8959</v>
      </c>
      <c r="AB7" s="49" t="n">
        <v>26959.45</v>
      </c>
      <c r="AC7" s="49" t="n">
        <v>60.62</v>
      </c>
      <c r="AD7" s="50" t="n">
        <f aca="false">AB7/3600</f>
        <v>7.48873611111111</v>
      </c>
      <c r="AE7" s="5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8"/>
      <c r="AK7" s="49"/>
      <c r="AL7" s="49"/>
      <c r="AM7" s="49"/>
      <c r="AN7" s="49"/>
      <c r="AO7" s="49"/>
      <c r="AP7" s="50" t="n">
        <f aca="false">AN7/3600</f>
        <v>0</v>
      </c>
      <c r="AQ7" s="52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8"/>
      <c r="AW7" s="49"/>
      <c r="AX7" s="49"/>
      <c r="AY7" s="49"/>
      <c r="AZ7" s="49"/>
      <c r="BA7" s="49"/>
      <c r="BB7" s="50" t="n">
        <f aca="false">AZ7/3600</f>
        <v>0</v>
      </c>
      <c r="BC7" s="52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830.29</v>
      </c>
      <c r="I8" s="74" t="n">
        <v>52.76</v>
      </c>
      <c r="J8" s="55" t="n">
        <f aca="false">H8/3600</f>
        <v>6.34174722222222</v>
      </c>
      <c r="L8" s="53" t="n">
        <v>15789.2656</v>
      </c>
      <c r="M8" s="54" t="n">
        <v>37.4975</v>
      </c>
      <c r="N8" s="54" t="n">
        <v>43.3574</v>
      </c>
      <c r="O8" s="54" t="n">
        <v>43.5315</v>
      </c>
      <c r="P8" s="54" t="n">
        <v>22794.77</v>
      </c>
      <c r="Q8" s="54" t="n">
        <v>52.52</v>
      </c>
      <c r="R8" s="55" t="n">
        <f aca="false">P8/3600</f>
        <v>6.33188055555556</v>
      </c>
      <c r="S8" s="52"/>
      <c r="T8" s="57"/>
      <c r="U8" s="58"/>
      <c r="V8" s="59"/>
      <c r="X8" s="53" t="n">
        <v>15788.104</v>
      </c>
      <c r="Y8" s="54" t="n">
        <v>37.4969</v>
      </c>
      <c r="Z8" s="54" t="n">
        <v>43.3542</v>
      </c>
      <c r="AA8" s="54" t="n">
        <v>43.5349</v>
      </c>
      <c r="AB8" s="54" t="n">
        <v>22958.9</v>
      </c>
      <c r="AC8" s="54" t="n">
        <v>50.46</v>
      </c>
      <c r="AD8" s="55" t="n">
        <f aca="false">AB8/3600</f>
        <v>6.37747222222222</v>
      </c>
      <c r="AE8" s="52"/>
      <c r="AF8" s="57"/>
      <c r="AG8" s="58"/>
      <c r="AH8" s="59"/>
      <c r="AJ8" s="53"/>
      <c r="AK8" s="54"/>
      <c r="AL8" s="54"/>
      <c r="AM8" s="54"/>
      <c r="AN8" s="54"/>
      <c r="AO8" s="54"/>
      <c r="AP8" s="55" t="n">
        <f aca="false">AN8/3600</f>
        <v>0</v>
      </c>
      <c r="AQ8" s="52"/>
      <c r="AR8" s="57"/>
      <c r="AS8" s="58"/>
      <c r="AT8" s="59"/>
      <c r="AV8" s="53"/>
      <c r="AW8" s="54"/>
      <c r="AX8" s="54"/>
      <c r="AY8" s="54"/>
      <c r="AZ8" s="54"/>
      <c r="BA8" s="54"/>
      <c r="BB8" s="55" t="n">
        <f aca="false">AZ8/3600</f>
        <v>0</v>
      </c>
      <c r="BC8" s="52"/>
      <c r="BD8" s="57"/>
      <c r="BE8" s="58"/>
      <c r="BF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672.74</v>
      </c>
      <c r="I9" s="74" t="n">
        <v>44.96</v>
      </c>
      <c r="J9" s="55" t="n">
        <f aca="false">H9/3600</f>
        <v>5.74242777777778</v>
      </c>
      <c r="L9" s="53" t="n">
        <v>8291.7936</v>
      </c>
      <c r="M9" s="54" t="n">
        <v>34.5368</v>
      </c>
      <c r="N9" s="54" t="n">
        <v>41.7188</v>
      </c>
      <c r="O9" s="54" t="n">
        <v>42.2343</v>
      </c>
      <c r="P9" s="54" t="n">
        <v>20815.81</v>
      </c>
      <c r="Q9" s="54" t="n">
        <v>46.37</v>
      </c>
      <c r="R9" s="55" t="n">
        <f aca="false">P9/3600</f>
        <v>5.78216944444444</v>
      </c>
      <c r="S9" s="52"/>
      <c r="T9" s="57"/>
      <c r="U9" s="67"/>
      <c r="V9" s="59"/>
      <c r="X9" s="53" t="n">
        <v>8296.3536</v>
      </c>
      <c r="Y9" s="54" t="n">
        <v>34.5403</v>
      </c>
      <c r="Z9" s="54" t="n">
        <v>41.7293</v>
      </c>
      <c r="AA9" s="54" t="n">
        <v>42.2349</v>
      </c>
      <c r="AB9" s="54" t="n">
        <v>20803.65</v>
      </c>
      <c r="AC9" s="54" t="n">
        <v>47.07</v>
      </c>
      <c r="AD9" s="55" t="n">
        <f aca="false">AB9/3600</f>
        <v>5.77879166666667</v>
      </c>
      <c r="AE9" s="52"/>
      <c r="AF9" s="57"/>
      <c r="AG9" s="67"/>
      <c r="AH9" s="59"/>
      <c r="AJ9" s="53"/>
      <c r="AK9" s="54"/>
      <c r="AL9" s="54"/>
      <c r="AM9" s="54"/>
      <c r="AN9" s="54"/>
      <c r="AO9" s="54"/>
      <c r="AP9" s="55" t="n">
        <f aca="false">AN9/3600</f>
        <v>0</v>
      </c>
      <c r="AQ9" s="52"/>
      <c r="AR9" s="57"/>
      <c r="AS9" s="67"/>
      <c r="AT9" s="59"/>
      <c r="AV9" s="53"/>
      <c r="AW9" s="54"/>
      <c r="AX9" s="54"/>
      <c r="AY9" s="54"/>
      <c r="AZ9" s="54"/>
      <c r="BA9" s="54"/>
      <c r="BB9" s="55" t="n">
        <f aca="false">AZ9/3600</f>
        <v>0</v>
      </c>
      <c r="BC9" s="52"/>
      <c r="BD9" s="57"/>
      <c r="BE9" s="67"/>
      <c r="BF9" s="59"/>
    </row>
    <row r="10" customFormat="false" ht="12.75" hidden="false" customHeight="false" outlineLevel="0" collapsed="false">
      <c r="A10" s="11"/>
      <c r="B10" s="19"/>
      <c r="C10" s="19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232.39</v>
      </c>
      <c r="I10" s="76" t="n">
        <v>44.23</v>
      </c>
      <c r="J10" s="62" t="n">
        <f aca="false">H10/3600</f>
        <v>5.34233055555556</v>
      </c>
      <c r="L10" s="60" t="n">
        <v>4641.2064</v>
      </c>
      <c r="M10" s="61" t="n">
        <v>31.7517</v>
      </c>
      <c r="N10" s="61" t="n">
        <v>40.468</v>
      </c>
      <c r="O10" s="61" t="n">
        <v>41.1812</v>
      </c>
      <c r="P10" s="61" t="n">
        <v>19377.09</v>
      </c>
      <c r="Q10" s="61" t="n">
        <v>41.63</v>
      </c>
      <c r="R10" s="62" t="n">
        <f aca="false">P10/3600</f>
        <v>5.382525</v>
      </c>
      <c r="S10" s="52"/>
      <c r="T10" s="64"/>
      <c r="U10" s="65"/>
      <c r="V10" s="66"/>
      <c r="X10" s="60" t="n">
        <v>4645.1008</v>
      </c>
      <c r="Y10" s="61" t="n">
        <v>31.7557</v>
      </c>
      <c r="Z10" s="61" t="n">
        <v>40.4641</v>
      </c>
      <c r="AA10" s="61" t="n">
        <v>41.1869</v>
      </c>
      <c r="AB10" s="61" t="n">
        <v>19256.58</v>
      </c>
      <c r="AC10" s="61" t="n">
        <v>42.52</v>
      </c>
      <c r="AD10" s="62" t="n">
        <f aca="false">AB10/3600</f>
        <v>5.34905</v>
      </c>
      <c r="AE10" s="52"/>
      <c r="AF10" s="64"/>
      <c r="AG10" s="65"/>
      <c r="AH10" s="66"/>
      <c r="AJ10" s="60"/>
      <c r="AK10" s="61"/>
      <c r="AL10" s="61"/>
      <c r="AM10" s="61"/>
      <c r="AN10" s="61"/>
      <c r="AO10" s="61"/>
      <c r="AP10" s="62" t="n">
        <f aca="false">AN10/3600</f>
        <v>0</v>
      </c>
      <c r="AQ10" s="52"/>
      <c r="AR10" s="64"/>
      <c r="AS10" s="65"/>
      <c r="AT10" s="66"/>
      <c r="AV10" s="60"/>
      <c r="AW10" s="61"/>
      <c r="AX10" s="61"/>
      <c r="AY10" s="61"/>
      <c r="AZ10" s="61"/>
      <c r="BA10" s="61"/>
      <c r="BB10" s="62" t="n">
        <f aca="false">AZ10/3600</f>
        <v>0</v>
      </c>
      <c r="BC10" s="52"/>
      <c r="BD10" s="64"/>
      <c r="BE10" s="65"/>
      <c r="BF10" s="66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0117.51</v>
      </c>
      <c r="I11" s="72" t="n">
        <v>146.18</v>
      </c>
      <c r="J11" s="50" t="n">
        <f aca="false">H11/3600</f>
        <v>19.4770861111111</v>
      </c>
      <c r="L11" s="48" t="n">
        <v>217389.0416</v>
      </c>
      <c r="M11" s="49" t="n">
        <v>39.6601</v>
      </c>
      <c r="N11" s="49" t="n">
        <v>39.8133</v>
      </c>
      <c r="O11" s="49" t="n">
        <v>38.118</v>
      </c>
      <c r="P11" s="49" t="n">
        <v>69817.33</v>
      </c>
      <c r="Q11" s="49" t="n">
        <v>148.64</v>
      </c>
      <c r="R11" s="50" t="n">
        <f aca="false">P11/3600</f>
        <v>19.3937027777778</v>
      </c>
      <c r="S11" s="5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8" t="n">
        <v>217398.4976</v>
      </c>
      <c r="Y11" s="49" t="n">
        <v>39.6602</v>
      </c>
      <c r="Z11" s="49" t="n">
        <v>39.8147</v>
      </c>
      <c r="AA11" s="49" t="n">
        <v>38.1181</v>
      </c>
      <c r="AB11" s="49" t="n">
        <v>70162.75</v>
      </c>
      <c r="AC11" s="49" t="n">
        <v>147.5</v>
      </c>
      <c r="AD11" s="50" t="n">
        <f aca="false">AB11/3600</f>
        <v>19.4896527777778</v>
      </c>
      <c r="AE11" s="5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8"/>
      <c r="AK11" s="49"/>
      <c r="AL11" s="49"/>
      <c r="AM11" s="49"/>
      <c r="AN11" s="49"/>
      <c r="AO11" s="49"/>
      <c r="AP11" s="50" t="n">
        <f aca="false">AN11/3600</f>
        <v>0</v>
      </c>
      <c r="AQ11" s="52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8"/>
      <c r="AW11" s="49"/>
      <c r="AX11" s="49"/>
      <c r="AY11" s="49"/>
      <c r="AZ11" s="49"/>
      <c r="BA11" s="49"/>
      <c r="BB11" s="50" t="n">
        <f aca="false">AZ11/3600</f>
        <v>0</v>
      </c>
      <c r="BC11" s="52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9449.4</v>
      </c>
      <c r="I12" s="74" t="n">
        <v>136.2</v>
      </c>
      <c r="J12" s="55" t="n">
        <f aca="false">H12/3600</f>
        <v>16.5137222222222</v>
      </c>
      <c r="L12" s="53" t="n">
        <v>94358.8192</v>
      </c>
      <c r="M12" s="54" t="n">
        <v>33.7289</v>
      </c>
      <c r="N12" s="54" t="n">
        <v>38.421</v>
      </c>
      <c r="O12" s="54" t="n">
        <v>36.7467</v>
      </c>
      <c r="P12" s="54" t="n">
        <v>59558.5</v>
      </c>
      <c r="Q12" s="54" t="n">
        <v>131.96</v>
      </c>
      <c r="R12" s="55" t="n">
        <f aca="false">P12/3600</f>
        <v>16.5440277777778</v>
      </c>
      <c r="S12" s="52"/>
      <c r="T12" s="57"/>
      <c r="U12" s="58"/>
      <c r="V12" s="59"/>
      <c r="X12" s="53" t="n">
        <v>94340.9712</v>
      </c>
      <c r="Y12" s="54" t="n">
        <v>33.7293</v>
      </c>
      <c r="Z12" s="54" t="n">
        <v>38.4217</v>
      </c>
      <c r="AA12" s="54" t="n">
        <v>36.7472</v>
      </c>
      <c r="AB12" s="54" t="n">
        <v>59190.98</v>
      </c>
      <c r="AC12" s="54" t="n">
        <v>130.99</v>
      </c>
      <c r="AD12" s="55" t="n">
        <f aca="false">AB12/3600</f>
        <v>16.4419388888889</v>
      </c>
      <c r="AE12" s="52"/>
      <c r="AF12" s="57"/>
      <c r="AG12" s="58"/>
      <c r="AH12" s="59"/>
      <c r="AJ12" s="53"/>
      <c r="AK12" s="54"/>
      <c r="AL12" s="54"/>
      <c r="AM12" s="54"/>
      <c r="AN12" s="54"/>
      <c r="AO12" s="54"/>
      <c r="AP12" s="55" t="n">
        <f aca="false">AN12/3600</f>
        <v>0</v>
      </c>
      <c r="AQ12" s="52"/>
      <c r="AR12" s="57"/>
      <c r="AS12" s="58"/>
      <c r="AT12" s="59"/>
      <c r="AV12" s="53"/>
      <c r="AW12" s="54"/>
      <c r="AX12" s="54"/>
      <c r="AY12" s="54"/>
      <c r="AZ12" s="54"/>
      <c r="BA12" s="54"/>
      <c r="BB12" s="55" t="n">
        <f aca="false">AZ12/3600</f>
        <v>0</v>
      </c>
      <c r="BC12" s="52"/>
      <c r="BD12" s="57"/>
      <c r="BE12" s="58"/>
      <c r="BF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4533.9</v>
      </c>
      <c r="I13" s="74" t="n">
        <v>103.35</v>
      </c>
      <c r="J13" s="55" t="n">
        <f aca="false">H13/3600</f>
        <v>12.3705277777778</v>
      </c>
      <c r="L13" s="53" t="n">
        <v>29511.256</v>
      </c>
      <c r="M13" s="54" t="n">
        <v>29.7477</v>
      </c>
      <c r="N13" s="54" t="n">
        <v>37.4798</v>
      </c>
      <c r="O13" s="54" t="n">
        <v>35.738</v>
      </c>
      <c r="P13" s="54" t="n">
        <v>44558.66</v>
      </c>
      <c r="Q13" s="54" t="n">
        <v>104.37</v>
      </c>
      <c r="R13" s="55" t="n">
        <f aca="false">P13/3600</f>
        <v>12.3774055555556</v>
      </c>
      <c r="S13" s="52"/>
      <c r="T13" s="57"/>
      <c r="U13" s="58"/>
      <c r="V13" s="59"/>
      <c r="X13" s="53" t="n">
        <v>29496.84</v>
      </c>
      <c r="Y13" s="54" t="n">
        <v>29.7474</v>
      </c>
      <c r="Z13" s="54" t="n">
        <v>37.4775</v>
      </c>
      <c r="AA13" s="54" t="n">
        <v>35.7407</v>
      </c>
      <c r="AB13" s="54" t="n">
        <v>44850.76</v>
      </c>
      <c r="AC13" s="54" t="n">
        <v>108.1</v>
      </c>
      <c r="AD13" s="55" t="n">
        <f aca="false">AB13/3600</f>
        <v>12.4585444444444</v>
      </c>
      <c r="AE13" s="52"/>
      <c r="AF13" s="57"/>
      <c r="AG13" s="58"/>
      <c r="AH13" s="59"/>
      <c r="AJ13" s="53"/>
      <c r="AK13" s="54"/>
      <c r="AL13" s="54"/>
      <c r="AM13" s="54"/>
      <c r="AN13" s="54"/>
      <c r="AO13" s="54"/>
      <c r="AP13" s="55" t="n">
        <f aca="false">AN13/3600</f>
        <v>0</v>
      </c>
      <c r="AQ13" s="52"/>
      <c r="AR13" s="57"/>
      <c r="AS13" s="58"/>
      <c r="AT13" s="59"/>
      <c r="AV13" s="53"/>
      <c r="AW13" s="54"/>
      <c r="AX13" s="54"/>
      <c r="AY13" s="54"/>
      <c r="AZ13" s="54"/>
      <c r="BA13" s="54"/>
      <c r="BB13" s="55" t="n">
        <f aca="false">AZ13/3600</f>
        <v>0</v>
      </c>
      <c r="BC13" s="52"/>
      <c r="BD13" s="57"/>
      <c r="BE13" s="58"/>
      <c r="BF13" s="59"/>
    </row>
    <row r="14" customFormat="false" ht="12.75" hidden="false" customHeight="false" outlineLevel="0" collapsed="false">
      <c r="A14" s="11"/>
      <c r="B14" s="19"/>
      <c r="C14" s="19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6135.25</v>
      </c>
      <c r="I14" s="76" t="n">
        <v>80.3</v>
      </c>
      <c r="J14" s="62" t="n">
        <f aca="false">H14/3600</f>
        <v>10.0375694444444</v>
      </c>
      <c r="L14" s="60" t="n">
        <v>7175.8528</v>
      </c>
      <c r="M14" s="61" t="n">
        <v>28.0832</v>
      </c>
      <c r="N14" s="61" t="n">
        <v>36.7197</v>
      </c>
      <c r="O14" s="61" t="n">
        <v>34.8962</v>
      </c>
      <c r="P14" s="61" t="n">
        <v>36329.59</v>
      </c>
      <c r="Q14" s="61" t="n">
        <v>82.53</v>
      </c>
      <c r="R14" s="62" t="n">
        <f aca="false">P14/3600</f>
        <v>10.0915527777778</v>
      </c>
      <c r="S14" s="52"/>
      <c r="T14" s="64"/>
      <c r="U14" s="65"/>
      <c r="V14" s="66"/>
      <c r="X14" s="60" t="n">
        <v>7175.5264</v>
      </c>
      <c r="Y14" s="61" t="n">
        <v>28.0837</v>
      </c>
      <c r="Z14" s="61" t="n">
        <v>36.7166</v>
      </c>
      <c r="AA14" s="61" t="n">
        <v>34.8979</v>
      </c>
      <c r="AB14" s="61" t="n">
        <v>36245.52</v>
      </c>
      <c r="AC14" s="61" t="n">
        <v>79.47</v>
      </c>
      <c r="AD14" s="62" t="n">
        <f aca="false">AB14/3600</f>
        <v>10.0682</v>
      </c>
      <c r="AE14" s="52"/>
      <c r="AF14" s="64"/>
      <c r="AG14" s="65"/>
      <c r="AH14" s="66"/>
      <c r="AJ14" s="60"/>
      <c r="AK14" s="61"/>
      <c r="AL14" s="61"/>
      <c r="AM14" s="61"/>
      <c r="AN14" s="61"/>
      <c r="AO14" s="61"/>
      <c r="AP14" s="62" t="n">
        <f aca="false">AN14/3600</f>
        <v>0</v>
      </c>
      <c r="AQ14" s="52"/>
      <c r="AR14" s="64"/>
      <c r="AS14" s="65"/>
      <c r="AT14" s="66"/>
      <c r="AV14" s="60"/>
      <c r="AW14" s="61"/>
      <c r="AX14" s="61"/>
      <c r="AY14" s="61"/>
      <c r="AZ14" s="61"/>
      <c r="BA14" s="61"/>
      <c r="BB14" s="62" t="n">
        <f aca="false">AZ14/3600</f>
        <v>0</v>
      </c>
      <c r="BC14" s="52"/>
      <c r="BD14" s="64"/>
      <c r="BE14" s="65"/>
      <c r="BF14" s="66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7766.04</v>
      </c>
      <c r="I15" s="72" t="n">
        <v>99.17</v>
      </c>
      <c r="J15" s="50" t="n">
        <f aca="false">H15/3600</f>
        <v>13.2683444444444</v>
      </c>
      <c r="L15" s="48" t="n">
        <v>23285.6624</v>
      </c>
      <c r="M15" s="49" t="n">
        <v>41.6539</v>
      </c>
      <c r="N15" s="49" t="n">
        <v>46.8931</v>
      </c>
      <c r="O15" s="49" t="n">
        <v>46.5229</v>
      </c>
      <c r="P15" s="49" t="n">
        <v>46497.34</v>
      </c>
      <c r="Q15" s="49" t="n">
        <v>92.82</v>
      </c>
      <c r="R15" s="50" t="n">
        <f aca="false">P15/3600</f>
        <v>12.9159277777778</v>
      </c>
      <c r="S15" s="5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8" t="n">
        <v>23287.3392</v>
      </c>
      <c r="Y15" s="49" t="n">
        <v>41.6542</v>
      </c>
      <c r="Z15" s="49" t="n">
        <v>46.8918</v>
      </c>
      <c r="AA15" s="49" t="n">
        <v>46.5269</v>
      </c>
      <c r="AB15" s="49" t="n">
        <v>46619.11</v>
      </c>
      <c r="AC15" s="49" t="n">
        <v>93.38</v>
      </c>
      <c r="AD15" s="50" t="n">
        <f aca="false">AB15/3600</f>
        <v>12.9497527777778</v>
      </c>
      <c r="AE15" s="5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8"/>
      <c r="AK15" s="49"/>
      <c r="AL15" s="49"/>
      <c r="AM15" s="49"/>
      <c r="AN15" s="49"/>
      <c r="AO15" s="49"/>
      <c r="AP15" s="50" t="n">
        <f aca="false">AN15/3600</f>
        <v>0</v>
      </c>
      <c r="AQ15" s="52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8"/>
      <c r="AW15" s="49"/>
      <c r="AX15" s="49"/>
      <c r="AY15" s="49"/>
      <c r="AZ15" s="49"/>
      <c r="BA15" s="49"/>
      <c r="BB15" s="50" t="n">
        <f aca="false">AZ15/3600</f>
        <v>0</v>
      </c>
      <c r="BC15" s="52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8764.1</v>
      </c>
      <c r="I16" s="74" t="n">
        <v>78.92</v>
      </c>
      <c r="J16" s="55" t="n">
        <f aca="false">H16/3600</f>
        <v>10.7678055555556</v>
      </c>
      <c r="L16" s="53" t="n">
        <v>5945.9376</v>
      </c>
      <c r="M16" s="54" t="n">
        <v>40.2427</v>
      </c>
      <c r="N16" s="54" t="n">
        <v>46.1331</v>
      </c>
      <c r="O16" s="54" t="n">
        <v>45.953</v>
      </c>
      <c r="P16" s="54" t="n">
        <v>38705.93</v>
      </c>
      <c r="Q16" s="54" t="n">
        <v>79.01</v>
      </c>
      <c r="R16" s="55" t="n">
        <f aca="false">P16/3600</f>
        <v>10.7516472222222</v>
      </c>
      <c r="S16" s="52"/>
      <c r="T16" s="57"/>
      <c r="U16" s="58"/>
      <c r="V16" s="59"/>
      <c r="X16" s="53" t="n">
        <v>5964.7408</v>
      </c>
      <c r="Y16" s="54" t="n">
        <v>40.2424</v>
      </c>
      <c r="Z16" s="54" t="n">
        <v>46.1274</v>
      </c>
      <c r="AA16" s="54" t="n">
        <v>45.9496</v>
      </c>
      <c r="AB16" s="54" t="n">
        <v>38733.75</v>
      </c>
      <c r="AC16" s="54" t="n">
        <v>78.31</v>
      </c>
      <c r="AD16" s="55" t="n">
        <f aca="false">AB16/3600</f>
        <v>10.759375</v>
      </c>
      <c r="AE16" s="52"/>
      <c r="AF16" s="57"/>
      <c r="AG16" s="58"/>
      <c r="AH16" s="59"/>
      <c r="AJ16" s="53"/>
      <c r="AK16" s="54"/>
      <c r="AL16" s="54"/>
      <c r="AM16" s="54"/>
      <c r="AN16" s="54"/>
      <c r="AO16" s="54"/>
      <c r="AP16" s="55" t="n">
        <f aca="false">AN16/3600</f>
        <v>0</v>
      </c>
      <c r="AQ16" s="52"/>
      <c r="AR16" s="57"/>
      <c r="AS16" s="58"/>
      <c r="AT16" s="59"/>
      <c r="AV16" s="53"/>
      <c r="AW16" s="54"/>
      <c r="AX16" s="54"/>
      <c r="AY16" s="54"/>
      <c r="AZ16" s="54"/>
      <c r="BA16" s="54"/>
      <c r="BB16" s="55" t="n">
        <f aca="false">AZ16/3600</f>
        <v>0</v>
      </c>
      <c r="BC16" s="52"/>
      <c r="BD16" s="57"/>
      <c r="BE16" s="58"/>
      <c r="BF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5135.46</v>
      </c>
      <c r="I17" s="74" t="n">
        <v>70.09</v>
      </c>
      <c r="J17" s="55" t="n">
        <f aca="false">H17/3600</f>
        <v>9.75985</v>
      </c>
      <c r="L17" s="53" t="n">
        <v>2488.1184</v>
      </c>
      <c r="M17" s="54" t="n">
        <v>38.9473</v>
      </c>
      <c r="N17" s="54" t="n">
        <v>45.4881</v>
      </c>
      <c r="O17" s="54" t="n">
        <v>45.4805</v>
      </c>
      <c r="P17" s="54" t="n">
        <v>35281.76</v>
      </c>
      <c r="Q17" s="54" t="n">
        <v>70.22</v>
      </c>
      <c r="R17" s="55" t="n">
        <f aca="false">P17/3600</f>
        <v>9.80048888888889</v>
      </c>
      <c r="S17" s="52"/>
      <c r="T17" s="57"/>
      <c r="U17" s="58"/>
      <c r="V17" s="59"/>
      <c r="X17" s="53" t="n">
        <v>2489.3184</v>
      </c>
      <c r="Y17" s="54" t="n">
        <v>38.9482</v>
      </c>
      <c r="Z17" s="54" t="n">
        <v>45.4834</v>
      </c>
      <c r="AA17" s="54" t="n">
        <v>45.4804</v>
      </c>
      <c r="AB17" s="54" t="n">
        <v>35303.13</v>
      </c>
      <c r="AC17" s="54" t="n">
        <v>73.26</v>
      </c>
      <c r="AD17" s="55" t="n">
        <f aca="false">AB17/3600</f>
        <v>9.806425</v>
      </c>
      <c r="AE17" s="52"/>
      <c r="AF17" s="57"/>
      <c r="AG17" s="58"/>
      <c r="AH17" s="59"/>
      <c r="AJ17" s="53"/>
      <c r="AK17" s="54"/>
      <c r="AL17" s="54"/>
      <c r="AM17" s="54"/>
      <c r="AN17" s="54"/>
      <c r="AO17" s="54"/>
      <c r="AP17" s="55" t="n">
        <f aca="false">AN17/3600</f>
        <v>0</v>
      </c>
      <c r="AQ17" s="52"/>
      <c r="AR17" s="57"/>
      <c r="AS17" s="58"/>
      <c r="AT17" s="59"/>
      <c r="AV17" s="53"/>
      <c r="AW17" s="54"/>
      <c r="AX17" s="54"/>
      <c r="AY17" s="54"/>
      <c r="AZ17" s="54"/>
      <c r="BA17" s="54"/>
      <c r="BB17" s="55" t="n">
        <f aca="false">AZ17/3600</f>
        <v>0</v>
      </c>
      <c r="BC17" s="52"/>
      <c r="BD17" s="57"/>
      <c r="BE17" s="58"/>
      <c r="BF17" s="59"/>
    </row>
    <row r="18" customFormat="false" ht="12.75" hidden="false" customHeight="false" outlineLevel="0" collapsed="false">
      <c r="A18" s="19"/>
      <c r="B18" s="19"/>
      <c r="C18" s="19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2829.17</v>
      </c>
      <c r="I18" s="76" t="n">
        <v>67.05</v>
      </c>
      <c r="J18" s="62" t="n">
        <f aca="false">H18/3600</f>
        <v>9.11921388888889</v>
      </c>
      <c r="L18" s="60" t="n">
        <v>1193.1408</v>
      </c>
      <c r="M18" s="61" t="n">
        <v>37.2156</v>
      </c>
      <c r="N18" s="61" t="n">
        <v>45.0532</v>
      </c>
      <c r="O18" s="61" t="n">
        <v>45.1623</v>
      </c>
      <c r="P18" s="61" t="n">
        <v>34177.53</v>
      </c>
      <c r="Q18" s="61" t="n">
        <v>68.15</v>
      </c>
      <c r="R18" s="62" t="n">
        <f aca="false">P18/3600</f>
        <v>9.49375833333333</v>
      </c>
      <c r="S18" s="52"/>
      <c r="T18" s="64"/>
      <c r="U18" s="65"/>
      <c r="V18" s="66"/>
      <c r="X18" s="60" t="n">
        <v>1193.9008</v>
      </c>
      <c r="Y18" s="61" t="n">
        <v>37.2107</v>
      </c>
      <c r="Z18" s="61" t="n">
        <v>45.0574</v>
      </c>
      <c r="AA18" s="61" t="n">
        <v>45.1627</v>
      </c>
      <c r="AB18" s="61" t="n">
        <v>32910.22</v>
      </c>
      <c r="AC18" s="61" t="n">
        <v>63.39</v>
      </c>
      <c r="AD18" s="62" t="n">
        <f aca="false">AB18/3600</f>
        <v>9.14172777777778</v>
      </c>
      <c r="AE18" s="52"/>
      <c r="AF18" s="64"/>
      <c r="AG18" s="65"/>
      <c r="AH18" s="66"/>
      <c r="AJ18" s="60"/>
      <c r="AK18" s="61"/>
      <c r="AL18" s="61"/>
      <c r="AM18" s="61"/>
      <c r="AN18" s="61"/>
      <c r="AO18" s="61"/>
      <c r="AP18" s="62" t="n">
        <f aca="false">AN18/3600</f>
        <v>0</v>
      </c>
      <c r="AQ18" s="52"/>
      <c r="AR18" s="64"/>
      <c r="AS18" s="65"/>
      <c r="AT18" s="66"/>
      <c r="AV18" s="60"/>
      <c r="AW18" s="61"/>
      <c r="AX18" s="61"/>
      <c r="AY18" s="61"/>
      <c r="AZ18" s="61"/>
      <c r="BA18" s="61"/>
      <c r="BB18" s="62" t="n">
        <f aca="false">AZ18/3600</f>
        <v>0</v>
      </c>
      <c r="BC18" s="52"/>
      <c r="BD18" s="64"/>
      <c r="BE18" s="65"/>
      <c r="BF18" s="66"/>
    </row>
    <row r="19" customFormat="false" ht="12" hidden="false" customHeight="false" outlineLevel="0" collapsed="false">
      <c r="A19" s="7" t="s">
        <v>11</v>
      </c>
      <c r="B19" s="7" t="s">
        <v>4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910.08</v>
      </c>
      <c r="I19" s="72" t="n">
        <v>39.05</v>
      </c>
      <c r="J19" s="50" t="n">
        <f aca="false">H19/3600</f>
        <v>4.69724444444445</v>
      </c>
      <c r="L19" s="71" t="n">
        <v>4758.488</v>
      </c>
      <c r="M19" s="72" t="n">
        <v>41.8667</v>
      </c>
      <c r="N19" s="72" t="n">
        <v>43.7642</v>
      </c>
      <c r="O19" s="72" t="n">
        <v>45.5851</v>
      </c>
      <c r="P19" s="72" t="n">
        <v>16998.1</v>
      </c>
      <c r="Q19" s="72" t="n">
        <v>40.77</v>
      </c>
      <c r="R19" s="50" t="n">
        <f aca="false">P19/3600</f>
        <v>4.72169444444444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4757.0008</v>
      </c>
      <c r="Y19" s="72" t="n">
        <v>41.8661</v>
      </c>
      <c r="Z19" s="72" t="n">
        <v>43.7646</v>
      </c>
      <c r="AA19" s="72" t="n">
        <v>45.5861</v>
      </c>
      <c r="AB19" s="72" t="n">
        <v>17001.99</v>
      </c>
      <c r="AC19" s="72" t="n">
        <v>39.76</v>
      </c>
      <c r="AD19" s="50" t="n">
        <f aca="false">AB19/3600</f>
        <v>4.722775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/>
      <c r="AK19" s="72"/>
      <c r="AL19" s="72"/>
      <c r="AM19" s="72"/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/>
      <c r="AW19" s="72"/>
      <c r="AX19" s="72"/>
      <c r="AY19" s="72"/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</row>
    <row r="20" customFormat="false" ht="12" hidden="false" customHeight="false" outlineLevel="0" collapsed="false">
      <c r="A20" s="11" t="s">
        <v>45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067.56</v>
      </c>
      <c r="I20" s="74" t="n">
        <v>34.9</v>
      </c>
      <c r="J20" s="55" t="n">
        <f aca="false">H20/3600</f>
        <v>4.18543333333333</v>
      </c>
      <c r="L20" s="73" t="n">
        <v>2196.616</v>
      </c>
      <c r="M20" s="74" t="n">
        <v>39.9819</v>
      </c>
      <c r="N20" s="74" t="n">
        <v>42.4208</v>
      </c>
      <c r="O20" s="74" t="n">
        <v>43.6348</v>
      </c>
      <c r="P20" s="74" t="n">
        <v>15212.36</v>
      </c>
      <c r="Q20" s="74" t="n">
        <v>35.87</v>
      </c>
      <c r="R20" s="55" t="n">
        <f aca="false">P20/3600</f>
        <v>4.22565555555556</v>
      </c>
      <c r="S20" s="52"/>
      <c r="T20" s="57"/>
      <c r="U20" s="58"/>
      <c r="V20" s="59"/>
      <c r="X20" s="73" t="n">
        <v>2196.8024</v>
      </c>
      <c r="Y20" s="74" t="n">
        <v>39.981</v>
      </c>
      <c r="Z20" s="74" t="n">
        <v>42.4231</v>
      </c>
      <c r="AA20" s="74" t="n">
        <v>43.6354</v>
      </c>
      <c r="AB20" s="74" t="n">
        <v>15158.44</v>
      </c>
      <c r="AC20" s="74" t="n">
        <v>36.31</v>
      </c>
      <c r="AD20" s="55" t="n">
        <f aca="false">AB20/3600</f>
        <v>4.21067777777778</v>
      </c>
      <c r="AE20" s="52"/>
      <c r="AF20" s="57"/>
      <c r="AG20" s="58"/>
      <c r="AH20" s="59"/>
      <c r="AJ20" s="73"/>
      <c r="AK20" s="74"/>
      <c r="AL20" s="74"/>
      <c r="AM20" s="74"/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/>
      <c r="AW20" s="74"/>
      <c r="AX20" s="74"/>
      <c r="AY20" s="74"/>
      <c r="AZ20" s="74"/>
      <c r="BA20" s="74"/>
      <c r="BB20" s="55" t="n">
        <f aca="false">AZ20/3600</f>
        <v>0</v>
      </c>
      <c r="BC20" s="52"/>
      <c r="BD20" s="57"/>
      <c r="BE20" s="58"/>
      <c r="BF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865.29</v>
      </c>
      <c r="I21" s="74" t="n">
        <v>31.15</v>
      </c>
      <c r="J21" s="55" t="n">
        <f aca="false">H21/3600</f>
        <v>3.85146944444444</v>
      </c>
      <c r="L21" s="73" t="n">
        <v>1079.4464</v>
      </c>
      <c r="M21" s="74" t="n">
        <v>37.6306</v>
      </c>
      <c r="N21" s="74" t="n">
        <v>41.2842</v>
      </c>
      <c r="O21" s="74" t="n">
        <v>42.2577</v>
      </c>
      <c r="P21" s="74" t="n">
        <v>13822.1</v>
      </c>
      <c r="Q21" s="74" t="n">
        <v>32.67</v>
      </c>
      <c r="R21" s="55" t="n">
        <f aca="false">P21/3600</f>
        <v>3.83947222222222</v>
      </c>
      <c r="S21" s="52"/>
      <c r="T21" s="57"/>
      <c r="U21" s="58"/>
      <c r="V21" s="59"/>
      <c r="X21" s="73" t="n">
        <v>1079.1808</v>
      </c>
      <c r="Y21" s="74" t="n">
        <v>37.6305</v>
      </c>
      <c r="Z21" s="74" t="n">
        <v>41.2816</v>
      </c>
      <c r="AA21" s="74" t="n">
        <v>42.2594</v>
      </c>
      <c r="AB21" s="74" t="n">
        <v>13944.68</v>
      </c>
      <c r="AC21" s="74" t="n">
        <v>32.79</v>
      </c>
      <c r="AD21" s="55" t="n">
        <f aca="false">AB21/3600</f>
        <v>3.87352222222222</v>
      </c>
      <c r="AE21" s="52"/>
      <c r="AF21" s="57"/>
      <c r="AG21" s="58"/>
      <c r="AH21" s="59"/>
      <c r="AJ21" s="73"/>
      <c r="AK21" s="74"/>
      <c r="AL21" s="74"/>
      <c r="AM21" s="74"/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/>
      <c r="AW21" s="74"/>
      <c r="AX21" s="74"/>
      <c r="AY21" s="74"/>
      <c r="AZ21" s="74"/>
      <c r="BA21" s="74"/>
      <c r="BB21" s="55" t="n">
        <f aca="false">AZ21/3600</f>
        <v>0</v>
      </c>
      <c r="BC21" s="52"/>
      <c r="BD21" s="57"/>
      <c r="BE21" s="58"/>
      <c r="BF21" s="59"/>
    </row>
    <row r="22" customFormat="false" ht="12.75" hidden="false" customHeight="false" outlineLevel="0" collapsed="false">
      <c r="A22" s="11"/>
      <c r="B22" s="19"/>
      <c r="C22" s="19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952.17</v>
      </c>
      <c r="I22" s="76" t="n">
        <v>27.8</v>
      </c>
      <c r="J22" s="62" t="n">
        <f aca="false">H22/3600</f>
        <v>3.597825</v>
      </c>
      <c r="L22" s="75" t="n">
        <v>546.9328</v>
      </c>
      <c r="M22" s="76" t="n">
        <v>35.2064</v>
      </c>
      <c r="N22" s="76" t="n">
        <v>40.4354</v>
      </c>
      <c r="O22" s="76" t="n">
        <v>41.4139</v>
      </c>
      <c r="P22" s="76" t="n">
        <v>12943.86</v>
      </c>
      <c r="Q22" s="76" t="n">
        <v>28.96</v>
      </c>
      <c r="R22" s="62" t="n">
        <f aca="false">P22/3600</f>
        <v>3.59551666666667</v>
      </c>
      <c r="S22" s="52"/>
      <c r="T22" s="64"/>
      <c r="U22" s="65"/>
      <c r="V22" s="66"/>
      <c r="X22" s="75" t="n">
        <v>546.724</v>
      </c>
      <c r="Y22" s="76" t="n">
        <v>35.2067</v>
      </c>
      <c r="Z22" s="76" t="n">
        <v>40.433</v>
      </c>
      <c r="AA22" s="76" t="n">
        <v>41.4145</v>
      </c>
      <c r="AB22" s="76" t="n">
        <v>12980.66</v>
      </c>
      <c r="AC22" s="76" t="n">
        <v>29.44</v>
      </c>
      <c r="AD22" s="62" t="n">
        <f aca="false">AB22/3600</f>
        <v>3.60573888888889</v>
      </c>
      <c r="AE22" s="52"/>
      <c r="AF22" s="64"/>
      <c r="AG22" s="65"/>
      <c r="AH22" s="66"/>
      <c r="AJ22" s="75"/>
      <c r="AK22" s="76"/>
      <c r="AL22" s="76"/>
      <c r="AM22" s="76"/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/>
      <c r="AW22" s="76"/>
      <c r="AX22" s="76"/>
      <c r="AY22" s="76"/>
      <c r="AZ22" s="76"/>
      <c r="BA22" s="76"/>
      <c r="BB22" s="62" t="n">
        <f aca="false">AZ22/3600</f>
        <v>0</v>
      </c>
      <c r="BC22" s="52"/>
      <c r="BD22" s="64"/>
      <c r="BE22" s="65"/>
      <c r="BF22" s="66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932.87</v>
      </c>
      <c r="I23" s="72" t="n">
        <v>41.01</v>
      </c>
      <c r="J23" s="50" t="n">
        <f aca="false">H23/3600</f>
        <v>4.42579722222222</v>
      </c>
      <c r="L23" s="71" t="n">
        <v>7642.2232</v>
      </c>
      <c r="M23" s="72" t="n">
        <v>40.2475</v>
      </c>
      <c r="N23" s="72" t="n">
        <v>42.6849</v>
      </c>
      <c r="O23" s="72" t="n">
        <v>44.072</v>
      </c>
      <c r="P23" s="72" t="n">
        <v>15990.03</v>
      </c>
      <c r="Q23" s="72" t="n">
        <v>39.38</v>
      </c>
      <c r="R23" s="50" t="n">
        <f aca="false">P23/3600</f>
        <v>4.441675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7641.5304</v>
      </c>
      <c r="Y23" s="72" t="n">
        <v>40.2472</v>
      </c>
      <c r="Z23" s="72" t="n">
        <v>42.685</v>
      </c>
      <c r="AA23" s="72" t="n">
        <v>44.075</v>
      </c>
      <c r="AB23" s="72" t="n">
        <v>16012.23</v>
      </c>
      <c r="AC23" s="72" t="n">
        <v>41.89</v>
      </c>
      <c r="AD23" s="50" t="n">
        <f aca="false">AB23/3600</f>
        <v>4.44784166666667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/>
      <c r="AK23" s="72"/>
      <c r="AL23" s="72"/>
      <c r="AM23" s="72"/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/>
      <c r="AW23" s="72"/>
      <c r="AX23" s="72"/>
      <c r="AY23" s="72"/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940.59</v>
      </c>
      <c r="I24" s="74" t="n">
        <v>35.66</v>
      </c>
      <c r="J24" s="55" t="n">
        <f aca="false">H24/3600</f>
        <v>3.87238611111111</v>
      </c>
      <c r="L24" s="73" t="n">
        <v>3343.0208</v>
      </c>
      <c r="M24" s="74" t="n">
        <v>37.7202</v>
      </c>
      <c r="N24" s="74" t="n">
        <v>40.8826</v>
      </c>
      <c r="O24" s="74" t="n">
        <v>41.6816</v>
      </c>
      <c r="P24" s="74" t="n">
        <v>14371.55</v>
      </c>
      <c r="Q24" s="74" t="n">
        <v>38.35</v>
      </c>
      <c r="R24" s="55" t="n">
        <f aca="false">P24/3600</f>
        <v>3.99209722222222</v>
      </c>
      <c r="S24" s="52"/>
      <c r="T24" s="57"/>
      <c r="U24" s="58"/>
      <c r="V24" s="59"/>
      <c r="X24" s="73" t="n">
        <v>3343.4536</v>
      </c>
      <c r="Y24" s="74" t="n">
        <v>37.7206</v>
      </c>
      <c r="Z24" s="74" t="n">
        <v>40.8819</v>
      </c>
      <c r="AA24" s="74" t="n">
        <v>41.6819</v>
      </c>
      <c r="AB24" s="74" t="n">
        <v>14037.11</v>
      </c>
      <c r="AC24" s="74" t="n">
        <v>36.14</v>
      </c>
      <c r="AD24" s="55" t="n">
        <f aca="false">AB24/3600</f>
        <v>3.89919722222222</v>
      </c>
      <c r="AE24" s="52"/>
      <c r="AF24" s="57"/>
      <c r="AG24" s="58"/>
      <c r="AH24" s="59"/>
      <c r="AJ24" s="73"/>
      <c r="AK24" s="74"/>
      <c r="AL24" s="74"/>
      <c r="AM24" s="74"/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/>
      <c r="AW24" s="74"/>
      <c r="AX24" s="74"/>
      <c r="AY24" s="74"/>
      <c r="AZ24" s="74"/>
      <c r="BA24" s="74"/>
      <c r="BB24" s="55" t="n">
        <f aca="false">AZ24/3600</f>
        <v>0</v>
      </c>
      <c r="BC24" s="52"/>
      <c r="BD24" s="57"/>
      <c r="BE24" s="58"/>
      <c r="BF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901.82</v>
      </c>
      <c r="I25" s="74" t="n">
        <v>32.61</v>
      </c>
      <c r="J25" s="55" t="n">
        <f aca="false">H25/3600</f>
        <v>3.58383888888889</v>
      </c>
      <c r="L25" s="73" t="n">
        <v>1547.6184</v>
      </c>
      <c r="M25" s="74" t="n">
        <v>35.0926</v>
      </c>
      <c r="N25" s="74" t="n">
        <v>39.3621</v>
      </c>
      <c r="O25" s="74" t="n">
        <v>40.0678</v>
      </c>
      <c r="P25" s="74" t="n">
        <v>12894.83</v>
      </c>
      <c r="Q25" s="74" t="n">
        <v>31.7</v>
      </c>
      <c r="R25" s="55" t="n">
        <f aca="false">P25/3600</f>
        <v>3.58189722222222</v>
      </c>
      <c r="S25" s="52"/>
      <c r="T25" s="57"/>
      <c r="U25" s="58"/>
      <c r="V25" s="59"/>
      <c r="X25" s="73" t="n">
        <v>1548.0392</v>
      </c>
      <c r="Y25" s="74" t="n">
        <v>35.0922</v>
      </c>
      <c r="Z25" s="74" t="n">
        <v>39.363</v>
      </c>
      <c r="AA25" s="74" t="n">
        <v>40.0657</v>
      </c>
      <c r="AB25" s="74" t="n">
        <v>12867.96</v>
      </c>
      <c r="AC25" s="74" t="n">
        <v>32.65</v>
      </c>
      <c r="AD25" s="55" t="n">
        <f aca="false">AB25/3600</f>
        <v>3.57443333333333</v>
      </c>
      <c r="AE25" s="52"/>
      <c r="AF25" s="57"/>
      <c r="AG25" s="58"/>
      <c r="AH25" s="59"/>
      <c r="AJ25" s="73"/>
      <c r="AK25" s="74"/>
      <c r="AL25" s="74"/>
      <c r="AM25" s="74"/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/>
      <c r="AW25" s="74"/>
      <c r="AX25" s="74"/>
      <c r="AY25" s="74"/>
      <c r="AZ25" s="74"/>
      <c r="BA25" s="74"/>
      <c r="BB25" s="55" t="n">
        <f aca="false">AZ25/3600</f>
        <v>0</v>
      </c>
      <c r="BC25" s="52"/>
      <c r="BD25" s="57"/>
      <c r="BE25" s="58"/>
      <c r="BF25" s="59"/>
    </row>
    <row r="26" customFormat="false" ht="12.75" hidden="false" customHeight="false" outlineLevel="0" collapsed="false">
      <c r="A26" s="11"/>
      <c r="B26" s="19"/>
      <c r="C26" s="19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201.2</v>
      </c>
      <c r="I26" s="76" t="n">
        <v>26.99</v>
      </c>
      <c r="J26" s="62" t="n">
        <f aca="false">H26/3600</f>
        <v>3.38922222222222</v>
      </c>
      <c r="L26" s="75" t="n">
        <v>722.2312</v>
      </c>
      <c r="M26" s="76" t="n">
        <v>32.5533</v>
      </c>
      <c r="N26" s="76" t="n">
        <v>38.2262</v>
      </c>
      <c r="O26" s="76" t="n">
        <v>39.1807</v>
      </c>
      <c r="P26" s="76" t="n">
        <v>12191</v>
      </c>
      <c r="Q26" s="76" t="n">
        <v>27.71</v>
      </c>
      <c r="R26" s="62" t="n">
        <f aca="false">P26/3600</f>
        <v>3.38638888888889</v>
      </c>
      <c r="S26" s="52"/>
      <c r="T26" s="64"/>
      <c r="U26" s="65"/>
      <c r="V26" s="66"/>
      <c r="X26" s="75" t="n">
        <v>722.5632</v>
      </c>
      <c r="Y26" s="76" t="n">
        <v>32.5544</v>
      </c>
      <c r="Z26" s="76" t="n">
        <v>38.2287</v>
      </c>
      <c r="AA26" s="76" t="n">
        <v>39.1904</v>
      </c>
      <c r="AB26" s="76" t="n">
        <v>12357.47</v>
      </c>
      <c r="AC26" s="76" t="n">
        <v>29.41</v>
      </c>
      <c r="AD26" s="62" t="n">
        <f aca="false">AB26/3600</f>
        <v>3.43263055555556</v>
      </c>
      <c r="AE26" s="52"/>
      <c r="AF26" s="64"/>
      <c r="AG26" s="65"/>
      <c r="AH26" s="66"/>
      <c r="AJ26" s="75"/>
      <c r="AK26" s="76"/>
      <c r="AL26" s="76"/>
      <c r="AM26" s="76"/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/>
      <c r="AW26" s="76"/>
      <c r="AX26" s="76"/>
      <c r="AY26" s="76"/>
      <c r="AZ26" s="76"/>
      <c r="BA26" s="76"/>
      <c r="BB26" s="62" t="n">
        <f aca="false">AZ26/3600</f>
        <v>0</v>
      </c>
      <c r="BC26" s="52"/>
      <c r="BD26" s="64"/>
      <c r="BE26" s="65"/>
      <c r="BF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6142.43</v>
      </c>
      <c r="I27" s="72" t="n">
        <v>80.24</v>
      </c>
      <c r="J27" s="50" t="n">
        <f aca="false">H27/3600</f>
        <v>10.0395638888889</v>
      </c>
      <c r="L27" s="71" t="n">
        <v>18086.528</v>
      </c>
      <c r="M27" s="72" t="n">
        <v>38.6249</v>
      </c>
      <c r="N27" s="72" t="n">
        <v>40.1729</v>
      </c>
      <c r="O27" s="72" t="n">
        <v>43.7995</v>
      </c>
      <c r="P27" s="72" t="n">
        <v>36111.51</v>
      </c>
      <c r="Q27" s="72" t="n">
        <v>76.57</v>
      </c>
      <c r="R27" s="50" t="n">
        <f aca="false">P27/3600</f>
        <v>10.030975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8083.2776</v>
      </c>
      <c r="Y27" s="72" t="n">
        <v>38.625</v>
      </c>
      <c r="Z27" s="72" t="n">
        <v>40.1747</v>
      </c>
      <c r="AA27" s="72" t="n">
        <v>43.8024</v>
      </c>
      <c r="AB27" s="72" t="n">
        <v>36320.02</v>
      </c>
      <c r="AC27" s="72" t="n">
        <v>84.08</v>
      </c>
      <c r="AD27" s="50" t="n">
        <f aca="false">AB27/3600</f>
        <v>10.0888944444444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/>
      <c r="AK27" s="72"/>
      <c r="AL27" s="72"/>
      <c r="AM27" s="72"/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/>
      <c r="AW27" s="72"/>
      <c r="AX27" s="72"/>
      <c r="AY27" s="72"/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9771.01</v>
      </c>
      <c r="I28" s="74" t="n">
        <v>64.25</v>
      </c>
      <c r="J28" s="55" t="n">
        <f aca="false">H28/3600</f>
        <v>8.269725</v>
      </c>
      <c r="L28" s="73" t="n">
        <v>5750.2032</v>
      </c>
      <c r="M28" s="74" t="n">
        <v>37.0142</v>
      </c>
      <c r="N28" s="74" t="n">
        <v>39.2341</v>
      </c>
      <c r="O28" s="74" t="n">
        <v>42.0854</v>
      </c>
      <c r="P28" s="74" t="n">
        <v>29873.06</v>
      </c>
      <c r="Q28" s="74" t="n">
        <v>63.74</v>
      </c>
      <c r="R28" s="55" t="n">
        <f aca="false">P28/3600</f>
        <v>8.29807222222222</v>
      </c>
      <c r="S28" s="52"/>
      <c r="T28" s="57"/>
      <c r="U28" s="58"/>
      <c r="V28" s="59"/>
      <c r="X28" s="73" t="n">
        <v>5752.9672</v>
      </c>
      <c r="Y28" s="74" t="n">
        <v>37.0147</v>
      </c>
      <c r="Z28" s="74" t="n">
        <v>39.2362</v>
      </c>
      <c r="AA28" s="74" t="n">
        <v>42.0868</v>
      </c>
      <c r="AB28" s="74" t="n">
        <v>30032.46</v>
      </c>
      <c r="AC28" s="74" t="n">
        <v>69.95</v>
      </c>
      <c r="AD28" s="55" t="n">
        <f aca="false">AB28/3600</f>
        <v>8.34235</v>
      </c>
      <c r="AE28" s="52"/>
      <c r="AF28" s="57"/>
      <c r="AG28" s="58"/>
      <c r="AH28" s="59"/>
      <c r="AJ28" s="73"/>
      <c r="AK28" s="74"/>
      <c r="AL28" s="74"/>
      <c r="AM28" s="74"/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/>
      <c r="AW28" s="74"/>
      <c r="AX28" s="74"/>
      <c r="AY28" s="74"/>
      <c r="AZ28" s="74"/>
      <c r="BA28" s="74"/>
      <c r="BB28" s="55" t="n">
        <f aca="false">AZ28/3600</f>
        <v>0</v>
      </c>
      <c r="BC28" s="52"/>
      <c r="BD28" s="57"/>
      <c r="BE28" s="58"/>
      <c r="BF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7200.68</v>
      </c>
      <c r="I29" s="74" t="n">
        <v>61.23</v>
      </c>
      <c r="J29" s="55" t="n">
        <f aca="false">H29/3600</f>
        <v>7.55574444444445</v>
      </c>
      <c r="L29" s="73" t="n">
        <v>2702.9912</v>
      </c>
      <c r="M29" s="74" t="n">
        <v>35.1057</v>
      </c>
      <c r="N29" s="74" t="n">
        <v>38.425</v>
      </c>
      <c r="O29" s="74" t="n">
        <v>40.5891</v>
      </c>
      <c r="P29" s="74" t="n">
        <v>28232.53</v>
      </c>
      <c r="Q29" s="74" t="n">
        <v>62.57</v>
      </c>
      <c r="R29" s="55" t="n">
        <f aca="false">P29/3600</f>
        <v>7.84236944444444</v>
      </c>
      <c r="S29" s="52"/>
      <c r="T29" s="57"/>
      <c r="U29" s="58"/>
      <c r="V29" s="59"/>
      <c r="X29" s="73" t="n">
        <v>2702.8096</v>
      </c>
      <c r="Y29" s="74" t="n">
        <v>35.1074</v>
      </c>
      <c r="Z29" s="74" t="n">
        <v>38.4259</v>
      </c>
      <c r="AA29" s="74" t="n">
        <v>40.5878</v>
      </c>
      <c r="AB29" s="74" t="n">
        <v>27197.32</v>
      </c>
      <c r="AC29" s="74" t="n">
        <v>60.19</v>
      </c>
      <c r="AD29" s="55" t="n">
        <f aca="false">AB29/3600</f>
        <v>7.55481111111111</v>
      </c>
      <c r="AE29" s="52"/>
      <c r="AF29" s="57"/>
      <c r="AG29" s="58"/>
      <c r="AH29" s="59"/>
      <c r="AJ29" s="73"/>
      <c r="AK29" s="74"/>
      <c r="AL29" s="74"/>
      <c r="AM29" s="74"/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/>
      <c r="AW29" s="74"/>
      <c r="AX29" s="74"/>
      <c r="AY29" s="74"/>
      <c r="AZ29" s="74"/>
      <c r="BA29" s="74"/>
      <c r="BB29" s="55" t="n">
        <f aca="false">AZ29/3600</f>
        <v>0</v>
      </c>
      <c r="BC29" s="52"/>
      <c r="BD29" s="57"/>
      <c r="BE29" s="58"/>
      <c r="BF29" s="59"/>
    </row>
    <row r="30" customFormat="false" ht="12.75" hidden="false" customHeight="false" outlineLevel="0" collapsed="false">
      <c r="A30" s="11"/>
      <c r="B30" s="19"/>
      <c r="C30" s="19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5676.35</v>
      </c>
      <c r="I30" s="76" t="n">
        <v>57.47</v>
      </c>
      <c r="J30" s="62" t="n">
        <f aca="false">H30/3600</f>
        <v>7.13231944444444</v>
      </c>
      <c r="L30" s="75" t="n">
        <v>1382.7888</v>
      </c>
      <c r="M30" s="76" t="n">
        <v>32.9281</v>
      </c>
      <c r="N30" s="76" t="n">
        <v>37.7269</v>
      </c>
      <c r="O30" s="76" t="n">
        <v>39.4397</v>
      </c>
      <c r="P30" s="76" t="n">
        <v>25810.64</v>
      </c>
      <c r="Q30" s="76" t="n">
        <v>57.62</v>
      </c>
      <c r="R30" s="62" t="n">
        <f aca="false">P30/3600</f>
        <v>7.16962222222222</v>
      </c>
      <c r="S30" s="52"/>
      <c r="T30" s="64"/>
      <c r="U30" s="65"/>
      <c r="V30" s="66"/>
      <c r="X30" s="75" t="n">
        <v>1382.884</v>
      </c>
      <c r="Y30" s="76" t="n">
        <v>32.9273</v>
      </c>
      <c r="Z30" s="76" t="n">
        <v>37.7262</v>
      </c>
      <c r="AA30" s="76" t="n">
        <v>39.4382</v>
      </c>
      <c r="AB30" s="76" t="n">
        <v>25614.97</v>
      </c>
      <c r="AC30" s="76" t="n">
        <v>55.31</v>
      </c>
      <c r="AD30" s="62" t="n">
        <f aca="false">AB30/3600</f>
        <v>7.11526944444444</v>
      </c>
      <c r="AE30" s="52"/>
      <c r="AF30" s="64"/>
      <c r="AG30" s="65"/>
      <c r="AH30" s="66"/>
      <c r="AJ30" s="75"/>
      <c r="AK30" s="76"/>
      <c r="AL30" s="76"/>
      <c r="AM30" s="76"/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/>
      <c r="AW30" s="76"/>
      <c r="AX30" s="76"/>
      <c r="AY30" s="76"/>
      <c r="AZ30" s="76"/>
      <c r="BA30" s="76"/>
      <c r="BB30" s="62" t="n">
        <f aca="false">AZ30/3600</f>
        <v>0</v>
      </c>
      <c r="BC30" s="52"/>
      <c r="BD30" s="64"/>
      <c r="BE30" s="65"/>
      <c r="BF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891.95</v>
      </c>
      <c r="I31" s="72" t="n">
        <v>87.73</v>
      </c>
      <c r="J31" s="50" t="n">
        <f aca="false">H31/3600</f>
        <v>11.6366527777778</v>
      </c>
      <c r="L31" s="71" t="n">
        <v>17222.352</v>
      </c>
      <c r="M31" s="72" t="n">
        <v>39.3283</v>
      </c>
      <c r="N31" s="72" t="n">
        <v>44.0665</v>
      </c>
      <c r="O31" s="72" t="n">
        <v>45.4241</v>
      </c>
      <c r="P31" s="72" t="n">
        <v>41955.85</v>
      </c>
      <c r="Q31" s="72" t="n">
        <v>88.96</v>
      </c>
      <c r="R31" s="50" t="n">
        <f aca="false">P31/3600</f>
        <v>11.6544027777778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17218.3536</v>
      </c>
      <c r="Y31" s="72" t="n">
        <v>39.3289</v>
      </c>
      <c r="Z31" s="72" t="n">
        <v>44.0673</v>
      </c>
      <c r="AA31" s="72" t="n">
        <v>45.4239</v>
      </c>
      <c r="AB31" s="72" t="n">
        <v>41799.49</v>
      </c>
      <c r="AC31" s="72" t="n">
        <v>86.5</v>
      </c>
      <c r="AD31" s="50" t="n">
        <f aca="false">AB31/3600</f>
        <v>11.6109694444444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/>
      <c r="AK31" s="72"/>
      <c r="AL31" s="72"/>
      <c r="AM31" s="72"/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/>
      <c r="AW31" s="72"/>
      <c r="AX31" s="72"/>
      <c r="AY31" s="72"/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702.42</v>
      </c>
      <c r="I32" s="74" t="n">
        <v>77.82</v>
      </c>
      <c r="J32" s="55" t="n">
        <f aca="false">H32/3600</f>
        <v>9.91733888888889</v>
      </c>
      <c r="L32" s="73" t="n">
        <v>6043.7696</v>
      </c>
      <c r="M32" s="74" t="n">
        <v>37.6571</v>
      </c>
      <c r="N32" s="74" t="n">
        <v>42.8271</v>
      </c>
      <c r="O32" s="74" t="n">
        <v>43.4505</v>
      </c>
      <c r="P32" s="74" t="n">
        <v>35755.46</v>
      </c>
      <c r="Q32" s="74" t="n">
        <v>78.64</v>
      </c>
      <c r="R32" s="55" t="n">
        <f aca="false">P32/3600</f>
        <v>9.93207222222222</v>
      </c>
      <c r="S32" s="52"/>
      <c r="T32" s="57"/>
      <c r="U32" s="58"/>
      <c r="V32" s="59"/>
      <c r="X32" s="73" t="n">
        <v>6041.6672</v>
      </c>
      <c r="Y32" s="74" t="n">
        <v>37.6584</v>
      </c>
      <c r="Z32" s="74" t="n">
        <v>42.8291</v>
      </c>
      <c r="AA32" s="74" t="n">
        <v>43.45</v>
      </c>
      <c r="AB32" s="74" t="n">
        <v>36413.88</v>
      </c>
      <c r="AC32" s="74" t="n">
        <v>80.9</v>
      </c>
      <c r="AD32" s="55" t="n">
        <f aca="false">AB32/3600</f>
        <v>10.1149666666667</v>
      </c>
      <c r="AE32" s="52"/>
      <c r="AF32" s="57"/>
      <c r="AG32" s="58"/>
      <c r="AH32" s="59"/>
      <c r="AJ32" s="73"/>
      <c r="AK32" s="74"/>
      <c r="AL32" s="74"/>
      <c r="AM32" s="74"/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/>
      <c r="AW32" s="74"/>
      <c r="AX32" s="74"/>
      <c r="AY32" s="74"/>
      <c r="AZ32" s="74"/>
      <c r="BA32" s="74"/>
      <c r="BB32" s="55" t="n">
        <f aca="false">AZ32/3600</f>
        <v>0</v>
      </c>
      <c r="BC32" s="52"/>
      <c r="BD32" s="57"/>
      <c r="BE32" s="58"/>
      <c r="BF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2547.49</v>
      </c>
      <c r="I33" s="74" t="n">
        <v>70.53</v>
      </c>
      <c r="J33" s="55" t="n">
        <f aca="false">H33/3600</f>
        <v>9.04096944444444</v>
      </c>
      <c r="L33" s="73" t="n">
        <v>2843.2624</v>
      </c>
      <c r="M33" s="74" t="n">
        <v>35.823</v>
      </c>
      <c r="N33" s="74" t="n">
        <v>41.6115</v>
      </c>
      <c r="O33" s="74" t="n">
        <v>41.6195</v>
      </c>
      <c r="P33" s="74" t="n">
        <v>32424.65</v>
      </c>
      <c r="Q33" s="74" t="n">
        <v>69.51</v>
      </c>
      <c r="R33" s="55" t="n">
        <f aca="false">P33/3600</f>
        <v>9.00684722222222</v>
      </c>
      <c r="S33" s="52"/>
      <c r="T33" s="57"/>
      <c r="U33" s="58"/>
      <c r="V33" s="59"/>
      <c r="X33" s="73" t="n">
        <v>2843.6856</v>
      </c>
      <c r="Y33" s="74" t="n">
        <v>35.8235</v>
      </c>
      <c r="Z33" s="74" t="n">
        <v>41.6147</v>
      </c>
      <c r="AA33" s="74" t="n">
        <v>41.6306</v>
      </c>
      <c r="AB33" s="74" t="n">
        <v>32702.53</v>
      </c>
      <c r="AC33" s="74" t="n">
        <v>72.85</v>
      </c>
      <c r="AD33" s="55" t="n">
        <f aca="false">AB33/3600</f>
        <v>9.08403611111111</v>
      </c>
      <c r="AE33" s="52"/>
      <c r="AF33" s="57"/>
      <c r="AG33" s="58"/>
      <c r="AH33" s="59"/>
      <c r="AJ33" s="73"/>
      <c r="AK33" s="74"/>
      <c r="AL33" s="74"/>
      <c r="AM33" s="74"/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/>
      <c r="AW33" s="74"/>
      <c r="AX33" s="74"/>
      <c r="AY33" s="74"/>
      <c r="AZ33" s="74"/>
      <c r="BA33" s="74"/>
      <c r="BB33" s="55" t="n">
        <f aca="false">AZ33/3600</f>
        <v>0</v>
      </c>
      <c r="BC33" s="52"/>
      <c r="BD33" s="57"/>
      <c r="BE33" s="58"/>
      <c r="BF33" s="59"/>
    </row>
    <row r="34" customFormat="false" ht="12.75" hidden="false" customHeight="false" outlineLevel="0" collapsed="false">
      <c r="A34" s="11"/>
      <c r="B34" s="19"/>
      <c r="C34" s="19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0280.67</v>
      </c>
      <c r="I34" s="76" t="n">
        <v>68.4</v>
      </c>
      <c r="J34" s="62" t="n">
        <f aca="false">H34/3600</f>
        <v>8.41129722222222</v>
      </c>
      <c r="L34" s="75" t="n">
        <v>1491.9928</v>
      </c>
      <c r="M34" s="76" t="n">
        <v>33.845</v>
      </c>
      <c r="N34" s="76" t="n">
        <v>40.6452</v>
      </c>
      <c r="O34" s="76" t="n">
        <v>40.2673</v>
      </c>
      <c r="P34" s="76" t="n">
        <v>30160.3</v>
      </c>
      <c r="Q34" s="76" t="n">
        <v>69.17</v>
      </c>
      <c r="R34" s="62" t="n">
        <f aca="false">P34/3600</f>
        <v>8.37786111111111</v>
      </c>
      <c r="S34" s="52"/>
      <c r="T34" s="64"/>
      <c r="U34" s="65"/>
      <c r="V34" s="66"/>
      <c r="X34" s="75" t="n">
        <v>1492.8576</v>
      </c>
      <c r="Y34" s="76" t="n">
        <v>33.8479</v>
      </c>
      <c r="Z34" s="76" t="n">
        <v>40.6419</v>
      </c>
      <c r="AA34" s="76" t="n">
        <v>40.2723</v>
      </c>
      <c r="AB34" s="76" t="n">
        <v>30214.09</v>
      </c>
      <c r="AC34" s="76" t="n">
        <v>69.07</v>
      </c>
      <c r="AD34" s="62" t="n">
        <f aca="false">AB34/3600</f>
        <v>8.39280277777778</v>
      </c>
      <c r="AE34" s="52"/>
      <c r="AF34" s="64"/>
      <c r="AG34" s="65"/>
      <c r="AH34" s="66"/>
      <c r="AJ34" s="75"/>
      <c r="AK34" s="76"/>
      <c r="AL34" s="76"/>
      <c r="AM34" s="76"/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/>
      <c r="AW34" s="76"/>
      <c r="AX34" s="76"/>
      <c r="AY34" s="76"/>
      <c r="AZ34" s="76"/>
      <c r="BA34" s="76"/>
      <c r="BB34" s="62" t="n">
        <f aca="false">AZ34/3600</f>
        <v>0</v>
      </c>
      <c r="BC34" s="52"/>
      <c r="BD34" s="64"/>
      <c r="BE34" s="65"/>
      <c r="BF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815.37</v>
      </c>
      <c r="I35" s="72" t="n">
        <v>123.15</v>
      </c>
      <c r="J35" s="50" t="n">
        <f aca="false">H35/3600</f>
        <v>13.559825</v>
      </c>
      <c r="L35" s="71" t="n">
        <v>39581.7384</v>
      </c>
      <c r="M35" s="72" t="n">
        <v>37.5739</v>
      </c>
      <c r="N35" s="72" t="n">
        <v>42.3404</v>
      </c>
      <c r="O35" s="72" t="n">
        <v>44.4982</v>
      </c>
      <c r="P35" s="72" t="n">
        <v>49132.45</v>
      </c>
      <c r="Q35" s="72" t="n">
        <v>123.05</v>
      </c>
      <c r="R35" s="50" t="n">
        <f aca="false">P35/3600</f>
        <v>13.6479027777778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39574.412</v>
      </c>
      <c r="Y35" s="72" t="n">
        <v>37.5739</v>
      </c>
      <c r="Z35" s="72" t="n">
        <v>42.341</v>
      </c>
      <c r="AA35" s="72" t="n">
        <v>44.4999</v>
      </c>
      <c r="AB35" s="72" t="n">
        <v>48929.19</v>
      </c>
      <c r="AC35" s="72" t="n">
        <v>123.28</v>
      </c>
      <c r="AD35" s="50" t="n">
        <f aca="false">AB35/3600</f>
        <v>13.5914416666667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/>
      <c r="AK35" s="72"/>
      <c r="AL35" s="72"/>
      <c r="AM35" s="72"/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/>
      <c r="AW35" s="72"/>
      <c r="AX35" s="72"/>
      <c r="AY35" s="72"/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6654.64</v>
      </c>
      <c r="I36" s="74" t="n">
        <v>88.25</v>
      </c>
      <c r="J36" s="55" t="n">
        <f aca="false">H36/3600</f>
        <v>10.1818444444444</v>
      </c>
      <c r="L36" s="73" t="n">
        <v>7228.1176</v>
      </c>
      <c r="M36" s="74" t="n">
        <v>35.4383</v>
      </c>
      <c r="N36" s="74" t="n">
        <v>41.0557</v>
      </c>
      <c r="O36" s="74" t="n">
        <v>43.3204</v>
      </c>
      <c r="P36" s="74" t="n">
        <v>36578.73</v>
      </c>
      <c r="Q36" s="74" t="n">
        <v>88.14</v>
      </c>
      <c r="R36" s="55" t="n">
        <f aca="false">P36/3600</f>
        <v>10.1607583333333</v>
      </c>
      <c r="S36" s="52"/>
      <c r="T36" s="57"/>
      <c r="U36" s="58"/>
      <c r="V36" s="59"/>
      <c r="X36" s="73" t="n">
        <v>7227.2424</v>
      </c>
      <c r="Y36" s="74" t="n">
        <v>35.4385</v>
      </c>
      <c r="Z36" s="74" t="n">
        <v>41.0581</v>
      </c>
      <c r="AA36" s="74" t="n">
        <v>43.32</v>
      </c>
      <c r="AB36" s="74" t="n">
        <v>36771.71</v>
      </c>
      <c r="AC36" s="74" t="n">
        <v>84.57</v>
      </c>
      <c r="AD36" s="55" t="n">
        <f aca="false">AB36/3600</f>
        <v>10.2143638888889</v>
      </c>
      <c r="AE36" s="52"/>
      <c r="AF36" s="57"/>
      <c r="AG36" s="58"/>
      <c r="AH36" s="59"/>
      <c r="AJ36" s="73"/>
      <c r="AK36" s="74"/>
      <c r="AL36" s="74"/>
      <c r="AM36" s="74"/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/>
      <c r="AW36" s="74"/>
      <c r="AX36" s="74"/>
      <c r="AY36" s="74"/>
      <c r="AZ36" s="74"/>
      <c r="BA36" s="74"/>
      <c r="BB36" s="55" t="n">
        <f aca="false">AZ36/3600</f>
        <v>0</v>
      </c>
      <c r="BC36" s="52"/>
      <c r="BD36" s="57"/>
      <c r="BE36" s="58"/>
      <c r="BF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2600.87</v>
      </c>
      <c r="I37" s="74" t="n">
        <v>76.68</v>
      </c>
      <c r="J37" s="55" t="n">
        <f aca="false">H37/3600</f>
        <v>9.05579722222222</v>
      </c>
      <c r="L37" s="73" t="n">
        <v>2259.4144</v>
      </c>
      <c r="M37" s="74" t="n">
        <v>34.0127</v>
      </c>
      <c r="N37" s="74" t="n">
        <v>39.7942</v>
      </c>
      <c r="O37" s="74" t="n">
        <v>42.2855</v>
      </c>
      <c r="P37" s="74" t="n">
        <v>32658.09</v>
      </c>
      <c r="Q37" s="74" t="n">
        <v>73.24</v>
      </c>
      <c r="R37" s="55" t="n">
        <f aca="false">P37/3600</f>
        <v>9.07169166666667</v>
      </c>
      <c r="S37" s="52"/>
      <c r="T37" s="57"/>
      <c r="U37" s="58"/>
      <c r="V37" s="59"/>
      <c r="X37" s="73" t="n">
        <v>2258.62</v>
      </c>
      <c r="Y37" s="74" t="n">
        <v>34.0141</v>
      </c>
      <c r="Z37" s="74" t="n">
        <v>39.7922</v>
      </c>
      <c r="AA37" s="74" t="n">
        <v>42.2871</v>
      </c>
      <c r="AB37" s="74" t="n">
        <v>32806.89</v>
      </c>
      <c r="AC37" s="74" t="n">
        <v>73.39</v>
      </c>
      <c r="AD37" s="55" t="n">
        <f aca="false">AB37/3600</f>
        <v>9.113025</v>
      </c>
      <c r="AE37" s="52"/>
      <c r="AF37" s="57"/>
      <c r="AG37" s="58"/>
      <c r="AH37" s="59"/>
      <c r="AJ37" s="73"/>
      <c r="AK37" s="74"/>
      <c r="AL37" s="74"/>
      <c r="AM37" s="74"/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/>
      <c r="AW37" s="74"/>
      <c r="AX37" s="74"/>
      <c r="AY37" s="74"/>
      <c r="AZ37" s="74"/>
      <c r="BA37" s="74"/>
      <c r="BB37" s="55" t="n">
        <f aca="false">AZ37/3600</f>
        <v>0</v>
      </c>
      <c r="BC37" s="52"/>
      <c r="BD37" s="57"/>
      <c r="BE37" s="58"/>
      <c r="BF37" s="59"/>
    </row>
    <row r="38" customFormat="false" ht="12.75" hidden="false" customHeight="false" outlineLevel="0" collapsed="false">
      <c r="A38" s="19"/>
      <c r="B38" s="19"/>
      <c r="C38" s="19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1084.07</v>
      </c>
      <c r="I38" s="76" t="n">
        <v>70.3</v>
      </c>
      <c r="J38" s="62" t="n">
        <f aca="false">H38/3600</f>
        <v>8.63446388888889</v>
      </c>
      <c r="L38" s="75" t="n">
        <v>979.788</v>
      </c>
      <c r="M38" s="76" t="n">
        <v>32.222</v>
      </c>
      <c r="N38" s="76" t="n">
        <v>38.8364</v>
      </c>
      <c r="O38" s="76" t="n">
        <v>41.4696</v>
      </c>
      <c r="P38" s="76" t="n">
        <v>31044.15</v>
      </c>
      <c r="Q38" s="76" t="n">
        <v>72.79</v>
      </c>
      <c r="R38" s="62" t="n">
        <f aca="false">P38/3600</f>
        <v>8.623375</v>
      </c>
      <c r="S38" s="52"/>
      <c r="T38" s="64"/>
      <c r="U38" s="65"/>
      <c r="V38" s="66"/>
      <c r="X38" s="75" t="n">
        <v>979.7184</v>
      </c>
      <c r="Y38" s="76" t="n">
        <v>32.2215</v>
      </c>
      <c r="Z38" s="76" t="n">
        <v>38.8415</v>
      </c>
      <c r="AA38" s="76" t="n">
        <v>41.4711</v>
      </c>
      <c r="AB38" s="76" t="n">
        <v>31343.72</v>
      </c>
      <c r="AC38" s="76" t="n">
        <v>71.09</v>
      </c>
      <c r="AD38" s="62" t="n">
        <f aca="false">AB38/3600</f>
        <v>8.70658888888889</v>
      </c>
      <c r="AE38" s="52"/>
      <c r="AF38" s="64"/>
      <c r="AG38" s="65"/>
      <c r="AH38" s="66"/>
      <c r="AJ38" s="75"/>
      <c r="AK38" s="76"/>
      <c r="AL38" s="76"/>
      <c r="AM38" s="76"/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/>
      <c r="AW38" s="76"/>
      <c r="AX38" s="76"/>
      <c r="AY38" s="76"/>
      <c r="AZ38" s="76"/>
      <c r="BA38" s="76"/>
      <c r="BB38" s="62" t="n">
        <f aca="false">AZ38/3600</f>
        <v>0</v>
      </c>
      <c r="BC38" s="52"/>
      <c r="BD38" s="64"/>
      <c r="BE38" s="65"/>
      <c r="BF38" s="66"/>
    </row>
    <row r="39" customFormat="false" ht="12" hidden="false" customHeight="false" outlineLevel="0" collapsed="false">
      <c r="A39" s="69" t="s">
        <v>12</v>
      </c>
      <c r="B39" s="69" t="s">
        <v>50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7462.58</v>
      </c>
      <c r="I39" s="72" t="n">
        <v>16.24</v>
      </c>
      <c r="J39" s="50" t="n">
        <f aca="false">H39/3600</f>
        <v>2.07293888888889</v>
      </c>
      <c r="L39" s="71" t="n">
        <v>3447.4456</v>
      </c>
      <c r="M39" s="72" t="n">
        <v>40.7052</v>
      </c>
      <c r="N39" s="72" t="n">
        <v>43.3596</v>
      </c>
      <c r="O39" s="72" t="n">
        <v>44.0251</v>
      </c>
      <c r="P39" s="72" t="n">
        <v>7477.19</v>
      </c>
      <c r="Q39" s="72" t="n">
        <v>16.33</v>
      </c>
      <c r="R39" s="50" t="n">
        <f aca="false">P39/3600</f>
        <v>2.07699722222222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448.3472</v>
      </c>
      <c r="Y39" s="72" t="n">
        <v>40.7062</v>
      </c>
      <c r="Z39" s="72" t="n">
        <v>43.3661</v>
      </c>
      <c r="AA39" s="72" t="n">
        <v>44.0336</v>
      </c>
      <c r="AB39" s="72" t="n">
        <v>7426.98</v>
      </c>
      <c r="AC39" s="72" t="n">
        <v>16.9</v>
      </c>
      <c r="AD39" s="50" t="n">
        <f aca="false">AB39/3600</f>
        <v>2.06305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/>
      <c r="AK39" s="72"/>
      <c r="AL39" s="72"/>
      <c r="AM39" s="72"/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/>
      <c r="AW39" s="72"/>
      <c r="AX39" s="72"/>
      <c r="AY39" s="72"/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</row>
    <row r="40" customFormat="false" ht="12" hidden="false" customHeight="false" outlineLevel="0" collapsed="false">
      <c r="A40" s="68" t="s">
        <v>51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6629.26</v>
      </c>
      <c r="I40" s="74" t="n">
        <v>14.44</v>
      </c>
      <c r="J40" s="55" t="n">
        <f aca="false">H40/3600</f>
        <v>1.84146111111111</v>
      </c>
      <c r="L40" s="73" t="n">
        <v>1664.0544</v>
      </c>
      <c r="M40" s="74" t="n">
        <v>37.5473</v>
      </c>
      <c r="N40" s="74" t="n">
        <v>41.0049</v>
      </c>
      <c r="O40" s="74" t="n">
        <v>41.3162</v>
      </c>
      <c r="P40" s="74" t="n">
        <v>6619.38</v>
      </c>
      <c r="Q40" s="74" t="n">
        <v>14.76</v>
      </c>
      <c r="R40" s="55" t="n">
        <f aca="false">P40/3600</f>
        <v>1.83871666666667</v>
      </c>
      <c r="S40" s="52"/>
      <c r="T40" s="57"/>
      <c r="U40" s="58"/>
      <c r="V40" s="59"/>
      <c r="X40" s="73" t="n">
        <v>1663.8328</v>
      </c>
      <c r="Y40" s="74" t="n">
        <v>37.5477</v>
      </c>
      <c r="Z40" s="74" t="n">
        <v>41.0018</v>
      </c>
      <c r="AA40" s="74" t="n">
        <v>41.3201</v>
      </c>
      <c r="AB40" s="74" t="n">
        <v>6639.17</v>
      </c>
      <c r="AC40" s="74" t="n">
        <v>14.34</v>
      </c>
      <c r="AD40" s="55" t="n">
        <f aca="false">AB40/3600</f>
        <v>1.84421388888889</v>
      </c>
      <c r="AE40" s="52"/>
      <c r="AF40" s="57"/>
      <c r="AG40" s="58"/>
      <c r="AH40" s="59"/>
      <c r="AJ40" s="73"/>
      <c r="AK40" s="74"/>
      <c r="AL40" s="74"/>
      <c r="AM40" s="74"/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/>
      <c r="AW40" s="74"/>
      <c r="AX40" s="74"/>
      <c r="AY40" s="74"/>
      <c r="AZ40" s="74"/>
      <c r="BA40" s="74"/>
      <c r="BB40" s="55" t="n">
        <f aca="false">AZ40/3600</f>
        <v>0</v>
      </c>
      <c r="BC40" s="52"/>
      <c r="BD40" s="57"/>
      <c r="BE40" s="58"/>
      <c r="BF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5960.05</v>
      </c>
      <c r="I41" s="74" t="n">
        <v>11.92</v>
      </c>
      <c r="J41" s="55" t="n">
        <f aca="false">H41/3600</f>
        <v>1.65556944444444</v>
      </c>
      <c r="L41" s="73" t="n">
        <v>821.364</v>
      </c>
      <c r="M41" s="74" t="n">
        <v>34.611</v>
      </c>
      <c r="N41" s="74" t="n">
        <v>39.0711</v>
      </c>
      <c r="O41" s="74" t="n">
        <v>39.1619</v>
      </c>
      <c r="P41" s="74" t="n">
        <v>5947.33</v>
      </c>
      <c r="Q41" s="74" t="n">
        <v>11.62</v>
      </c>
      <c r="R41" s="55" t="n">
        <f aca="false">P41/3600</f>
        <v>1.65203611111111</v>
      </c>
      <c r="S41" s="52"/>
      <c r="T41" s="57"/>
      <c r="U41" s="58"/>
      <c r="V41" s="59"/>
      <c r="X41" s="73" t="n">
        <v>820.9584</v>
      </c>
      <c r="Y41" s="74" t="n">
        <v>34.6088</v>
      </c>
      <c r="Z41" s="74" t="n">
        <v>39.0809</v>
      </c>
      <c r="AA41" s="74" t="n">
        <v>39.1754</v>
      </c>
      <c r="AB41" s="74" t="n">
        <v>5984.94</v>
      </c>
      <c r="AC41" s="74" t="n">
        <v>11.89</v>
      </c>
      <c r="AD41" s="55" t="n">
        <f aca="false">AB41/3600</f>
        <v>1.66248333333333</v>
      </c>
      <c r="AE41" s="52"/>
      <c r="AF41" s="57"/>
      <c r="AG41" s="58"/>
      <c r="AH41" s="59"/>
      <c r="AJ41" s="73"/>
      <c r="AK41" s="74"/>
      <c r="AL41" s="74"/>
      <c r="AM41" s="74"/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/>
      <c r="AW41" s="74"/>
      <c r="AX41" s="74"/>
      <c r="AY41" s="74"/>
      <c r="AZ41" s="74"/>
      <c r="BA41" s="74"/>
      <c r="BB41" s="55" t="n">
        <f aca="false">AZ41/3600</f>
        <v>0</v>
      </c>
      <c r="BC41" s="52"/>
      <c r="BD41" s="57"/>
      <c r="BE41" s="58"/>
      <c r="BF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5470.2</v>
      </c>
      <c r="I42" s="76" t="n">
        <v>10.21</v>
      </c>
      <c r="J42" s="62" t="n">
        <f aca="false">H42/3600</f>
        <v>1.5195</v>
      </c>
      <c r="L42" s="75" t="n">
        <v>434.5648</v>
      </c>
      <c r="M42" s="76" t="n">
        <v>32.103</v>
      </c>
      <c r="N42" s="76" t="n">
        <v>37.6864</v>
      </c>
      <c r="O42" s="76" t="n">
        <v>37.5781</v>
      </c>
      <c r="P42" s="76" t="n">
        <v>5455.67</v>
      </c>
      <c r="Q42" s="76" t="n">
        <v>10.11</v>
      </c>
      <c r="R42" s="62" t="n">
        <f aca="false">P42/3600</f>
        <v>1.51546388888889</v>
      </c>
      <c r="S42" s="52"/>
      <c r="T42" s="64"/>
      <c r="U42" s="65"/>
      <c r="V42" s="66"/>
      <c r="X42" s="75" t="n">
        <v>434.52</v>
      </c>
      <c r="Y42" s="76" t="n">
        <v>32.109</v>
      </c>
      <c r="Z42" s="76" t="n">
        <v>37.6696</v>
      </c>
      <c r="AA42" s="76" t="n">
        <v>37.566</v>
      </c>
      <c r="AB42" s="76" t="n">
        <v>5443.06</v>
      </c>
      <c r="AC42" s="76" t="n">
        <v>10.63</v>
      </c>
      <c r="AD42" s="62" t="n">
        <f aca="false">AB42/3600</f>
        <v>1.51196111111111</v>
      </c>
      <c r="AE42" s="52"/>
      <c r="AF42" s="64"/>
      <c r="AG42" s="65"/>
      <c r="AH42" s="66"/>
      <c r="AJ42" s="75"/>
      <c r="AK42" s="76"/>
      <c r="AL42" s="76"/>
      <c r="AM42" s="76"/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/>
      <c r="AW42" s="76"/>
      <c r="AX42" s="76"/>
      <c r="AY42" s="76"/>
      <c r="AZ42" s="76"/>
      <c r="BA42" s="76"/>
      <c r="BB42" s="62" t="n">
        <f aca="false">AZ42/3600</f>
        <v>0</v>
      </c>
      <c r="BC42" s="52"/>
      <c r="BD42" s="64"/>
      <c r="BE42" s="65"/>
      <c r="BF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8418.83</v>
      </c>
      <c r="I43" s="72" t="n">
        <v>18.9</v>
      </c>
      <c r="J43" s="50" t="n">
        <f aca="false">H43/3600</f>
        <v>2.33856388888889</v>
      </c>
      <c r="L43" s="71" t="n">
        <v>3623.28</v>
      </c>
      <c r="M43" s="72" t="n">
        <v>40.4345</v>
      </c>
      <c r="N43" s="72" t="n">
        <v>43.8159</v>
      </c>
      <c r="O43" s="72" t="n">
        <v>45.4187</v>
      </c>
      <c r="P43" s="72" t="n">
        <v>8480.41</v>
      </c>
      <c r="Q43" s="72" t="n">
        <v>19.29</v>
      </c>
      <c r="R43" s="50" t="n">
        <f aca="false">P43/3600</f>
        <v>2.35566944444444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3625.5</v>
      </c>
      <c r="Y43" s="72" t="n">
        <v>40.4359</v>
      </c>
      <c r="Z43" s="72" t="n">
        <v>43.8197</v>
      </c>
      <c r="AA43" s="72" t="n">
        <v>45.4315</v>
      </c>
      <c r="AB43" s="72" t="n">
        <v>8417.61</v>
      </c>
      <c r="AC43" s="72" t="n">
        <v>18.78</v>
      </c>
      <c r="AD43" s="50" t="n">
        <f aca="false">AB43/3600</f>
        <v>2.338225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/>
      <c r="AK43" s="72"/>
      <c r="AL43" s="72"/>
      <c r="AM43" s="72"/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/>
      <c r="AW43" s="72"/>
      <c r="AX43" s="72"/>
      <c r="AY43" s="72"/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7510.03</v>
      </c>
      <c r="I44" s="74" t="n">
        <v>16.28</v>
      </c>
      <c r="J44" s="55" t="n">
        <f aca="false">H44/3600</f>
        <v>2.08611944444444</v>
      </c>
      <c r="L44" s="73" t="n">
        <v>1711.7096</v>
      </c>
      <c r="M44" s="74" t="n">
        <v>37.9186</v>
      </c>
      <c r="N44" s="74" t="n">
        <v>41.8715</v>
      </c>
      <c r="O44" s="74" t="n">
        <v>43.0969</v>
      </c>
      <c r="P44" s="74" t="n">
        <v>7539.52</v>
      </c>
      <c r="Q44" s="74" t="n">
        <v>16.92</v>
      </c>
      <c r="R44" s="55" t="n">
        <f aca="false">P44/3600</f>
        <v>2.09431111111111</v>
      </c>
      <c r="S44" s="52"/>
      <c r="T44" s="57"/>
      <c r="U44" s="58"/>
      <c r="V44" s="59"/>
      <c r="X44" s="73" t="n">
        <v>1712.3088</v>
      </c>
      <c r="Y44" s="74" t="n">
        <v>37.9191</v>
      </c>
      <c r="Z44" s="74" t="n">
        <v>41.8752</v>
      </c>
      <c r="AA44" s="74" t="n">
        <v>43.0953</v>
      </c>
      <c r="AB44" s="74" t="n">
        <v>7474.46</v>
      </c>
      <c r="AC44" s="74" t="n">
        <v>15.7</v>
      </c>
      <c r="AD44" s="55" t="n">
        <f aca="false">AB44/3600</f>
        <v>2.07623888888889</v>
      </c>
      <c r="AE44" s="52"/>
      <c r="AF44" s="57"/>
      <c r="AG44" s="58"/>
      <c r="AH44" s="59"/>
      <c r="AJ44" s="73"/>
      <c r="AK44" s="74"/>
      <c r="AL44" s="74"/>
      <c r="AM44" s="74"/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/>
      <c r="AW44" s="74"/>
      <c r="AX44" s="74"/>
      <c r="AY44" s="74"/>
      <c r="AZ44" s="74"/>
      <c r="BA44" s="74"/>
      <c r="BB44" s="55" t="n">
        <f aca="false">AZ44/3600</f>
        <v>0</v>
      </c>
      <c r="BC44" s="52"/>
      <c r="BD44" s="57"/>
      <c r="BE44" s="58"/>
      <c r="BF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6899.92</v>
      </c>
      <c r="I45" s="74" t="n">
        <v>13.87</v>
      </c>
      <c r="J45" s="55" t="n">
        <f aca="false">H45/3600</f>
        <v>1.91664444444444</v>
      </c>
      <c r="L45" s="73" t="n">
        <v>864.4496</v>
      </c>
      <c r="M45" s="74" t="n">
        <v>35.146</v>
      </c>
      <c r="N45" s="74" t="n">
        <v>40.2115</v>
      </c>
      <c r="O45" s="74" t="n">
        <v>41.1886</v>
      </c>
      <c r="P45" s="74" t="n">
        <v>7056.88</v>
      </c>
      <c r="Q45" s="74" t="n">
        <v>14.2</v>
      </c>
      <c r="R45" s="55" t="n">
        <f aca="false">P45/3600</f>
        <v>1.96024444444444</v>
      </c>
      <c r="S45" s="52"/>
      <c r="T45" s="57"/>
      <c r="U45" s="58"/>
      <c r="V45" s="59"/>
      <c r="X45" s="73" t="n">
        <v>864.4512</v>
      </c>
      <c r="Y45" s="74" t="n">
        <v>35.1484</v>
      </c>
      <c r="Z45" s="74" t="n">
        <v>40.2132</v>
      </c>
      <c r="AA45" s="74" t="n">
        <v>41.1845</v>
      </c>
      <c r="AB45" s="74" t="n">
        <v>6876.75</v>
      </c>
      <c r="AC45" s="74" t="n">
        <v>14.44</v>
      </c>
      <c r="AD45" s="55" t="n">
        <f aca="false">AB45/3600</f>
        <v>1.91020833333333</v>
      </c>
      <c r="AE45" s="52"/>
      <c r="AF45" s="57"/>
      <c r="AG45" s="58"/>
      <c r="AH45" s="59"/>
      <c r="AJ45" s="73"/>
      <c r="AK45" s="74"/>
      <c r="AL45" s="74"/>
      <c r="AM45" s="74"/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/>
      <c r="AW45" s="74"/>
      <c r="AX45" s="74"/>
      <c r="AY45" s="74"/>
      <c r="AZ45" s="74"/>
      <c r="BA45" s="74"/>
      <c r="BB45" s="55" t="n">
        <f aca="false">AZ45/3600</f>
        <v>0</v>
      </c>
      <c r="BC45" s="52"/>
      <c r="BD45" s="57"/>
      <c r="BE45" s="58"/>
      <c r="BF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6489.88</v>
      </c>
      <c r="I46" s="76" t="n">
        <v>12.31</v>
      </c>
      <c r="J46" s="62" t="n">
        <f aca="false">H46/3600</f>
        <v>1.80274444444444</v>
      </c>
      <c r="L46" s="75" t="n">
        <v>457.2336</v>
      </c>
      <c r="M46" s="76" t="n">
        <v>32.3743</v>
      </c>
      <c r="N46" s="76" t="n">
        <v>38.902</v>
      </c>
      <c r="O46" s="76" t="n">
        <v>39.7792</v>
      </c>
      <c r="P46" s="76" t="n">
        <v>6453.36</v>
      </c>
      <c r="Q46" s="76" t="n">
        <v>12.71</v>
      </c>
      <c r="R46" s="62" t="n">
        <f aca="false">P46/3600</f>
        <v>1.7926</v>
      </c>
      <c r="S46" s="52"/>
      <c r="T46" s="64"/>
      <c r="U46" s="65"/>
      <c r="V46" s="66"/>
      <c r="X46" s="75" t="n">
        <v>456.8832</v>
      </c>
      <c r="Y46" s="76" t="n">
        <v>32.3749</v>
      </c>
      <c r="Z46" s="76" t="n">
        <v>38.895</v>
      </c>
      <c r="AA46" s="76" t="n">
        <v>39.7858</v>
      </c>
      <c r="AB46" s="76" t="n">
        <v>6484.17</v>
      </c>
      <c r="AC46" s="76" t="n">
        <v>12.72</v>
      </c>
      <c r="AD46" s="62" t="n">
        <f aca="false">AB46/3600</f>
        <v>1.80115833333333</v>
      </c>
      <c r="AE46" s="52"/>
      <c r="AF46" s="64"/>
      <c r="AG46" s="65"/>
      <c r="AH46" s="66"/>
      <c r="AJ46" s="75"/>
      <c r="AK46" s="76"/>
      <c r="AL46" s="76"/>
      <c r="AM46" s="76"/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/>
      <c r="AW46" s="76"/>
      <c r="AX46" s="76"/>
      <c r="AY46" s="76"/>
      <c r="AZ46" s="76"/>
      <c r="BA46" s="76"/>
      <c r="BB46" s="62" t="n">
        <f aca="false">AZ46/3600</f>
        <v>0</v>
      </c>
      <c r="BC46" s="52"/>
      <c r="BD46" s="64"/>
      <c r="BE46" s="65"/>
      <c r="BF46" s="66"/>
    </row>
    <row r="47" customFormat="false" ht="12" hidden="false" customHeight="false" outlineLevel="0" collapsed="false">
      <c r="A47" s="68"/>
      <c r="B47" s="69" t="s">
        <v>53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8015.23</v>
      </c>
      <c r="I47" s="72" t="n">
        <v>18.63</v>
      </c>
      <c r="J47" s="50" t="n">
        <f aca="false">H47/3600</f>
        <v>2.22645277777778</v>
      </c>
      <c r="L47" s="71" t="n">
        <v>6818.0192</v>
      </c>
      <c r="M47" s="72" t="n">
        <v>38.5667</v>
      </c>
      <c r="N47" s="72" t="n">
        <v>41.7047</v>
      </c>
      <c r="O47" s="72" t="n">
        <v>42.7899</v>
      </c>
      <c r="P47" s="72" t="n">
        <v>8005.75</v>
      </c>
      <c r="Q47" s="72" t="n">
        <v>19.01</v>
      </c>
      <c r="R47" s="50" t="n">
        <f aca="false">P47/3600</f>
        <v>2.22381944444444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6816.5008</v>
      </c>
      <c r="Y47" s="72" t="n">
        <v>38.5656</v>
      </c>
      <c r="Z47" s="72" t="n">
        <v>41.6996</v>
      </c>
      <c r="AA47" s="72" t="n">
        <v>42.7974</v>
      </c>
      <c r="AB47" s="72" t="n">
        <v>8065.61</v>
      </c>
      <c r="AC47" s="72" t="n">
        <v>19.65</v>
      </c>
      <c r="AD47" s="50" t="n">
        <f aca="false">AB47/3600</f>
        <v>2.24044722222222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/>
      <c r="AK47" s="72"/>
      <c r="AL47" s="72"/>
      <c r="AM47" s="72"/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/>
      <c r="AW47" s="72"/>
      <c r="AX47" s="72"/>
      <c r="AY47" s="72"/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6931.29</v>
      </c>
      <c r="I48" s="74" t="n">
        <v>15.64</v>
      </c>
      <c r="J48" s="55" t="n">
        <f aca="false">H48/3600</f>
        <v>1.92535833333333</v>
      </c>
      <c r="L48" s="73" t="n">
        <v>3108.9824</v>
      </c>
      <c r="M48" s="74" t="n">
        <v>35.0394</v>
      </c>
      <c r="N48" s="74" t="n">
        <v>39.1039</v>
      </c>
      <c r="O48" s="74" t="n">
        <v>40.0561</v>
      </c>
      <c r="P48" s="74" t="n">
        <v>6955.23</v>
      </c>
      <c r="Q48" s="74" t="n">
        <v>15.78</v>
      </c>
      <c r="R48" s="55" t="n">
        <f aca="false">P48/3600</f>
        <v>1.93200833333333</v>
      </c>
      <c r="S48" s="52"/>
      <c r="T48" s="57"/>
      <c r="U48" s="58"/>
      <c r="V48" s="59"/>
      <c r="X48" s="73" t="n">
        <v>3109.0304</v>
      </c>
      <c r="Y48" s="74" t="n">
        <v>35.0384</v>
      </c>
      <c r="Z48" s="74" t="n">
        <v>39.103</v>
      </c>
      <c r="AA48" s="74" t="n">
        <v>40.0581</v>
      </c>
      <c r="AB48" s="74" t="n">
        <v>6926.16</v>
      </c>
      <c r="AC48" s="74" t="n">
        <v>15.96</v>
      </c>
      <c r="AD48" s="55" t="n">
        <f aca="false">AB48/3600</f>
        <v>1.92393333333333</v>
      </c>
      <c r="AE48" s="52"/>
      <c r="AF48" s="57"/>
      <c r="AG48" s="58"/>
      <c r="AH48" s="59"/>
      <c r="AJ48" s="73"/>
      <c r="AK48" s="74"/>
      <c r="AL48" s="74"/>
      <c r="AM48" s="74"/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/>
      <c r="AW48" s="74"/>
      <c r="AX48" s="74"/>
      <c r="AY48" s="74"/>
      <c r="AZ48" s="74"/>
      <c r="BA48" s="74"/>
      <c r="BB48" s="55" t="n">
        <f aca="false">AZ48/3600</f>
        <v>0</v>
      </c>
      <c r="BC48" s="52"/>
      <c r="BD48" s="57"/>
      <c r="BE48" s="58"/>
      <c r="BF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141.1</v>
      </c>
      <c r="I49" s="74" t="n">
        <v>14.19</v>
      </c>
      <c r="J49" s="55" t="n">
        <f aca="false">H49/3600</f>
        <v>1.70586111111111</v>
      </c>
      <c r="L49" s="73" t="n">
        <v>1473.3496</v>
      </c>
      <c r="M49" s="74" t="n">
        <v>31.8145</v>
      </c>
      <c r="N49" s="74" t="n">
        <v>37.2136</v>
      </c>
      <c r="O49" s="74" t="n">
        <v>38.0777</v>
      </c>
      <c r="P49" s="74" t="n">
        <v>6164.36</v>
      </c>
      <c r="Q49" s="74" t="n">
        <v>14.39</v>
      </c>
      <c r="R49" s="55" t="n">
        <f aca="false">P49/3600</f>
        <v>1.71232222222222</v>
      </c>
      <c r="S49" s="52"/>
      <c r="T49" s="57"/>
      <c r="U49" s="58"/>
      <c r="V49" s="59"/>
      <c r="X49" s="73" t="n">
        <v>1473.9304</v>
      </c>
      <c r="Y49" s="74" t="n">
        <v>31.8132</v>
      </c>
      <c r="Z49" s="74" t="n">
        <v>37.2191</v>
      </c>
      <c r="AA49" s="74" t="n">
        <v>38.0799</v>
      </c>
      <c r="AB49" s="74" t="n">
        <v>6163.25</v>
      </c>
      <c r="AC49" s="74" t="n">
        <v>13.81</v>
      </c>
      <c r="AD49" s="55" t="n">
        <f aca="false">AB49/3600</f>
        <v>1.71201388888889</v>
      </c>
      <c r="AE49" s="52"/>
      <c r="AF49" s="57"/>
      <c r="AG49" s="58"/>
      <c r="AH49" s="59"/>
      <c r="AJ49" s="73"/>
      <c r="AK49" s="74"/>
      <c r="AL49" s="74"/>
      <c r="AM49" s="74"/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/>
      <c r="AW49" s="74"/>
      <c r="AX49" s="74"/>
      <c r="AY49" s="74"/>
      <c r="AZ49" s="74"/>
      <c r="BA49" s="74"/>
      <c r="BB49" s="55" t="n">
        <f aca="false">AZ49/3600</f>
        <v>0</v>
      </c>
      <c r="BC49" s="52"/>
      <c r="BD49" s="57"/>
      <c r="BE49" s="58"/>
      <c r="BF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5651.3</v>
      </c>
      <c r="I50" s="76" t="n">
        <v>12.53</v>
      </c>
      <c r="J50" s="62" t="n">
        <f aca="false">H50/3600</f>
        <v>1.56980555555556</v>
      </c>
      <c r="L50" s="75" t="n">
        <v>700.6392</v>
      </c>
      <c r="M50" s="76" t="n">
        <v>28.8315</v>
      </c>
      <c r="N50" s="76" t="n">
        <v>35.9488</v>
      </c>
      <c r="O50" s="76" t="n">
        <v>36.6741</v>
      </c>
      <c r="P50" s="76" t="n">
        <v>5657.68</v>
      </c>
      <c r="Q50" s="76" t="n">
        <v>12.55</v>
      </c>
      <c r="R50" s="62" t="n">
        <f aca="false">P50/3600</f>
        <v>1.57157777777778</v>
      </c>
      <c r="S50" s="52"/>
      <c r="T50" s="64"/>
      <c r="U50" s="65"/>
      <c r="V50" s="66"/>
      <c r="X50" s="75" t="n">
        <v>701.184</v>
      </c>
      <c r="Y50" s="76" t="n">
        <v>28.8337</v>
      </c>
      <c r="Z50" s="76" t="n">
        <v>35.9509</v>
      </c>
      <c r="AA50" s="76" t="n">
        <v>36.6721</v>
      </c>
      <c r="AB50" s="76" t="n">
        <v>5649.93</v>
      </c>
      <c r="AC50" s="76" t="n">
        <v>12.39</v>
      </c>
      <c r="AD50" s="62" t="n">
        <f aca="false">AB50/3600</f>
        <v>1.569425</v>
      </c>
      <c r="AE50" s="52"/>
      <c r="AF50" s="64"/>
      <c r="AG50" s="65"/>
      <c r="AH50" s="66"/>
      <c r="AJ50" s="75"/>
      <c r="AK50" s="76"/>
      <c r="AL50" s="76"/>
      <c r="AM50" s="76"/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/>
      <c r="AW50" s="76"/>
      <c r="AX50" s="76"/>
      <c r="AY50" s="76"/>
      <c r="AZ50" s="76"/>
      <c r="BA50" s="76"/>
      <c r="BB50" s="62" t="n">
        <f aca="false">AZ50/3600</f>
        <v>0</v>
      </c>
      <c r="BC50" s="52"/>
      <c r="BD50" s="64"/>
      <c r="BE50" s="65"/>
      <c r="BF50" s="66"/>
    </row>
    <row r="51" customFormat="false" ht="12" hidden="false" customHeight="false" outlineLevel="0" collapsed="false">
      <c r="A51" s="68"/>
      <c r="B51" s="69" t="s">
        <v>54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5824.14</v>
      </c>
      <c r="I51" s="72" t="n">
        <v>13.14</v>
      </c>
      <c r="J51" s="50" t="n">
        <f aca="false">H51/3600</f>
        <v>1.61781666666667</v>
      </c>
      <c r="L51" s="71" t="n">
        <v>4826.2472</v>
      </c>
      <c r="M51" s="72" t="n">
        <v>39.2297</v>
      </c>
      <c r="N51" s="72" t="n">
        <v>41.6701</v>
      </c>
      <c r="O51" s="72" t="n">
        <v>43.1697</v>
      </c>
      <c r="P51" s="72" t="n">
        <v>5823</v>
      </c>
      <c r="Q51" s="72" t="n">
        <v>12.56</v>
      </c>
      <c r="R51" s="50" t="n">
        <f aca="false">P51/3600</f>
        <v>1.6175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4825.576</v>
      </c>
      <c r="Y51" s="72" t="n">
        <v>39.2309</v>
      </c>
      <c r="Z51" s="72" t="n">
        <v>41.6692</v>
      </c>
      <c r="AA51" s="72" t="n">
        <v>43.1707</v>
      </c>
      <c r="AB51" s="72" t="n">
        <v>5871.58</v>
      </c>
      <c r="AC51" s="72" t="n">
        <v>12.8</v>
      </c>
      <c r="AD51" s="50" t="n">
        <f aca="false">AB51/3600</f>
        <v>1.63099444444444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/>
      <c r="AK51" s="72"/>
      <c r="AL51" s="72"/>
      <c r="AM51" s="72"/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/>
      <c r="AW51" s="72"/>
      <c r="AX51" s="72"/>
      <c r="AY51" s="72"/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5023.87</v>
      </c>
      <c r="I52" s="74" t="n">
        <v>10.76</v>
      </c>
      <c r="J52" s="55" t="n">
        <f aca="false">H52/3600</f>
        <v>1.39551944444444</v>
      </c>
      <c r="L52" s="73" t="n">
        <v>2042.4312</v>
      </c>
      <c r="M52" s="74" t="n">
        <v>35.9887</v>
      </c>
      <c r="N52" s="74" t="n">
        <v>39.3728</v>
      </c>
      <c r="O52" s="74" t="n">
        <v>41.0017</v>
      </c>
      <c r="P52" s="74" t="n">
        <v>4998.18</v>
      </c>
      <c r="Q52" s="74" t="n">
        <v>10.5</v>
      </c>
      <c r="R52" s="55" t="n">
        <f aca="false">P52/3600</f>
        <v>1.38838333333333</v>
      </c>
      <c r="S52" s="52"/>
      <c r="T52" s="57"/>
      <c r="U52" s="58"/>
      <c r="V52" s="59"/>
      <c r="X52" s="73" t="n">
        <v>2042.7072</v>
      </c>
      <c r="Y52" s="74" t="n">
        <v>35.9884</v>
      </c>
      <c r="Z52" s="74" t="n">
        <v>39.376</v>
      </c>
      <c r="AA52" s="74" t="n">
        <v>41.0076</v>
      </c>
      <c r="AB52" s="74" t="n">
        <v>4999.8</v>
      </c>
      <c r="AC52" s="74" t="n">
        <v>10.46</v>
      </c>
      <c r="AD52" s="55" t="n">
        <f aca="false">AB52/3600</f>
        <v>1.38883333333333</v>
      </c>
      <c r="AE52" s="52"/>
      <c r="AF52" s="57"/>
      <c r="AG52" s="58"/>
      <c r="AH52" s="59"/>
      <c r="AJ52" s="73"/>
      <c r="AK52" s="74"/>
      <c r="AL52" s="74"/>
      <c r="AM52" s="74"/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/>
      <c r="AW52" s="74"/>
      <c r="AX52" s="74"/>
      <c r="AY52" s="74"/>
      <c r="AZ52" s="74"/>
      <c r="BA52" s="74"/>
      <c r="BB52" s="55" t="n">
        <f aca="false">AZ52/3600</f>
        <v>0</v>
      </c>
      <c r="BC52" s="52"/>
      <c r="BD52" s="57"/>
      <c r="BE52" s="58"/>
      <c r="BF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4403.11</v>
      </c>
      <c r="I53" s="74" t="n">
        <v>8.85</v>
      </c>
      <c r="J53" s="55" t="n">
        <f aca="false">H53/3600</f>
        <v>1.22308611111111</v>
      </c>
      <c r="L53" s="73" t="n">
        <v>958.9608</v>
      </c>
      <c r="M53" s="74" t="n">
        <v>33.122</v>
      </c>
      <c r="N53" s="74" t="n">
        <v>37.513</v>
      </c>
      <c r="O53" s="74" t="n">
        <v>39.2734</v>
      </c>
      <c r="P53" s="74" t="n">
        <v>4425.34</v>
      </c>
      <c r="Q53" s="74" t="n">
        <v>9.27</v>
      </c>
      <c r="R53" s="55" t="n">
        <f aca="false">P53/3600</f>
        <v>1.22926111111111</v>
      </c>
      <c r="S53" s="52"/>
      <c r="T53" s="57"/>
      <c r="U53" s="58"/>
      <c r="V53" s="59"/>
      <c r="X53" s="73" t="n">
        <v>957.4448</v>
      </c>
      <c r="Y53" s="74" t="n">
        <v>33.1206</v>
      </c>
      <c r="Z53" s="74" t="n">
        <v>37.5116</v>
      </c>
      <c r="AA53" s="74" t="n">
        <v>39.2697</v>
      </c>
      <c r="AB53" s="74" t="n">
        <v>4399.49</v>
      </c>
      <c r="AC53" s="74" t="n">
        <v>8.99</v>
      </c>
      <c r="AD53" s="55" t="n">
        <f aca="false">AB53/3600</f>
        <v>1.22208055555556</v>
      </c>
      <c r="AE53" s="52"/>
      <c r="AF53" s="57"/>
      <c r="AG53" s="58"/>
      <c r="AH53" s="59"/>
      <c r="AJ53" s="73"/>
      <c r="AK53" s="74"/>
      <c r="AL53" s="74"/>
      <c r="AM53" s="74"/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/>
      <c r="AW53" s="74"/>
      <c r="AX53" s="74"/>
      <c r="AY53" s="74"/>
      <c r="AZ53" s="74"/>
      <c r="BA53" s="74"/>
      <c r="BB53" s="55" t="n">
        <f aca="false">AZ53/3600</f>
        <v>0</v>
      </c>
      <c r="BC53" s="52"/>
      <c r="BD53" s="57"/>
      <c r="BE53" s="58"/>
      <c r="BF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3946.49</v>
      </c>
      <c r="I54" s="76" t="n">
        <v>7.78</v>
      </c>
      <c r="J54" s="62" t="n">
        <f aca="false">H54/3600</f>
        <v>1.09624722222222</v>
      </c>
      <c r="L54" s="75" t="n">
        <v>469.3248</v>
      </c>
      <c r="M54" s="76" t="n">
        <v>30.4592</v>
      </c>
      <c r="N54" s="76" t="n">
        <v>36.1937</v>
      </c>
      <c r="O54" s="76" t="n">
        <v>37.9637</v>
      </c>
      <c r="P54" s="76" t="n">
        <v>3921.24</v>
      </c>
      <c r="Q54" s="76" t="n">
        <v>7.76</v>
      </c>
      <c r="R54" s="62" t="n">
        <f aca="false">P54/3600</f>
        <v>1.08923333333333</v>
      </c>
      <c r="S54" s="52"/>
      <c r="T54" s="64"/>
      <c r="U54" s="65"/>
      <c r="V54" s="66"/>
      <c r="X54" s="75" t="n">
        <v>469.1896</v>
      </c>
      <c r="Y54" s="76" t="n">
        <v>30.4588</v>
      </c>
      <c r="Z54" s="76" t="n">
        <v>36.1903</v>
      </c>
      <c r="AA54" s="76" t="n">
        <v>37.9551</v>
      </c>
      <c r="AB54" s="76" t="n">
        <v>3939.75</v>
      </c>
      <c r="AC54" s="76" t="n">
        <v>7.46</v>
      </c>
      <c r="AD54" s="62" t="n">
        <f aca="false">AB54/3600</f>
        <v>1.094375</v>
      </c>
      <c r="AE54" s="52"/>
      <c r="AF54" s="64"/>
      <c r="AG54" s="65"/>
      <c r="AH54" s="66"/>
      <c r="AJ54" s="75"/>
      <c r="AK54" s="76"/>
      <c r="AL54" s="76"/>
      <c r="AM54" s="76"/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/>
      <c r="AW54" s="76"/>
      <c r="AX54" s="76"/>
      <c r="AY54" s="76"/>
      <c r="AZ54" s="76"/>
      <c r="BA54" s="76"/>
      <c r="BB54" s="62" t="n">
        <f aca="false">AZ54/3600</f>
        <v>0</v>
      </c>
      <c r="BC54" s="52"/>
      <c r="BD54" s="64"/>
      <c r="BE54" s="65"/>
      <c r="BF54" s="66"/>
    </row>
    <row r="55" customFormat="false" ht="12" hidden="false" customHeight="false" outlineLevel="0" collapsed="false">
      <c r="A55" s="69" t="s">
        <v>13</v>
      </c>
      <c r="B55" s="69" t="s">
        <v>55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1989.37</v>
      </c>
      <c r="I55" s="72" t="n">
        <v>4.38</v>
      </c>
      <c r="J55" s="50" t="n">
        <f aca="false">H55/3600</f>
        <v>0.552602777777778</v>
      </c>
      <c r="L55" s="71" t="n">
        <v>1516.1544</v>
      </c>
      <c r="M55" s="72" t="n">
        <v>40.9465</v>
      </c>
      <c r="N55" s="72" t="n">
        <v>44.3203</v>
      </c>
      <c r="O55" s="72" t="n">
        <v>43.4615</v>
      </c>
      <c r="P55" s="72" t="n">
        <v>1996.97</v>
      </c>
      <c r="Q55" s="72" t="n">
        <v>4.35</v>
      </c>
      <c r="R55" s="50" t="n">
        <f aca="false">P55/3600</f>
        <v>0.554713888888889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515.76</v>
      </c>
      <c r="Y55" s="72" t="n">
        <v>40.9433</v>
      </c>
      <c r="Z55" s="72" t="n">
        <v>44.321</v>
      </c>
      <c r="AA55" s="72" t="n">
        <v>43.4586</v>
      </c>
      <c r="AB55" s="72" t="n">
        <v>1991.97</v>
      </c>
      <c r="AC55" s="72" t="n">
        <v>4.32</v>
      </c>
      <c r="AD55" s="50" t="n">
        <f aca="false">AB55/3600</f>
        <v>0.553325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/>
      <c r="AK55" s="72"/>
      <c r="AL55" s="72"/>
      <c r="AM55" s="72"/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/>
      <c r="AW55" s="72"/>
      <c r="AX55" s="72"/>
      <c r="AY55" s="72"/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</row>
    <row r="56" customFormat="false" ht="12" hidden="false" customHeight="false" outlineLevel="0" collapsed="false">
      <c r="A56" s="68" t="s">
        <v>56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781.37</v>
      </c>
      <c r="I56" s="74" t="n">
        <v>3.66</v>
      </c>
      <c r="J56" s="55" t="n">
        <f aca="false">H56/3600</f>
        <v>0.494825</v>
      </c>
      <c r="L56" s="73" t="n">
        <v>761.0952</v>
      </c>
      <c r="M56" s="74" t="n">
        <v>37.1268</v>
      </c>
      <c r="N56" s="74" t="n">
        <v>41.6798</v>
      </c>
      <c r="O56" s="74" t="n">
        <v>40.4145</v>
      </c>
      <c r="P56" s="74" t="n">
        <v>1792.52</v>
      </c>
      <c r="Q56" s="74" t="n">
        <v>3.69</v>
      </c>
      <c r="R56" s="55" t="n">
        <f aca="false">P56/3600</f>
        <v>0.497922222222222</v>
      </c>
      <c r="S56" s="52"/>
      <c r="T56" s="57"/>
      <c r="U56" s="58"/>
      <c r="V56" s="59"/>
      <c r="X56" s="73" t="n">
        <v>760.7248</v>
      </c>
      <c r="Y56" s="74" t="n">
        <v>37.1228</v>
      </c>
      <c r="Z56" s="74" t="n">
        <v>41.6651</v>
      </c>
      <c r="AA56" s="74" t="n">
        <v>40.4071</v>
      </c>
      <c r="AB56" s="74" t="n">
        <v>1800.64</v>
      </c>
      <c r="AC56" s="74" t="n">
        <v>3.83</v>
      </c>
      <c r="AD56" s="55" t="n">
        <f aca="false">AB56/3600</f>
        <v>0.500177777777778</v>
      </c>
      <c r="AE56" s="52"/>
      <c r="AF56" s="57"/>
      <c r="AG56" s="58"/>
      <c r="AH56" s="59"/>
      <c r="AJ56" s="73"/>
      <c r="AK56" s="74"/>
      <c r="AL56" s="74"/>
      <c r="AM56" s="74"/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/>
      <c r="AW56" s="74"/>
      <c r="AX56" s="74"/>
      <c r="AY56" s="74"/>
      <c r="AZ56" s="74"/>
      <c r="BA56" s="74"/>
      <c r="BB56" s="55" t="n">
        <f aca="false">AZ56/3600</f>
        <v>0</v>
      </c>
      <c r="BC56" s="52"/>
      <c r="BD56" s="57"/>
      <c r="BE56" s="58"/>
      <c r="BF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590.31</v>
      </c>
      <c r="I57" s="74" t="n">
        <v>2.98</v>
      </c>
      <c r="J57" s="55" t="n">
        <f aca="false">H57/3600</f>
        <v>0.441752777777778</v>
      </c>
      <c r="L57" s="73" t="n">
        <v>377.904</v>
      </c>
      <c r="M57" s="74" t="n">
        <v>33.7203</v>
      </c>
      <c r="N57" s="74" t="n">
        <v>39.6251</v>
      </c>
      <c r="O57" s="74" t="n">
        <v>38.0907</v>
      </c>
      <c r="P57" s="74" t="n">
        <v>1603.66</v>
      </c>
      <c r="Q57" s="74" t="n">
        <v>3.12</v>
      </c>
      <c r="R57" s="55" t="n">
        <f aca="false">P57/3600</f>
        <v>0.445461111111111</v>
      </c>
      <c r="S57" s="52"/>
      <c r="T57" s="57"/>
      <c r="U57" s="58"/>
      <c r="V57" s="59"/>
      <c r="X57" s="73" t="n">
        <v>377.732</v>
      </c>
      <c r="Y57" s="74" t="n">
        <v>33.7173</v>
      </c>
      <c r="Z57" s="74" t="n">
        <v>39.6201</v>
      </c>
      <c r="AA57" s="74" t="n">
        <v>38.0741</v>
      </c>
      <c r="AB57" s="74" t="n">
        <v>1605.82</v>
      </c>
      <c r="AC57" s="74" t="n">
        <v>3.04</v>
      </c>
      <c r="AD57" s="55" t="n">
        <f aca="false">AB57/3600</f>
        <v>0.446061111111111</v>
      </c>
      <c r="AE57" s="52"/>
      <c r="AF57" s="57"/>
      <c r="AG57" s="58"/>
      <c r="AH57" s="59"/>
      <c r="AJ57" s="73"/>
      <c r="AK57" s="74"/>
      <c r="AL57" s="74"/>
      <c r="AM57" s="74"/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/>
      <c r="AW57" s="74"/>
      <c r="AX57" s="74"/>
      <c r="AY57" s="74"/>
      <c r="AZ57" s="74"/>
      <c r="BA57" s="74"/>
      <c r="BB57" s="55" t="n">
        <f aca="false">AZ57/3600</f>
        <v>0</v>
      </c>
      <c r="BC57" s="52"/>
      <c r="BD57" s="57"/>
      <c r="BE57" s="58"/>
      <c r="BF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460.59</v>
      </c>
      <c r="I58" s="76" t="n">
        <v>2.66</v>
      </c>
      <c r="J58" s="62" t="n">
        <f aca="false">H58/3600</f>
        <v>0.405719444444444</v>
      </c>
      <c r="L58" s="75" t="n">
        <v>196.8248</v>
      </c>
      <c r="M58" s="76" t="n">
        <v>30.8911</v>
      </c>
      <c r="N58" s="76" t="n">
        <v>38.1962</v>
      </c>
      <c r="O58" s="76" t="n">
        <v>36.449</v>
      </c>
      <c r="P58" s="76" t="n">
        <v>1455.82</v>
      </c>
      <c r="Q58" s="76" t="n">
        <v>2.62</v>
      </c>
      <c r="R58" s="62" t="n">
        <f aca="false">P58/3600</f>
        <v>0.404394444444444</v>
      </c>
      <c r="S58" s="52"/>
      <c r="T58" s="64"/>
      <c r="U58" s="65"/>
      <c r="V58" s="66"/>
      <c r="X58" s="75" t="n">
        <v>196.6632</v>
      </c>
      <c r="Y58" s="76" t="n">
        <v>30.894</v>
      </c>
      <c r="Z58" s="76" t="n">
        <v>38.1838</v>
      </c>
      <c r="AA58" s="76" t="n">
        <v>36.4387</v>
      </c>
      <c r="AB58" s="76" t="n">
        <v>1576.55</v>
      </c>
      <c r="AC58" s="76" t="n">
        <v>2.64</v>
      </c>
      <c r="AD58" s="62" t="n">
        <f aca="false">AB58/3600</f>
        <v>0.437930555555556</v>
      </c>
      <c r="AE58" s="52"/>
      <c r="AF58" s="64"/>
      <c r="AG58" s="65"/>
      <c r="AH58" s="66"/>
      <c r="AJ58" s="75"/>
      <c r="AK58" s="76"/>
      <c r="AL58" s="76"/>
      <c r="AM58" s="76"/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/>
      <c r="AW58" s="76"/>
      <c r="AX58" s="76"/>
      <c r="AY58" s="76"/>
      <c r="AZ58" s="76"/>
      <c r="BA58" s="76"/>
      <c r="BB58" s="62" t="n">
        <f aca="false">AZ58/3600</f>
        <v>0</v>
      </c>
      <c r="BC58" s="52"/>
      <c r="BD58" s="64"/>
      <c r="BE58" s="65"/>
      <c r="BF58" s="66"/>
    </row>
    <row r="59" customFormat="false" ht="12" hidden="false" customHeight="false" outlineLevel="0" collapsed="false">
      <c r="A59" s="68"/>
      <c r="B59" s="69" t="s">
        <v>57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187.27</v>
      </c>
      <c r="I59" s="72" t="n">
        <v>5.42</v>
      </c>
      <c r="J59" s="50" t="n">
        <f aca="false">H59/3600</f>
        <v>0.607575</v>
      </c>
      <c r="L59" s="71" t="n">
        <v>1614.8208</v>
      </c>
      <c r="M59" s="72" t="n">
        <v>38.3831</v>
      </c>
      <c r="N59" s="72" t="n">
        <v>43.4308</v>
      </c>
      <c r="O59" s="72" t="n">
        <v>44.5937</v>
      </c>
      <c r="P59" s="72" t="n">
        <v>2264.66</v>
      </c>
      <c r="Q59" s="72" t="n">
        <v>5.67</v>
      </c>
      <c r="R59" s="50" t="n">
        <f aca="false">P59/3600</f>
        <v>0.629072222222222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1615.9616</v>
      </c>
      <c r="Y59" s="72" t="n">
        <v>38.3856</v>
      </c>
      <c r="Z59" s="72" t="n">
        <v>43.4303</v>
      </c>
      <c r="AA59" s="72" t="n">
        <v>44.5936</v>
      </c>
      <c r="AB59" s="72" t="n">
        <v>2195.37</v>
      </c>
      <c r="AC59" s="72" t="n">
        <v>5.47</v>
      </c>
      <c r="AD59" s="50" t="n">
        <f aca="false">AB59/3600</f>
        <v>0.609825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/>
      <c r="AK59" s="72"/>
      <c r="AL59" s="72"/>
      <c r="AM59" s="72"/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/>
      <c r="AW59" s="72"/>
      <c r="AX59" s="72"/>
      <c r="AY59" s="72"/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1833.95</v>
      </c>
      <c r="I60" s="74" t="n">
        <v>4.13</v>
      </c>
      <c r="J60" s="55" t="n">
        <f aca="false">H60/3600</f>
        <v>0.509430555555556</v>
      </c>
      <c r="L60" s="73" t="n">
        <v>628.6144</v>
      </c>
      <c r="M60" s="74" t="n">
        <v>35.1516</v>
      </c>
      <c r="N60" s="74" t="n">
        <v>41.1642</v>
      </c>
      <c r="O60" s="74" t="n">
        <v>42.2351</v>
      </c>
      <c r="P60" s="74" t="n">
        <v>1837.67</v>
      </c>
      <c r="Q60" s="74" t="n">
        <v>4.27</v>
      </c>
      <c r="R60" s="55" t="n">
        <f aca="false">P60/3600</f>
        <v>0.510463888888889</v>
      </c>
      <c r="S60" s="52"/>
      <c r="T60" s="57"/>
      <c r="U60" s="58"/>
      <c r="V60" s="59"/>
      <c r="X60" s="73" t="n">
        <v>628.9296</v>
      </c>
      <c r="Y60" s="74" t="n">
        <v>35.1541</v>
      </c>
      <c r="Z60" s="74" t="n">
        <v>41.1676</v>
      </c>
      <c r="AA60" s="74" t="n">
        <v>42.2308</v>
      </c>
      <c r="AB60" s="74" t="n">
        <v>1851.98</v>
      </c>
      <c r="AC60" s="74" t="n">
        <v>4.3</v>
      </c>
      <c r="AD60" s="55" t="n">
        <f aca="false">AB60/3600</f>
        <v>0.514438888888889</v>
      </c>
      <c r="AE60" s="52"/>
      <c r="AF60" s="57"/>
      <c r="AG60" s="58"/>
      <c r="AH60" s="59"/>
      <c r="AJ60" s="73"/>
      <c r="AK60" s="74"/>
      <c r="AL60" s="74"/>
      <c r="AM60" s="74"/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/>
      <c r="AW60" s="74"/>
      <c r="AX60" s="74"/>
      <c r="AY60" s="74"/>
      <c r="AZ60" s="74"/>
      <c r="BA60" s="74"/>
      <c r="BB60" s="55" t="n">
        <f aca="false">AZ60/3600</f>
        <v>0</v>
      </c>
      <c r="BC60" s="52"/>
      <c r="BD60" s="57"/>
      <c r="BE60" s="58"/>
      <c r="BF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1637.3</v>
      </c>
      <c r="I61" s="74" t="n">
        <v>3.73</v>
      </c>
      <c r="J61" s="55" t="n">
        <f aca="false">H61/3600</f>
        <v>0.454805555555556</v>
      </c>
      <c r="L61" s="73" t="n">
        <v>284.7456</v>
      </c>
      <c r="M61" s="74" t="n">
        <v>32.2594</v>
      </c>
      <c r="N61" s="74" t="n">
        <v>39.6026</v>
      </c>
      <c r="O61" s="74" t="n">
        <v>40.6169</v>
      </c>
      <c r="P61" s="74" t="n">
        <v>1638.25</v>
      </c>
      <c r="Q61" s="74" t="n">
        <v>3.65</v>
      </c>
      <c r="R61" s="55" t="n">
        <f aca="false">P61/3600</f>
        <v>0.455069444444444</v>
      </c>
      <c r="S61" s="52"/>
      <c r="T61" s="57"/>
      <c r="U61" s="58"/>
      <c r="V61" s="59"/>
      <c r="X61" s="73" t="n">
        <v>284.8016</v>
      </c>
      <c r="Y61" s="74" t="n">
        <v>32.2623</v>
      </c>
      <c r="Z61" s="74" t="n">
        <v>39.5957</v>
      </c>
      <c r="AA61" s="74" t="n">
        <v>40.6147</v>
      </c>
      <c r="AB61" s="74" t="n">
        <v>1640.23</v>
      </c>
      <c r="AC61" s="74" t="n">
        <v>3.68</v>
      </c>
      <c r="AD61" s="55" t="n">
        <f aca="false">AB61/3600</f>
        <v>0.455619444444444</v>
      </c>
      <c r="AE61" s="52"/>
      <c r="AF61" s="57"/>
      <c r="AG61" s="58"/>
      <c r="AH61" s="59"/>
      <c r="AJ61" s="73"/>
      <c r="AK61" s="74"/>
      <c r="AL61" s="74"/>
      <c r="AM61" s="74"/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/>
      <c r="AW61" s="74"/>
      <c r="AX61" s="74"/>
      <c r="AY61" s="74"/>
      <c r="AZ61" s="74"/>
      <c r="BA61" s="74"/>
      <c r="BB61" s="55" t="n">
        <f aca="false">AZ61/3600</f>
        <v>0</v>
      </c>
      <c r="BC61" s="52"/>
      <c r="BD61" s="57"/>
      <c r="BE61" s="58"/>
      <c r="BF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534.36</v>
      </c>
      <c r="I62" s="76" t="n">
        <v>3.33</v>
      </c>
      <c r="J62" s="62" t="n">
        <f aca="false">H62/3600</f>
        <v>0.426211111111111</v>
      </c>
      <c r="L62" s="75" t="n">
        <v>143.472</v>
      </c>
      <c r="M62" s="76" t="n">
        <v>29.4771</v>
      </c>
      <c r="N62" s="76" t="n">
        <v>38.5628</v>
      </c>
      <c r="O62" s="76" t="n">
        <v>39.4671</v>
      </c>
      <c r="P62" s="76" t="n">
        <v>1534.83</v>
      </c>
      <c r="Q62" s="76" t="n">
        <v>3.47</v>
      </c>
      <c r="R62" s="62" t="n">
        <f aca="false">P62/3600</f>
        <v>0.426341666666667</v>
      </c>
      <c r="S62" s="52"/>
      <c r="T62" s="64"/>
      <c r="U62" s="65"/>
      <c r="V62" s="66"/>
      <c r="X62" s="75" t="n">
        <v>143.4208</v>
      </c>
      <c r="Y62" s="76" t="n">
        <v>29.4774</v>
      </c>
      <c r="Z62" s="76" t="n">
        <v>38.5668</v>
      </c>
      <c r="AA62" s="76" t="n">
        <v>39.4721</v>
      </c>
      <c r="AB62" s="76" t="n">
        <v>1538.73</v>
      </c>
      <c r="AC62" s="76" t="n">
        <v>3.33</v>
      </c>
      <c r="AD62" s="62" t="n">
        <f aca="false">AB62/3600</f>
        <v>0.427425</v>
      </c>
      <c r="AE62" s="52"/>
      <c r="AF62" s="64"/>
      <c r="AG62" s="65"/>
      <c r="AH62" s="66"/>
      <c r="AJ62" s="75"/>
      <c r="AK62" s="76"/>
      <c r="AL62" s="76"/>
      <c r="AM62" s="76"/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/>
      <c r="AW62" s="76"/>
      <c r="AX62" s="76"/>
      <c r="AY62" s="76"/>
      <c r="AZ62" s="76"/>
      <c r="BA62" s="76"/>
      <c r="BB62" s="62" t="n">
        <f aca="false">AZ62/3600</f>
        <v>0</v>
      </c>
      <c r="BC62" s="52"/>
      <c r="BD62" s="64"/>
      <c r="BE62" s="65"/>
      <c r="BF62" s="66"/>
    </row>
    <row r="63" customFormat="false" ht="12" hidden="false" customHeight="false" outlineLevel="0" collapsed="false">
      <c r="A63" s="68"/>
      <c r="B63" s="69" t="s">
        <v>5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1810.42</v>
      </c>
      <c r="I63" s="72" t="n">
        <v>4.34</v>
      </c>
      <c r="J63" s="50" t="n">
        <f aca="false">H63/3600</f>
        <v>0.502894444444444</v>
      </c>
      <c r="L63" s="71" t="n">
        <v>1654.3968</v>
      </c>
      <c r="M63" s="72" t="n">
        <v>38.4843</v>
      </c>
      <c r="N63" s="72" t="n">
        <v>41.529</v>
      </c>
      <c r="O63" s="72" t="n">
        <v>42.5068</v>
      </c>
      <c r="P63" s="72" t="n">
        <v>1818.76</v>
      </c>
      <c r="Q63" s="72" t="n">
        <v>4.44</v>
      </c>
      <c r="R63" s="50" t="n">
        <f aca="false">P63/3600</f>
        <v>0.505211111111111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654.8048</v>
      </c>
      <c r="Y63" s="72" t="n">
        <v>38.4843</v>
      </c>
      <c r="Z63" s="72" t="n">
        <v>41.5296</v>
      </c>
      <c r="AA63" s="72" t="n">
        <v>42.5086</v>
      </c>
      <c r="AB63" s="72" t="n">
        <v>1823.23</v>
      </c>
      <c r="AC63" s="72" t="n">
        <v>4.39</v>
      </c>
      <c r="AD63" s="50" t="n">
        <f aca="false">AB63/3600</f>
        <v>0.506452777777778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/>
      <c r="AK63" s="72"/>
      <c r="AL63" s="72"/>
      <c r="AM63" s="72"/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/>
      <c r="AW63" s="72"/>
      <c r="AX63" s="72"/>
      <c r="AY63" s="72"/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556.93</v>
      </c>
      <c r="I64" s="74" t="n">
        <v>3.45</v>
      </c>
      <c r="J64" s="55" t="n">
        <f aca="false">H64/3600</f>
        <v>0.432480555555556</v>
      </c>
      <c r="L64" s="73" t="n">
        <v>761.8184</v>
      </c>
      <c r="M64" s="74" t="n">
        <v>35.0667</v>
      </c>
      <c r="N64" s="74" t="n">
        <v>38.9076</v>
      </c>
      <c r="O64" s="74" t="n">
        <v>39.6718</v>
      </c>
      <c r="P64" s="74" t="n">
        <v>1568.07</v>
      </c>
      <c r="Q64" s="74" t="n">
        <v>3.77</v>
      </c>
      <c r="R64" s="55" t="n">
        <f aca="false">P64/3600</f>
        <v>0.435575</v>
      </c>
      <c r="S64" s="52"/>
      <c r="T64" s="57"/>
      <c r="U64" s="58"/>
      <c r="V64" s="59"/>
      <c r="X64" s="73" t="n">
        <v>761.6792</v>
      </c>
      <c r="Y64" s="74" t="n">
        <v>35.0721</v>
      </c>
      <c r="Z64" s="74" t="n">
        <v>38.9051</v>
      </c>
      <c r="AA64" s="74" t="n">
        <v>39.672</v>
      </c>
      <c r="AB64" s="74" t="n">
        <v>1603.93</v>
      </c>
      <c r="AC64" s="74" t="n">
        <v>4.05</v>
      </c>
      <c r="AD64" s="55" t="n">
        <f aca="false">AB64/3600</f>
        <v>0.445536111111111</v>
      </c>
      <c r="AE64" s="52"/>
      <c r="AF64" s="57"/>
      <c r="AG64" s="58"/>
      <c r="AH64" s="59"/>
      <c r="AJ64" s="73"/>
      <c r="AK64" s="74"/>
      <c r="AL64" s="74"/>
      <c r="AM64" s="74"/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/>
      <c r="AW64" s="74"/>
      <c r="AX64" s="74"/>
      <c r="AY64" s="74"/>
      <c r="AZ64" s="74"/>
      <c r="BA64" s="74"/>
      <c r="BB64" s="55" t="n">
        <f aca="false">AZ64/3600</f>
        <v>0</v>
      </c>
      <c r="BC64" s="52"/>
      <c r="BD64" s="57"/>
      <c r="BE64" s="58"/>
      <c r="BF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382.28</v>
      </c>
      <c r="I65" s="74" t="n">
        <v>2.83</v>
      </c>
      <c r="J65" s="55" t="n">
        <f aca="false">H65/3600</f>
        <v>0.383966666666667</v>
      </c>
      <c r="L65" s="73" t="n">
        <v>356.2704</v>
      </c>
      <c r="M65" s="74" t="n">
        <v>31.7989</v>
      </c>
      <c r="N65" s="74" t="n">
        <v>36.9046</v>
      </c>
      <c r="O65" s="74" t="n">
        <v>37.5942</v>
      </c>
      <c r="P65" s="74" t="n">
        <v>1388.59</v>
      </c>
      <c r="Q65" s="74" t="n">
        <v>2.92</v>
      </c>
      <c r="R65" s="55" t="n">
        <f aca="false">P65/3600</f>
        <v>0.385719444444444</v>
      </c>
      <c r="S65" s="52"/>
      <c r="T65" s="57"/>
      <c r="U65" s="58"/>
      <c r="V65" s="59"/>
      <c r="X65" s="73" t="n">
        <v>356.5088</v>
      </c>
      <c r="Y65" s="74" t="n">
        <v>31.7993</v>
      </c>
      <c r="Z65" s="74" t="n">
        <v>36.9044</v>
      </c>
      <c r="AA65" s="74" t="n">
        <v>37.5877</v>
      </c>
      <c r="AB65" s="74" t="n">
        <v>1400.01</v>
      </c>
      <c r="AC65" s="74" t="n">
        <v>3.12</v>
      </c>
      <c r="AD65" s="55" t="n">
        <f aca="false">AB65/3600</f>
        <v>0.388891666666667</v>
      </c>
      <c r="AE65" s="52"/>
      <c r="AF65" s="57"/>
      <c r="AG65" s="58"/>
      <c r="AH65" s="59"/>
      <c r="AJ65" s="73"/>
      <c r="AK65" s="74"/>
      <c r="AL65" s="74"/>
      <c r="AM65" s="74"/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/>
      <c r="AW65" s="74"/>
      <c r="AX65" s="74"/>
      <c r="AY65" s="74"/>
      <c r="AZ65" s="74"/>
      <c r="BA65" s="74"/>
      <c r="BB65" s="55" t="n">
        <f aca="false">AZ65/3600</f>
        <v>0</v>
      </c>
      <c r="BC65" s="52"/>
      <c r="BD65" s="57"/>
      <c r="BE65" s="58"/>
      <c r="BF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268.12</v>
      </c>
      <c r="I66" s="76" t="n">
        <v>2.41</v>
      </c>
      <c r="J66" s="62" t="n">
        <f aca="false">H66/3600</f>
        <v>0.352255555555556</v>
      </c>
      <c r="L66" s="75" t="n">
        <v>166.3744</v>
      </c>
      <c r="M66" s="76" t="n">
        <v>28.8437</v>
      </c>
      <c r="N66" s="76" t="n">
        <v>35.5229</v>
      </c>
      <c r="O66" s="76" t="n">
        <v>36.1403</v>
      </c>
      <c r="P66" s="76" t="n">
        <v>1268.9</v>
      </c>
      <c r="Q66" s="76" t="n">
        <v>2.39</v>
      </c>
      <c r="R66" s="62" t="n">
        <f aca="false">P66/3600</f>
        <v>0.352472222222222</v>
      </c>
      <c r="S66" s="52"/>
      <c r="T66" s="64"/>
      <c r="U66" s="65"/>
      <c r="V66" s="66"/>
      <c r="X66" s="75" t="n">
        <v>166.2392</v>
      </c>
      <c r="Y66" s="76" t="n">
        <v>28.8427</v>
      </c>
      <c r="Z66" s="76" t="n">
        <v>35.5247</v>
      </c>
      <c r="AA66" s="76" t="n">
        <v>36.1491</v>
      </c>
      <c r="AB66" s="76" t="n">
        <v>1269.74</v>
      </c>
      <c r="AC66" s="76" t="n">
        <v>2.45</v>
      </c>
      <c r="AD66" s="62" t="n">
        <f aca="false">AB66/3600</f>
        <v>0.352705555555556</v>
      </c>
      <c r="AE66" s="52"/>
      <c r="AF66" s="64"/>
      <c r="AG66" s="65"/>
      <c r="AH66" s="66"/>
      <c r="AJ66" s="75"/>
      <c r="AK66" s="76"/>
      <c r="AL66" s="76"/>
      <c r="AM66" s="76"/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/>
      <c r="AW66" s="76"/>
      <c r="AX66" s="76"/>
      <c r="AY66" s="76"/>
      <c r="AZ66" s="76"/>
      <c r="BA66" s="76"/>
      <c r="BB66" s="62" t="n">
        <f aca="false">AZ66/3600</f>
        <v>0</v>
      </c>
      <c r="BC66" s="52"/>
      <c r="BD66" s="64"/>
      <c r="BE66" s="65"/>
      <c r="BF66" s="66"/>
    </row>
    <row r="67" customFormat="false" ht="12" hidden="false" customHeight="false" outlineLevel="0" collapsed="false">
      <c r="A67" s="68"/>
      <c r="B67" s="69" t="s">
        <v>54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351.29</v>
      </c>
      <c r="I67" s="72" t="n">
        <v>3.06</v>
      </c>
      <c r="J67" s="50" t="n">
        <f aca="false">H67/3600</f>
        <v>0.375358333333333</v>
      </c>
      <c r="L67" s="71" t="n">
        <v>1213.456</v>
      </c>
      <c r="M67" s="72" t="n">
        <v>39.7087</v>
      </c>
      <c r="N67" s="72" t="n">
        <v>41.8187</v>
      </c>
      <c r="O67" s="72" t="n">
        <v>42.9124</v>
      </c>
      <c r="P67" s="72" t="n">
        <v>1351.96</v>
      </c>
      <c r="Q67" s="72" t="n">
        <v>3.08</v>
      </c>
      <c r="R67" s="50" t="n">
        <f aca="false">P67/3600</f>
        <v>0.375544444444444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213.004</v>
      </c>
      <c r="Y67" s="72" t="n">
        <v>39.711</v>
      </c>
      <c r="Z67" s="72" t="n">
        <v>41.8167</v>
      </c>
      <c r="AA67" s="72" t="n">
        <v>42.9158</v>
      </c>
      <c r="AB67" s="72" t="n">
        <v>1361.9</v>
      </c>
      <c r="AC67" s="72" t="n">
        <v>3.1</v>
      </c>
      <c r="AD67" s="50" t="n">
        <f aca="false">AB67/3600</f>
        <v>0.378305555555556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/>
      <c r="AK67" s="72"/>
      <c r="AL67" s="72"/>
      <c r="AM67" s="72"/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/>
      <c r="AW67" s="72"/>
      <c r="AX67" s="72"/>
      <c r="AY67" s="72"/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181.57</v>
      </c>
      <c r="I68" s="74" t="n">
        <v>2.55</v>
      </c>
      <c r="J68" s="55" t="n">
        <f aca="false">H68/3600</f>
        <v>0.328213888888889</v>
      </c>
      <c r="L68" s="73" t="n">
        <v>595.9008</v>
      </c>
      <c r="M68" s="74" t="n">
        <v>35.9126</v>
      </c>
      <c r="N68" s="74" t="n">
        <v>39.0941</v>
      </c>
      <c r="O68" s="74" t="n">
        <v>40.3349</v>
      </c>
      <c r="P68" s="74" t="n">
        <v>1184.13</v>
      </c>
      <c r="Q68" s="74" t="n">
        <v>2.49</v>
      </c>
      <c r="R68" s="55" t="n">
        <f aca="false">P68/3600</f>
        <v>0.328925</v>
      </c>
      <c r="S68" s="52"/>
      <c r="T68" s="57"/>
      <c r="U68" s="58"/>
      <c r="V68" s="59"/>
      <c r="X68" s="73" t="n">
        <v>595.8272</v>
      </c>
      <c r="Y68" s="74" t="n">
        <v>35.9146</v>
      </c>
      <c r="Z68" s="74" t="n">
        <v>39.0938</v>
      </c>
      <c r="AA68" s="74" t="n">
        <v>40.3424</v>
      </c>
      <c r="AB68" s="74" t="n">
        <v>1188.61</v>
      </c>
      <c r="AC68" s="74" t="n">
        <v>2.55</v>
      </c>
      <c r="AD68" s="55" t="n">
        <f aca="false">AB68/3600</f>
        <v>0.330169444444444</v>
      </c>
      <c r="AE68" s="52"/>
      <c r="AF68" s="57"/>
      <c r="AG68" s="58"/>
      <c r="AH68" s="59"/>
      <c r="AJ68" s="73"/>
      <c r="AK68" s="74"/>
      <c r="AL68" s="74"/>
      <c r="AM68" s="74"/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/>
      <c r="AW68" s="74"/>
      <c r="AX68" s="74"/>
      <c r="AY68" s="74"/>
      <c r="AZ68" s="74"/>
      <c r="BA68" s="74"/>
      <c r="BB68" s="55" t="n">
        <f aca="false">AZ68/3600</f>
        <v>0</v>
      </c>
      <c r="BC68" s="52"/>
      <c r="BD68" s="57"/>
      <c r="BE68" s="58"/>
      <c r="BF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037.42</v>
      </c>
      <c r="I69" s="74" t="n">
        <v>2.01</v>
      </c>
      <c r="J69" s="55" t="n">
        <f aca="false">H69/3600</f>
        <v>0.288172222222222</v>
      </c>
      <c r="L69" s="73" t="n">
        <v>290.5544</v>
      </c>
      <c r="M69" s="74" t="n">
        <v>32.4706</v>
      </c>
      <c r="N69" s="74" t="n">
        <v>37.1269</v>
      </c>
      <c r="O69" s="74" t="n">
        <v>38.3573</v>
      </c>
      <c r="P69" s="74" t="n">
        <v>1034.88</v>
      </c>
      <c r="Q69" s="74" t="n">
        <v>2</v>
      </c>
      <c r="R69" s="55" t="n">
        <f aca="false">P69/3600</f>
        <v>0.287466666666667</v>
      </c>
      <c r="S69" s="52"/>
      <c r="T69" s="57"/>
      <c r="U69" s="58"/>
      <c r="V69" s="59"/>
      <c r="X69" s="73" t="n">
        <v>290.216</v>
      </c>
      <c r="Y69" s="74" t="n">
        <v>32.4668</v>
      </c>
      <c r="Z69" s="74" t="n">
        <v>37.1298</v>
      </c>
      <c r="AA69" s="74" t="n">
        <v>38.3567</v>
      </c>
      <c r="AB69" s="74" t="n">
        <v>1079.19</v>
      </c>
      <c r="AC69" s="74" t="n">
        <v>2.09</v>
      </c>
      <c r="AD69" s="55" t="n">
        <f aca="false">AB69/3600</f>
        <v>0.299775</v>
      </c>
      <c r="AE69" s="52"/>
      <c r="AF69" s="57"/>
      <c r="AG69" s="58"/>
      <c r="AH69" s="59"/>
      <c r="AJ69" s="73"/>
      <c r="AK69" s="74"/>
      <c r="AL69" s="74"/>
      <c r="AM69" s="74"/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/>
      <c r="AW69" s="74"/>
      <c r="AX69" s="74"/>
      <c r="AY69" s="74"/>
      <c r="AZ69" s="74"/>
      <c r="BA69" s="74"/>
      <c r="BB69" s="55" t="n">
        <f aca="false">AZ69/3600</f>
        <v>0</v>
      </c>
      <c r="BC69" s="52"/>
      <c r="BD69" s="57"/>
      <c r="BE69" s="58"/>
      <c r="BF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</v>
      </c>
      <c r="H70" s="76" t="n">
        <v>945.62</v>
      </c>
      <c r="I70" s="76" t="n">
        <v>2.03</v>
      </c>
      <c r="J70" s="62" t="n">
        <f aca="false">H70/3600</f>
        <v>0.262672222222222</v>
      </c>
      <c r="L70" s="75" t="n">
        <v>143.2152</v>
      </c>
      <c r="M70" s="76" t="n">
        <v>29.6462</v>
      </c>
      <c r="N70" s="76" t="n">
        <v>35.703</v>
      </c>
      <c r="O70" s="76" t="n">
        <v>36.8152</v>
      </c>
      <c r="P70" s="76" t="n">
        <v>936.79</v>
      </c>
      <c r="Q70" s="76" t="n">
        <v>1.78</v>
      </c>
      <c r="R70" s="62" t="n">
        <f aca="false">P70/3600</f>
        <v>0.260219444444444</v>
      </c>
      <c r="S70" s="52"/>
      <c r="T70" s="64"/>
      <c r="U70" s="65"/>
      <c r="V70" s="66"/>
      <c r="X70" s="75" t="n">
        <v>143.108</v>
      </c>
      <c r="Y70" s="76" t="n">
        <v>29.6455</v>
      </c>
      <c r="Z70" s="76" t="n">
        <v>35.6944</v>
      </c>
      <c r="AA70" s="76" t="n">
        <v>36.8155</v>
      </c>
      <c r="AB70" s="76" t="n">
        <v>927.28</v>
      </c>
      <c r="AC70" s="76" t="n">
        <v>1.69</v>
      </c>
      <c r="AD70" s="62" t="n">
        <f aca="false">AB70/3600</f>
        <v>0.257577777777778</v>
      </c>
      <c r="AE70" s="52"/>
      <c r="AF70" s="64"/>
      <c r="AG70" s="65"/>
      <c r="AH70" s="66"/>
      <c r="AJ70" s="75"/>
      <c r="AK70" s="76"/>
      <c r="AL70" s="76"/>
      <c r="AM70" s="76"/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/>
      <c r="AW70" s="76"/>
      <c r="AX70" s="76"/>
      <c r="AY70" s="76"/>
      <c r="AZ70" s="76"/>
      <c r="BA70" s="76"/>
      <c r="BB70" s="62" t="n">
        <f aca="false">AZ70/3600</f>
        <v>0</v>
      </c>
      <c r="BC70" s="52"/>
      <c r="BD70" s="64"/>
      <c r="BE70" s="65"/>
      <c r="BF70" s="66"/>
    </row>
    <row r="71" customFormat="false" ht="12" hidden="false" customHeight="false" outlineLevel="0" collapsed="false">
      <c r="A71" s="69" t="s">
        <v>64</v>
      </c>
      <c r="B71" s="69" t="s">
        <v>65</v>
      </c>
      <c r="C71" s="69" t="n">
        <v>22</v>
      </c>
      <c r="D71" s="71" t="n">
        <v>3583.6304</v>
      </c>
      <c r="E71" s="72" t="n">
        <v>40.8319</v>
      </c>
      <c r="F71" s="72" t="n">
        <v>43.2944</v>
      </c>
      <c r="G71" s="72" t="n">
        <v>43.9019</v>
      </c>
      <c r="H71" s="72" t="n">
        <v>7405.11</v>
      </c>
      <c r="I71" s="72" t="n">
        <v>16.43</v>
      </c>
      <c r="J71" s="50" t="n">
        <f aca="false">H71/3600</f>
        <v>2.056975</v>
      </c>
      <c r="L71" s="71" t="n">
        <v>3584.7976</v>
      </c>
      <c r="M71" s="72" t="n">
        <v>40.8341</v>
      </c>
      <c r="N71" s="72" t="n">
        <v>43.2941</v>
      </c>
      <c r="O71" s="72" t="n">
        <v>43.8986</v>
      </c>
      <c r="P71" s="72" t="n">
        <v>7404.06</v>
      </c>
      <c r="Q71" s="72" t="n">
        <v>16.14</v>
      </c>
      <c r="R71" s="50" t="n">
        <f aca="false">P71/3600</f>
        <v>2.05668333333333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3584.9288</v>
      </c>
      <c r="Y71" s="72" t="n">
        <v>40.8347</v>
      </c>
      <c r="Z71" s="72" t="n">
        <v>43.2977</v>
      </c>
      <c r="AA71" s="72" t="n">
        <v>43.9042</v>
      </c>
      <c r="AB71" s="72" t="n">
        <v>7388.79</v>
      </c>
      <c r="AC71" s="72" t="n">
        <v>16.22</v>
      </c>
      <c r="AD71" s="50" t="n">
        <f aca="false">AB71/3600</f>
        <v>2.05244166666667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/>
      <c r="AK71" s="72"/>
      <c r="AL71" s="72"/>
      <c r="AM71" s="72"/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/>
      <c r="AW71" s="72"/>
      <c r="AX71" s="72"/>
      <c r="AY71" s="72"/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</row>
    <row r="72" customFormat="false" ht="12" hidden="false" customHeight="false" outlineLevel="0" collapsed="false">
      <c r="A72" s="68"/>
      <c r="B72" s="68"/>
      <c r="C72" s="68" t="n">
        <v>27</v>
      </c>
      <c r="D72" s="73" t="n">
        <v>1771.9216</v>
      </c>
      <c r="E72" s="74" t="n">
        <v>37.5942</v>
      </c>
      <c r="F72" s="74" t="n">
        <v>40.711</v>
      </c>
      <c r="G72" s="74" t="n">
        <v>40.9799</v>
      </c>
      <c r="H72" s="74" t="n">
        <v>6608.36</v>
      </c>
      <c r="I72" s="74" t="n">
        <v>14.29</v>
      </c>
      <c r="J72" s="55" t="n">
        <f aca="false">H72/3600</f>
        <v>1.83565555555556</v>
      </c>
      <c r="L72" s="73" t="n">
        <v>1772.4456</v>
      </c>
      <c r="M72" s="74" t="n">
        <v>37.5944</v>
      </c>
      <c r="N72" s="74" t="n">
        <v>40.7028</v>
      </c>
      <c r="O72" s="74" t="n">
        <v>40.9681</v>
      </c>
      <c r="P72" s="74" t="n">
        <v>7252.08</v>
      </c>
      <c r="Q72" s="74" t="n">
        <v>14.66</v>
      </c>
      <c r="R72" s="55" t="n">
        <f aca="false">P72/3600</f>
        <v>2.01446666666667</v>
      </c>
      <c r="S72" s="52"/>
      <c r="T72" s="57"/>
      <c r="U72" s="58"/>
      <c r="V72" s="59"/>
      <c r="X72" s="73" t="n">
        <v>1771.64</v>
      </c>
      <c r="Y72" s="74" t="n">
        <v>37.5962</v>
      </c>
      <c r="Z72" s="74" t="n">
        <v>40.7052</v>
      </c>
      <c r="AA72" s="74" t="n">
        <v>40.9753</v>
      </c>
      <c r="AB72" s="74" t="n">
        <v>6586.16</v>
      </c>
      <c r="AC72" s="74" t="n">
        <v>14</v>
      </c>
      <c r="AD72" s="55" t="n">
        <f aca="false">AB72/3600</f>
        <v>1.82948888888889</v>
      </c>
      <c r="AE72" s="52"/>
      <c r="AF72" s="57"/>
      <c r="AG72" s="58"/>
      <c r="AH72" s="59"/>
      <c r="AJ72" s="73"/>
      <c r="AK72" s="74"/>
      <c r="AL72" s="74"/>
      <c r="AM72" s="74"/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/>
      <c r="AW72" s="74"/>
      <c r="AX72" s="74"/>
      <c r="AY72" s="74"/>
      <c r="AZ72" s="74"/>
      <c r="BA72" s="74"/>
      <c r="BB72" s="55" t="n">
        <f aca="false">AZ72/3600</f>
        <v>0</v>
      </c>
      <c r="BC72" s="52"/>
      <c r="BD72" s="57"/>
      <c r="BE72" s="58"/>
      <c r="BF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892.9152</v>
      </c>
      <c r="E73" s="74" t="n">
        <v>34.56</v>
      </c>
      <c r="F73" s="74" t="n">
        <v>38.5337</v>
      </c>
      <c r="G73" s="74" t="n">
        <v>38.6122</v>
      </c>
      <c r="H73" s="74" t="n">
        <v>5929.94</v>
      </c>
      <c r="I73" s="74" t="n">
        <v>12.02</v>
      </c>
      <c r="J73" s="55" t="n">
        <f aca="false">H73/3600</f>
        <v>1.64720555555556</v>
      </c>
      <c r="L73" s="73" t="n">
        <v>893.3312</v>
      </c>
      <c r="M73" s="74" t="n">
        <v>34.561</v>
      </c>
      <c r="N73" s="74" t="n">
        <v>38.5198</v>
      </c>
      <c r="O73" s="74" t="n">
        <v>38.6033</v>
      </c>
      <c r="P73" s="74" t="n">
        <v>5899.58</v>
      </c>
      <c r="Q73" s="74" t="n">
        <v>11.87</v>
      </c>
      <c r="R73" s="55" t="n">
        <f aca="false">P73/3600</f>
        <v>1.63877222222222</v>
      </c>
      <c r="S73" s="52"/>
      <c r="T73" s="57"/>
      <c r="U73" s="58"/>
      <c r="V73" s="59"/>
      <c r="X73" s="73" t="n">
        <v>893.3864</v>
      </c>
      <c r="Y73" s="74" t="n">
        <v>34.5623</v>
      </c>
      <c r="Z73" s="74" t="n">
        <v>38.5271</v>
      </c>
      <c r="AA73" s="74" t="n">
        <v>38.5962</v>
      </c>
      <c r="AB73" s="74" t="n">
        <v>5903.37</v>
      </c>
      <c r="AC73" s="74" t="n">
        <v>11.92</v>
      </c>
      <c r="AD73" s="55" t="n">
        <f aca="false">AB73/3600</f>
        <v>1.639825</v>
      </c>
      <c r="AE73" s="52"/>
      <c r="AF73" s="57"/>
      <c r="AG73" s="58"/>
      <c r="AH73" s="59"/>
      <c r="AJ73" s="73"/>
      <c r="AK73" s="74"/>
      <c r="AL73" s="74"/>
      <c r="AM73" s="74"/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/>
      <c r="AW73" s="74"/>
      <c r="AX73" s="74"/>
      <c r="AY73" s="74"/>
      <c r="AZ73" s="74"/>
      <c r="BA73" s="74"/>
      <c r="BB73" s="55" t="n">
        <f aca="false">AZ73/3600</f>
        <v>0</v>
      </c>
      <c r="BC73" s="52"/>
      <c r="BD73" s="57"/>
      <c r="BE73" s="58"/>
      <c r="BF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81.596</v>
      </c>
      <c r="E74" s="76" t="n">
        <v>31.9128</v>
      </c>
      <c r="F74" s="76" t="n">
        <v>36.9654</v>
      </c>
      <c r="G74" s="76" t="n">
        <v>36.877</v>
      </c>
      <c r="H74" s="76" t="n">
        <v>5430.39</v>
      </c>
      <c r="I74" s="76" t="n">
        <v>10.5</v>
      </c>
      <c r="J74" s="62" t="n">
        <f aca="false">H74/3600</f>
        <v>1.50844166666667</v>
      </c>
      <c r="L74" s="75" t="n">
        <v>482.2792</v>
      </c>
      <c r="M74" s="76" t="n">
        <v>31.9123</v>
      </c>
      <c r="N74" s="76" t="n">
        <v>36.9441</v>
      </c>
      <c r="O74" s="76" t="n">
        <v>36.8754</v>
      </c>
      <c r="P74" s="76" t="n">
        <v>5470.36</v>
      </c>
      <c r="Q74" s="76" t="n">
        <v>10.72</v>
      </c>
      <c r="R74" s="62" t="n">
        <f aca="false">P74/3600</f>
        <v>1.51954444444444</v>
      </c>
      <c r="S74" s="52"/>
      <c r="T74" s="64"/>
      <c r="U74" s="65"/>
      <c r="V74" s="66"/>
      <c r="X74" s="75" t="n">
        <v>482.6368</v>
      </c>
      <c r="Y74" s="76" t="n">
        <v>31.9168</v>
      </c>
      <c r="Z74" s="76" t="n">
        <v>36.9723</v>
      </c>
      <c r="AA74" s="76" t="n">
        <v>36.8784</v>
      </c>
      <c r="AB74" s="76" t="n">
        <v>5417.13</v>
      </c>
      <c r="AC74" s="76" t="n">
        <v>10.52</v>
      </c>
      <c r="AD74" s="62" t="n">
        <f aca="false">AB74/3600</f>
        <v>1.50475833333333</v>
      </c>
      <c r="AE74" s="52"/>
      <c r="AF74" s="64"/>
      <c r="AG74" s="65"/>
      <c r="AH74" s="66"/>
      <c r="AJ74" s="75"/>
      <c r="AK74" s="76"/>
      <c r="AL74" s="76"/>
      <c r="AM74" s="76"/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/>
      <c r="AW74" s="76"/>
      <c r="AX74" s="76"/>
      <c r="AY74" s="76"/>
      <c r="AZ74" s="76"/>
      <c r="BA74" s="76"/>
      <c r="BB74" s="62" t="n">
        <f aca="false">AZ74/3600</f>
        <v>0</v>
      </c>
      <c r="BC74" s="52"/>
      <c r="BD74" s="64"/>
      <c r="BE74" s="65"/>
      <c r="BF74" s="66"/>
    </row>
    <row r="75" customFormat="false" ht="12" hidden="false" customHeight="false" outlineLevel="0" collapsed="false">
      <c r="A75" s="68"/>
      <c r="B75" s="69" t="s">
        <v>66</v>
      </c>
      <c r="C75" s="69" t="n">
        <v>22</v>
      </c>
      <c r="D75" s="71" t="n">
        <v>5516.5742</v>
      </c>
      <c r="E75" s="72" t="n">
        <v>42.5827</v>
      </c>
      <c r="F75" s="72" t="n">
        <v>46.0402</v>
      </c>
      <c r="G75" s="72" t="n">
        <v>46.1131</v>
      </c>
      <c r="H75" s="72" t="n">
        <v>15636.94</v>
      </c>
      <c r="I75" s="72" t="n">
        <v>31.79</v>
      </c>
      <c r="J75" s="50" t="n">
        <f aca="false">H75/3600</f>
        <v>4.34359444444444</v>
      </c>
      <c r="L75" s="71" t="n">
        <v>5516.9275</v>
      </c>
      <c r="M75" s="72" t="n">
        <v>42.5828</v>
      </c>
      <c r="N75" s="72" t="n">
        <v>46.0368</v>
      </c>
      <c r="O75" s="72" t="n">
        <v>46.1065</v>
      </c>
      <c r="P75" s="72" t="n">
        <v>15707.87</v>
      </c>
      <c r="Q75" s="72" t="n">
        <v>32.87</v>
      </c>
      <c r="R75" s="50" t="n">
        <f aca="false">P75/3600</f>
        <v>4.36329722222222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5516.0299</v>
      </c>
      <c r="Y75" s="72" t="n">
        <v>42.5803</v>
      </c>
      <c r="Z75" s="72" t="n">
        <v>46.0451</v>
      </c>
      <c r="AA75" s="72" t="n">
        <v>46.1088</v>
      </c>
      <c r="AB75" s="72" t="n">
        <v>15653.31</v>
      </c>
      <c r="AC75" s="72" t="n">
        <v>32.51</v>
      </c>
      <c r="AD75" s="50" t="n">
        <f aca="false">AB75/3600</f>
        <v>4.34814166666667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/>
      <c r="AK75" s="72"/>
      <c r="AL75" s="72"/>
      <c r="AM75" s="72"/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/>
      <c r="AW75" s="72"/>
      <c r="AX75" s="72"/>
      <c r="AY75" s="72"/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2825.1379</v>
      </c>
      <c r="E76" s="74" t="n">
        <v>38.5087</v>
      </c>
      <c r="F76" s="74" t="n">
        <v>43.2584</v>
      </c>
      <c r="G76" s="74" t="n">
        <v>43.3017</v>
      </c>
      <c r="H76" s="74" t="n">
        <v>13614.27</v>
      </c>
      <c r="I76" s="74" t="n">
        <v>28.73</v>
      </c>
      <c r="J76" s="55" t="n">
        <f aca="false">H76/3600</f>
        <v>3.78174166666667</v>
      </c>
      <c r="L76" s="73" t="n">
        <v>2825.1206</v>
      </c>
      <c r="M76" s="74" t="n">
        <v>38.5075</v>
      </c>
      <c r="N76" s="74" t="n">
        <v>43.2531</v>
      </c>
      <c r="O76" s="74" t="n">
        <v>43.2876</v>
      </c>
      <c r="P76" s="74" t="n">
        <v>13756.15</v>
      </c>
      <c r="Q76" s="74" t="n">
        <v>29.84</v>
      </c>
      <c r="R76" s="55" t="n">
        <f aca="false">P76/3600</f>
        <v>3.82115277777778</v>
      </c>
      <c r="S76" s="52"/>
      <c r="T76" s="57"/>
      <c r="U76" s="58"/>
      <c r="V76" s="59"/>
      <c r="X76" s="73" t="n">
        <v>2824.8485</v>
      </c>
      <c r="Y76" s="74" t="n">
        <v>38.513</v>
      </c>
      <c r="Z76" s="74" t="n">
        <v>43.2599</v>
      </c>
      <c r="AA76" s="74" t="n">
        <v>43.2902</v>
      </c>
      <c r="AB76" s="74" t="n">
        <v>13874.84</v>
      </c>
      <c r="AC76" s="74" t="n">
        <v>30.43</v>
      </c>
      <c r="AD76" s="55" t="n">
        <f aca="false">AB76/3600</f>
        <v>3.85412222222222</v>
      </c>
      <c r="AE76" s="52"/>
      <c r="AF76" s="57"/>
      <c r="AG76" s="58"/>
      <c r="AH76" s="59"/>
      <c r="AJ76" s="73"/>
      <c r="AK76" s="74"/>
      <c r="AL76" s="74"/>
      <c r="AM76" s="74"/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/>
      <c r="AW76" s="74"/>
      <c r="AX76" s="74"/>
      <c r="AY76" s="74"/>
      <c r="AZ76" s="74"/>
      <c r="BA76" s="74"/>
      <c r="BB76" s="55" t="n">
        <f aca="false">AZ76/3600</f>
        <v>0</v>
      </c>
      <c r="BC76" s="52"/>
      <c r="BD76" s="57"/>
      <c r="BE76" s="58"/>
      <c r="BF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396.188</v>
      </c>
      <c r="E77" s="74" t="n">
        <v>34.8176</v>
      </c>
      <c r="F77" s="74" t="n">
        <v>41.1137</v>
      </c>
      <c r="G77" s="74" t="n">
        <v>40.898</v>
      </c>
      <c r="H77" s="74" t="n">
        <v>11907.94</v>
      </c>
      <c r="I77" s="74" t="n">
        <v>24.65</v>
      </c>
      <c r="J77" s="55" t="n">
        <f aca="false">H77/3600</f>
        <v>3.30776111111111</v>
      </c>
      <c r="L77" s="73" t="n">
        <v>1395.5947</v>
      </c>
      <c r="M77" s="74" t="n">
        <v>34.8194</v>
      </c>
      <c r="N77" s="74" t="n">
        <v>41.1073</v>
      </c>
      <c r="O77" s="74" t="n">
        <v>40.8943</v>
      </c>
      <c r="P77" s="74" t="n">
        <v>12163.23</v>
      </c>
      <c r="Q77" s="74" t="n">
        <v>25.71</v>
      </c>
      <c r="R77" s="55" t="n">
        <f aca="false">P77/3600</f>
        <v>3.378675</v>
      </c>
      <c r="S77" s="52"/>
      <c r="T77" s="57"/>
      <c r="U77" s="58"/>
      <c r="V77" s="59"/>
      <c r="X77" s="73" t="n">
        <v>1394.7802</v>
      </c>
      <c r="Y77" s="74" t="n">
        <v>34.819</v>
      </c>
      <c r="Z77" s="74" t="n">
        <v>41.1087</v>
      </c>
      <c r="AA77" s="74" t="n">
        <v>40.8949</v>
      </c>
      <c r="AB77" s="74" t="n">
        <v>11965.35</v>
      </c>
      <c r="AC77" s="74" t="n">
        <v>26.44</v>
      </c>
      <c r="AD77" s="55" t="n">
        <f aca="false">AB77/3600</f>
        <v>3.32370833333333</v>
      </c>
      <c r="AE77" s="52"/>
      <c r="AF77" s="57"/>
      <c r="AG77" s="58"/>
      <c r="AH77" s="59"/>
      <c r="AJ77" s="73"/>
      <c r="AK77" s="74"/>
      <c r="AL77" s="74"/>
      <c r="AM77" s="74"/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/>
      <c r="AW77" s="74"/>
      <c r="AX77" s="74"/>
      <c r="AY77" s="74"/>
      <c r="AZ77" s="74"/>
      <c r="BA77" s="74"/>
      <c r="BB77" s="55" t="n">
        <f aca="false">AZ77/3600</f>
        <v>0</v>
      </c>
      <c r="BC77" s="52"/>
      <c r="BD77" s="57"/>
      <c r="BE77" s="58"/>
      <c r="BF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703.9589</v>
      </c>
      <c r="E78" s="76" t="n">
        <v>31.7657</v>
      </c>
      <c r="F78" s="76" t="n">
        <v>39.6345</v>
      </c>
      <c r="G78" s="76" t="n">
        <v>38.9364</v>
      </c>
      <c r="H78" s="76" t="n">
        <v>10686.79</v>
      </c>
      <c r="I78" s="76" t="n">
        <v>21.96</v>
      </c>
      <c r="J78" s="62" t="n">
        <f aca="false">H78/3600</f>
        <v>2.96855277777778</v>
      </c>
      <c r="L78" s="75" t="n">
        <v>704.1907</v>
      </c>
      <c r="M78" s="76" t="n">
        <v>31.7644</v>
      </c>
      <c r="N78" s="76" t="n">
        <v>39.6364</v>
      </c>
      <c r="O78" s="76" t="n">
        <v>38.933</v>
      </c>
      <c r="P78" s="76" t="n">
        <v>10745.46</v>
      </c>
      <c r="Q78" s="76" t="n">
        <v>22.46</v>
      </c>
      <c r="R78" s="62" t="n">
        <f aca="false">P78/3600</f>
        <v>2.98485</v>
      </c>
      <c r="S78" s="52"/>
      <c r="T78" s="64"/>
      <c r="U78" s="65"/>
      <c r="V78" s="66"/>
      <c r="X78" s="75" t="n">
        <v>704.1086</v>
      </c>
      <c r="Y78" s="76" t="n">
        <v>31.7666</v>
      </c>
      <c r="Z78" s="76" t="n">
        <v>39.6292</v>
      </c>
      <c r="AA78" s="76" t="n">
        <v>38.928</v>
      </c>
      <c r="AB78" s="76" t="n">
        <v>10715.93</v>
      </c>
      <c r="AC78" s="76" t="n">
        <v>22.3</v>
      </c>
      <c r="AD78" s="62" t="n">
        <f aca="false">AB78/3600</f>
        <v>2.97664722222222</v>
      </c>
      <c r="AE78" s="52"/>
      <c r="AF78" s="64"/>
      <c r="AG78" s="65"/>
      <c r="AH78" s="66"/>
      <c r="AJ78" s="75"/>
      <c r="AK78" s="76"/>
      <c r="AL78" s="76"/>
      <c r="AM78" s="76"/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/>
      <c r="AW78" s="76"/>
      <c r="AX78" s="76"/>
      <c r="AY78" s="76"/>
      <c r="AZ78" s="76"/>
      <c r="BA78" s="76"/>
      <c r="BB78" s="62" t="n">
        <f aca="false">AZ78/3600</f>
        <v>0</v>
      </c>
      <c r="BC78" s="52"/>
      <c r="BD78" s="64"/>
      <c r="BE78" s="65"/>
      <c r="BF78" s="66"/>
    </row>
    <row r="79" customFormat="false" ht="12" hidden="false" customHeight="false" outlineLevel="0" collapsed="false">
      <c r="A79" s="68"/>
      <c r="B79" s="69" t="s">
        <v>67</v>
      </c>
      <c r="C79" s="69" t="n">
        <v>22</v>
      </c>
      <c r="D79" s="71" t="n">
        <v>1507.3848</v>
      </c>
      <c r="E79" s="72" t="n">
        <v>48.0881</v>
      </c>
      <c r="F79" s="72" t="n">
        <v>45.8062</v>
      </c>
      <c r="G79" s="72" t="n">
        <v>45.9264</v>
      </c>
      <c r="H79" s="72" t="n">
        <v>6040.87</v>
      </c>
      <c r="I79" s="72" t="n">
        <v>10.99</v>
      </c>
      <c r="J79" s="50" t="n">
        <f aca="false">H79/3600</f>
        <v>1.67801944444444</v>
      </c>
      <c r="L79" s="71" t="n">
        <v>1502.0712</v>
      </c>
      <c r="M79" s="72" t="n">
        <v>48.0821</v>
      </c>
      <c r="N79" s="72" t="n">
        <v>45.8085</v>
      </c>
      <c r="O79" s="72" t="n">
        <v>45.9258</v>
      </c>
      <c r="P79" s="72" t="n">
        <v>6028.5</v>
      </c>
      <c r="Q79" s="72" t="n">
        <v>11.15</v>
      </c>
      <c r="R79" s="50" t="n">
        <f aca="false">P79/3600</f>
        <v>1.67458333333333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1505.1352</v>
      </c>
      <c r="Y79" s="72" t="n">
        <v>48.0842</v>
      </c>
      <c r="Z79" s="72" t="n">
        <v>45.8067</v>
      </c>
      <c r="AA79" s="72" t="n">
        <v>45.9198</v>
      </c>
      <c r="AB79" s="72" t="n">
        <v>6089.88</v>
      </c>
      <c r="AC79" s="72" t="n">
        <v>11.58</v>
      </c>
      <c r="AD79" s="50" t="n">
        <f aca="false">AB79/3600</f>
        <v>1.69163333333333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/>
      <c r="AK79" s="72"/>
      <c r="AL79" s="72"/>
      <c r="AM79" s="72"/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/>
      <c r="AW79" s="72"/>
      <c r="AX79" s="72"/>
      <c r="AY79" s="72"/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128.9712</v>
      </c>
      <c r="E80" s="74" t="n">
        <v>43.8493</v>
      </c>
      <c r="F80" s="74" t="n">
        <v>41.73</v>
      </c>
      <c r="G80" s="74" t="n">
        <v>42.0234</v>
      </c>
      <c r="H80" s="74" t="n">
        <v>5941.02</v>
      </c>
      <c r="I80" s="74" t="n">
        <v>12.11</v>
      </c>
      <c r="J80" s="55" t="n">
        <f aca="false">H80/3600</f>
        <v>1.65028333333333</v>
      </c>
      <c r="L80" s="73" t="n">
        <v>1131.3528</v>
      </c>
      <c r="M80" s="74" t="n">
        <v>43.8371</v>
      </c>
      <c r="N80" s="74" t="n">
        <v>41.7194</v>
      </c>
      <c r="O80" s="74" t="n">
        <v>42.0085</v>
      </c>
      <c r="P80" s="74" t="n">
        <v>5966.26</v>
      </c>
      <c r="Q80" s="74" t="n">
        <v>11.92</v>
      </c>
      <c r="R80" s="55" t="n">
        <f aca="false">P80/3600</f>
        <v>1.65729444444444</v>
      </c>
      <c r="S80" s="52"/>
      <c r="T80" s="57"/>
      <c r="U80" s="58"/>
      <c r="V80" s="59"/>
      <c r="X80" s="73" t="n">
        <v>1127.7776</v>
      </c>
      <c r="Y80" s="74" t="n">
        <v>43.8474</v>
      </c>
      <c r="Z80" s="74" t="n">
        <v>41.7185</v>
      </c>
      <c r="AA80" s="74" t="n">
        <v>42.006</v>
      </c>
      <c r="AB80" s="74" t="n">
        <v>5994.02</v>
      </c>
      <c r="AC80" s="74" t="n">
        <v>11.94</v>
      </c>
      <c r="AD80" s="55" t="n">
        <f aca="false">AB80/3600</f>
        <v>1.66500555555556</v>
      </c>
      <c r="AE80" s="52"/>
      <c r="AF80" s="57"/>
      <c r="AG80" s="58"/>
      <c r="AH80" s="59"/>
      <c r="AJ80" s="73"/>
      <c r="AK80" s="74"/>
      <c r="AL80" s="74"/>
      <c r="AM80" s="74"/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/>
      <c r="AW80" s="74"/>
      <c r="AX80" s="74"/>
      <c r="AY80" s="74"/>
      <c r="AZ80" s="74"/>
      <c r="BA80" s="74"/>
      <c r="BB80" s="55" t="n">
        <f aca="false">AZ80/3600</f>
        <v>0</v>
      </c>
      <c r="BC80" s="52"/>
      <c r="BD80" s="57"/>
      <c r="BE80" s="58"/>
      <c r="BF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852.3856</v>
      </c>
      <c r="E81" s="74" t="n">
        <v>39.1721</v>
      </c>
      <c r="F81" s="74" t="n">
        <v>39.5754</v>
      </c>
      <c r="G81" s="74" t="n">
        <v>40.0483</v>
      </c>
      <c r="H81" s="74" t="n">
        <v>5863.76</v>
      </c>
      <c r="I81" s="74" t="n">
        <v>12.98</v>
      </c>
      <c r="J81" s="55" t="n">
        <f aca="false">H81/3600</f>
        <v>1.62882222222222</v>
      </c>
      <c r="L81" s="73" t="n">
        <v>852.5496</v>
      </c>
      <c r="M81" s="74" t="n">
        <v>39.1701</v>
      </c>
      <c r="N81" s="74" t="n">
        <v>39.5751</v>
      </c>
      <c r="O81" s="74" t="n">
        <v>40.0442</v>
      </c>
      <c r="P81" s="74" t="n">
        <v>6037.23</v>
      </c>
      <c r="Q81" s="74" t="n">
        <v>13.78</v>
      </c>
      <c r="R81" s="55" t="n">
        <f aca="false">P81/3600</f>
        <v>1.67700833333333</v>
      </c>
      <c r="S81" s="52"/>
      <c r="T81" s="57"/>
      <c r="U81" s="58"/>
      <c r="V81" s="59"/>
      <c r="X81" s="73" t="n">
        <v>851.3688</v>
      </c>
      <c r="Y81" s="74" t="n">
        <v>39.178</v>
      </c>
      <c r="Z81" s="74" t="n">
        <v>39.5759</v>
      </c>
      <c r="AA81" s="74" t="n">
        <v>40.0489</v>
      </c>
      <c r="AB81" s="74" t="n">
        <v>5835.97</v>
      </c>
      <c r="AC81" s="74" t="n">
        <v>12.5</v>
      </c>
      <c r="AD81" s="55" t="n">
        <f aca="false">AB81/3600</f>
        <v>1.62110277777778</v>
      </c>
      <c r="AE81" s="52"/>
      <c r="AF81" s="57"/>
      <c r="AG81" s="58"/>
      <c r="AH81" s="59"/>
      <c r="AJ81" s="73"/>
      <c r="AK81" s="74"/>
      <c r="AL81" s="74"/>
      <c r="AM81" s="74"/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/>
      <c r="AW81" s="74"/>
      <c r="AX81" s="74"/>
      <c r="AY81" s="74"/>
      <c r="AZ81" s="74"/>
      <c r="BA81" s="74"/>
      <c r="BB81" s="55" t="n">
        <f aca="false">AZ81/3600</f>
        <v>0</v>
      </c>
      <c r="BC81" s="52"/>
      <c r="BD81" s="57"/>
      <c r="BE81" s="58"/>
      <c r="BF81" s="59"/>
    </row>
    <row r="82" customFormat="false" ht="12.75" hidden="false" customHeight="false" outlineLevel="0" collapsed="false">
      <c r="A82" s="68"/>
      <c r="B82" s="70"/>
      <c r="C82" s="70" t="n">
        <v>37</v>
      </c>
      <c r="D82" s="75" t="n">
        <v>618.6304</v>
      </c>
      <c r="E82" s="76" t="n">
        <v>34.3045</v>
      </c>
      <c r="F82" s="76" t="n">
        <v>38.3489</v>
      </c>
      <c r="G82" s="76" t="n">
        <v>38.7265</v>
      </c>
      <c r="H82" s="76" t="n">
        <v>5765.1</v>
      </c>
      <c r="I82" s="76" t="n">
        <v>12.87</v>
      </c>
      <c r="J82" s="62" t="n">
        <f aca="false">H82/3600</f>
        <v>1.60141666666667</v>
      </c>
      <c r="L82" s="75" t="n">
        <v>618.7976</v>
      </c>
      <c r="M82" s="76" t="n">
        <v>34.299</v>
      </c>
      <c r="N82" s="76" t="n">
        <v>38.3474</v>
      </c>
      <c r="O82" s="76" t="n">
        <v>38.7197</v>
      </c>
      <c r="P82" s="76" t="n">
        <v>5710.04</v>
      </c>
      <c r="Q82" s="76" t="n">
        <v>13.07</v>
      </c>
      <c r="R82" s="62" t="n">
        <f aca="false">P82/3600</f>
        <v>1.58612222222222</v>
      </c>
      <c r="S82" s="52"/>
      <c r="T82" s="64"/>
      <c r="U82" s="65"/>
      <c r="V82" s="66"/>
      <c r="X82" s="75" t="n">
        <v>617.7112</v>
      </c>
      <c r="Y82" s="76" t="n">
        <v>34.3126</v>
      </c>
      <c r="Z82" s="76" t="n">
        <v>38.347</v>
      </c>
      <c r="AA82" s="76" t="n">
        <v>38.7197</v>
      </c>
      <c r="AB82" s="76" t="n">
        <v>5727.72</v>
      </c>
      <c r="AC82" s="76" t="n">
        <v>12.47</v>
      </c>
      <c r="AD82" s="62" t="n">
        <f aca="false">AB82/3600</f>
        <v>1.59103333333333</v>
      </c>
      <c r="AE82" s="52"/>
      <c r="AF82" s="64"/>
      <c r="AG82" s="65"/>
      <c r="AH82" s="66"/>
      <c r="AJ82" s="75"/>
      <c r="AK82" s="76"/>
      <c r="AL82" s="76"/>
      <c r="AM82" s="76"/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/>
      <c r="AW82" s="76"/>
      <c r="AX82" s="76"/>
      <c r="AY82" s="76"/>
      <c r="AZ82" s="76"/>
      <c r="BA82" s="76"/>
      <c r="BB82" s="62" t="n">
        <f aca="false">AZ82/3600</f>
        <v>0</v>
      </c>
      <c r="BC82" s="52"/>
      <c r="BD82" s="64"/>
      <c r="BE82" s="65"/>
      <c r="BF82" s="66"/>
    </row>
    <row r="83" customFormat="false" ht="12" hidden="false" customHeight="false" outlineLevel="0" collapsed="false">
      <c r="A83" s="68"/>
      <c r="B83" s="69" t="s">
        <v>68</v>
      </c>
      <c r="C83" s="69" t="n">
        <v>22</v>
      </c>
      <c r="D83" s="71" t="n">
        <v>846.5146</v>
      </c>
      <c r="E83" s="72" t="n">
        <v>50.351</v>
      </c>
      <c r="F83" s="72" t="n">
        <v>53.7213</v>
      </c>
      <c r="G83" s="72" t="n">
        <v>54.7031</v>
      </c>
      <c r="H83" s="72" t="n">
        <v>10337.38</v>
      </c>
      <c r="I83" s="72" t="n">
        <v>22.43</v>
      </c>
      <c r="J83" s="50" t="n">
        <f aca="false">H83/3600</f>
        <v>2.87149444444444</v>
      </c>
      <c r="L83" s="71" t="n">
        <v>847.6557</v>
      </c>
      <c r="M83" s="72" t="n">
        <v>50.3483</v>
      </c>
      <c r="N83" s="72" t="n">
        <v>53.7193</v>
      </c>
      <c r="O83" s="72" t="n">
        <v>54.698</v>
      </c>
      <c r="P83" s="72" t="n">
        <v>10381.99</v>
      </c>
      <c r="Q83" s="72" t="n">
        <v>22.66</v>
      </c>
      <c r="R83" s="50" t="n">
        <f aca="false">P83/3600</f>
        <v>2.88388611111111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847.7549</v>
      </c>
      <c r="Y83" s="72" t="n">
        <v>50.3537</v>
      </c>
      <c r="Z83" s="72" t="n">
        <v>53.6883</v>
      </c>
      <c r="AA83" s="72" t="n">
        <v>54.6765</v>
      </c>
      <c r="AB83" s="72" t="n">
        <v>10336.47</v>
      </c>
      <c r="AC83" s="72" t="n">
        <v>23.77</v>
      </c>
      <c r="AD83" s="50" t="n">
        <f aca="false">AB83/3600</f>
        <v>2.87124166666667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/>
      <c r="AK83" s="72"/>
      <c r="AL83" s="72"/>
      <c r="AM83" s="72"/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/>
      <c r="AW83" s="72"/>
      <c r="AX83" s="72"/>
      <c r="AY83" s="72"/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528.1085</v>
      </c>
      <c r="E84" s="74" t="n">
        <v>46.6767</v>
      </c>
      <c r="F84" s="74" t="n">
        <v>50.6133</v>
      </c>
      <c r="G84" s="74" t="n">
        <v>51.7855</v>
      </c>
      <c r="H84" s="74" t="n">
        <v>9819.79</v>
      </c>
      <c r="I84" s="74" t="n">
        <v>22.38</v>
      </c>
      <c r="J84" s="55" t="n">
        <f aca="false">H84/3600</f>
        <v>2.72771944444445</v>
      </c>
      <c r="L84" s="73" t="n">
        <v>529.1712</v>
      </c>
      <c r="M84" s="74" t="n">
        <v>46.6757</v>
      </c>
      <c r="N84" s="74" t="n">
        <v>50.6133</v>
      </c>
      <c r="O84" s="74" t="n">
        <v>51.7805</v>
      </c>
      <c r="P84" s="74" t="n">
        <v>9916.94</v>
      </c>
      <c r="Q84" s="74" t="n">
        <v>22.69</v>
      </c>
      <c r="R84" s="55" t="n">
        <f aca="false">P84/3600</f>
        <v>2.75470555555556</v>
      </c>
      <c r="S84" s="52"/>
      <c r="T84" s="57"/>
      <c r="U84" s="58"/>
      <c r="V84" s="59"/>
      <c r="X84" s="73" t="n">
        <v>528.1229</v>
      </c>
      <c r="Y84" s="74" t="n">
        <v>46.678</v>
      </c>
      <c r="Z84" s="74" t="n">
        <v>50.6199</v>
      </c>
      <c r="AA84" s="74" t="n">
        <v>51.7826</v>
      </c>
      <c r="AB84" s="74" t="n">
        <v>9872.51</v>
      </c>
      <c r="AC84" s="74" t="n">
        <v>23.48</v>
      </c>
      <c r="AD84" s="55" t="n">
        <f aca="false">AB84/3600</f>
        <v>2.74236388888889</v>
      </c>
      <c r="AE84" s="52"/>
      <c r="AF84" s="57"/>
      <c r="AG84" s="58"/>
      <c r="AH84" s="59"/>
      <c r="AJ84" s="73"/>
      <c r="AK84" s="74"/>
      <c r="AL84" s="74"/>
      <c r="AM84" s="74"/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/>
      <c r="AW84" s="74"/>
      <c r="AX84" s="74"/>
      <c r="AY84" s="74"/>
      <c r="AZ84" s="74"/>
      <c r="BA84" s="74"/>
      <c r="BB84" s="55" t="n">
        <f aca="false">AZ84/3600</f>
        <v>0</v>
      </c>
      <c r="BC84" s="52"/>
      <c r="BD84" s="57"/>
      <c r="BE84" s="58"/>
      <c r="BF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36.64</v>
      </c>
      <c r="E85" s="74" t="n">
        <v>43.1259</v>
      </c>
      <c r="F85" s="74" t="n">
        <v>48.2747</v>
      </c>
      <c r="G85" s="74" t="n">
        <v>49.4877</v>
      </c>
      <c r="H85" s="74" t="n">
        <v>9478.91</v>
      </c>
      <c r="I85" s="74" t="n">
        <v>21.5</v>
      </c>
      <c r="J85" s="55" t="n">
        <f aca="false">H85/3600</f>
        <v>2.63303055555556</v>
      </c>
      <c r="L85" s="73" t="n">
        <v>336.2282</v>
      </c>
      <c r="M85" s="74" t="n">
        <v>43.1271</v>
      </c>
      <c r="N85" s="74" t="n">
        <v>48.2848</v>
      </c>
      <c r="O85" s="74" t="n">
        <v>49.4876</v>
      </c>
      <c r="P85" s="74" t="n">
        <v>9407.04</v>
      </c>
      <c r="Q85" s="74" t="n">
        <v>23.12</v>
      </c>
      <c r="R85" s="55" t="n">
        <f aca="false">P85/3600</f>
        <v>2.61306666666667</v>
      </c>
      <c r="S85" s="52"/>
      <c r="T85" s="57"/>
      <c r="U85" s="58"/>
      <c r="V85" s="59"/>
      <c r="X85" s="73" t="n">
        <v>336.4058</v>
      </c>
      <c r="Y85" s="74" t="n">
        <v>43.129</v>
      </c>
      <c r="Z85" s="74" t="n">
        <v>48.2778</v>
      </c>
      <c r="AA85" s="74" t="n">
        <v>49.4841</v>
      </c>
      <c r="AB85" s="74" t="n">
        <v>9785.76</v>
      </c>
      <c r="AC85" s="74" t="n">
        <v>23.61</v>
      </c>
      <c r="AD85" s="55" t="n">
        <f aca="false">AB85/3600</f>
        <v>2.71826666666667</v>
      </c>
      <c r="AE85" s="52"/>
      <c r="AF85" s="57"/>
      <c r="AG85" s="58"/>
      <c r="AH85" s="59"/>
      <c r="AJ85" s="73"/>
      <c r="AK85" s="74"/>
      <c r="AL85" s="74"/>
      <c r="AM85" s="74"/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/>
      <c r="AW85" s="74"/>
      <c r="AX85" s="74"/>
      <c r="AY85" s="74"/>
      <c r="AZ85" s="74"/>
      <c r="BA85" s="74"/>
      <c r="BB85" s="55" t="n">
        <f aca="false">AZ85/3600</f>
        <v>0</v>
      </c>
      <c r="BC85" s="52"/>
      <c r="BD85" s="57"/>
      <c r="BE85" s="58"/>
      <c r="BF85" s="59"/>
    </row>
    <row r="86" customFormat="false" ht="12.75" hidden="false" customHeight="false" outlineLevel="0" collapsed="false">
      <c r="A86" s="70"/>
      <c r="B86" s="70"/>
      <c r="C86" s="70" t="n">
        <v>37</v>
      </c>
      <c r="D86" s="75" t="n">
        <v>220.6374</v>
      </c>
      <c r="E86" s="76" t="n">
        <v>39.5589</v>
      </c>
      <c r="F86" s="76" t="n">
        <v>46.5305</v>
      </c>
      <c r="G86" s="76" t="n">
        <v>47.8032</v>
      </c>
      <c r="H86" s="76" t="n">
        <v>9266.63</v>
      </c>
      <c r="I86" s="76" t="n">
        <v>21.18</v>
      </c>
      <c r="J86" s="62" t="n">
        <f aca="false">H86/3600</f>
        <v>2.57406388888889</v>
      </c>
      <c r="L86" s="75" t="n">
        <v>220.641</v>
      </c>
      <c r="M86" s="76" t="n">
        <v>39.5561</v>
      </c>
      <c r="N86" s="76" t="n">
        <v>46.516</v>
      </c>
      <c r="O86" s="76" t="n">
        <v>47.8222</v>
      </c>
      <c r="P86" s="76" t="n">
        <v>9233.33</v>
      </c>
      <c r="Q86" s="76" t="n">
        <v>21.38</v>
      </c>
      <c r="R86" s="62" t="n">
        <f aca="false">P86/3600</f>
        <v>2.56481388888889</v>
      </c>
      <c r="S86" s="52"/>
      <c r="T86" s="57"/>
      <c r="U86" s="58"/>
      <c r="V86" s="59"/>
      <c r="X86" s="75" t="n">
        <v>220.967</v>
      </c>
      <c r="Y86" s="76" t="n">
        <v>39.5568</v>
      </c>
      <c r="Z86" s="76" t="n">
        <v>46.5153</v>
      </c>
      <c r="AA86" s="76" t="n">
        <v>47.8107</v>
      </c>
      <c r="AB86" s="76" t="n">
        <v>9337.57</v>
      </c>
      <c r="AC86" s="76" t="n">
        <v>21.85</v>
      </c>
      <c r="AD86" s="62" t="n">
        <f aca="false">AB86/3600</f>
        <v>2.59376944444444</v>
      </c>
      <c r="AE86" s="52"/>
      <c r="AF86" s="57"/>
      <c r="AG86" s="58"/>
      <c r="AH86" s="59"/>
      <c r="AJ86" s="75"/>
      <c r="AK86" s="76"/>
      <c r="AL86" s="76"/>
      <c r="AM86" s="76"/>
      <c r="AN86" s="76"/>
      <c r="AO86" s="76"/>
      <c r="AP86" s="62" t="n">
        <f aca="false">AN86/3600</f>
        <v>0</v>
      </c>
      <c r="AQ86" s="52"/>
      <c r="AR86" s="57"/>
      <c r="AS86" s="58"/>
      <c r="AT86" s="59"/>
      <c r="AV86" s="75"/>
      <c r="AW86" s="76"/>
      <c r="AX86" s="76"/>
      <c r="AY86" s="76"/>
      <c r="AZ86" s="76"/>
      <c r="BA86" s="76"/>
      <c r="BB86" s="62" t="n">
        <f aca="false">AZ86/3600</f>
        <v>0</v>
      </c>
      <c r="BC86" s="52"/>
      <c r="BD86" s="57"/>
      <c r="BE86" s="58"/>
      <c r="BF86" s="59"/>
    </row>
    <row r="87" customFormat="false" ht="12" hidden="false" customHeight="false" outlineLevel="0" collapsed="false">
      <c r="B87" s="1" t="s">
        <v>25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AF87" s="8" t="e">
        <f aca="false">AVERAGE(AF3,AF7,AF11,AF15)</f>
        <v>#VALUE!</v>
      </c>
      <c r="AG87" s="9" t="e">
        <f aca="false">AVERAGE(AG3,AG7,AG11,AG15)</f>
        <v>#VALUE!</v>
      </c>
      <c r="AH87" s="9" t="e">
        <f aca="false">AVERAGE(AH3,AH7,AH11,AH15)</f>
        <v>#VALUE!</v>
      </c>
      <c r="AR87" s="8" t="e">
        <f aca="false">AVERAGE(AR3,AR7,AR11,AR15)</f>
        <v>#VALUE!</v>
      </c>
      <c r="AS87" s="9" t="e">
        <f aca="false">AVERAGE(AS3,AS7,AS11,AS15)</f>
        <v>#VALUE!</v>
      </c>
      <c r="AT87" s="9" t="e">
        <f aca="false">AVERAGE(AT3,AT7,AT11,AT15)</f>
        <v>#VALUE!</v>
      </c>
      <c r="BD87" s="8" t="e">
        <f aca="false">AVERAGE(BD3,BD7,BD11,BD15)</f>
        <v>#VALUE!</v>
      </c>
      <c r="BE87" s="9" t="e">
        <f aca="false">AVERAGE(BE3,BE7,BE11,BE15)</f>
        <v>#VALUE!</v>
      </c>
      <c r="BF87" s="9" t="e">
        <f aca="false">AVERAGE(BF3,BF7,BF11,BF15)</f>
        <v>#VALUE!</v>
      </c>
    </row>
    <row r="88" customFormat="false" ht="12" hidden="false" customHeight="false" outlineLevel="0" collapsed="false">
      <c r="B88" s="1" t="s">
        <v>11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AF88" s="12" t="e">
        <f aca="false">AVERAGE(AF19,AF23,AF27,AF31,AF35)</f>
        <v>#VALUE!</v>
      </c>
      <c r="AG88" s="13" t="e">
        <f aca="false">AVERAGE(AG19,AG23,AG27,AG31,AG35)</f>
        <v>#VALUE!</v>
      </c>
      <c r="AH88" s="13" t="e">
        <f aca="false">AVERAGE(AH19,AH23,AH27,AH31,AH35)</f>
        <v>#VALUE!</v>
      </c>
      <c r="AR88" s="12" t="e">
        <f aca="false">AVERAGE(AR19,AR23,AR27,AR31,AR35)</f>
        <v>#VALUE!</v>
      </c>
      <c r="AS88" s="13" t="e">
        <f aca="false">AVERAGE(AS19,AS23,AS27,AS31,AS35)</f>
        <v>#VALUE!</v>
      </c>
      <c r="AT88" s="13" t="e">
        <f aca="false">AVERAGE(AT19,AT23,AT27,AT31,AT35)</f>
        <v>#VALUE!</v>
      </c>
      <c r="BD88" s="12" t="e">
        <f aca="false">AVERAGE(BD19,BD23,BD27,BD31,BD35)</f>
        <v>#VALUE!</v>
      </c>
      <c r="BE88" s="13" t="e">
        <f aca="false">AVERAGE(BE19,BE23,BE27,BE31,BE35)</f>
        <v>#VALUE!</v>
      </c>
      <c r="BF88" s="13" t="e">
        <f aca="false">AVERAGE(BF19,BF23,BF27,BF31,BF35)</f>
        <v>#VALUE!</v>
      </c>
    </row>
    <row r="89" customFormat="false" ht="12" hidden="false" customHeight="false" outlineLevel="0" collapsed="false">
      <c r="B89" s="1" t="s">
        <v>12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AF89" s="12" t="e">
        <f aca="false">AVERAGE(AF39,AF43,AF47,AF51)</f>
        <v>#VALUE!</v>
      </c>
      <c r="AG89" s="13" t="e">
        <f aca="false">AVERAGE(AG39,AG43,AG47,AG51)</f>
        <v>#VALUE!</v>
      </c>
      <c r="AH89" s="13" t="e">
        <f aca="false">AVERAGE(AH39,AH43,AH47,AH51)</f>
        <v>#VALUE!</v>
      </c>
      <c r="AR89" s="12" t="e">
        <f aca="false">AVERAGE(AR39,AR43,AR47,AR51)</f>
        <v>#VALUE!</v>
      </c>
      <c r="AS89" s="13" t="e">
        <f aca="false">AVERAGE(AS39,AS43,AS47,AS51)</f>
        <v>#VALUE!</v>
      </c>
      <c r="AT89" s="13" t="e">
        <f aca="false">AVERAGE(AT39,AT43,AT47,AT51)</f>
        <v>#VALUE!</v>
      </c>
      <c r="BD89" s="12" t="e">
        <f aca="false">AVERAGE(BD39,BD43,BD47,BD51)</f>
        <v>#VALUE!</v>
      </c>
      <c r="BE89" s="13" t="e">
        <f aca="false">AVERAGE(BE39,BE43,BE47,BE51)</f>
        <v>#VALUE!</v>
      </c>
      <c r="BF89" s="13" t="e">
        <f aca="false">AVERAGE(BF39,BF43,BF47,BF51)</f>
        <v>#VALUE!</v>
      </c>
    </row>
    <row r="90" customFormat="false" ht="12" hidden="false" customHeight="false" outlineLevel="0" collapsed="false">
      <c r="B90" s="1" t="s">
        <v>13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AF90" s="12" t="e">
        <f aca="false">AVERAGE(AF55,AF59,AF63,AF67)</f>
        <v>#VALUE!</v>
      </c>
      <c r="AG90" s="13" t="e">
        <f aca="false">AVERAGE(AG55,AG59,AG63,AG67)</f>
        <v>#VALUE!</v>
      </c>
      <c r="AH90" s="13" t="e">
        <f aca="false">AVERAGE(AH55,AH59,AH63,AH67)</f>
        <v>#VALUE!</v>
      </c>
      <c r="AR90" s="12" t="e">
        <f aca="false">AVERAGE(AR55,AR59,AR63,AR67)</f>
        <v>#VALUE!</v>
      </c>
      <c r="AS90" s="13" t="e">
        <f aca="false">AVERAGE(AS55,AS59,AS63,AS67)</f>
        <v>#VALUE!</v>
      </c>
      <c r="AT90" s="13" t="e">
        <f aca="false">AVERAGE(AT55,AT59,AT63,AT67)</f>
        <v>#VALUE!</v>
      </c>
      <c r="BD90" s="12" t="e">
        <f aca="false">AVERAGE(BD55,BD59,BD63,BD67)</f>
        <v>#VALUE!</v>
      </c>
      <c r="BE90" s="13" t="e">
        <f aca="false">AVERAGE(BE55,BE59,BE63,BE67)</f>
        <v>#VALUE!</v>
      </c>
      <c r="BF90" s="13" t="e">
        <f aca="false">AVERAGE(BF55,BF59,BF63,BF67)</f>
        <v>#VALUE!</v>
      </c>
    </row>
    <row r="91" customFormat="false" ht="12" hidden="false" customHeight="false" outlineLevel="0" collapsed="false">
      <c r="B91" s="1" t="s">
        <v>14</v>
      </c>
      <c r="T91" s="12"/>
      <c r="U91" s="13"/>
      <c r="V91" s="13"/>
      <c r="AF91" s="12"/>
      <c r="AG91" s="13"/>
      <c r="AH91" s="13"/>
      <c r="AR91" s="12"/>
      <c r="AS91" s="13"/>
      <c r="AT91" s="13"/>
      <c r="BD91" s="12"/>
      <c r="BE91" s="13"/>
      <c r="BF91" s="13"/>
    </row>
    <row r="92" customFormat="false" ht="12.75" hidden="false" customHeight="false" outlineLevel="0" collapsed="false">
      <c r="B92" s="1" t="s">
        <v>16</v>
      </c>
      <c r="T92" s="32" t="e">
        <f aca="false">AVERAGE(T71,T75,T79,T83)</f>
        <v>#VALUE!</v>
      </c>
      <c r="U92" s="33" t="e">
        <f aca="false">AVERAGE(U71,U75,U79,U83)</f>
        <v>#VALUE!</v>
      </c>
      <c r="V92" s="33" t="e">
        <f aca="false">AVERAGE(V71,V75,V79,V83)</f>
        <v>#VALUE!</v>
      </c>
      <c r="AF92" s="32" t="e">
        <f aca="false">AVERAGE(AF71,AF75,AF79,AF83)</f>
        <v>#VALUE!</v>
      </c>
      <c r="AG92" s="33" t="e">
        <f aca="false">AVERAGE(AG71,AG75,AG79,AG83)</f>
        <v>#VALUE!</v>
      </c>
      <c r="AH92" s="33" t="e">
        <f aca="false">AVERAGE(AH71,AH75,AH79,AH83)</f>
        <v>#VALUE!</v>
      </c>
      <c r="AR92" s="32" t="e">
        <f aca="false">AVERAGE(AR71,AR75,AR79,AR83)</f>
        <v>#VALUE!</v>
      </c>
      <c r="AS92" s="33" t="e">
        <f aca="false">AVERAGE(AS71,AS75,AS79,AS83)</f>
        <v>#VALUE!</v>
      </c>
      <c r="AT92" s="33" t="e">
        <f aca="false">AVERAGE(AT71,AT75,AT79,AT83)</f>
        <v>#VALUE!</v>
      </c>
      <c r="BD92" s="32" t="e">
        <f aca="false">AVERAGE(BD71,BD75,BD79,BD83)</f>
        <v>#VALUE!</v>
      </c>
      <c r="BE92" s="33" t="e">
        <f aca="false">AVERAGE(BE71,BE75,BE79,BE83)</f>
        <v>#VALUE!</v>
      </c>
      <c r="BF92" s="33" t="e">
        <f aca="false">AVERAGE(BF71,BF75,BF79,BF83)</f>
        <v>#VALUE!</v>
      </c>
    </row>
    <row r="93" customFormat="false" ht="12.75" hidden="false" customHeight="false" outlineLevel="0" collapsed="false">
      <c r="A93" s="42"/>
      <c r="B93" s="43" t="s">
        <v>69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24" t="e">
        <f aca="false">AVERAGE(T3:T70)</f>
        <v>#VALUE!</v>
      </c>
      <c r="U93" s="25" t="e">
        <f aca="false">AVERAGE(U3:U70)</f>
        <v>#VALUE!</v>
      </c>
      <c r="V93" s="26" t="e">
        <f aca="false">AVERAGE(V3:V70)</f>
        <v>#VALUE!</v>
      </c>
      <c r="W93" s="43"/>
      <c r="X93" s="43"/>
      <c r="Y93" s="43"/>
      <c r="Z93" s="43"/>
      <c r="AA93" s="43"/>
      <c r="AB93" s="43"/>
      <c r="AC93" s="43"/>
      <c r="AD93" s="43"/>
      <c r="AE93" s="43"/>
      <c r="AF93" s="24" t="e">
        <f aca="false">AVERAGE(AF3:AF70)</f>
        <v>#VALUE!</v>
      </c>
      <c r="AG93" s="25" t="e">
        <f aca="false">AVERAGE(AG3:AG70)</f>
        <v>#VALUE!</v>
      </c>
      <c r="AH93" s="26" t="e">
        <f aca="false">AVERAGE(AH3:AH70)</f>
        <v>#VALUE!</v>
      </c>
      <c r="AI93" s="43"/>
      <c r="AJ93" s="43"/>
      <c r="AK93" s="43"/>
      <c r="AL93" s="43"/>
      <c r="AM93" s="43"/>
      <c r="AN93" s="43"/>
      <c r="AO93" s="43"/>
      <c r="AP93" s="43"/>
      <c r="AQ93" s="43"/>
      <c r="AR93" s="24" t="e">
        <f aca="false">AVERAGE(AR3:AR70)</f>
        <v>#VALUE!</v>
      </c>
      <c r="AS93" s="25" t="e">
        <f aca="false">AVERAGE(AS3:AS70)</f>
        <v>#VALUE!</v>
      </c>
      <c r="AT93" s="26" t="e">
        <f aca="false">AVERAGE(AT3:AT70)</f>
        <v>#VALUE!</v>
      </c>
      <c r="AU93" s="43"/>
      <c r="AV93" s="43"/>
      <c r="AW93" s="43"/>
      <c r="AX93" s="43"/>
      <c r="AY93" s="43"/>
      <c r="AZ93" s="43"/>
      <c r="BA93" s="43"/>
      <c r="BB93" s="43"/>
      <c r="BC93" s="43"/>
      <c r="BD93" s="24" t="e">
        <f aca="false">AVERAGE(BD3:BD70)</f>
        <v>#VALUE!</v>
      </c>
      <c r="BE93" s="25" t="e">
        <f aca="false">AVERAGE(BE3:BE70)</f>
        <v>#VALUE!</v>
      </c>
      <c r="BF93" s="26" t="e">
        <f aca="false">AVERAGE(BF3:BF70)</f>
        <v>#VALUE!</v>
      </c>
    </row>
    <row r="94" customFormat="false" ht="12" hidden="false" customHeight="false" outlineLevel="0" collapsed="false">
      <c r="B94" s="1" t="s">
        <v>70</v>
      </c>
      <c r="I94" s="80" t="n">
        <f aca="false">GEOMEAN(I3:I86)</f>
        <v>20.1313725502313</v>
      </c>
      <c r="J94" s="80" t="n">
        <f aca="false">GEOMEAN(J3:J86)</f>
        <v>2.55819720459021</v>
      </c>
      <c r="Q94" s="80" t="n">
        <f aca="false">GEOMEAN(Q3:Q86)</f>
        <v>20.2766011772768</v>
      </c>
      <c r="R94" s="80" t="n">
        <f aca="false">GEOMEAN(R3:R86)</f>
        <v>2.57213302573091</v>
      </c>
      <c r="AC94" s="80" t="n">
        <f aca="false">GEOMEAN(AC3:AC86)</f>
        <v>20.3476780814046</v>
      </c>
      <c r="AD94" s="80" t="n">
        <f aca="false">GEOMEAN(AD3:AD86)</f>
        <v>2.57131328406249</v>
      </c>
      <c r="AO94" s="80" t="e">
        <f aca="false">GEOMEAN(AO3:AO86)</f>
        <v>#NUM!</v>
      </c>
      <c r="AP94" s="80" t="n">
        <f aca="false">GEOMEAN(AP3:AP86)</f>
        <v>0</v>
      </c>
      <c r="BA94" s="80" t="e">
        <f aca="false">GEOMEAN(BA3:BA86)</f>
        <v>#NUM!</v>
      </c>
      <c r="BB94" s="80" t="n">
        <f aca="false">GEOMEAN(BB3:BB86)</f>
        <v>0</v>
      </c>
    </row>
    <row r="95" customFormat="false" ht="12" hidden="false" customHeight="false" outlineLevel="0" collapsed="false">
      <c r="B95" s="1" t="s">
        <v>71</v>
      </c>
      <c r="Q95" s="81" t="n">
        <f aca="false">Q94/$I94</f>
        <v>1.00721404497796</v>
      </c>
      <c r="R95" s="81" t="n">
        <f aca="false">R94/$J94</f>
        <v>1.00544751636648</v>
      </c>
      <c r="AC95" s="81" t="n">
        <f aca="false">AC94/$I94</f>
        <v>1.01074469863561</v>
      </c>
      <c r="AD95" s="81" t="n">
        <f aca="false">AD94/$J94</f>
        <v>1.00512707911991</v>
      </c>
      <c r="AO95" s="81" t="e">
        <f aca="false">AO94/$I94</f>
        <v>#NUM!</v>
      </c>
      <c r="AP95" s="81" t="n">
        <f aca="false">AP94/$J94</f>
        <v>0</v>
      </c>
      <c r="BA95" s="81" t="e">
        <f aca="false">BA94/$I94</f>
        <v>#NUM!</v>
      </c>
      <c r="BB95" s="81" t="n">
        <f aca="false">BB94/$J94</f>
        <v>0</v>
      </c>
    </row>
    <row r="96" customFormat="false" ht="12" hidden="false" customHeight="false" outlineLevel="0" collapsed="false">
      <c r="B96" s="1" t="s">
        <v>72</v>
      </c>
      <c r="I96" s="80" t="n">
        <f aca="false">SUM(I3:I86)/3600</f>
        <v>0.80685</v>
      </c>
      <c r="J96" s="80" t="n">
        <f aca="false">SUM(J3:J86)</f>
        <v>362.684433333333</v>
      </c>
      <c r="Q96" s="80" t="n">
        <f aca="false">SUM(Q3:Q86)/3600</f>
        <v>0.808694444444445</v>
      </c>
      <c r="R96" s="80" t="n">
        <f aca="false">SUM(R3:R86)</f>
        <v>364.458772222222</v>
      </c>
      <c r="AC96" s="80" t="n">
        <f aca="false">SUM(AC3:AC86)/3600</f>
        <v>0.811927777777778</v>
      </c>
      <c r="AD96" s="80" t="n">
        <f aca="false">SUM(AD3:AD86)</f>
        <v>363.952319444444</v>
      </c>
      <c r="AO96" s="80" t="n">
        <f aca="false">SUM(AO3:AO86)/3600</f>
        <v>0</v>
      </c>
      <c r="AP96" s="80" t="n">
        <f aca="false">SUM(AP3:AP86)</f>
        <v>0</v>
      </c>
      <c r="BA96" s="80" t="n">
        <f aca="false">SUM(BA3:BA86)/3600</f>
        <v>0</v>
      </c>
      <c r="BB96" s="80" t="n">
        <f aca="false">SUM(BB3:BB86)</f>
        <v>0</v>
      </c>
    </row>
    <row r="99" customFormat="false" ht="12.75" hidden="false" customHeight="false" outlineLevel="0" collapsed="false">
      <c r="B99" s="1" t="s">
        <v>73</v>
      </c>
      <c r="T99" s="32" t="e">
        <f aca="false">AVERAGE(T3,T7)</f>
        <v>#VALUE!</v>
      </c>
      <c r="U99" s="33" t="e">
        <f aca="false">AVERAGE(U3,U7)</f>
        <v>#VALUE!</v>
      </c>
      <c r="V99" s="33" t="e">
        <f aca="false">AVERAGE(V3,V7)</f>
        <v>#VALUE!</v>
      </c>
      <c r="AF99" s="32" t="e">
        <f aca="false">AVERAGE(AF3,AF7)</f>
        <v>#VALUE!</v>
      </c>
      <c r="AG99" s="33" t="e">
        <f aca="false">AVERAGE(AG3,AG7)</f>
        <v>#VALUE!</v>
      </c>
      <c r="AH99" s="33" t="e">
        <f aca="false">AVERAGE(AH3,AH7)</f>
        <v>#VALUE!</v>
      </c>
      <c r="AR99" s="32" t="e">
        <f aca="false">AVERAGE(AR3,AR7)</f>
        <v>#VALUE!</v>
      </c>
      <c r="AS99" s="33" t="e">
        <f aca="false">AVERAGE(AS3,AS7)</f>
        <v>#VALUE!</v>
      </c>
      <c r="AT99" s="33" t="e">
        <f aca="false">AVERAGE(AT3,AT7)</f>
        <v>#VALUE!</v>
      </c>
      <c r="BD99" s="32" t="e">
        <f aca="false">AVERAGE(BD3,BD7)</f>
        <v>#VALUE!</v>
      </c>
      <c r="BE99" s="33" t="e">
        <f aca="false">AVERAGE(BE3,BE7)</f>
        <v>#VALUE!</v>
      </c>
      <c r="BF99" s="33" t="e">
        <f aca="false">AVERAGE(BF3,BF7)</f>
        <v>#VALUE!</v>
      </c>
    </row>
    <row r="100" customFormat="false" ht="12.75" hidden="false" customHeight="false" outlineLevel="0" collapsed="false">
      <c r="A100" s="42"/>
      <c r="B100" s="43" t="s">
        <v>74</v>
      </c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32" t="e">
        <f aca="false">AVERAGE(T3:T38)</f>
        <v>#VALUE!</v>
      </c>
      <c r="U100" s="33" t="e">
        <f aca="false">AVERAGE(U3:U38)</f>
        <v>#VALUE!</v>
      </c>
      <c r="V100" s="34" t="e">
        <f aca="false">AVERAGE(V3:V38)</f>
        <v>#VALUE!</v>
      </c>
      <c r="W100" s="43"/>
      <c r="X100" s="43"/>
      <c r="Y100" s="43"/>
      <c r="Z100" s="43"/>
      <c r="AA100" s="43"/>
      <c r="AB100" s="43"/>
      <c r="AC100" s="43"/>
      <c r="AD100" s="43"/>
      <c r="AE100" s="43"/>
      <c r="AF100" s="32" t="e">
        <f aca="false">AVERAGE(AF3:AF38)</f>
        <v>#VALUE!</v>
      </c>
      <c r="AG100" s="33" t="e">
        <f aca="false">AVERAGE(AG3:AG38)</f>
        <v>#VALUE!</v>
      </c>
      <c r="AH100" s="34" t="e">
        <f aca="false">AVERAGE(AH3:AH38)</f>
        <v>#VALUE!</v>
      </c>
      <c r="AI100" s="43"/>
      <c r="AJ100" s="43"/>
      <c r="AK100" s="43"/>
      <c r="AL100" s="43"/>
      <c r="AM100" s="43"/>
      <c r="AN100" s="43"/>
      <c r="AO100" s="43"/>
      <c r="AP100" s="43"/>
      <c r="AQ100" s="43"/>
      <c r="AR100" s="32" t="e">
        <f aca="false">AVERAGE(AR3:AR38)</f>
        <v>#VALUE!</v>
      </c>
      <c r="AS100" s="33" t="e">
        <f aca="false">AVERAGE(AS3:AS38)</f>
        <v>#VALUE!</v>
      </c>
      <c r="AT100" s="34" t="e">
        <f aca="false">AVERAGE(AT3:AT38)</f>
        <v>#VALUE!</v>
      </c>
      <c r="AU100" s="43"/>
      <c r="AV100" s="43"/>
      <c r="AW100" s="43"/>
      <c r="AX100" s="43"/>
      <c r="AY100" s="43"/>
      <c r="AZ100" s="43"/>
      <c r="BA100" s="43"/>
      <c r="BB100" s="43"/>
      <c r="BC100" s="43"/>
      <c r="BD100" s="32" t="e">
        <f aca="false">AVERAGE(BD3:BD38)</f>
        <v>#VALUE!</v>
      </c>
      <c r="BE100" s="33" t="e">
        <f aca="false">AVERAGE(BE3:BE38)</f>
        <v>#VALUE!</v>
      </c>
      <c r="BF100" s="34" t="e">
        <f aca="false">AVERAGE(BF3:BF38)</f>
        <v>#VALUE!</v>
      </c>
    </row>
    <row r="101" customFormat="false" ht="12" hidden="false" customHeight="false" outlineLevel="0" collapsed="false">
      <c r="B101" s="1" t="s">
        <v>70</v>
      </c>
      <c r="I101" s="80" t="n">
        <f aca="false">GEOMEAN(I3:I38)</f>
        <v>58.8641650943628</v>
      </c>
      <c r="J101" s="80" t="n">
        <f aca="false">GEOMEAN(J3:J38)</f>
        <v>7.19175175558991</v>
      </c>
      <c r="Q101" s="80" t="n">
        <f aca="false">GEOMEAN(Q3:Q38)</f>
        <v>58.9228465335932</v>
      </c>
      <c r="R101" s="80" t="n">
        <f aca="false">GEOMEAN(R3:R38)</f>
        <v>7.23389270266231</v>
      </c>
      <c r="AC101" s="80" t="n">
        <f aca="false">GEOMEAN(AC3:AC38)</f>
        <v>59.3279785310961</v>
      </c>
      <c r="AD101" s="80" t="n">
        <f aca="false">GEOMEAN(AD3:AD38)</f>
        <v>7.22517301687587</v>
      </c>
      <c r="AO101" s="80" t="e">
        <f aca="false">GEOMEAN(AO3:AO38)</f>
        <v>#NUM!</v>
      </c>
      <c r="AP101" s="80" t="n">
        <f aca="false">GEOMEAN(AP3:AP38)</f>
        <v>0</v>
      </c>
      <c r="BA101" s="80" t="e">
        <f aca="false">GEOMEAN(BA3:BA38)</f>
        <v>#NUM!</v>
      </c>
      <c r="BB101" s="80" t="n">
        <f aca="false">GEOMEAN(BB3:BB38)</f>
        <v>0</v>
      </c>
    </row>
    <row r="102" customFormat="false" ht="12" hidden="false" customHeight="false" outlineLevel="0" collapsed="false">
      <c r="B102" s="1" t="s">
        <v>71</v>
      </c>
      <c r="Q102" s="81" t="n">
        <f aca="false">Q101/$I101</f>
        <v>1.00099689580471</v>
      </c>
      <c r="R102" s="81" t="n">
        <f aca="false">R101/$J101</f>
        <v>1.0058596220371</v>
      </c>
      <c r="AC102" s="81" t="n">
        <f aca="false">AC101/$I101</f>
        <v>1.00787938529307</v>
      </c>
      <c r="AD102" s="81" t="n">
        <f aca="false">AD101/$J101</f>
        <v>1.00464716558938</v>
      </c>
      <c r="AO102" s="81" t="e">
        <f aca="false">AO101/$I101</f>
        <v>#NUM!</v>
      </c>
      <c r="AP102" s="81" t="n">
        <f aca="false">AP101/$J101</f>
        <v>0</v>
      </c>
      <c r="BA102" s="81" t="e">
        <f aca="false">BA101/$I101</f>
        <v>#NUM!</v>
      </c>
      <c r="BB102" s="81" t="n">
        <f aca="false">BB101/$J101</f>
        <v>0</v>
      </c>
    </row>
    <row r="103" customFormat="false" ht="12" hidden="false" customHeight="false" outlineLevel="0" collapsed="false">
      <c r="T103" s="38" t="e">
        <f aca="false">MIN(T7:T86)</f>
        <v>#VALUE!</v>
      </c>
      <c r="U103" s="38" t="e">
        <f aca="false">MIN(U7:U86)</f>
        <v>#VALUE!</v>
      </c>
      <c r="V103" s="38" t="e">
        <f aca="false">MIN(V7:V86)</f>
        <v>#VALUE!</v>
      </c>
      <c r="AF103" s="38" t="e">
        <f aca="false">MIN(AF7:AF86)</f>
        <v>#VALUE!</v>
      </c>
      <c r="AG103" s="38" t="e">
        <f aca="false">MIN(AG7:AG86)</f>
        <v>#VALUE!</v>
      </c>
      <c r="AH103" s="38" t="e">
        <f aca="false">MIN(AH7:AH86)</f>
        <v>#VALUE!</v>
      </c>
    </row>
    <row r="104" customFormat="false" ht="12" hidden="false" customHeight="false" outlineLevel="0" collapsed="false">
      <c r="T104" s="38" t="e">
        <f aca="false">MAX(T7:T86)</f>
        <v>#VALUE!</v>
      </c>
      <c r="U104" s="38" t="e">
        <f aca="false">MAX(U7:U86)</f>
        <v>#VALUE!</v>
      </c>
      <c r="V104" s="38" t="e">
        <f aca="false">MAX(V7:V86)</f>
        <v>#VALUE!</v>
      </c>
      <c r="AF104" s="38" t="e">
        <f aca="false">MAX(AF7:AF86)</f>
        <v>#VALUE!</v>
      </c>
      <c r="AG104" s="38" t="e">
        <f aca="false">MAX(AG7:AG86)</f>
        <v>#VALUE!</v>
      </c>
      <c r="AH104" s="38" t="e">
        <f aca="false">MAX(AH7:AH86)</f>
        <v>#VALUE!</v>
      </c>
    </row>
  </sheetData>
  <mergeCells count="9">
    <mergeCell ref="D1:J1"/>
    <mergeCell ref="L1:R1"/>
    <mergeCell ref="T1:V1"/>
    <mergeCell ref="X1:AD1"/>
    <mergeCell ref="AF1:AH1"/>
    <mergeCell ref="AJ1:AP1"/>
    <mergeCell ref="AR1:AT1"/>
    <mergeCell ref="AV1:BB1"/>
    <mergeCell ref="BD1:BF1"/>
  </mergeCells>
  <conditionalFormatting sqref="W3 W6:W7 W10:W11 W14:W15 W18:W19 W22:W23 W26:W27 W30:W31 W34:W35 W38:W39 W42:W43 W46:W47 W50:W51 W54:W55 W58:W59 W62:W63 W66:W67 W70 T3:V86 AF3:AH86 AR3:AT86 BD3:BF86">
    <cfRule type="cellIs" priority="2" operator="greaterThan" aboveAverage="0" equalAverage="0" bottom="0" percent="0" rank="0" text="" dxfId="2144">
      <formula>0.03</formula>
    </cfRule>
    <cfRule type="cellIs" priority="3" operator="lessThan" aboveAverage="0" equalAverage="0" bottom="0" percent="0" rank="0" text="" dxfId="2145">
      <formula>-0.03</formula>
    </cfRule>
  </conditionalFormatting>
  <conditionalFormatting sqref="T71:V86">
    <cfRule type="cellIs" priority="4" operator="greaterThan" aboveAverage="0" equalAverage="0" bottom="0" percent="0" rank="0" text="" dxfId="2146">
      <formula>0.03</formula>
    </cfRule>
    <cfRule type="cellIs" priority="5" operator="lessThan" aboveAverage="0" equalAverage="0" bottom="0" percent="0" rank="0" text="" dxfId="2147">
      <formula>-0.03</formula>
    </cfRule>
  </conditionalFormatting>
  <conditionalFormatting sqref="W71">
    <cfRule type="cellIs" priority="6" operator="greaterThan" aboveAverage="0" equalAverage="0" bottom="0" percent="0" rank="0" text="" dxfId="2148">
      <formula>0.03</formula>
    </cfRule>
    <cfRule type="cellIs" priority="7" operator="lessThan" aboveAverage="0" equalAverage="0" bottom="0" percent="0" rank="0" text="" dxfId="2149">
      <formula>-0.03</formula>
    </cfRule>
  </conditionalFormatting>
  <conditionalFormatting sqref="W75">
    <cfRule type="cellIs" priority="8" operator="greaterThan" aboveAverage="0" equalAverage="0" bottom="0" percent="0" rank="0" text="" dxfId="2150">
      <formula>0.03</formula>
    </cfRule>
    <cfRule type="cellIs" priority="9" operator="lessThan" aboveAverage="0" equalAverage="0" bottom="0" percent="0" rank="0" text="" dxfId="2151">
      <formula>-0.03</formula>
    </cfRule>
  </conditionalFormatting>
  <conditionalFormatting sqref="W79">
    <cfRule type="cellIs" priority="10" operator="greaterThan" aboveAverage="0" equalAverage="0" bottom="0" percent="0" rank="0" text="" dxfId="2152">
      <formula>0.03</formula>
    </cfRule>
    <cfRule type="cellIs" priority="11" operator="lessThan" aboveAverage="0" equalAverage="0" bottom="0" percent="0" rank="0" text="" dxfId="2153">
      <formula>-0.03</formula>
    </cfRule>
  </conditionalFormatting>
  <conditionalFormatting sqref="W83">
    <cfRule type="cellIs" priority="12" operator="greaterThan" aboveAverage="0" equalAverage="0" bottom="0" percent="0" rank="0" text="" dxfId="2154">
      <formula>0.03</formula>
    </cfRule>
    <cfRule type="cellIs" priority="13" operator="lessThan" aboveAverage="0" equalAverage="0" bottom="0" percent="0" rank="0" text="" dxfId="2155">
      <formula>-0.03</formula>
    </cfRule>
  </conditionalFormatting>
  <conditionalFormatting sqref="W74">
    <cfRule type="cellIs" priority="14" operator="greaterThan" aboveAverage="0" equalAverage="0" bottom="0" percent="0" rank="0" text="" dxfId="2156">
      <formula>0.03</formula>
    </cfRule>
    <cfRule type="cellIs" priority="15" operator="lessThan" aboveAverage="0" equalAverage="0" bottom="0" percent="0" rank="0" text="" dxfId="2157">
      <formula>-0.03</formula>
    </cfRule>
  </conditionalFormatting>
  <conditionalFormatting sqref="W78">
    <cfRule type="cellIs" priority="16" operator="greaterThan" aboveAverage="0" equalAverage="0" bottom="0" percent="0" rank="0" text="" dxfId="2158">
      <formula>0.03</formula>
    </cfRule>
    <cfRule type="cellIs" priority="17" operator="lessThan" aboveAverage="0" equalAverage="0" bottom="0" percent="0" rank="0" text="" dxfId="2159">
      <formula>-0.03</formula>
    </cfRule>
  </conditionalFormatting>
  <conditionalFormatting sqref="W82">
    <cfRule type="cellIs" priority="18" operator="greaterThan" aboveAverage="0" equalAverage="0" bottom="0" percent="0" rank="0" text="" dxfId="2160">
      <formula>0.03</formula>
    </cfRule>
    <cfRule type="cellIs" priority="19" operator="lessThan" aboveAverage="0" equalAverage="0" bottom="0" percent="0" rank="0" text="" dxfId="2161">
      <formula>-0.03</formula>
    </cfRule>
  </conditionalFormatting>
  <conditionalFormatting sqref="W86">
    <cfRule type="cellIs" priority="20" operator="greaterThan" aboveAverage="0" equalAverage="0" bottom="0" percent="0" rank="0" text="" dxfId="2162">
      <formula>0.03</formula>
    </cfRule>
    <cfRule type="cellIs" priority="21" operator="lessThan" aboveAverage="0" equalAverage="0" bottom="0" percent="0" rank="0" text="" dxfId="2163">
      <formula>-0.03</formula>
    </cfRule>
  </conditionalFormatting>
  <conditionalFormatting sqref="T93:V93">
    <cfRule type="cellIs" priority="22" operator="greaterThan" aboveAverage="0" equalAverage="0" bottom="0" percent="0" rank="0" text="" dxfId="2164">
      <formula>0.03</formula>
    </cfRule>
    <cfRule type="cellIs" priority="23" operator="lessThan" aboveAverage="0" equalAverage="0" bottom="0" percent="0" rank="0" text="" dxfId="2165">
      <formula>-0.03</formula>
    </cfRule>
  </conditionalFormatting>
  <conditionalFormatting sqref="W93:Y93">
    <cfRule type="cellIs" priority="24" operator="greaterThan" aboveAverage="0" equalAverage="0" bottom="0" percent="0" rank="0" text="" dxfId="2166">
      <formula>0.03</formula>
    </cfRule>
    <cfRule type="cellIs" priority="25" operator="lessThan" aboveAverage="0" equalAverage="0" bottom="0" percent="0" rank="0" text="" dxfId="2167">
      <formula>-0.03</formula>
    </cfRule>
  </conditionalFormatting>
  <conditionalFormatting sqref="T87:V92">
    <cfRule type="cellIs" priority="26" operator="greaterThan" aboveAverage="0" equalAverage="0" bottom="0" percent="0" rank="0" text="" dxfId="2168">
      <formula>0.03</formula>
    </cfRule>
    <cfRule type="cellIs" priority="27" operator="lessThan" aboveAverage="0" equalAverage="0" bottom="0" percent="0" rank="0" text="" dxfId="2169">
      <formula>-0.03</formula>
    </cfRule>
  </conditionalFormatting>
  <conditionalFormatting sqref="W87:Y91">
    <cfRule type="cellIs" priority="28" operator="greaterThan" aboveAverage="0" equalAverage="0" bottom="0" percent="0" rank="0" text="" dxfId="2170">
      <formula>0.03</formula>
    </cfRule>
    <cfRule type="cellIs" priority="29" operator="lessThan" aboveAverage="0" equalAverage="0" bottom="0" percent="0" rank="0" text="" dxfId="2171">
      <formula>-0.03</formula>
    </cfRule>
  </conditionalFormatting>
  <conditionalFormatting sqref="W92">
    <cfRule type="cellIs" priority="30" operator="greaterThan" aboveAverage="0" equalAverage="0" bottom="0" percent="0" rank="0" text="" dxfId="2172">
      <formula>0.03</formula>
    </cfRule>
    <cfRule type="cellIs" priority="31" operator="lessThan" aboveAverage="0" equalAverage="0" bottom="0" percent="0" rank="0" text="" dxfId="2173">
      <formula>-0.03</formula>
    </cfRule>
  </conditionalFormatting>
  <conditionalFormatting sqref="X92">
    <cfRule type="cellIs" priority="32" operator="greaterThan" aboveAverage="0" equalAverage="0" bottom="0" percent="0" rank="0" text="" dxfId="2174">
      <formula>0.03</formula>
    </cfRule>
    <cfRule type="cellIs" priority="33" operator="lessThan" aboveAverage="0" equalAverage="0" bottom="0" percent="0" rank="0" text="" dxfId="2175">
      <formula>-0.03</formula>
    </cfRule>
  </conditionalFormatting>
  <conditionalFormatting sqref="Y92">
    <cfRule type="cellIs" priority="34" operator="greaterThan" aboveAverage="0" equalAverage="0" bottom="0" percent="0" rank="0" text="" dxfId="2176">
      <formula>0.03</formula>
    </cfRule>
    <cfRule type="cellIs" priority="35" operator="lessThan" aboveAverage="0" equalAverage="0" bottom="0" percent="0" rank="0" text="" dxfId="2177">
      <formula>-0.03</formula>
    </cfRule>
  </conditionalFormatting>
  <conditionalFormatting sqref="T99:V100">
    <cfRule type="cellIs" priority="36" operator="greaterThan" aboveAverage="0" equalAverage="0" bottom="0" percent="0" rank="0" text="" dxfId="2178">
      <formula>0.03</formula>
    </cfRule>
    <cfRule type="cellIs" priority="37" operator="lessThan" aboveAverage="0" equalAverage="0" bottom="0" percent="0" rank="0" text="" dxfId="2179">
      <formula>-0.03</formula>
    </cfRule>
  </conditionalFormatting>
  <conditionalFormatting sqref="W100:Y100">
    <cfRule type="cellIs" priority="38" operator="greaterThan" aboveAverage="0" equalAverage="0" bottom="0" percent="0" rank="0" text="" dxfId="2180">
      <formula>0.03</formula>
    </cfRule>
    <cfRule type="cellIs" priority="39" operator="lessThan" aboveAverage="0" equalAverage="0" bottom="0" percent="0" rank="0" text="" dxfId="2181">
      <formula>-0.03</formula>
    </cfRule>
  </conditionalFormatting>
  <conditionalFormatting sqref="W99">
    <cfRule type="cellIs" priority="40" operator="greaterThan" aboveAverage="0" equalAverage="0" bottom="0" percent="0" rank="0" text="" dxfId="2182">
      <formula>0.03</formula>
    </cfRule>
    <cfRule type="cellIs" priority="41" operator="lessThan" aboveAverage="0" equalAverage="0" bottom="0" percent="0" rank="0" text="" dxfId="2183">
      <formula>-0.03</formula>
    </cfRule>
  </conditionalFormatting>
  <conditionalFormatting sqref="X99">
    <cfRule type="cellIs" priority="42" operator="greaterThan" aboveAverage="0" equalAverage="0" bottom="0" percent="0" rank="0" text="" dxfId="2184">
      <formula>0.03</formula>
    </cfRule>
    <cfRule type="cellIs" priority="43" operator="lessThan" aboveAverage="0" equalAverage="0" bottom="0" percent="0" rank="0" text="" dxfId="2185">
      <formula>-0.03</formula>
    </cfRule>
  </conditionalFormatting>
  <conditionalFormatting sqref="Y99">
    <cfRule type="cellIs" priority="44" operator="greaterThan" aboveAverage="0" equalAverage="0" bottom="0" percent="0" rank="0" text="" dxfId="2186">
      <formula>0.03</formula>
    </cfRule>
    <cfRule type="cellIs" priority="45" operator="lessThan" aboveAverage="0" equalAverage="0" bottom="0" percent="0" rank="0" text="" dxfId="2187">
      <formula>-0.03</formula>
    </cfRule>
  </conditionalFormatting>
  <conditionalFormatting sqref="T71:V86">
    <cfRule type="cellIs" priority="46" operator="greaterThan" aboveAverage="0" equalAverage="0" bottom="0" percent="0" rank="0" text="" dxfId="2188">
      <formula>0.03</formula>
    </cfRule>
    <cfRule type="cellIs" priority="47" operator="lessThan" aboveAverage="0" equalAverage="0" bottom="0" percent="0" rank="0" text="" dxfId="2189">
      <formula>-0.03</formula>
    </cfRule>
  </conditionalFormatting>
  <conditionalFormatting sqref="AF71:AH86">
    <cfRule type="cellIs" priority="48" operator="greaterThan" aboveAverage="0" equalAverage="0" bottom="0" percent="0" rank="0" text="" dxfId="2190">
      <formula>0.03</formula>
    </cfRule>
    <cfRule type="cellIs" priority="49" operator="lessThan" aboveAverage="0" equalAverage="0" bottom="0" percent="0" rank="0" text="" dxfId="2191">
      <formula>-0.03</formula>
    </cfRule>
  </conditionalFormatting>
  <conditionalFormatting sqref="AF93:AH93">
    <cfRule type="cellIs" priority="50" operator="greaterThan" aboveAverage="0" equalAverage="0" bottom="0" percent="0" rank="0" text="" dxfId="2192">
      <formula>0.03</formula>
    </cfRule>
    <cfRule type="cellIs" priority="51" operator="lessThan" aboveAverage="0" equalAverage="0" bottom="0" percent="0" rank="0" text="" dxfId="2193">
      <formula>-0.03</formula>
    </cfRule>
  </conditionalFormatting>
  <conditionalFormatting sqref="AF87:AH92">
    <cfRule type="cellIs" priority="52" operator="greaterThan" aboveAverage="0" equalAverage="0" bottom="0" percent="0" rank="0" text="" dxfId="2194">
      <formula>0.03</formula>
    </cfRule>
    <cfRule type="cellIs" priority="53" operator="lessThan" aboveAverage="0" equalAverage="0" bottom="0" percent="0" rank="0" text="" dxfId="2195">
      <formula>-0.03</formula>
    </cfRule>
  </conditionalFormatting>
  <conditionalFormatting sqref="AF99:AH100">
    <cfRule type="cellIs" priority="54" operator="greaterThan" aboveAverage="0" equalAverage="0" bottom="0" percent="0" rank="0" text="" dxfId="2196">
      <formula>0.03</formula>
    </cfRule>
    <cfRule type="cellIs" priority="55" operator="lessThan" aboveAverage="0" equalAverage="0" bottom="0" percent="0" rank="0" text="" dxfId="2197">
      <formula>-0.03</formula>
    </cfRule>
  </conditionalFormatting>
  <conditionalFormatting sqref="AF71:AH86">
    <cfRule type="cellIs" priority="56" operator="greaterThan" aboveAverage="0" equalAverage="0" bottom="0" percent="0" rank="0" text="" dxfId="2198">
      <formula>0.03</formula>
    </cfRule>
    <cfRule type="cellIs" priority="57" operator="lessThan" aboveAverage="0" equalAverage="0" bottom="0" percent="0" rank="0" text="" dxfId="2199">
      <formula>-0.03</formula>
    </cfRule>
  </conditionalFormatting>
  <conditionalFormatting sqref="AR71:AT86">
    <cfRule type="cellIs" priority="58" operator="greaterThan" aboveAverage="0" equalAverage="0" bottom="0" percent="0" rank="0" text="" dxfId="2200">
      <formula>0.03</formula>
    </cfRule>
    <cfRule type="cellIs" priority="59" operator="lessThan" aboveAverage="0" equalAverage="0" bottom="0" percent="0" rank="0" text="" dxfId="2201">
      <formula>-0.03</formula>
    </cfRule>
  </conditionalFormatting>
  <conditionalFormatting sqref="AR93:AT93">
    <cfRule type="cellIs" priority="60" operator="greaterThan" aboveAverage="0" equalAverage="0" bottom="0" percent="0" rank="0" text="" dxfId="2202">
      <formula>0.03</formula>
    </cfRule>
    <cfRule type="cellIs" priority="61" operator="lessThan" aboveAverage="0" equalAverage="0" bottom="0" percent="0" rank="0" text="" dxfId="2203">
      <formula>-0.03</formula>
    </cfRule>
  </conditionalFormatting>
  <conditionalFormatting sqref="AR87:AT92">
    <cfRule type="cellIs" priority="62" operator="greaterThan" aboveAverage="0" equalAverage="0" bottom="0" percent="0" rank="0" text="" dxfId="2204">
      <formula>0.03</formula>
    </cfRule>
    <cfRule type="cellIs" priority="63" operator="lessThan" aboveAverage="0" equalAverage="0" bottom="0" percent="0" rank="0" text="" dxfId="2205">
      <formula>-0.03</formula>
    </cfRule>
  </conditionalFormatting>
  <conditionalFormatting sqref="AR99:AT100">
    <cfRule type="cellIs" priority="64" operator="greaterThan" aboveAverage="0" equalAverage="0" bottom="0" percent="0" rank="0" text="" dxfId="2206">
      <formula>0.03</formula>
    </cfRule>
    <cfRule type="cellIs" priority="65" operator="lessThan" aboveAverage="0" equalAverage="0" bottom="0" percent="0" rank="0" text="" dxfId="2207">
      <formula>-0.03</formula>
    </cfRule>
  </conditionalFormatting>
  <conditionalFormatting sqref="AR71:AT86">
    <cfRule type="cellIs" priority="66" operator="greaterThan" aboveAverage="0" equalAverage="0" bottom="0" percent="0" rank="0" text="" dxfId="2208">
      <formula>0.03</formula>
    </cfRule>
    <cfRule type="cellIs" priority="67" operator="lessThan" aboveAverage="0" equalAverage="0" bottom="0" percent="0" rank="0" text="" dxfId="2209">
      <formula>-0.03</formula>
    </cfRule>
  </conditionalFormatting>
  <conditionalFormatting sqref="BD71:BF86">
    <cfRule type="cellIs" priority="68" operator="greaterThan" aboveAverage="0" equalAverage="0" bottom="0" percent="0" rank="0" text="" dxfId="2210">
      <formula>0.03</formula>
    </cfRule>
    <cfRule type="cellIs" priority="69" operator="lessThan" aboveAverage="0" equalAverage="0" bottom="0" percent="0" rank="0" text="" dxfId="2211">
      <formula>-0.03</formula>
    </cfRule>
  </conditionalFormatting>
  <conditionalFormatting sqref="BD93:BF93">
    <cfRule type="cellIs" priority="70" operator="greaterThan" aboveAverage="0" equalAverage="0" bottom="0" percent="0" rank="0" text="" dxfId="2212">
      <formula>0.03</formula>
    </cfRule>
    <cfRule type="cellIs" priority="71" operator="lessThan" aboveAverage="0" equalAverage="0" bottom="0" percent="0" rank="0" text="" dxfId="2213">
      <formula>-0.03</formula>
    </cfRule>
  </conditionalFormatting>
  <conditionalFormatting sqref="BD87:BF92">
    <cfRule type="cellIs" priority="72" operator="greaterThan" aboveAverage="0" equalAverage="0" bottom="0" percent="0" rank="0" text="" dxfId="2214">
      <formula>0.03</formula>
    </cfRule>
    <cfRule type="cellIs" priority="73" operator="lessThan" aboveAverage="0" equalAverage="0" bottom="0" percent="0" rank="0" text="" dxfId="2215">
      <formula>-0.03</formula>
    </cfRule>
  </conditionalFormatting>
  <conditionalFormatting sqref="BD99:BF100">
    <cfRule type="cellIs" priority="74" operator="greaterThan" aboveAverage="0" equalAverage="0" bottom="0" percent="0" rank="0" text="" dxfId="2216">
      <formula>0.03</formula>
    </cfRule>
    <cfRule type="cellIs" priority="75" operator="lessThan" aboveAverage="0" equalAverage="0" bottom="0" percent="0" rank="0" text="" dxfId="2217">
      <formula>-0.03</formula>
    </cfRule>
  </conditionalFormatting>
  <conditionalFormatting sqref="BD71:BF86">
    <cfRule type="cellIs" priority="76" operator="greaterThan" aboveAverage="0" equalAverage="0" bottom="0" percent="0" rank="0" text="" dxfId="2218">
      <formula>0.03</formula>
    </cfRule>
    <cfRule type="cellIs" priority="77" operator="lessThan" aboveAverage="0" equalAverage="0" bottom="0" percent="0" rank="0" text="" dxfId="2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0"/>
  <sheetViews>
    <sheetView showFormulas="false" showGridLines="true" showRowColHeaders="true" showZeros="true" rightToLeft="false" tabSelected="false" showOutlineSymbols="true" defaultGridColor="true" view="normal" topLeftCell="O65" colorId="64" zoomScale="100" zoomScaleNormal="100" zoomScalePageLayoutView="100" workbookViewId="0">
      <selection pane="topLeft" activeCell="AF110" activeCellId="0" sqref="AF1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false" hidden="false" outlineLevel="0" max="257" min="59" style="1" width="10.88"/>
  </cols>
  <sheetData>
    <row r="1" customFormat="false" ht="12.75" hidden="false" customHeight="false" outlineLevel="0" collapsed="false">
      <c r="D1" s="40" t="s">
        <v>29</v>
      </c>
      <c r="E1" s="40"/>
      <c r="F1" s="40"/>
      <c r="G1" s="40"/>
      <c r="H1" s="40"/>
      <c r="I1" s="40"/>
      <c r="J1" s="40"/>
      <c r="L1" s="40" t="str">
        <f aca="false">Summary!C1</f>
        <v>Test1 = G680 (Encoder)</v>
      </c>
      <c r="M1" s="40"/>
      <c r="N1" s="40"/>
      <c r="O1" s="40"/>
      <c r="P1" s="40"/>
      <c r="Q1" s="40"/>
      <c r="R1" s="40"/>
      <c r="S1" s="41"/>
      <c r="T1" s="40" t="s">
        <v>30</v>
      </c>
      <c r="U1" s="40"/>
      <c r="V1" s="40"/>
      <c r="X1" s="40" t="str">
        <f aca="false">Summary!O1</f>
        <v>Test2 = G680 (Normative)</v>
      </c>
      <c r="Y1" s="40"/>
      <c r="Z1" s="40"/>
      <c r="AA1" s="40"/>
      <c r="AB1" s="40"/>
      <c r="AC1" s="40"/>
      <c r="AD1" s="40"/>
      <c r="AE1" s="41"/>
      <c r="AF1" s="40" t="s">
        <v>30</v>
      </c>
      <c r="AG1" s="40"/>
      <c r="AH1" s="40"/>
      <c r="AJ1" s="40" t="str">
        <f aca="false">Summary!AA1</f>
        <v>Test3</v>
      </c>
      <c r="AK1" s="40"/>
      <c r="AL1" s="40"/>
      <c r="AM1" s="40"/>
      <c r="AN1" s="40"/>
      <c r="AO1" s="40"/>
      <c r="AP1" s="40"/>
      <c r="AQ1" s="41"/>
      <c r="AR1" s="40" t="s">
        <v>30</v>
      </c>
      <c r="AS1" s="40"/>
      <c r="AT1" s="40"/>
      <c r="AV1" s="40" t="str">
        <f aca="false">Summary!AM1</f>
        <v>Test4</v>
      </c>
      <c r="AW1" s="40"/>
      <c r="AX1" s="40"/>
      <c r="AY1" s="40"/>
      <c r="AZ1" s="40"/>
      <c r="BA1" s="40"/>
      <c r="BB1" s="40"/>
      <c r="BC1" s="41"/>
      <c r="BD1" s="40" t="s">
        <v>30</v>
      </c>
      <c r="BE1" s="40"/>
      <c r="BF1" s="40"/>
    </row>
    <row r="2" customFormat="false" ht="12.75" hidden="false" customHeight="false" outlineLevel="0" collapsed="false">
      <c r="A2" s="42"/>
      <c r="B2" s="43"/>
      <c r="C2" s="44" t="s">
        <v>31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36</v>
      </c>
      <c r="I2" s="46" t="s">
        <v>37</v>
      </c>
      <c r="J2" s="47" t="s">
        <v>38</v>
      </c>
      <c r="K2" s="41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36</v>
      </c>
      <c r="Q2" s="46" t="s">
        <v>37</v>
      </c>
      <c r="R2" s="47" t="s">
        <v>38</v>
      </c>
      <c r="S2" s="30"/>
      <c r="T2" s="45" t="s">
        <v>7</v>
      </c>
      <c r="U2" s="46" t="s">
        <v>8</v>
      </c>
      <c r="V2" s="47" t="s">
        <v>9</v>
      </c>
      <c r="W2" s="41"/>
      <c r="X2" s="45" t="s">
        <v>32</v>
      </c>
      <c r="Y2" s="46" t="s">
        <v>33</v>
      </c>
      <c r="Z2" s="46" t="s">
        <v>34</v>
      </c>
      <c r="AA2" s="46" t="s">
        <v>35</v>
      </c>
      <c r="AB2" s="46" t="s">
        <v>36</v>
      </c>
      <c r="AC2" s="46" t="s">
        <v>37</v>
      </c>
      <c r="AD2" s="47" t="s">
        <v>38</v>
      </c>
      <c r="AE2" s="30"/>
      <c r="AF2" s="45" t="s">
        <v>7</v>
      </c>
      <c r="AG2" s="46" t="s">
        <v>8</v>
      </c>
      <c r="AH2" s="47" t="s">
        <v>9</v>
      </c>
      <c r="AI2" s="41"/>
      <c r="AJ2" s="45" t="s">
        <v>32</v>
      </c>
      <c r="AK2" s="46" t="s">
        <v>33</v>
      </c>
      <c r="AL2" s="46" t="s">
        <v>34</v>
      </c>
      <c r="AM2" s="46" t="s">
        <v>35</v>
      </c>
      <c r="AN2" s="46" t="s">
        <v>36</v>
      </c>
      <c r="AO2" s="46" t="s">
        <v>37</v>
      </c>
      <c r="AP2" s="47" t="s">
        <v>38</v>
      </c>
      <c r="AQ2" s="30"/>
      <c r="AR2" s="45" t="s">
        <v>7</v>
      </c>
      <c r="AS2" s="46" t="s">
        <v>8</v>
      </c>
      <c r="AT2" s="47" t="s">
        <v>9</v>
      </c>
      <c r="AU2" s="41"/>
      <c r="AV2" s="45" t="s">
        <v>32</v>
      </c>
      <c r="AW2" s="46" t="s">
        <v>33</v>
      </c>
      <c r="AX2" s="46" t="s">
        <v>34</v>
      </c>
      <c r="AY2" s="46" t="s">
        <v>35</v>
      </c>
      <c r="AZ2" s="46" t="s">
        <v>36</v>
      </c>
      <c r="BA2" s="46" t="s">
        <v>37</v>
      </c>
      <c r="BB2" s="47" t="s">
        <v>38</v>
      </c>
      <c r="BC2" s="30"/>
      <c r="BD2" s="45" t="s">
        <v>7</v>
      </c>
      <c r="BE2" s="46" t="s">
        <v>8</v>
      </c>
      <c r="BF2" s="47" t="s">
        <v>9</v>
      </c>
    </row>
    <row r="3" customFormat="false" ht="12" hidden="false" customHeight="false" outlineLevel="0" collapsed="false">
      <c r="A3" s="69" t="s">
        <v>25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85"/>
      <c r="X3" s="86"/>
      <c r="Y3" s="87"/>
      <c r="Z3" s="87"/>
      <c r="AA3" s="87"/>
      <c r="AB3" s="87"/>
      <c r="AC3" s="87"/>
      <c r="AD3" s="88"/>
      <c r="AE3" s="89"/>
      <c r="AF3" s="90"/>
      <c r="AG3" s="91"/>
      <c r="AH3" s="92"/>
      <c r="AI3" s="85"/>
      <c r="AJ3" s="86"/>
      <c r="AK3" s="87"/>
      <c r="AL3" s="87"/>
      <c r="AM3" s="87"/>
      <c r="AN3" s="87"/>
      <c r="AO3" s="87"/>
      <c r="AP3" s="88"/>
      <c r="AQ3" s="89"/>
      <c r="AR3" s="90"/>
      <c r="AS3" s="91"/>
      <c r="AT3" s="92"/>
      <c r="AU3" s="85"/>
      <c r="AV3" s="86"/>
      <c r="AW3" s="87"/>
      <c r="AX3" s="87"/>
      <c r="AY3" s="87"/>
      <c r="AZ3" s="87"/>
      <c r="BA3" s="87"/>
      <c r="BB3" s="88"/>
      <c r="BC3" s="89"/>
      <c r="BD3" s="90"/>
      <c r="BE3" s="91"/>
      <c r="BF3" s="92"/>
    </row>
    <row r="4" customFormat="false" ht="12" hidden="false" customHeight="false" outlineLevel="0" collapsed="false">
      <c r="A4" s="68" t="s">
        <v>40</v>
      </c>
      <c r="B4" s="68"/>
      <c r="C4" s="68" t="n">
        <v>27</v>
      </c>
      <c r="D4" s="93"/>
      <c r="E4" s="94"/>
      <c r="F4" s="94"/>
      <c r="G4" s="94"/>
      <c r="H4" s="94"/>
      <c r="I4" s="94"/>
      <c r="J4" s="95"/>
      <c r="K4" s="85"/>
      <c r="L4" s="96"/>
      <c r="M4" s="97"/>
      <c r="N4" s="97"/>
      <c r="O4" s="97"/>
      <c r="P4" s="97"/>
      <c r="Q4" s="97"/>
      <c r="R4" s="98"/>
      <c r="S4" s="89"/>
      <c r="T4" s="99"/>
      <c r="U4" s="100"/>
      <c r="V4" s="101"/>
      <c r="W4" s="85"/>
      <c r="X4" s="96"/>
      <c r="Y4" s="97"/>
      <c r="Z4" s="97"/>
      <c r="AA4" s="97"/>
      <c r="AB4" s="97"/>
      <c r="AC4" s="97"/>
      <c r="AD4" s="98"/>
      <c r="AE4" s="89"/>
      <c r="AF4" s="99"/>
      <c r="AG4" s="100"/>
      <c r="AH4" s="101"/>
      <c r="AI4" s="85"/>
      <c r="AJ4" s="96"/>
      <c r="AK4" s="97"/>
      <c r="AL4" s="97"/>
      <c r="AM4" s="97"/>
      <c r="AN4" s="97"/>
      <c r="AO4" s="97"/>
      <c r="AP4" s="98"/>
      <c r="AQ4" s="89"/>
      <c r="AR4" s="99"/>
      <c r="AS4" s="100"/>
      <c r="AT4" s="101"/>
      <c r="AU4" s="85"/>
      <c r="AV4" s="96"/>
      <c r="AW4" s="97"/>
      <c r="AX4" s="97"/>
      <c r="AY4" s="97"/>
      <c r="AZ4" s="97"/>
      <c r="BA4" s="97"/>
      <c r="BB4" s="98"/>
      <c r="BC4" s="89"/>
      <c r="BD4" s="99"/>
      <c r="BE4" s="100"/>
      <c r="BF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/>
      <c r="K5" s="85"/>
      <c r="L5" s="96"/>
      <c r="M5" s="97"/>
      <c r="N5" s="97"/>
      <c r="O5" s="97"/>
      <c r="P5" s="97"/>
      <c r="Q5" s="97"/>
      <c r="R5" s="98"/>
      <c r="S5" s="89"/>
      <c r="T5" s="99"/>
      <c r="U5" s="100"/>
      <c r="V5" s="101"/>
      <c r="W5" s="85"/>
      <c r="X5" s="96"/>
      <c r="Y5" s="97"/>
      <c r="Z5" s="97"/>
      <c r="AA5" s="97"/>
      <c r="AB5" s="97"/>
      <c r="AC5" s="97"/>
      <c r="AD5" s="98"/>
      <c r="AE5" s="89"/>
      <c r="AF5" s="99"/>
      <c r="AG5" s="100"/>
      <c r="AH5" s="101"/>
      <c r="AI5" s="85"/>
      <c r="AJ5" s="96"/>
      <c r="AK5" s="97"/>
      <c r="AL5" s="97"/>
      <c r="AM5" s="97"/>
      <c r="AN5" s="97"/>
      <c r="AO5" s="97"/>
      <c r="AP5" s="98"/>
      <c r="AQ5" s="89"/>
      <c r="AR5" s="99"/>
      <c r="AS5" s="100"/>
      <c r="AT5" s="101"/>
      <c r="AU5" s="85"/>
      <c r="AV5" s="96"/>
      <c r="AW5" s="97"/>
      <c r="AX5" s="97"/>
      <c r="AY5" s="97"/>
      <c r="AZ5" s="97"/>
      <c r="BA5" s="97"/>
      <c r="BB5" s="98"/>
      <c r="BC5" s="89"/>
      <c r="BD5" s="99"/>
      <c r="BE5" s="100"/>
      <c r="BF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/>
      <c r="K6" s="85"/>
      <c r="L6" s="105"/>
      <c r="M6" s="106"/>
      <c r="N6" s="106"/>
      <c r="O6" s="106"/>
      <c r="P6" s="106"/>
      <c r="Q6" s="106"/>
      <c r="R6" s="107"/>
      <c r="S6" s="89"/>
      <c r="T6" s="108"/>
      <c r="U6" s="109"/>
      <c r="V6" s="110"/>
      <c r="W6" s="85"/>
      <c r="X6" s="105"/>
      <c r="Y6" s="106"/>
      <c r="Z6" s="106"/>
      <c r="AA6" s="106"/>
      <c r="AB6" s="106"/>
      <c r="AC6" s="106"/>
      <c r="AD6" s="107"/>
      <c r="AE6" s="89"/>
      <c r="AF6" s="108"/>
      <c r="AG6" s="109"/>
      <c r="AH6" s="110"/>
      <c r="AI6" s="85"/>
      <c r="AJ6" s="105"/>
      <c r="AK6" s="106"/>
      <c r="AL6" s="106"/>
      <c r="AM6" s="106"/>
      <c r="AN6" s="106"/>
      <c r="AO6" s="106"/>
      <c r="AP6" s="107"/>
      <c r="AQ6" s="89"/>
      <c r="AR6" s="108"/>
      <c r="AS6" s="109"/>
      <c r="AT6" s="110"/>
      <c r="AU6" s="85"/>
      <c r="AV6" s="105"/>
      <c r="AW6" s="106"/>
      <c r="AX6" s="106"/>
      <c r="AY6" s="106"/>
      <c r="AZ6" s="106"/>
      <c r="BA6" s="106"/>
      <c r="BB6" s="107"/>
      <c r="BC6" s="89"/>
      <c r="BD6" s="108"/>
      <c r="BE6" s="109"/>
      <c r="BF6" s="110"/>
    </row>
    <row r="7" customFormat="false" ht="12" hidden="false" customHeight="false" outlineLevel="0" collapsed="false">
      <c r="A7" s="68"/>
      <c r="B7" s="69" t="s">
        <v>4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2"/>
      <c r="W7" s="85"/>
      <c r="X7" s="86"/>
      <c r="Y7" s="87"/>
      <c r="Z7" s="87"/>
      <c r="AA7" s="87"/>
      <c r="AB7" s="87"/>
      <c r="AC7" s="87"/>
      <c r="AD7" s="88"/>
      <c r="AE7" s="89"/>
      <c r="AF7" s="90"/>
      <c r="AG7" s="91"/>
      <c r="AH7" s="92"/>
      <c r="AI7" s="85"/>
      <c r="AJ7" s="86"/>
      <c r="AK7" s="87"/>
      <c r="AL7" s="87"/>
      <c r="AM7" s="87"/>
      <c r="AN7" s="87"/>
      <c r="AO7" s="87"/>
      <c r="AP7" s="88"/>
      <c r="AQ7" s="89"/>
      <c r="AR7" s="90"/>
      <c r="AS7" s="91"/>
      <c r="AT7" s="92"/>
      <c r="AU7" s="85"/>
      <c r="AV7" s="86"/>
      <c r="AW7" s="87"/>
      <c r="AX7" s="87"/>
      <c r="AY7" s="87"/>
      <c r="AZ7" s="87"/>
      <c r="BA7" s="87"/>
      <c r="BB7" s="88"/>
      <c r="BC7" s="89"/>
      <c r="BD7" s="90"/>
      <c r="BE7" s="91"/>
      <c r="BF7" s="92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/>
      <c r="K8" s="85"/>
      <c r="L8" s="96"/>
      <c r="M8" s="97"/>
      <c r="N8" s="97"/>
      <c r="O8" s="97"/>
      <c r="P8" s="97"/>
      <c r="Q8" s="97"/>
      <c r="R8" s="98"/>
      <c r="S8" s="89"/>
      <c r="T8" s="99"/>
      <c r="U8" s="100"/>
      <c r="V8" s="101"/>
      <c r="W8" s="85"/>
      <c r="X8" s="96"/>
      <c r="Y8" s="97"/>
      <c r="Z8" s="97"/>
      <c r="AA8" s="97"/>
      <c r="AB8" s="97"/>
      <c r="AC8" s="97"/>
      <c r="AD8" s="98"/>
      <c r="AE8" s="89"/>
      <c r="AF8" s="99"/>
      <c r="AG8" s="100"/>
      <c r="AH8" s="101"/>
      <c r="AI8" s="85"/>
      <c r="AJ8" s="96"/>
      <c r="AK8" s="97"/>
      <c r="AL8" s="97"/>
      <c r="AM8" s="97"/>
      <c r="AN8" s="97"/>
      <c r="AO8" s="97"/>
      <c r="AP8" s="98"/>
      <c r="AQ8" s="89"/>
      <c r="AR8" s="99"/>
      <c r="AS8" s="100"/>
      <c r="AT8" s="101"/>
      <c r="AU8" s="85"/>
      <c r="AV8" s="96"/>
      <c r="AW8" s="97"/>
      <c r="AX8" s="97"/>
      <c r="AY8" s="97"/>
      <c r="AZ8" s="97"/>
      <c r="BA8" s="97"/>
      <c r="BB8" s="98"/>
      <c r="BC8" s="89"/>
      <c r="BD8" s="99"/>
      <c r="BE8" s="100"/>
      <c r="BF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/>
      <c r="K9" s="85"/>
      <c r="L9" s="96"/>
      <c r="M9" s="97"/>
      <c r="N9" s="97"/>
      <c r="O9" s="97"/>
      <c r="P9" s="97"/>
      <c r="Q9" s="97"/>
      <c r="R9" s="98"/>
      <c r="S9" s="89"/>
      <c r="T9" s="99"/>
      <c r="U9" s="111"/>
      <c r="V9" s="101"/>
      <c r="W9" s="85"/>
      <c r="X9" s="96"/>
      <c r="Y9" s="97"/>
      <c r="Z9" s="97"/>
      <c r="AA9" s="97"/>
      <c r="AB9" s="97"/>
      <c r="AC9" s="97"/>
      <c r="AD9" s="98"/>
      <c r="AE9" s="89"/>
      <c r="AF9" s="99"/>
      <c r="AG9" s="111"/>
      <c r="AH9" s="101"/>
      <c r="AI9" s="85"/>
      <c r="AJ9" s="96"/>
      <c r="AK9" s="97"/>
      <c r="AL9" s="97"/>
      <c r="AM9" s="97"/>
      <c r="AN9" s="97"/>
      <c r="AO9" s="97"/>
      <c r="AP9" s="98"/>
      <c r="AQ9" s="89"/>
      <c r="AR9" s="99"/>
      <c r="AS9" s="111"/>
      <c r="AT9" s="101"/>
      <c r="AU9" s="85"/>
      <c r="AV9" s="96"/>
      <c r="AW9" s="97"/>
      <c r="AX9" s="97"/>
      <c r="AY9" s="97"/>
      <c r="AZ9" s="97"/>
      <c r="BA9" s="97"/>
      <c r="BB9" s="98"/>
      <c r="BC9" s="89"/>
      <c r="BD9" s="99"/>
      <c r="BE9" s="111"/>
      <c r="BF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/>
      <c r="K10" s="85"/>
      <c r="L10" s="105"/>
      <c r="M10" s="106"/>
      <c r="N10" s="106"/>
      <c r="O10" s="106"/>
      <c r="P10" s="106"/>
      <c r="Q10" s="106"/>
      <c r="R10" s="107"/>
      <c r="S10" s="89"/>
      <c r="T10" s="108"/>
      <c r="U10" s="109"/>
      <c r="V10" s="110"/>
      <c r="W10" s="85"/>
      <c r="X10" s="105"/>
      <c r="Y10" s="106"/>
      <c r="Z10" s="106"/>
      <c r="AA10" s="106"/>
      <c r="AB10" s="106"/>
      <c r="AC10" s="106"/>
      <c r="AD10" s="107"/>
      <c r="AE10" s="89"/>
      <c r="AF10" s="108"/>
      <c r="AG10" s="109"/>
      <c r="AH10" s="110"/>
      <c r="AI10" s="85"/>
      <c r="AJ10" s="105"/>
      <c r="AK10" s="106"/>
      <c r="AL10" s="106"/>
      <c r="AM10" s="106"/>
      <c r="AN10" s="106"/>
      <c r="AO10" s="106"/>
      <c r="AP10" s="107"/>
      <c r="AQ10" s="89"/>
      <c r="AR10" s="108"/>
      <c r="AS10" s="109"/>
      <c r="AT10" s="110"/>
      <c r="AU10" s="85"/>
      <c r="AV10" s="105"/>
      <c r="AW10" s="106"/>
      <c r="AX10" s="106"/>
      <c r="AY10" s="106"/>
      <c r="AZ10" s="106"/>
      <c r="BA10" s="106"/>
      <c r="BB10" s="107"/>
      <c r="BC10" s="89"/>
      <c r="BD10" s="108"/>
      <c r="BE10" s="109"/>
      <c r="BF10" s="110"/>
    </row>
    <row r="11" customFormat="false" ht="12" hidden="false" customHeight="false" outlineLevel="0" collapsed="false">
      <c r="A11" s="68"/>
      <c r="B11" s="69" t="s">
        <v>42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2"/>
      <c r="W11" s="85"/>
      <c r="X11" s="86"/>
      <c r="Y11" s="87"/>
      <c r="Z11" s="87"/>
      <c r="AA11" s="87"/>
      <c r="AB11" s="87"/>
      <c r="AC11" s="87"/>
      <c r="AD11" s="88"/>
      <c r="AE11" s="89"/>
      <c r="AF11" s="90"/>
      <c r="AG11" s="91"/>
      <c r="AH11" s="92"/>
      <c r="AI11" s="85"/>
      <c r="AJ11" s="86"/>
      <c r="AK11" s="87"/>
      <c r="AL11" s="87"/>
      <c r="AM11" s="87"/>
      <c r="AN11" s="87"/>
      <c r="AO11" s="87"/>
      <c r="AP11" s="88"/>
      <c r="AQ11" s="89"/>
      <c r="AR11" s="90"/>
      <c r="AS11" s="91"/>
      <c r="AT11" s="92"/>
      <c r="AU11" s="85"/>
      <c r="AV11" s="86"/>
      <c r="AW11" s="87"/>
      <c r="AX11" s="87"/>
      <c r="AY11" s="87"/>
      <c r="AZ11" s="87"/>
      <c r="BA11" s="87"/>
      <c r="BB11" s="88"/>
      <c r="BC11" s="89"/>
      <c r="BD11" s="90"/>
      <c r="BE11" s="91"/>
      <c r="BF11" s="92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/>
      <c r="K12" s="85"/>
      <c r="L12" s="96"/>
      <c r="M12" s="97"/>
      <c r="N12" s="97"/>
      <c r="O12" s="97"/>
      <c r="P12" s="97"/>
      <c r="Q12" s="97"/>
      <c r="R12" s="98"/>
      <c r="S12" s="89"/>
      <c r="T12" s="99"/>
      <c r="U12" s="100"/>
      <c r="V12" s="101"/>
      <c r="W12" s="85"/>
      <c r="X12" s="96"/>
      <c r="Y12" s="97"/>
      <c r="Z12" s="97"/>
      <c r="AA12" s="97"/>
      <c r="AB12" s="97"/>
      <c r="AC12" s="97"/>
      <c r="AD12" s="98"/>
      <c r="AE12" s="89"/>
      <c r="AF12" s="99"/>
      <c r="AG12" s="100"/>
      <c r="AH12" s="101"/>
      <c r="AI12" s="85"/>
      <c r="AJ12" s="96"/>
      <c r="AK12" s="97"/>
      <c r="AL12" s="97"/>
      <c r="AM12" s="97"/>
      <c r="AN12" s="97"/>
      <c r="AO12" s="97"/>
      <c r="AP12" s="98"/>
      <c r="AQ12" s="89"/>
      <c r="AR12" s="99"/>
      <c r="AS12" s="100"/>
      <c r="AT12" s="101"/>
      <c r="AU12" s="85"/>
      <c r="AV12" s="96"/>
      <c r="AW12" s="97"/>
      <c r="AX12" s="97"/>
      <c r="AY12" s="97"/>
      <c r="AZ12" s="97"/>
      <c r="BA12" s="97"/>
      <c r="BB12" s="98"/>
      <c r="BC12" s="89"/>
      <c r="BD12" s="99"/>
      <c r="BE12" s="100"/>
      <c r="BF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/>
      <c r="K13" s="85"/>
      <c r="L13" s="96"/>
      <c r="M13" s="97"/>
      <c r="N13" s="97"/>
      <c r="O13" s="97"/>
      <c r="P13" s="97"/>
      <c r="Q13" s="97"/>
      <c r="R13" s="98"/>
      <c r="S13" s="89"/>
      <c r="T13" s="99"/>
      <c r="U13" s="100"/>
      <c r="V13" s="101"/>
      <c r="W13" s="85"/>
      <c r="X13" s="96"/>
      <c r="Y13" s="97"/>
      <c r="Z13" s="97"/>
      <c r="AA13" s="97"/>
      <c r="AB13" s="97"/>
      <c r="AC13" s="97"/>
      <c r="AD13" s="98"/>
      <c r="AE13" s="89"/>
      <c r="AF13" s="99"/>
      <c r="AG13" s="100"/>
      <c r="AH13" s="101"/>
      <c r="AI13" s="85"/>
      <c r="AJ13" s="96"/>
      <c r="AK13" s="97"/>
      <c r="AL13" s="97"/>
      <c r="AM13" s="97"/>
      <c r="AN13" s="97"/>
      <c r="AO13" s="97"/>
      <c r="AP13" s="98"/>
      <c r="AQ13" s="89"/>
      <c r="AR13" s="99"/>
      <c r="AS13" s="100"/>
      <c r="AT13" s="101"/>
      <c r="AU13" s="85"/>
      <c r="AV13" s="96"/>
      <c r="AW13" s="97"/>
      <c r="AX13" s="97"/>
      <c r="AY13" s="97"/>
      <c r="AZ13" s="97"/>
      <c r="BA13" s="97"/>
      <c r="BB13" s="98"/>
      <c r="BC13" s="89"/>
      <c r="BD13" s="99"/>
      <c r="BE13" s="100"/>
      <c r="BF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/>
      <c r="K14" s="85"/>
      <c r="L14" s="105"/>
      <c r="M14" s="106"/>
      <c r="N14" s="106"/>
      <c r="O14" s="106"/>
      <c r="P14" s="106"/>
      <c r="Q14" s="106"/>
      <c r="R14" s="107"/>
      <c r="S14" s="89"/>
      <c r="T14" s="108"/>
      <c r="U14" s="109"/>
      <c r="V14" s="110"/>
      <c r="W14" s="85"/>
      <c r="X14" s="105"/>
      <c r="Y14" s="106"/>
      <c r="Z14" s="106"/>
      <c r="AA14" s="106"/>
      <c r="AB14" s="106"/>
      <c r="AC14" s="106"/>
      <c r="AD14" s="107"/>
      <c r="AE14" s="89"/>
      <c r="AF14" s="108"/>
      <c r="AG14" s="109"/>
      <c r="AH14" s="110"/>
      <c r="AI14" s="85"/>
      <c r="AJ14" s="105"/>
      <c r="AK14" s="106"/>
      <c r="AL14" s="106"/>
      <c r="AM14" s="106"/>
      <c r="AN14" s="106"/>
      <c r="AO14" s="106"/>
      <c r="AP14" s="107"/>
      <c r="AQ14" s="89"/>
      <c r="AR14" s="108"/>
      <c r="AS14" s="109"/>
      <c r="AT14" s="110"/>
      <c r="AU14" s="85"/>
      <c r="AV14" s="105"/>
      <c r="AW14" s="106"/>
      <c r="AX14" s="106"/>
      <c r="AY14" s="106"/>
      <c r="AZ14" s="106"/>
      <c r="BA14" s="106"/>
      <c r="BB14" s="107"/>
      <c r="BC14" s="89"/>
      <c r="BD14" s="108"/>
      <c r="BE14" s="109"/>
      <c r="BF14" s="110"/>
    </row>
    <row r="15" customFormat="false" ht="12" hidden="false" customHeight="false" outlineLevel="0" collapsed="false">
      <c r="A15" s="68"/>
      <c r="B15" s="69" t="s">
        <v>4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2"/>
      <c r="W15" s="85"/>
      <c r="X15" s="86"/>
      <c r="Y15" s="87"/>
      <c r="Z15" s="87"/>
      <c r="AA15" s="87"/>
      <c r="AB15" s="87"/>
      <c r="AC15" s="87"/>
      <c r="AD15" s="88"/>
      <c r="AE15" s="89"/>
      <c r="AF15" s="90"/>
      <c r="AG15" s="91"/>
      <c r="AH15" s="92"/>
      <c r="AI15" s="85"/>
      <c r="AJ15" s="86"/>
      <c r="AK15" s="87"/>
      <c r="AL15" s="87"/>
      <c r="AM15" s="87"/>
      <c r="AN15" s="87"/>
      <c r="AO15" s="87"/>
      <c r="AP15" s="88"/>
      <c r="AQ15" s="89"/>
      <c r="AR15" s="90"/>
      <c r="AS15" s="91"/>
      <c r="AT15" s="92"/>
      <c r="AU15" s="85"/>
      <c r="AV15" s="86"/>
      <c r="AW15" s="87"/>
      <c r="AX15" s="87"/>
      <c r="AY15" s="87"/>
      <c r="AZ15" s="87"/>
      <c r="BA15" s="87"/>
      <c r="BB15" s="88"/>
      <c r="BC15" s="89"/>
      <c r="BD15" s="90"/>
      <c r="BE15" s="91"/>
      <c r="BF15" s="92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/>
      <c r="K16" s="85"/>
      <c r="L16" s="96"/>
      <c r="M16" s="97"/>
      <c r="N16" s="97"/>
      <c r="O16" s="97"/>
      <c r="P16" s="97"/>
      <c r="Q16" s="97"/>
      <c r="R16" s="98"/>
      <c r="S16" s="89"/>
      <c r="T16" s="99"/>
      <c r="U16" s="100"/>
      <c r="V16" s="101"/>
      <c r="W16" s="85"/>
      <c r="X16" s="96"/>
      <c r="Y16" s="97"/>
      <c r="Z16" s="97"/>
      <c r="AA16" s="97"/>
      <c r="AB16" s="97"/>
      <c r="AC16" s="97"/>
      <c r="AD16" s="98"/>
      <c r="AE16" s="89"/>
      <c r="AF16" s="99"/>
      <c r="AG16" s="100"/>
      <c r="AH16" s="101"/>
      <c r="AI16" s="85"/>
      <c r="AJ16" s="96"/>
      <c r="AK16" s="97"/>
      <c r="AL16" s="97"/>
      <c r="AM16" s="97"/>
      <c r="AN16" s="97"/>
      <c r="AO16" s="97"/>
      <c r="AP16" s="98"/>
      <c r="AQ16" s="89"/>
      <c r="AR16" s="99"/>
      <c r="AS16" s="100"/>
      <c r="AT16" s="101"/>
      <c r="AU16" s="85"/>
      <c r="AV16" s="96"/>
      <c r="AW16" s="97"/>
      <c r="AX16" s="97"/>
      <c r="AY16" s="97"/>
      <c r="AZ16" s="97"/>
      <c r="BA16" s="97"/>
      <c r="BB16" s="98"/>
      <c r="BC16" s="89"/>
      <c r="BD16" s="99"/>
      <c r="BE16" s="100"/>
      <c r="BF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/>
      <c r="K17" s="85"/>
      <c r="L17" s="96"/>
      <c r="M17" s="97"/>
      <c r="N17" s="97"/>
      <c r="O17" s="97"/>
      <c r="P17" s="97"/>
      <c r="Q17" s="97"/>
      <c r="R17" s="98"/>
      <c r="S17" s="89"/>
      <c r="T17" s="99"/>
      <c r="U17" s="100"/>
      <c r="V17" s="101"/>
      <c r="W17" s="85"/>
      <c r="X17" s="96"/>
      <c r="Y17" s="97"/>
      <c r="Z17" s="97"/>
      <c r="AA17" s="97"/>
      <c r="AB17" s="97"/>
      <c r="AC17" s="97"/>
      <c r="AD17" s="98"/>
      <c r="AE17" s="89"/>
      <c r="AF17" s="99"/>
      <c r="AG17" s="100"/>
      <c r="AH17" s="101"/>
      <c r="AI17" s="85"/>
      <c r="AJ17" s="96"/>
      <c r="AK17" s="97"/>
      <c r="AL17" s="97"/>
      <c r="AM17" s="97"/>
      <c r="AN17" s="97"/>
      <c r="AO17" s="97"/>
      <c r="AP17" s="98"/>
      <c r="AQ17" s="89"/>
      <c r="AR17" s="99"/>
      <c r="AS17" s="100"/>
      <c r="AT17" s="101"/>
      <c r="AU17" s="85"/>
      <c r="AV17" s="96"/>
      <c r="AW17" s="97"/>
      <c r="AX17" s="97"/>
      <c r="AY17" s="97"/>
      <c r="AZ17" s="97"/>
      <c r="BA17" s="97"/>
      <c r="BB17" s="98"/>
      <c r="BC17" s="89"/>
      <c r="BD17" s="99"/>
      <c r="BE17" s="100"/>
      <c r="BF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/>
      <c r="K18" s="85"/>
      <c r="L18" s="105"/>
      <c r="M18" s="106"/>
      <c r="N18" s="106"/>
      <c r="O18" s="106"/>
      <c r="P18" s="106"/>
      <c r="Q18" s="106"/>
      <c r="R18" s="107"/>
      <c r="S18" s="89"/>
      <c r="T18" s="108"/>
      <c r="U18" s="109"/>
      <c r="V18" s="110"/>
      <c r="W18" s="85"/>
      <c r="X18" s="105"/>
      <c r="Y18" s="106"/>
      <c r="Z18" s="106"/>
      <c r="AA18" s="106"/>
      <c r="AB18" s="106"/>
      <c r="AC18" s="106"/>
      <c r="AD18" s="107"/>
      <c r="AE18" s="89"/>
      <c r="AF18" s="108"/>
      <c r="AG18" s="109"/>
      <c r="AH18" s="110"/>
      <c r="AI18" s="85"/>
      <c r="AJ18" s="105"/>
      <c r="AK18" s="106"/>
      <c r="AL18" s="106"/>
      <c r="AM18" s="106"/>
      <c r="AN18" s="106"/>
      <c r="AO18" s="106"/>
      <c r="AP18" s="107"/>
      <c r="AQ18" s="89"/>
      <c r="AR18" s="108"/>
      <c r="AS18" s="109"/>
      <c r="AT18" s="110"/>
      <c r="AU18" s="85"/>
      <c r="AV18" s="105"/>
      <c r="AW18" s="106"/>
      <c r="AX18" s="106"/>
      <c r="AY18" s="106"/>
      <c r="AZ18" s="106"/>
      <c r="BA18" s="106"/>
      <c r="BB18" s="107"/>
      <c r="BC18" s="89"/>
      <c r="BD18" s="108"/>
      <c r="BE18" s="109"/>
      <c r="BF18" s="110"/>
    </row>
    <row r="19" customFormat="false" ht="12" hidden="false" customHeight="false" outlineLevel="0" collapsed="false">
      <c r="A19" s="69" t="s">
        <v>11</v>
      </c>
      <c r="B19" s="69" t="s">
        <v>4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5042.41</v>
      </c>
      <c r="I19" s="72" t="n">
        <v>41.79</v>
      </c>
      <c r="J19" s="50" t="n">
        <f aca="false">H19/3600</f>
        <v>6.956225</v>
      </c>
      <c r="L19" s="71" t="n">
        <v>5166.3168</v>
      </c>
      <c r="M19" s="72" t="n">
        <v>41.9274</v>
      </c>
      <c r="N19" s="72" t="n">
        <v>43.5394</v>
      </c>
      <c r="O19" s="72" t="n">
        <v>45.0314</v>
      </c>
      <c r="P19" s="72" t="n">
        <v>25014.54</v>
      </c>
      <c r="Q19" s="72" t="n">
        <v>41.43</v>
      </c>
      <c r="R19" s="50" t="n">
        <f aca="false">P19/3600</f>
        <v>6.94848333333333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5165.4872</v>
      </c>
      <c r="Y19" s="72" t="n">
        <v>41.9274</v>
      </c>
      <c r="Z19" s="72" t="n">
        <v>43.5403</v>
      </c>
      <c r="AA19" s="72" t="n">
        <v>45.0335</v>
      </c>
      <c r="AB19" s="72" t="n">
        <v>25134.01</v>
      </c>
      <c r="AC19" s="72" t="n">
        <v>41.01</v>
      </c>
      <c r="AD19" s="50" t="n">
        <f aca="false">AB19/3600</f>
        <v>6.98166944444444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/>
      <c r="AK19" s="72"/>
      <c r="AL19" s="72"/>
      <c r="AM19" s="72"/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/>
      <c r="AW19" s="72"/>
      <c r="AX19" s="72"/>
      <c r="AY19" s="72"/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</row>
    <row r="20" customFormat="false" ht="12" hidden="false" customHeight="false" outlineLevel="0" collapsed="false">
      <c r="A20" s="68" t="s">
        <v>45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2406.66</v>
      </c>
      <c r="I20" s="74" t="n">
        <v>36.03</v>
      </c>
      <c r="J20" s="55" t="n">
        <f aca="false">H20/3600</f>
        <v>6.22407222222222</v>
      </c>
      <c r="L20" s="73" t="n">
        <v>2413.6968</v>
      </c>
      <c r="M20" s="74" t="n">
        <v>39.8925</v>
      </c>
      <c r="N20" s="74" t="n">
        <v>41.8855</v>
      </c>
      <c r="O20" s="74" t="n">
        <v>43.0007</v>
      </c>
      <c r="P20" s="74" t="n">
        <v>22515.23</v>
      </c>
      <c r="Q20" s="74" t="n">
        <v>37.41</v>
      </c>
      <c r="R20" s="55" t="n">
        <f aca="false">P20/3600</f>
        <v>6.25423055555556</v>
      </c>
      <c r="S20" s="52"/>
      <c r="T20" s="57"/>
      <c r="U20" s="58"/>
      <c r="V20" s="59"/>
      <c r="X20" s="73" t="n">
        <v>2413.756</v>
      </c>
      <c r="Y20" s="74" t="n">
        <v>39.8932</v>
      </c>
      <c r="Z20" s="74" t="n">
        <v>41.8863</v>
      </c>
      <c r="AA20" s="74" t="n">
        <v>42.9954</v>
      </c>
      <c r="AB20" s="74" t="n">
        <v>23330.2</v>
      </c>
      <c r="AC20" s="74" t="n">
        <v>38.45</v>
      </c>
      <c r="AD20" s="55" t="n">
        <f aca="false">AB20/3600</f>
        <v>6.48061111111111</v>
      </c>
      <c r="AE20" s="52"/>
      <c r="AF20" s="57"/>
      <c r="AG20" s="58"/>
      <c r="AH20" s="59"/>
      <c r="AJ20" s="73"/>
      <c r="AK20" s="74"/>
      <c r="AL20" s="74"/>
      <c r="AM20" s="74"/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/>
      <c r="AW20" s="74"/>
      <c r="AX20" s="74"/>
      <c r="AY20" s="74"/>
      <c r="AZ20" s="74"/>
      <c r="BA20" s="74"/>
      <c r="BB20" s="55" t="n">
        <f aca="false">AZ20/3600</f>
        <v>0</v>
      </c>
      <c r="BC20" s="52"/>
      <c r="BD20" s="57"/>
      <c r="BE20" s="58"/>
      <c r="BF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0533.2</v>
      </c>
      <c r="I21" s="74" t="n">
        <v>33.99</v>
      </c>
      <c r="J21" s="55" t="n">
        <f aca="false">H21/3600</f>
        <v>5.70366666666667</v>
      </c>
      <c r="L21" s="73" t="n">
        <v>1162.2704</v>
      </c>
      <c r="M21" s="74" t="n">
        <v>37.3116</v>
      </c>
      <c r="N21" s="74" t="n">
        <v>40.6258</v>
      </c>
      <c r="O21" s="74" t="n">
        <v>41.7051</v>
      </c>
      <c r="P21" s="74" t="n">
        <v>20634.67</v>
      </c>
      <c r="Q21" s="74" t="n">
        <v>32.8</v>
      </c>
      <c r="R21" s="55" t="n">
        <f aca="false">P21/3600</f>
        <v>5.73185277777778</v>
      </c>
      <c r="S21" s="52"/>
      <c r="T21" s="57"/>
      <c r="U21" s="58"/>
      <c r="V21" s="59"/>
      <c r="X21" s="73" t="n">
        <v>1161.6592</v>
      </c>
      <c r="Y21" s="74" t="n">
        <v>37.3146</v>
      </c>
      <c r="Z21" s="74" t="n">
        <v>40.6228</v>
      </c>
      <c r="AA21" s="74" t="n">
        <v>41.7024</v>
      </c>
      <c r="AB21" s="74" t="n">
        <v>20668.79</v>
      </c>
      <c r="AC21" s="74" t="n">
        <v>32.68</v>
      </c>
      <c r="AD21" s="55" t="n">
        <f aca="false">AB21/3600</f>
        <v>5.74133055555556</v>
      </c>
      <c r="AE21" s="52"/>
      <c r="AF21" s="57"/>
      <c r="AG21" s="58"/>
      <c r="AH21" s="59"/>
      <c r="AJ21" s="73"/>
      <c r="AK21" s="74"/>
      <c r="AL21" s="74"/>
      <c r="AM21" s="74"/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/>
      <c r="AW21" s="74"/>
      <c r="AX21" s="74"/>
      <c r="AY21" s="74"/>
      <c r="AZ21" s="74"/>
      <c r="BA21" s="74"/>
      <c r="BB21" s="55" t="n">
        <f aca="false">AZ21/3600</f>
        <v>0</v>
      </c>
      <c r="BC21" s="52"/>
      <c r="BD21" s="57"/>
      <c r="BE21" s="58"/>
      <c r="BF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18933.09</v>
      </c>
      <c r="I22" s="76" t="n">
        <v>29.13</v>
      </c>
      <c r="J22" s="62" t="n">
        <f aca="false">H22/3600</f>
        <v>5.25919166666667</v>
      </c>
      <c r="L22" s="75" t="n">
        <v>567.3128</v>
      </c>
      <c r="M22" s="76" t="n">
        <v>34.6924</v>
      </c>
      <c r="N22" s="76" t="n">
        <v>39.7211</v>
      </c>
      <c r="O22" s="76" t="n">
        <v>40.9029</v>
      </c>
      <c r="P22" s="76" t="n">
        <v>19289.32</v>
      </c>
      <c r="Q22" s="76" t="n">
        <v>29.79</v>
      </c>
      <c r="R22" s="62" t="n">
        <f aca="false">P22/3600</f>
        <v>5.35814444444444</v>
      </c>
      <c r="S22" s="52"/>
      <c r="T22" s="64"/>
      <c r="U22" s="65"/>
      <c r="V22" s="66"/>
      <c r="X22" s="75" t="n">
        <v>566.3488</v>
      </c>
      <c r="Y22" s="76" t="n">
        <v>34.6937</v>
      </c>
      <c r="Z22" s="76" t="n">
        <v>39.7168</v>
      </c>
      <c r="AA22" s="76" t="n">
        <v>40.913</v>
      </c>
      <c r="AB22" s="76" t="n">
        <v>18923.46</v>
      </c>
      <c r="AC22" s="76" t="n">
        <v>29.27</v>
      </c>
      <c r="AD22" s="62" t="n">
        <f aca="false">AB22/3600</f>
        <v>5.25651666666667</v>
      </c>
      <c r="AE22" s="52"/>
      <c r="AF22" s="64"/>
      <c r="AG22" s="65"/>
      <c r="AH22" s="66"/>
      <c r="AJ22" s="75"/>
      <c r="AK22" s="76"/>
      <c r="AL22" s="76"/>
      <c r="AM22" s="76"/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/>
      <c r="AW22" s="76"/>
      <c r="AX22" s="76"/>
      <c r="AY22" s="76"/>
      <c r="AZ22" s="76"/>
      <c r="BA22" s="76"/>
      <c r="BB22" s="62" t="n">
        <f aca="false">AZ22/3600</f>
        <v>0</v>
      </c>
      <c r="BC22" s="52"/>
      <c r="BD22" s="64"/>
      <c r="BE22" s="65"/>
      <c r="BF22" s="66"/>
    </row>
    <row r="23" customFormat="false" ht="12" hidden="false" customHeight="false" outlineLevel="0" collapsed="false">
      <c r="A23" s="68"/>
      <c r="B23" s="69" t="s">
        <v>46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3909.23</v>
      </c>
      <c r="I23" s="72" t="n">
        <v>43.74</v>
      </c>
      <c r="J23" s="50" t="n">
        <f aca="false">H23/3600</f>
        <v>6.64145277777778</v>
      </c>
      <c r="L23" s="71" t="n">
        <v>7853.5448</v>
      </c>
      <c r="M23" s="72" t="n">
        <v>40.0382</v>
      </c>
      <c r="N23" s="72" t="n">
        <v>42.1385</v>
      </c>
      <c r="O23" s="72" t="n">
        <v>43.2715</v>
      </c>
      <c r="P23" s="72" t="n">
        <v>24030.56</v>
      </c>
      <c r="Q23" s="72" t="n">
        <v>42.89</v>
      </c>
      <c r="R23" s="50" t="n">
        <f aca="false">P23/3600</f>
        <v>6.67515555555556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7852.6248</v>
      </c>
      <c r="Y23" s="72" t="n">
        <v>40.0369</v>
      </c>
      <c r="Z23" s="72" t="n">
        <v>42.1362</v>
      </c>
      <c r="AA23" s="72" t="n">
        <v>43.2739</v>
      </c>
      <c r="AB23" s="72" t="n">
        <v>23968.93</v>
      </c>
      <c r="AC23" s="72" t="n">
        <v>42.87</v>
      </c>
      <c r="AD23" s="50" t="n">
        <f aca="false">AB23/3600</f>
        <v>6.65803611111111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/>
      <c r="AK23" s="72"/>
      <c r="AL23" s="72"/>
      <c r="AM23" s="72"/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/>
      <c r="AW23" s="72"/>
      <c r="AX23" s="72"/>
      <c r="AY23" s="72"/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0803.86</v>
      </c>
      <c r="I24" s="74" t="n">
        <v>37.8</v>
      </c>
      <c r="J24" s="55" t="n">
        <f aca="false">H24/3600</f>
        <v>5.77885</v>
      </c>
      <c r="L24" s="73" t="n">
        <v>3160.8432</v>
      </c>
      <c r="M24" s="74" t="n">
        <v>37.1139</v>
      </c>
      <c r="N24" s="74" t="n">
        <v>39.9751</v>
      </c>
      <c r="O24" s="74" t="n">
        <v>40.9568</v>
      </c>
      <c r="P24" s="74" t="n">
        <v>20822.41</v>
      </c>
      <c r="Q24" s="74" t="n">
        <v>37.37</v>
      </c>
      <c r="R24" s="55" t="n">
        <f aca="false">P24/3600</f>
        <v>5.78400277777778</v>
      </c>
      <c r="S24" s="52"/>
      <c r="T24" s="57"/>
      <c r="U24" s="58"/>
      <c r="V24" s="59"/>
      <c r="X24" s="73" t="n">
        <v>3158.6872</v>
      </c>
      <c r="Y24" s="74" t="n">
        <v>37.1137</v>
      </c>
      <c r="Z24" s="74" t="n">
        <v>39.9748</v>
      </c>
      <c r="AA24" s="74" t="n">
        <v>40.9551</v>
      </c>
      <c r="AB24" s="74" t="n">
        <v>20788.51</v>
      </c>
      <c r="AC24" s="74" t="n">
        <v>35.94</v>
      </c>
      <c r="AD24" s="55" t="n">
        <f aca="false">AB24/3600</f>
        <v>5.77458611111111</v>
      </c>
      <c r="AE24" s="52"/>
      <c r="AF24" s="57"/>
      <c r="AG24" s="58"/>
      <c r="AH24" s="59"/>
      <c r="AJ24" s="73"/>
      <c r="AK24" s="74"/>
      <c r="AL24" s="74"/>
      <c r="AM24" s="74"/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/>
      <c r="AW24" s="74"/>
      <c r="AX24" s="74"/>
      <c r="AY24" s="74"/>
      <c r="AZ24" s="74"/>
      <c r="BA24" s="74"/>
      <c r="BB24" s="55" t="n">
        <f aca="false">AZ24/3600</f>
        <v>0</v>
      </c>
      <c r="BC24" s="52"/>
      <c r="BD24" s="57"/>
      <c r="BE24" s="58"/>
      <c r="BF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18780.96</v>
      </c>
      <c r="I25" s="74" t="n">
        <v>31.38</v>
      </c>
      <c r="J25" s="55" t="n">
        <f aca="false">H25/3600</f>
        <v>5.21693333333333</v>
      </c>
      <c r="L25" s="73" t="n">
        <v>1337.7608</v>
      </c>
      <c r="M25" s="74" t="n">
        <v>34.2996</v>
      </c>
      <c r="N25" s="74" t="n">
        <v>38.3417</v>
      </c>
      <c r="O25" s="74" t="n">
        <v>39.5594</v>
      </c>
      <c r="P25" s="74" t="n">
        <v>18959.35</v>
      </c>
      <c r="Q25" s="74" t="n">
        <v>32.91</v>
      </c>
      <c r="R25" s="55" t="n">
        <f aca="false">P25/3600</f>
        <v>5.26648611111111</v>
      </c>
      <c r="S25" s="52"/>
      <c r="T25" s="57"/>
      <c r="U25" s="58"/>
      <c r="V25" s="59"/>
      <c r="X25" s="73" t="n">
        <v>1336.1824</v>
      </c>
      <c r="Y25" s="74" t="n">
        <v>34.2984</v>
      </c>
      <c r="Z25" s="74" t="n">
        <v>38.3383</v>
      </c>
      <c r="AA25" s="74" t="n">
        <v>39.5545</v>
      </c>
      <c r="AB25" s="74" t="n">
        <v>18857.93</v>
      </c>
      <c r="AC25" s="74" t="n">
        <v>32.87</v>
      </c>
      <c r="AD25" s="55" t="n">
        <f aca="false">AB25/3600</f>
        <v>5.23831388888889</v>
      </c>
      <c r="AE25" s="52"/>
      <c r="AF25" s="57"/>
      <c r="AG25" s="58"/>
      <c r="AH25" s="59"/>
      <c r="AJ25" s="73"/>
      <c r="AK25" s="74"/>
      <c r="AL25" s="74"/>
      <c r="AM25" s="74"/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/>
      <c r="AW25" s="74"/>
      <c r="AX25" s="74"/>
      <c r="AY25" s="74"/>
      <c r="AZ25" s="74"/>
      <c r="BA25" s="74"/>
      <c r="BB25" s="55" t="n">
        <f aca="false">AZ25/3600</f>
        <v>0</v>
      </c>
      <c r="BC25" s="52"/>
      <c r="BD25" s="57"/>
      <c r="BE25" s="58"/>
      <c r="BF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17420.47</v>
      </c>
      <c r="I26" s="76" t="n">
        <v>27.94</v>
      </c>
      <c r="J26" s="62" t="n">
        <f aca="false">H26/3600</f>
        <v>4.83901944444445</v>
      </c>
      <c r="L26" s="75" t="n">
        <v>579.2304</v>
      </c>
      <c r="M26" s="76" t="n">
        <v>31.711</v>
      </c>
      <c r="N26" s="76" t="n">
        <v>37.2396</v>
      </c>
      <c r="O26" s="76" t="n">
        <v>38.7703</v>
      </c>
      <c r="P26" s="76" t="n">
        <v>17555.9</v>
      </c>
      <c r="Q26" s="76" t="n">
        <v>29</v>
      </c>
      <c r="R26" s="62" t="n">
        <f aca="false">P26/3600</f>
        <v>4.87663888888889</v>
      </c>
      <c r="S26" s="52"/>
      <c r="T26" s="64"/>
      <c r="U26" s="65"/>
      <c r="V26" s="66"/>
      <c r="X26" s="75" t="n">
        <v>579.5272</v>
      </c>
      <c r="Y26" s="76" t="n">
        <v>31.7146</v>
      </c>
      <c r="Z26" s="76" t="n">
        <v>37.2393</v>
      </c>
      <c r="AA26" s="76" t="n">
        <v>38.7743</v>
      </c>
      <c r="AB26" s="76" t="n">
        <v>17669.07</v>
      </c>
      <c r="AC26" s="76" t="n">
        <v>30.35</v>
      </c>
      <c r="AD26" s="62" t="n">
        <f aca="false">AB26/3600</f>
        <v>4.908075</v>
      </c>
      <c r="AE26" s="52"/>
      <c r="AF26" s="64"/>
      <c r="AG26" s="65"/>
      <c r="AH26" s="66"/>
      <c r="AJ26" s="75"/>
      <c r="AK26" s="76"/>
      <c r="AL26" s="76"/>
      <c r="AM26" s="76"/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/>
      <c r="AW26" s="76"/>
      <c r="AX26" s="76"/>
      <c r="AY26" s="76"/>
      <c r="AZ26" s="76"/>
      <c r="BA26" s="76"/>
      <c r="BB26" s="62" t="n">
        <f aca="false">AZ26/3600</f>
        <v>0</v>
      </c>
      <c r="BC26" s="52"/>
      <c r="BD26" s="64"/>
      <c r="BE26" s="65"/>
      <c r="BF26" s="66"/>
    </row>
    <row r="27" customFormat="false" ht="12" hidden="false" customHeight="false" outlineLevel="0" collapsed="false">
      <c r="A27" s="68"/>
      <c r="B27" s="69" t="s">
        <v>4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49829.17</v>
      </c>
      <c r="I27" s="72" t="n">
        <v>85.4</v>
      </c>
      <c r="J27" s="50" t="n">
        <f aca="false">H27/3600</f>
        <v>13.8414361111111</v>
      </c>
      <c r="L27" s="71" t="n">
        <v>19559.7096</v>
      </c>
      <c r="M27" s="72" t="n">
        <v>38.7908</v>
      </c>
      <c r="N27" s="72" t="n">
        <v>40.1737</v>
      </c>
      <c r="O27" s="72" t="n">
        <v>43.4946</v>
      </c>
      <c r="P27" s="72" t="n">
        <v>49221.79</v>
      </c>
      <c r="Q27" s="72" t="n">
        <v>88.44</v>
      </c>
      <c r="R27" s="50" t="n">
        <f aca="false">P27/3600</f>
        <v>13.6727194444444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9564.5512</v>
      </c>
      <c r="Y27" s="72" t="n">
        <v>38.7917</v>
      </c>
      <c r="Z27" s="72" t="n">
        <v>40.1759</v>
      </c>
      <c r="AA27" s="72" t="n">
        <v>43.4948</v>
      </c>
      <c r="AB27" s="72" t="n">
        <v>49473.11</v>
      </c>
      <c r="AC27" s="72" t="n">
        <v>83.4</v>
      </c>
      <c r="AD27" s="50" t="n">
        <f aca="false">AB27/3600</f>
        <v>13.7425305555556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/>
      <c r="AK27" s="72"/>
      <c r="AL27" s="72"/>
      <c r="AM27" s="72"/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/>
      <c r="AW27" s="72"/>
      <c r="AX27" s="72"/>
      <c r="AY27" s="72"/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1244.16</v>
      </c>
      <c r="I28" s="74" t="n">
        <v>67.85</v>
      </c>
      <c r="J28" s="55" t="n">
        <f aca="false">H28/3600</f>
        <v>11.4567111111111</v>
      </c>
      <c r="L28" s="73" t="n">
        <v>5740.2248</v>
      </c>
      <c r="M28" s="74" t="n">
        <v>36.8457</v>
      </c>
      <c r="N28" s="74" t="n">
        <v>38.9702</v>
      </c>
      <c r="O28" s="74" t="n">
        <v>41.474</v>
      </c>
      <c r="P28" s="74" t="n">
        <v>40961.93</v>
      </c>
      <c r="Q28" s="74" t="n">
        <v>65.24</v>
      </c>
      <c r="R28" s="55" t="n">
        <f aca="false">P28/3600</f>
        <v>11.3783138888889</v>
      </c>
      <c r="S28" s="52"/>
      <c r="T28" s="57"/>
      <c r="U28" s="58"/>
      <c r="V28" s="59"/>
      <c r="X28" s="73" t="n">
        <v>5740.4592</v>
      </c>
      <c r="Y28" s="74" t="n">
        <v>36.845</v>
      </c>
      <c r="Z28" s="74" t="n">
        <v>38.9718</v>
      </c>
      <c r="AA28" s="74" t="n">
        <v>41.4748</v>
      </c>
      <c r="AB28" s="74" t="n">
        <v>41078.3</v>
      </c>
      <c r="AC28" s="74" t="n">
        <v>65.62</v>
      </c>
      <c r="AD28" s="55" t="n">
        <f aca="false">AB28/3600</f>
        <v>11.4106388888889</v>
      </c>
      <c r="AE28" s="52"/>
      <c r="AF28" s="57"/>
      <c r="AG28" s="58"/>
      <c r="AH28" s="59"/>
      <c r="AJ28" s="73"/>
      <c r="AK28" s="74"/>
      <c r="AL28" s="74"/>
      <c r="AM28" s="74"/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/>
      <c r="AW28" s="74"/>
      <c r="AX28" s="74"/>
      <c r="AY28" s="74"/>
      <c r="AZ28" s="74"/>
      <c r="BA28" s="74"/>
      <c r="BB28" s="55" t="n">
        <f aca="false">AZ28/3600</f>
        <v>0</v>
      </c>
      <c r="BC28" s="52"/>
      <c r="BD28" s="57"/>
      <c r="BE28" s="58"/>
      <c r="BF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37718.54</v>
      </c>
      <c r="I29" s="74" t="n">
        <v>61.25</v>
      </c>
      <c r="J29" s="55" t="n">
        <f aca="false">H29/3600</f>
        <v>10.4773722222222</v>
      </c>
      <c r="L29" s="73" t="n">
        <v>2603.5568</v>
      </c>
      <c r="M29" s="74" t="n">
        <v>34.7065</v>
      </c>
      <c r="N29" s="74" t="n">
        <v>38.0537</v>
      </c>
      <c r="O29" s="74" t="n">
        <v>39.8968</v>
      </c>
      <c r="P29" s="74" t="n">
        <v>37310.04</v>
      </c>
      <c r="Q29" s="74" t="n">
        <v>60.03</v>
      </c>
      <c r="R29" s="55" t="n">
        <f aca="false">P29/3600</f>
        <v>10.3639</v>
      </c>
      <c r="S29" s="52"/>
      <c r="T29" s="57"/>
      <c r="U29" s="58"/>
      <c r="V29" s="59"/>
      <c r="X29" s="73" t="n">
        <v>2602.2472</v>
      </c>
      <c r="Y29" s="74" t="n">
        <v>34.7078</v>
      </c>
      <c r="Z29" s="74" t="n">
        <v>38.0502</v>
      </c>
      <c r="AA29" s="74" t="n">
        <v>39.8926</v>
      </c>
      <c r="AB29" s="74" t="n">
        <v>37627.59</v>
      </c>
      <c r="AC29" s="74" t="n">
        <v>61.32</v>
      </c>
      <c r="AD29" s="55" t="n">
        <f aca="false">AB29/3600</f>
        <v>10.4521083333333</v>
      </c>
      <c r="AE29" s="52"/>
      <c r="AF29" s="57"/>
      <c r="AG29" s="58"/>
      <c r="AH29" s="59"/>
      <c r="AJ29" s="73"/>
      <c r="AK29" s="74"/>
      <c r="AL29" s="74"/>
      <c r="AM29" s="74"/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/>
      <c r="AW29" s="74"/>
      <c r="AX29" s="74"/>
      <c r="AY29" s="74"/>
      <c r="AZ29" s="74"/>
      <c r="BA29" s="74"/>
      <c r="BB29" s="55" t="n">
        <f aca="false">AZ29/3600</f>
        <v>0</v>
      </c>
      <c r="BC29" s="52"/>
      <c r="BD29" s="57"/>
      <c r="BE29" s="58"/>
      <c r="BF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5096.91</v>
      </c>
      <c r="I30" s="76" t="n">
        <v>54.61</v>
      </c>
      <c r="J30" s="62" t="n">
        <f aca="false">H30/3600</f>
        <v>9.74914166666667</v>
      </c>
      <c r="L30" s="75" t="n">
        <v>1290.108</v>
      </c>
      <c r="M30" s="76" t="n">
        <v>32.409</v>
      </c>
      <c r="N30" s="76" t="n">
        <v>37.3229</v>
      </c>
      <c r="O30" s="76" t="n">
        <v>38.7352</v>
      </c>
      <c r="P30" s="76" t="n">
        <v>36484.64</v>
      </c>
      <c r="Q30" s="76" t="n">
        <v>58.23</v>
      </c>
      <c r="R30" s="62" t="n">
        <f aca="false">P30/3600</f>
        <v>10.1346222222222</v>
      </c>
      <c r="S30" s="52"/>
      <c r="T30" s="64"/>
      <c r="U30" s="65"/>
      <c r="V30" s="66"/>
      <c r="X30" s="75" t="n">
        <v>1289.2528</v>
      </c>
      <c r="Y30" s="76" t="n">
        <v>32.4152</v>
      </c>
      <c r="Z30" s="76" t="n">
        <v>37.321</v>
      </c>
      <c r="AA30" s="76" t="n">
        <v>38.7462</v>
      </c>
      <c r="AB30" s="76" t="n">
        <v>35200.25</v>
      </c>
      <c r="AC30" s="76" t="n">
        <v>57.85</v>
      </c>
      <c r="AD30" s="62" t="n">
        <f aca="false">AB30/3600</f>
        <v>9.77784722222222</v>
      </c>
      <c r="AE30" s="52"/>
      <c r="AF30" s="64"/>
      <c r="AG30" s="65"/>
      <c r="AH30" s="66"/>
      <c r="AJ30" s="75"/>
      <c r="AK30" s="76"/>
      <c r="AL30" s="76"/>
      <c r="AM30" s="76"/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/>
      <c r="AW30" s="76"/>
      <c r="AX30" s="76"/>
      <c r="AY30" s="76"/>
      <c r="AZ30" s="76"/>
      <c r="BA30" s="76"/>
      <c r="BB30" s="62" t="n">
        <f aca="false">AZ30/3600</f>
        <v>0</v>
      </c>
      <c r="BC30" s="52"/>
      <c r="BD30" s="64"/>
      <c r="BE30" s="65"/>
      <c r="BF30" s="66"/>
    </row>
    <row r="31" customFormat="false" ht="12" hidden="false" customHeight="false" outlineLevel="0" collapsed="false">
      <c r="A31" s="68"/>
      <c r="B31" s="69" t="s">
        <v>48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58267.95</v>
      </c>
      <c r="I31" s="72" t="n">
        <v>96.71</v>
      </c>
      <c r="J31" s="50" t="n">
        <f aca="false">H31/3600</f>
        <v>16.1855416666667</v>
      </c>
      <c r="L31" s="71" t="n">
        <v>19450.7408</v>
      </c>
      <c r="M31" s="72" t="n">
        <v>39.5471</v>
      </c>
      <c r="N31" s="72" t="n">
        <v>43.9196</v>
      </c>
      <c r="O31" s="72" t="n">
        <v>45.2626</v>
      </c>
      <c r="P31" s="72" t="n">
        <v>58496.02</v>
      </c>
      <c r="Q31" s="72" t="n">
        <v>98.09</v>
      </c>
      <c r="R31" s="50" t="n">
        <f aca="false">P31/3600</f>
        <v>16.2488944444444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19448.0144</v>
      </c>
      <c r="Y31" s="72" t="n">
        <v>39.547</v>
      </c>
      <c r="Z31" s="72" t="n">
        <v>43.9216</v>
      </c>
      <c r="AA31" s="72" t="n">
        <v>45.2633</v>
      </c>
      <c r="AB31" s="72" t="n">
        <v>58520.38</v>
      </c>
      <c r="AC31" s="72" t="n">
        <v>98.17</v>
      </c>
      <c r="AD31" s="50" t="n">
        <f aca="false">AB31/3600</f>
        <v>16.2556611111111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/>
      <c r="AK31" s="72"/>
      <c r="AL31" s="72"/>
      <c r="AM31" s="72"/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/>
      <c r="AW31" s="72"/>
      <c r="AX31" s="72"/>
      <c r="AY31" s="72"/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50123.33</v>
      </c>
      <c r="I32" s="74" t="n">
        <v>84.91</v>
      </c>
      <c r="J32" s="55" t="n">
        <f aca="false">H32/3600</f>
        <v>13.9231472222222</v>
      </c>
      <c r="L32" s="73" t="n">
        <v>6716.0968</v>
      </c>
      <c r="M32" s="74" t="n">
        <v>37.6657</v>
      </c>
      <c r="N32" s="74" t="n">
        <v>42.538</v>
      </c>
      <c r="O32" s="74" t="n">
        <v>43.1193</v>
      </c>
      <c r="P32" s="74" t="n">
        <v>50149.64</v>
      </c>
      <c r="Q32" s="74" t="n">
        <v>79.1</v>
      </c>
      <c r="R32" s="55" t="n">
        <f aca="false">P32/3600</f>
        <v>13.9304555555556</v>
      </c>
      <c r="S32" s="52"/>
      <c r="T32" s="57"/>
      <c r="U32" s="58"/>
      <c r="V32" s="59"/>
      <c r="X32" s="73" t="n">
        <v>6712.5896</v>
      </c>
      <c r="Y32" s="74" t="n">
        <v>37.6654</v>
      </c>
      <c r="Z32" s="74" t="n">
        <v>42.5378</v>
      </c>
      <c r="AA32" s="74" t="n">
        <v>43.1149</v>
      </c>
      <c r="AB32" s="74" t="n">
        <v>49755.58</v>
      </c>
      <c r="AC32" s="74" t="n">
        <v>79.3</v>
      </c>
      <c r="AD32" s="55" t="n">
        <f aca="false">AB32/3600</f>
        <v>13.8209944444444</v>
      </c>
      <c r="AE32" s="52"/>
      <c r="AF32" s="57"/>
      <c r="AG32" s="58"/>
      <c r="AH32" s="59"/>
      <c r="AJ32" s="73"/>
      <c r="AK32" s="74"/>
      <c r="AL32" s="74"/>
      <c r="AM32" s="74"/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/>
      <c r="AW32" s="74"/>
      <c r="AX32" s="74"/>
      <c r="AY32" s="74"/>
      <c r="AZ32" s="74"/>
      <c r="BA32" s="74"/>
      <c r="BB32" s="55" t="n">
        <f aca="false">AZ32/3600</f>
        <v>0</v>
      </c>
      <c r="BC32" s="52"/>
      <c r="BD32" s="57"/>
      <c r="BE32" s="58"/>
      <c r="BF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44792.52</v>
      </c>
      <c r="I33" s="74" t="n">
        <v>73.09</v>
      </c>
      <c r="J33" s="55" t="n">
        <f aca="false">H33/3600</f>
        <v>12.4423666666667</v>
      </c>
      <c r="L33" s="73" t="n">
        <v>3120.6168</v>
      </c>
      <c r="M33" s="74" t="n">
        <v>35.7088</v>
      </c>
      <c r="N33" s="74" t="n">
        <v>41.2705</v>
      </c>
      <c r="O33" s="74" t="n">
        <v>41.2531</v>
      </c>
      <c r="P33" s="74" t="n">
        <v>44667.56</v>
      </c>
      <c r="Q33" s="74" t="n">
        <v>76.17</v>
      </c>
      <c r="R33" s="55" t="n">
        <f aca="false">P33/3600</f>
        <v>12.4076555555556</v>
      </c>
      <c r="S33" s="52"/>
      <c r="T33" s="57"/>
      <c r="U33" s="58"/>
      <c r="V33" s="59"/>
      <c r="X33" s="73" t="n">
        <v>3118.66</v>
      </c>
      <c r="Y33" s="74" t="n">
        <v>35.7109</v>
      </c>
      <c r="Z33" s="74" t="n">
        <v>41.2711</v>
      </c>
      <c r="AA33" s="74" t="n">
        <v>41.2462</v>
      </c>
      <c r="AB33" s="74" t="n">
        <v>45185.56</v>
      </c>
      <c r="AC33" s="74" t="n">
        <v>71.68</v>
      </c>
      <c r="AD33" s="55" t="n">
        <f aca="false">AB33/3600</f>
        <v>12.5515444444444</v>
      </c>
      <c r="AE33" s="52"/>
      <c r="AF33" s="57"/>
      <c r="AG33" s="58"/>
      <c r="AH33" s="59"/>
      <c r="AJ33" s="73"/>
      <c r="AK33" s="74"/>
      <c r="AL33" s="74"/>
      <c r="AM33" s="74"/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/>
      <c r="AW33" s="74"/>
      <c r="AX33" s="74"/>
      <c r="AY33" s="74"/>
      <c r="AZ33" s="74"/>
      <c r="BA33" s="74"/>
      <c r="BB33" s="55" t="n">
        <f aca="false">AZ33/3600</f>
        <v>0</v>
      </c>
      <c r="BC33" s="52"/>
      <c r="BD33" s="57"/>
      <c r="BE33" s="58"/>
      <c r="BF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1418.98</v>
      </c>
      <c r="I34" s="76" t="n">
        <v>70.25</v>
      </c>
      <c r="J34" s="62" t="n">
        <f aca="false">H34/3600</f>
        <v>11.5052722222222</v>
      </c>
      <c r="L34" s="75" t="n">
        <v>1597.4136</v>
      </c>
      <c r="M34" s="76" t="n">
        <v>33.6238</v>
      </c>
      <c r="N34" s="76" t="n">
        <v>40.2344</v>
      </c>
      <c r="O34" s="76" t="n">
        <v>39.8242</v>
      </c>
      <c r="P34" s="76" t="n">
        <v>41273.83</v>
      </c>
      <c r="Q34" s="76" t="n">
        <v>73.11</v>
      </c>
      <c r="R34" s="62" t="n">
        <f aca="false">P34/3600</f>
        <v>11.4649527777778</v>
      </c>
      <c r="S34" s="52"/>
      <c r="T34" s="64"/>
      <c r="U34" s="65"/>
      <c r="V34" s="66"/>
      <c r="X34" s="75" t="n">
        <v>1599.588</v>
      </c>
      <c r="Y34" s="76" t="n">
        <v>33.6262</v>
      </c>
      <c r="Z34" s="76" t="n">
        <v>40.2482</v>
      </c>
      <c r="AA34" s="76" t="n">
        <v>39.8363</v>
      </c>
      <c r="AB34" s="76" t="n">
        <v>41295.07</v>
      </c>
      <c r="AC34" s="76" t="n">
        <v>70.92</v>
      </c>
      <c r="AD34" s="62" t="n">
        <f aca="false">AB34/3600</f>
        <v>11.4708527777778</v>
      </c>
      <c r="AE34" s="52"/>
      <c r="AF34" s="64"/>
      <c r="AG34" s="65"/>
      <c r="AH34" s="66"/>
      <c r="AJ34" s="75"/>
      <c r="AK34" s="76"/>
      <c r="AL34" s="76"/>
      <c r="AM34" s="76"/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/>
      <c r="AW34" s="76"/>
      <c r="AX34" s="76"/>
      <c r="AY34" s="76"/>
      <c r="AZ34" s="76"/>
      <c r="BA34" s="76"/>
      <c r="BB34" s="62" t="n">
        <f aca="false">AZ34/3600</f>
        <v>0</v>
      </c>
      <c r="BC34" s="52"/>
      <c r="BD34" s="64"/>
      <c r="BE34" s="65"/>
      <c r="BF34" s="66"/>
    </row>
    <row r="35" customFormat="false" ht="12" hidden="false" customHeight="false" outlineLevel="0" collapsed="false">
      <c r="A35" s="68"/>
      <c r="B35" s="69" t="s">
        <v>49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67954.3</v>
      </c>
      <c r="I35" s="72" t="n">
        <v>136.35</v>
      </c>
      <c r="J35" s="50" t="n">
        <f aca="false">H35/3600</f>
        <v>18.8761944444444</v>
      </c>
      <c r="L35" s="71" t="n">
        <v>52003.5888</v>
      </c>
      <c r="M35" s="72" t="n">
        <v>38.3194</v>
      </c>
      <c r="N35" s="72" t="n">
        <v>42.1267</v>
      </c>
      <c r="O35" s="72" t="n">
        <v>44.275</v>
      </c>
      <c r="P35" s="72" t="n">
        <v>66817.82</v>
      </c>
      <c r="Q35" s="72" t="n">
        <v>136.15</v>
      </c>
      <c r="R35" s="50" t="n">
        <f aca="false">P35/3600</f>
        <v>18.5605055555556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51998.2448</v>
      </c>
      <c r="Y35" s="72" t="n">
        <v>38.3197</v>
      </c>
      <c r="Z35" s="72" t="n">
        <v>42.1268</v>
      </c>
      <c r="AA35" s="72" t="n">
        <v>44.2782</v>
      </c>
      <c r="AB35" s="72" t="n">
        <v>66733.37</v>
      </c>
      <c r="AC35" s="72" t="n">
        <v>138.38</v>
      </c>
      <c r="AD35" s="50" t="n">
        <f aca="false">AB35/3600</f>
        <v>18.5370472222222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/>
      <c r="AK35" s="72"/>
      <c r="AL35" s="72"/>
      <c r="AM35" s="72"/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/>
      <c r="AW35" s="72"/>
      <c r="AX35" s="72"/>
      <c r="AY35" s="72"/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49668.36</v>
      </c>
      <c r="I36" s="74" t="n">
        <v>87.35</v>
      </c>
      <c r="J36" s="55" t="n">
        <f aca="false">H36/3600</f>
        <v>13.7967666666667</v>
      </c>
      <c r="L36" s="73" t="n">
        <v>7283.0144</v>
      </c>
      <c r="M36" s="74" t="n">
        <v>35.5032</v>
      </c>
      <c r="N36" s="74" t="n">
        <v>40.692</v>
      </c>
      <c r="O36" s="74" t="n">
        <v>43.0777</v>
      </c>
      <c r="P36" s="74" t="n">
        <v>49614.33</v>
      </c>
      <c r="Q36" s="74" t="n">
        <v>92.85</v>
      </c>
      <c r="R36" s="55" t="n">
        <f aca="false">P36/3600</f>
        <v>13.7817583333333</v>
      </c>
      <c r="S36" s="52"/>
      <c r="T36" s="57"/>
      <c r="U36" s="58"/>
      <c r="V36" s="59"/>
      <c r="X36" s="73" t="n">
        <v>7280.9696</v>
      </c>
      <c r="Y36" s="74" t="n">
        <v>35.504</v>
      </c>
      <c r="Z36" s="74" t="n">
        <v>40.6977</v>
      </c>
      <c r="AA36" s="74" t="n">
        <v>43.0877</v>
      </c>
      <c r="AB36" s="74" t="n">
        <v>50244.51</v>
      </c>
      <c r="AC36" s="74" t="n">
        <v>95.06</v>
      </c>
      <c r="AD36" s="55" t="n">
        <f aca="false">AB36/3600</f>
        <v>13.9568083333333</v>
      </c>
      <c r="AE36" s="52"/>
      <c r="AF36" s="57"/>
      <c r="AG36" s="58"/>
      <c r="AH36" s="59"/>
      <c r="AJ36" s="73"/>
      <c r="AK36" s="74"/>
      <c r="AL36" s="74"/>
      <c r="AM36" s="74"/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/>
      <c r="AW36" s="74"/>
      <c r="AX36" s="74"/>
      <c r="AY36" s="74"/>
      <c r="AZ36" s="74"/>
      <c r="BA36" s="74"/>
      <c r="BB36" s="55" t="n">
        <f aca="false">AZ36/3600</f>
        <v>0</v>
      </c>
      <c r="BC36" s="52"/>
      <c r="BD36" s="57"/>
      <c r="BE36" s="58"/>
      <c r="BF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3466.83</v>
      </c>
      <c r="I37" s="74" t="n">
        <v>74.91</v>
      </c>
      <c r="J37" s="55" t="n">
        <f aca="false">H37/3600</f>
        <v>12.0741194444444</v>
      </c>
      <c r="L37" s="73" t="n">
        <v>1941.0264</v>
      </c>
      <c r="M37" s="74" t="n">
        <v>33.7416</v>
      </c>
      <c r="N37" s="74" t="n">
        <v>39.4351</v>
      </c>
      <c r="O37" s="74" t="n">
        <v>42.0754</v>
      </c>
      <c r="P37" s="74" t="n">
        <v>43691.7</v>
      </c>
      <c r="Q37" s="74" t="n">
        <v>77.5</v>
      </c>
      <c r="R37" s="55" t="n">
        <f aca="false">P37/3600</f>
        <v>12.1365833333333</v>
      </c>
      <c r="S37" s="52"/>
      <c r="T37" s="57"/>
      <c r="U37" s="58"/>
      <c r="V37" s="59"/>
      <c r="X37" s="73" t="n">
        <v>1937.1352</v>
      </c>
      <c r="Y37" s="74" t="n">
        <v>33.7417</v>
      </c>
      <c r="Z37" s="74" t="n">
        <v>39.4404</v>
      </c>
      <c r="AA37" s="74" t="n">
        <v>42.0565</v>
      </c>
      <c r="AB37" s="74" t="n">
        <v>43467.17</v>
      </c>
      <c r="AC37" s="74" t="n">
        <v>76.82</v>
      </c>
      <c r="AD37" s="55" t="n">
        <f aca="false">AB37/3600</f>
        <v>12.0742138888889</v>
      </c>
      <c r="AE37" s="52"/>
      <c r="AF37" s="57"/>
      <c r="AG37" s="58"/>
      <c r="AH37" s="59"/>
      <c r="AJ37" s="73"/>
      <c r="AK37" s="74"/>
      <c r="AL37" s="74"/>
      <c r="AM37" s="74"/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/>
      <c r="AW37" s="74"/>
      <c r="AX37" s="74"/>
      <c r="AY37" s="74"/>
      <c r="AZ37" s="74"/>
      <c r="BA37" s="74"/>
      <c r="BB37" s="55" t="n">
        <f aca="false">AZ37/3600</f>
        <v>0</v>
      </c>
      <c r="BC37" s="52"/>
      <c r="BD37" s="57"/>
      <c r="BE37" s="58"/>
      <c r="BF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1202.87</v>
      </c>
      <c r="I38" s="76" t="n">
        <v>72.07</v>
      </c>
      <c r="J38" s="62" t="n">
        <f aca="false">H38/3600</f>
        <v>11.4452416666667</v>
      </c>
      <c r="L38" s="75" t="n">
        <v>758.0568</v>
      </c>
      <c r="M38" s="76" t="n">
        <v>31.6712</v>
      </c>
      <c r="N38" s="76" t="n">
        <v>38.5459</v>
      </c>
      <c r="O38" s="76" t="n">
        <v>41.2654</v>
      </c>
      <c r="P38" s="76" t="n">
        <v>41994.15</v>
      </c>
      <c r="Q38" s="76" t="n">
        <v>72.59</v>
      </c>
      <c r="R38" s="62" t="n">
        <f aca="false">P38/3600</f>
        <v>11.6650416666667</v>
      </c>
      <c r="S38" s="52"/>
      <c r="T38" s="64"/>
      <c r="U38" s="65"/>
      <c r="V38" s="66"/>
      <c r="X38" s="75" t="n">
        <v>758.0544</v>
      </c>
      <c r="Y38" s="76" t="n">
        <v>31.673</v>
      </c>
      <c r="Z38" s="76" t="n">
        <v>38.5127</v>
      </c>
      <c r="AA38" s="76" t="n">
        <v>41.2855</v>
      </c>
      <c r="AB38" s="76" t="n">
        <v>41332.98</v>
      </c>
      <c r="AC38" s="76" t="n">
        <v>72.85</v>
      </c>
      <c r="AD38" s="62" t="n">
        <f aca="false">AB38/3600</f>
        <v>11.4813833333333</v>
      </c>
      <c r="AE38" s="52"/>
      <c r="AF38" s="64"/>
      <c r="AG38" s="65"/>
      <c r="AH38" s="66"/>
      <c r="AJ38" s="75"/>
      <c r="AK38" s="76"/>
      <c r="AL38" s="76"/>
      <c r="AM38" s="76"/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/>
      <c r="AW38" s="76"/>
      <c r="AX38" s="76"/>
      <c r="AY38" s="76"/>
      <c r="AZ38" s="76"/>
      <c r="BA38" s="76"/>
      <c r="BB38" s="62" t="n">
        <f aca="false">AZ38/3600</f>
        <v>0</v>
      </c>
      <c r="BC38" s="52"/>
      <c r="BD38" s="64"/>
      <c r="BE38" s="65"/>
      <c r="BF38" s="66"/>
    </row>
    <row r="39" customFormat="false" ht="12" hidden="false" customHeight="false" outlineLevel="0" collapsed="false">
      <c r="A39" s="69" t="s">
        <v>12</v>
      </c>
      <c r="B39" s="69" t="s">
        <v>50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172.61</v>
      </c>
      <c r="I39" s="72" t="n">
        <v>17.57</v>
      </c>
      <c r="J39" s="50" t="n">
        <f aca="false">H39/3600</f>
        <v>2.825725</v>
      </c>
      <c r="L39" s="71" t="n">
        <v>3640.7448</v>
      </c>
      <c r="M39" s="72" t="n">
        <v>40.4441</v>
      </c>
      <c r="N39" s="72" t="n">
        <v>42.9408</v>
      </c>
      <c r="O39" s="72" t="n">
        <v>43.5506</v>
      </c>
      <c r="P39" s="72" t="n">
        <v>10418.63</v>
      </c>
      <c r="Q39" s="72" t="n">
        <v>18.34</v>
      </c>
      <c r="R39" s="50" t="n">
        <f aca="false">P39/3600</f>
        <v>2.89406388888889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641.0928</v>
      </c>
      <c r="Y39" s="72" t="n">
        <v>40.4478</v>
      </c>
      <c r="Z39" s="72" t="n">
        <v>42.9438</v>
      </c>
      <c r="AA39" s="72" t="n">
        <v>43.566</v>
      </c>
      <c r="AB39" s="72" t="n">
        <v>10126.09</v>
      </c>
      <c r="AC39" s="72" t="n">
        <v>17.09</v>
      </c>
      <c r="AD39" s="50" t="n">
        <f aca="false">AB39/3600</f>
        <v>2.81280277777778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/>
      <c r="AK39" s="72"/>
      <c r="AL39" s="72"/>
      <c r="AM39" s="72"/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/>
      <c r="AW39" s="72"/>
      <c r="AX39" s="72"/>
      <c r="AY39" s="72"/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</row>
    <row r="40" customFormat="false" ht="12" hidden="false" customHeight="false" outlineLevel="0" collapsed="false">
      <c r="A40" s="68" t="s">
        <v>51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031.51</v>
      </c>
      <c r="I40" s="74" t="n">
        <v>14.64</v>
      </c>
      <c r="J40" s="55" t="n">
        <f aca="false">H40/3600</f>
        <v>2.50875277777778</v>
      </c>
      <c r="L40" s="73" t="n">
        <v>1725.5968</v>
      </c>
      <c r="M40" s="74" t="n">
        <v>37.2276</v>
      </c>
      <c r="N40" s="74" t="n">
        <v>40.365</v>
      </c>
      <c r="O40" s="74" t="n">
        <v>40.7283</v>
      </c>
      <c r="P40" s="74" t="n">
        <v>9123.75</v>
      </c>
      <c r="Q40" s="74" t="n">
        <v>15.25</v>
      </c>
      <c r="R40" s="55" t="n">
        <f aca="false">P40/3600</f>
        <v>2.534375</v>
      </c>
      <c r="S40" s="52"/>
      <c r="T40" s="57"/>
      <c r="U40" s="58"/>
      <c r="V40" s="59"/>
      <c r="X40" s="73" t="n">
        <v>1725.012</v>
      </c>
      <c r="Y40" s="74" t="n">
        <v>37.2329</v>
      </c>
      <c r="Z40" s="74" t="n">
        <v>40.3596</v>
      </c>
      <c r="AA40" s="74" t="n">
        <v>40.7223</v>
      </c>
      <c r="AB40" s="74" t="n">
        <v>9027.05</v>
      </c>
      <c r="AC40" s="74" t="n">
        <v>15.13</v>
      </c>
      <c r="AD40" s="55" t="n">
        <f aca="false">AB40/3600</f>
        <v>2.50751388888889</v>
      </c>
      <c r="AE40" s="52"/>
      <c r="AF40" s="57"/>
      <c r="AG40" s="58"/>
      <c r="AH40" s="59"/>
      <c r="AJ40" s="73"/>
      <c r="AK40" s="74"/>
      <c r="AL40" s="74"/>
      <c r="AM40" s="74"/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/>
      <c r="AW40" s="74"/>
      <c r="AX40" s="74"/>
      <c r="AY40" s="74"/>
      <c r="AZ40" s="74"/>
      <c r="BA40" s="74"/>
      <c r="BB40" s="55" t="n">
        <f aca="false">AZ40/3600</f>
        <v>0</v>
      </c>
      <c r="BC40" s="52"/>
      <c r="BD40" s="57"/>
      <c r="BE40" s="58"/>
      <c r="BF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109.72</v>
      </c>
      <c r="I41" s="74" t="n">
        <v>12.58</v>
      </c>
      <c r="J41" s="55" t="n">
        <f aca="false">H41/3600</f>
        <v>2.2527</v>
      </c>
      <c r="L41" s="73" t="n">
        <v>830.5424</v>
      </c>
      <c r="M41" s="74" t="n">
        <v>34.3779</v>
      </c>
      <c r="N41" s="74" t="n">
        <v>38.3419</v>
      </c>
      <c r="O41" s="74" t="n">
        <v>38.5499</v>
      </c>
      <c r="P41" s="74" t="n">
        <v>8158.98</v>
      </c>
      <c r="Q41" s="74" t="n">
        <v>12.7</v>
      </c>
      <c r="R41" s="55" t="n">
        <f aca="false">P41/3600</f>
        <v>2.26638333333333</v>
      </c>
      <c r="S41" s="52"/>
      <c r="T41" s="57"/>
      <c r="U41" s="58"/>
      <c r="V41" s="59"/>
      <c r="X41" s="73" t="n">
        <v>829.5424</v>
      </c>
      <c r="Y41" s="74" t="n">
        <v>34.3811</v>
      </c>
      <c r="Z41" s="74" t="n">
        <v>38.3322</v>
      </c>
      <c r="AA41" s="74" t="n">
        <v>38.5533</v>
      </c>
      <c r="AB41" s="74" t="n">
        <v>8146.25</v>
      </c>
      <c r="AC41" s="74" t="n">
        <v>12.78</v>
      </c>
      <c r="AD41" s="55" t="n">
        <f aca="false">AB41/3600</f>
        <v>2.26284722222222</v>
      </c>
      <c r="AE41" s="52"/>
      <c r="AF41" s="57"/>
      <c r="AG41" s="58"/>
      <c r="AH41" s="59"/>
      <c r="AJ41" s="73"/>
      <c r="AK41" s="74"/>
      <c r="AL41" s="74"/>
      <c r="AM41" s="74"/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/>
      <c r="AW41" s="74"/>
      <c r="AX41" s="74"/>
      <c r="AY41" s="74"/>
      <c r="AZ41" s="74"/>
      <c r="BA41" s="74"/>
      <c r="BB41" s="55" t="n">
        <f aca="false">AZ41/3600</f>
        <v>0</v>
      </c>
      <c r="BC41" s="52"/>
      <c r="BD41" s="57"/>
      <c r="BE41" s="58"/>
      <c r="BF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7401.99</v>
      </c>
      <c r="I42" s="76" t="n">
        <v>10.76</v>
      </c>
      <c r="J42" s="62" t="n">
        <f aca="false">H42/3600</f>
        <v>2.05610833333333</v>
      </c>
      <c r="L42" s="75" t="n">
        <v>428.7648</v>
      </c>
      <c r="M42" s="76" t="n">
        <v>31.9542</v>
      </c>
      <c r="N42" s="76" t="n">
        <v>36.858</v>
      </c>
      <c r="O42" s="76" t="n">
        <v>36.9242</v>
      </c>
      <c r="P42" s="76" t="n">
        <v>7416.43</v>
      </c>
      <c r="Q42" s="76" t="n">
        <v>11.06</v>
      </c>
      <c r="R42" s="62" t="n">
        <f aca="false">P42/3600</f>
        <v>2.06011944444444</v>
      </c>
      <c r="S42" s="52"/>
      <c r="T42" s="64"/>
      <c r="U42" s="65"/>
      <c r="V42" s="66"/>
      <c r="X42" s="75" t="n">
        <v>428.7208</v>
      </c>
      <c r="Y42" s="76" t="n">
        <v>31.9484</v>
      </c>
      <c r="Z42" s="76" t="n">
        <v>36.8655</v>
      </c>
      <c r="AA42" s="76" t="n">
        <v>36.9575</v>
      </c>
      <c r="AB42" s="76" t="n">
        <v>7412.52</v>
      </c>
      <c r="AC42" s="76" t="n">
        <v>11.29</v>
      </c>
      <c r="AD42" s="62" t="n">
        <f aca="false">AB42/3600</f>
        <v>2.05903333333333</v>
      </c>
      <c r="AE42" s="52"/>
      <c r="AF42" s="64"/>
      <c r="AG42" s="65"/>
      <c r="AH42" s="66"/>
      <c r="AJ42" s="75"/>
      <c r="AK42" s="76"/>
      <c r="AL42" s="76"/>
      <c r="AM42" s="76"/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/>
      <c r="AW42" s="76"/>
      <c r="AX42" s="76"/>
      <c r="AY42" s="76"/>
      <c r="AZ42" s="76"/>
      <c r="BA42" s="76"/>
      <c r="BB42" s="62" t="n">
        <f aca="false">AZ42/3600</f>
        <v>0</v>
      </c>
      <c r="BC42" s="52"/>
      <c r="BD42" s="64"/>
      <c r="BE42" s="65"/>
      <c r="BF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1763.63</v>
      </c>
      <c r="I43" s="72" t="n">
        <v>19.45</v>
      </c>
      <c r="J43" s="50" t="n">
        <f aca="false">H43/3600</f>
        <v>3.267675</v>
      </c>
      <c r="L43" s="71" t="n">
        <v>4131.7872</v>
      </c>
      <c r="M43" s="72" t="n">
        <v>40.3083</v>
      </c>
      <c r="N43" s="72" t="n">
        <v>43.3153</v>
      </c>
      <c r="O43" s="72" t="n">
        <v>44.771</v>
      </c>
      <c r="P43" s="72" t="n">
        <v>11786.39</v>
      </c>
      <c r="Q43" s="72" t="n">
        <v>19.49</v>
      </c>
      <c r="R43" s="50" t="n">
        <f aca="false">P43/3600</f>
        <v>3.27399722222222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4129.6288</v>
      </c>
      <c r="Y43" s="72" t="n">
        <v>40.3095</v>
      </c>
      <c r="Z43" s="72" t="n">
        <v>43.3139</v>
      </c>
      <c r="AA43" s="72" t="n">
        <v>44.766</v>
      </c>
      <c r="AB43" s="72" t="n">
        <v>11673.48</v>
      </c>
      <c r="AC43" s="72" t="n">
        <v>19.72</v>
      </c>
      <c r="AD43" s="50" t="n">
        <f aca="false">AB43/3600</f>
        <v>3.24263333333333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/>
      <c r="AK43" s="72"/>
      <c r="AL43" s="72"/>
      <c r="AM43" s="72"/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/>
      <c r="AW43" s="72"/>
      <c r="AX43" s="72"/>
      <c r="AY43" s="72"/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0368.92</v>
      </c>
      <c r="I44" s="74" t="n">
        <v>16.48</v>
      </c>
      <c r="J44" s="55" t="n">
        <f aca="false">H44/3600</f>
        <v>2.88025555555556</v>
      </c>
      <c r="L44" s="73" t="n">
        <v>1861.7888</v>
      </c>
      <c r="M44" s="74" t="n">
        <v>37.4543</v>
      </c>
      <c r="N44" s="74" t="n">
        <v>41.1947</v>
      </c>
      <c r="O44" s="74" t="n">
        <v>42.3445</v>
      </c>
      <c r="P44" s="74" t="n">
        <v>10437.57</v>
      </c>
      <c r="Q44" s="74" t="n">
        <v>17.92</v>
      </c>
      <c r="R44" s="55" t="n">
        <f aca="false">P44/3600</f>
        <v>2.899325</v>
      </c>
      <c r="S44" s="52"/>
      <c r="T44" s="57"/>
      <c r="U44" s="58"/>
      <c r="V44" s="59"/>
      <c r="X44" s="73" t="n">
        <v>1860.5184</v>
      </c>
      <c r="Y44" s="74" t="n">
        <v>37.4525</v>
      </c>
      <c r="Z44" s="74" t="n">
        <v>41.2012</v>
      </c>
      <c r="AA44" s="74" t="n">
        <v>42.3431</v>
      </c>
      <c r="AB44" s="74" t="n">
        <v>10374.78</v>
      </c>
      <c r="AC44" s="74" t="n">
        <v>17.13</v>
      </c>
      <c r="AD44" s="55" t="n">
        <f aca="false">AB44/3600</f>
        <v>2.88188333333333</v>
      </c>
      <c r="AE44" s="52"/>
      <c r="AF44" s="57"/>
      <c r="AG44" s="58"/>
      <c r="AH44" s="59"/>
      <c r="AJ44" s="73"/>
      <c r="AK44" s="74"/>
      <c r="AL44" s="74"/>
      <c r="AM44" s="74"/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/>
      <c r="AW44" s="74"/>
      <c r="AX44" s="74"/>
      <c r="AY44" s="74"/>
      <c r="AZ44" s="74"/>
      <c r="BA44" s="74"/>
      <c r="BB44" s="55" t="n">
        <f aca="false">AZ44/3600</f>
        <v>0</v>
      </c>
      <c r="BC44" s="52"/>
      <c r="BD44" s="57"/>
      <c r="BE44" s="58"/>
      <c r="BF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9445.19</v>
      </c>
      <c r="I45" s="74" t="n">
        <v>15.32</v>
      </c>
      <c r="J45" s="55" t="n">
        <f aca="false">H45/3600</f>
        <v>2.62366388888889</v>
      </c>
      <c r="L45" s="73" t="n">
        <v>906.0544</v>
      </c>
      <c r="M45" s="74" t="n">
        <v>34.5054</v>
      </c>
      <c r="N45" s="74" t="n">
        <v>39.4367</v>
      </c>
      <c r="O45" s="74" t="n">
        <v>40.4221</v>
      </c>
      <c r="P45" s="74" t="n">
        <v>9525.65</v>
      </c>
      <c r="Q45" s="74" t="n">
        <v>14.92</v>
      </c>
      <c r="R45" s="55" t="n">
        <f aca="false">P45/3600</f>
        <v>2.64601388888889</v>
      </c>
      <c r="S45" s="52"/>
      <c r="T45" s="57"/>
      <c r="U45" s="58"/>
      <c r="V45" s="59"/>
      <c r="X45" s="73" t="n">
        <v>905.6936</v>
      </c>
      <c r="Y45" s="74" t="n">
        <v>34.5087</v>
      </c>
      <c r="Z45" s="74" t="n">
        <v>39.4502</v>
      </c>
      <c r="AA45" s="74" t="n">
        <v>40.414</v>
      </c>
      <c r="AB45" s="74" t="n">
        <v>9789.13</v>
      </c>
      <c r="AC45" s="74" t="n">
        <v>15.58</v>
      </c>
      <c r="AD45" s="55" t="n">
        <f aca="false">AB45/3600</f>
        <v>2.71920277777778</v>
      </c>
      <c r="AE45" s="52"/>
      <c r="AF45" s="57"/>
      <c r="AG45" s="58"/>
      <c r="AH45" s="59"/>
      <c r="AJ45" s="73"/>
      <c r="AK45" s="74"/>
      <c r="AL45" s="74"/>
      <c r="AM45" s="74"/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/>
      <c r="AW45" s="74"/>
      <c r="AX45" s="74"/>
      <c r="AY45" s="74"/>
      <c r="AZ45" s="74"/>
      <c r="BA45" s="74"/>
      <c r="BB45" s="55" t="n">
        <f aca="false">AZ45/3600</f>
        <v>0</v>
      </c>
      <c r="BC45" s="52"/>
      <c r="BD45" s="57"/>
      <c r="BE45" s="58"/>
      <c r="BF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8771.93</v>
      </c>
      <c r="I46" s="76" t="n">
        <v>13.27</v>
      </c>
      <c r="J46" s="62" t="n">
        <f aca="false">H46/3600</f>
        <v>2.43664722222222</v>
      </c>
      <c r="L46" s="75" t="n">
        <v>463.8104</v>
      </c>
      <c r="M46" s="76" t="n">
        <v>31.6331</v>
      </c>
      <c r="N46" s="76" t="n">
        <v>38.1322</v>
      </c>
      <c r="O46" s="76" t="n">
        <v>39.0024</v>
      </c>
      <c r="P46" s="76" t="n">
        <v>8940.14</v>
      </c>
      <c r="Q46" s="76" t="n">
        <v>13.38</v>
      </c>
      <c r="R46" s="62" t="n">
        <f aca="false">P46/3600</f>
        <v>2.48337222222222</v>
      </c>
      <c r="S46" s="52"/>
      <c r="T46" s="64"/>
      <c r="U46" s="65"/>
      <c r="V46" s="66"/>
      <c r="X46" s="75" t="n">
        <v>463.8824</v>
      </c>
      <c r="Y46" s="76" t="n">
        <v>31.6356</v>
      </c>
      <c r="Z46" s="76" t="n">
        <v>38.1355</v>
      </c>
      <c r="AA46" s="76" t="n">
        <v>39.0084</v>
      </c>
      <c r="AB46" s="76" t="n">
        <v>9130</v>
      </c>
      <c r="AC46" s="76" t="n">
        <v>14.87</v>
      </c>
      <c r="AD46" s="62" t="n">
        <f aca="false">AB46/3600</f>
        <v>2.53611111111111</v>
      </c>
      <c r="AE46" s="52"/>
      <c r="AF46" s="64"/>
      <c r="AG46" s="65"/>
      <c r="AH46" s="66"/>
      <c r="AJ46" s="75"/>
      <c r="AK46" s="76"/>
      <c r="AL46" s="76"/>
      <c r="AM46" s="76"/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/>
      <c r="AW46" s="76"/>
      <c r="AX46" s="76"/>
      <c r="AY46" s="76"/>
      <c r="AZ46" s="76"/>
      <c r="BA46" s="76"/>
      <c r="BB46" s="62" t="n">
        <f aca="false">AZ46/3600</f>
        <v>0</v>
      </c>
      <c r="BC46" s="52"/>
      <c r="BD46" s="64"/>
      <c r="BE46" s="65"/>
      <c r="BF46" s="66"/>
    </row>
    <row r="47" customFormat="false" ht="12" hidden="false" customHeight="false" outlineLevel="0" collapsed="false">
      <c r="A47" s="68"/>
      <c r="B47" s="69" t="s">
        <v>53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1413.93</v>
      </c>
      <c r="I47" s="72" t="n">
        <v>21.64</v>
      </c>
      <c r="J47" s="50" t="n">
        <f aca="false">H47/3600</f>
        <v>3.17053611111111</v>
      </c>
      <c r="L47" s="71" t="n">
        <v>7954.76</v>
      </c>
      <c r="M47" s="72" t="n">
        <v>38.4931</v>
      </c>
      <c r="N47" s="72" t="n">
        <v>41.1778</v>
      </c>
      <c r="O47" s="72" t="n">
        <v>42.1374</v>
      </c>
      <c r="P47" s="72" t="n">
        <v>11493.43</v>
      </c>
      <c r="Q47" s="72" t="n">
        <v>21.27</v>
      </c>
      <c r="R47" s="50" t="n">
        <f aca="false">P47/3600</f>
        <v>3.19261944444444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7956.1784</v>
      </c>
      <c r="Y47" s="72" t="n">
        <v>38.4919</v>
      </c>
      <c r="Z47" s="72" t="n">
        <v>41.1852</v>
      </c>
      <c r="AA47" s="72" t="n">
        <v>42.1423</v>
      </c>
      <c r="AB47" s="72" t="n">
        <v>11442.56</v>
      </c>
      <c r="AC47" s="72" t="n">
        <v>21.85</v>
      </c>
      <c r="AD47" s="50" t="n">
        <f aca="false">AB47/3600</f>
        <v>3.17848888888889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/>
      <c r="AK47" s="72"/>
      <c r="AL47" s="72"/>
      <c r="AM47" s="72"/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/>
      <c r="AW47" s="72"/>
      <c r="AX47" s="72"/>
      <c r="AY47" s="72"/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9885.94</v>
      </c>
      <c r="I48" s="74" t="n">
        <v>16.94</v>
      </c>
      <c r="J48" s="55" t="n">
        <f aca="false">H48/3600</f>
        <v>2.74609444444444</v>
      </c>
      <c r="L48" s="73" t="n">
        <v>3411.6976</v>
      </c>
      <c r="M48" s="74" t="n">
        <v>34.6525</v>
      </c>
      <c r="N48" s="74" t="n">
        <v>38.4297</v>
      </c>
      <c r="O48" s="74" t="n">
        <v>39.2861</v>
      </c>
      <c r="P48" s="74" t="n">
        <v>9902.92</v>
      </c>
      <c r="Q48" s="74" t="n">
        <v>17.31</v>
      </c>
      <c r="R48" s="55" t="n">
        <f aca="false">P48/3600</f>
        <v>2.75081111111111</v>
      </c>
      <c r="S48" s="52"/>
      <c r="T48" s="57"/>
      <c r="U48" s="58"/>
      <c r="V48" s="59"/>
      <c r="X48" s="73" t="n">
        <v>3408.2672</v>
      </c>
      <c r="Y48" s="74" t="n">
        <v>34.6513</v>
      </c>
      <c r="Z48" s="74" t="n">
        <v>38.4322</v>
      </c>
      <c r="AA48" s="74" t="n">
        <v>39.2908</v>
      </c>
      <c r="AB48" s="74" t="n">
        <v>9908.15</v>
      </c>
      <c r="AC48" s="74" t="n">
        <v>18.02</v>
      </c>
      <c r="AD48" s="55" t="n">
        <f aca="false">AB48/3600</f>
        <v>2.75226388888889</v>
      </c>
      <c r="AE48" s="52"/>
      <c r="AF48" s="57"/>
      <c r="AG48" s="58"/>
      <c r="AH48" s="59"/>
      <c r="AJ48" s="73"/>
      <c r="AK48" s="74"/>
      <c r="AL48" s="74"/>
      <c r="AM48" s="74"/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/>
      <c r="AW48" s="74"/>
      <c r="AX48" s="74"/>
      <c r="AY48" s="74"/>
      <c r="AZ48" s="74"/>
      <c r="BA48" s="74"/>
      <c r="BB48" s="55" t="n">
        <f aca="false">AZ48/3600</f>
        <v>0</v>
      </c>
      <c r="BC48" s="52"/>
      <c r="BD48" s="57"/>
      <c r="BE48" s="58"/>
      <c r="BF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8649.77</v>
      </c>
      <c r="I49" s="74" t="n">
        <v>14.24</v>
      </c>
      <c r="J49" s="55" t="n">
        <f aca="false">H49/3600</f>
        <v>2.40271388888889</v>
      </c>
      <c r="L49" s="73" t="n">
        <v>1488.8776</v>
      </c>
      <c r="M49" s="74" t="n">
        <v>31.1687</v>
      </c>
      <c r="N49" s="74" t="n">
        <v>36.4761</v>
      </c>
      <c r="O49" s="74" t="n">
        <v>37.2868</v>
      </c>
      <c r="P49" s="74" t="n">
        <v>8676.69</v>
      </c>
      <c r="Q49" s="74" t="n">
        <v>14.34</v>
      </c>
      <c r="R49" s="55" t="n">
        <f aca="false">P49/3600</f>
        <v>2.41019166666667</v>
      </c>
      <c r="S49" s="52"/>
      <c r="T49" s="57"/>
      <c r="U49" s="58"/>
      <c r="V49" s="59"/>
      <c r="X49" s="73" t="n">
        <v>1489.5072</v>
      </c>
      <c r="Y49" s="74" t="n">
        <v>31.168</v>
      </c>
      <c r="Z49" s="74" t="n">
        <v>36.4798</v>
      </c>
      <c r="AA49" s="74" t="n">
        <v>37.2754</v>
      </c>
      <c r="AB49" s="74" t="n">
        <v>8705.91</v>
      </c>
      <c r="AC49" s="74" t="n">
        <v>15.7</v>
      </c>
      <c r="AD49" s="55" t="n">
        <f aca="false">AB49/3600</f>
        <v>2.41830833333333</v>
      </c>
      <c r="AE49" s="52"/>
      <c r="AF49" s="57"/>
      <c r="AG49" s="58"/>
      <c r="AH49" s="59"/>
      <c r="AJ49" s="73"/>
      <c r="AK49" s="74"/>
      <c r="AL49" s="74"/>
      <c r="AM49" s="74"/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/>
      <c r="AW49" s="74"/>
      <c r="AX49" s="74"/>
      <c r="AY49" s="74"/>
      <c r="AZ49" s="74"/>
      <c r="BA49" s="74"/>
      <c r="BB49" s="55" t="n">
        <f aca="false">AZ49/3600</f>
        <v>0</v>
      </c>
      <c r="BC49" s="52"/>
      <c r="BD49" s="57"/>
      <c r="BE49" s="58"/>
      <c r="BF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7721.26</v>
      </c>
      <c r="I50" s="76" t="n">
        <v>12.23</v>
      </c>
      <c r="J50" s="62" t="n">
        <f aca="false">H50/3600</f>
        <v>2.14479444444444</v>
      </c>
      <c r="L50" s="75" t="n">
        <v>651.248</v>
      </c>
      <c r="M50" s="76" t="n">
        <v>27.9632</v>
      </c>
      <c r="N50" s="76" t="n">
        <v>35.1186</v>
      </c>
      <c r="O50" s="76" t="n">
        <v>35.9226</v>
      </c>
      <c r="P50" s="76" t="n">
        <v>7759.59</v>
      </c>
      <c r="Q50" s="76" t="n">
        <v>12.42</v>
      </c>
      <c r="R50" s="62" t="n">
        <f aca="false">P50/3600</f>
        <v>2.15544166666667</v>
      </c>
      <c r="S50" s="52"/>
      <c r="T50" s="64"/>
      <c r="U50" s="65"/>
      <c r="V50" s="66"/>
      <c r="X50" s="75" t="n">
        <v>650.7864</v>
      </c>
      <c r="Y50" s="76" t="n">
        <v>27.964</v>
      </c>
      <c r="Z50" s="76" t="n">
        <v>35.1394</v>
      </c>
      <c r="AA50" s="76" t="n">
        <v>35.895</v>
      </c>
      <c r="AB50" s="76" t="n">
        <v>7738.77</v>
      </c>
      <c r="AC50" s="76" t="n">
        <v>12.52</v>
      </c>
      <c r="AD50" s="62" t="n">
        <f aca="false">AB50/3600</f>
        <v>2.14965833333333</v>
      </c>
      <c r="AE50" s="52"/>
      <c r="AF50" s="64"/>
      <c r="AG50" s="65"/>
      <c r="AH50" s="66"/>
      <c r="AJ50" s="75"/>
      <c r="AK50" s="76"/>
      <c r="AL50" s="76"/>
      <c r="AM50" s="76"/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/>
      <c r="AW50" s="76"/>
      <c r="AX50" s="76"/>
      <c r="AY50" s="76"/>
      <c r="AZ50" s="76"/>
      <c r="BA50" s="76"/>
      <c r="BB50" s="62" t="n">
        <f aca="false">AZ50/3600</f>
        <v>0</v>
      </c>
      <c r="BC50" s="52"/>
      <c r="BD50" s="64"/>
      <c r="BE50" s="65"/>
      <c r="BF50" s="66"/>
    </row>
    <row r="51" customFormat="false" ht="12" hidden="false" customHeight="false" outlineLevel="0" collapsed="false">
      <c r="A51" s="68"/>
      <c r="B51" s="69" t="s">
        <v>54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217.03</v>
      </c>
      <c r="I51" s="72" t="n">
        <v>14.09</v>
      </c>
      <c r="J51" s="50" t="n">
        <f aca="false">H51/3600</f>
        <v>2.28250833333333</v>
      </c>
      <c r="L51" s="71" t="n">
        <v>5755.868</v>
      </c>
      <c r="M51" s="72" t="n">
        <v>40.0753</v>
      </c>
      <c r="N51" s="72" t="n">
        <v>41.6482</v>
      </c>
      <c r="O51" s="72" t="n">
        <v>43.0056</v>
      </c>
      <c r="P51" s="72" t="n">
        <v>8284.36</v>
      </c>
      <c r="Q51" s="72" t="n">
        <v>13.82</v>
      </c>
      <c r="R51" s="50" t="n">
        <f aca="false">P51/3600</f>
        <v>2.30121111111111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5758.1408</v>
      </c>
      <c r="Y51" s="72" t="n">
        <v>40.078</v>
      </c>
      <c r="Z51" s="72" t="n">
        <v>41.6511</v>
      </c>
      <c r="AA51" s="72" t="n">
        <v>43.0085</v>
      </c>
      <c r="AB51" s="72" t="n">
        <v>8257.1</v>
      </c>
      <c r="AC51" s="72" t="n">
        <v>14.25</v>
      </c>
      <c r="AD51" s="50" t="n">
        <f aca="false">AB51/3600</f>
        <v>2.29363888888889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/>
      <c r="AK51" s="72"/>
      <c r="AL51" s="72"/>
      <c r="AM51" s="72"/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/>
      <c r="AW51" s="72"/>
      <c r="AX51" s="72"/>
      <c r="AY51" s="72"/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7180.01</v>
      </c>
      <c r="I52" s="74" t="n">
        <v>11.23</v>
      </c>
      <c r="J52" s="55" t="n">
        <f aca="false">H52/3600</f>
        <v>1.99444722222222</v>
      </c>
      <c r="L52" s="73" t="n">
        <v>2281.1352</v>
      </c>
      <c r="M52" s="74" t="n">
        <v>36.3457</v>
      </c>
      <c r="N52" s="74" t="n">
        <v>38.9817</v>
      </c>
      <c r="O52" s="74" t="n">
        <v>40.6105</v>
      </c>
      <c r="P52" s="74" t="n">
        <v>7228.32</v>
      </c>
      <c r="Q52" s="74" t="n">
        <v>11.44</v>
      </c>
      <c r="R52" s="55" t="n">
        <f aca="false">P52/3600</f>
        <v>2.00786666666667</v>
      </c>
      <c r="S52" s="52"/>
      <c r="T52" s="57"/>
      <c r="U52" s="58"/>
      <c r="V52" s="59"/>
      <c r="X52" s="73" t="n">
        <v>2280.5456</v>
      </c>
      <c r="Y52" s="74" t="n">
        <v>36.348</v>
      </c>
      <c r="Z52" s="74" t="n">
        <v>38.987</v>
      </c>
      <c r="AA52" s="74" t="n">
        <v>40.6019</v>
      </c>
      <c r="AB52" s="74" t="n">
        <v>7187.03</v>
      </c>
      <c r="AC52" s="74" t="n">
        <v>11.24</v>
      </c>
      <c r="AD52" s="55" t="n">
        <f aca="false">AB52/3600</f>
        <v>1.99639722222222</v>
      </c>
      <c r="AE52" s="52"/>
      <c r="AF52" s="57"/>
      <c r="AG52" s="58"/>
      <c r="AH52" s="59"/>
      <c r="AJ52" s="73"/>
      <c r="AK52" s="74"/>
      <c r="AL52" s="74"/>
      <c r="AM52" s="74"/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/>
      <c r="AW52" s="74"/>
      <c r="AX52" s="74"/>
      <c r="AY52" s="74"/>
      <c r="AZ52" s="74"/>
      <c r="BA52" s="74"/>
      <c r="BB52" s="55" t="n">
        <f aca="false">AZ52/3600</f>
        <v>0</v>
      </c>
      <c r="BC52" s="52"/>
      <c r="BD52" s="57"/>
      <c r="BE52" s="58"/>
      <c r="BF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318.25</v>
      </c>
      <c r="I53" s="74" t="n">
        <v>9.81</v>
      </c>
      <c r="J53" s="55" t="n">
        <f aca="false">H53/3600</f>
        <v>1.75506944444444</v>
      </c>
      <c r="L53" s="73" t="n">
        <v>1003.816</v>
      </c>
      <c r="M53" s="74" t="n">
        <v>33.1482</v>
      </c>
      <c r="N53" s="74" t="n">
        <v>37.0557</v>
      </c>
      <c r="O53" s="74" t="n">
        <v>38.8182</v>
      </c>
      <c r="P53" s="74" t="n">
        <v>6355.93</v>
      </c>
      <c r="Q53" s="74" t="n">
        <v>9.74</v>
      </c>
      <c r="R53" s="55" t="n">
        <f aca="false">P53/3600</f>
        <v>1.76553611111111</v>
      </c>
      <c r="S53" s="52"/>
      <c r="T53" s="57"/>
      <c r="U53" s="58"/>
      <c r="V53" s="59"/>
      <c r="X53" s="73" t="n">
        <v>1004.1624</v>
      </c>
      <c r="Y53" s="74" t="n">
        <v>33.1497</v>
      </c>
      <c r="Z53" s="74" t="n">
        <v>37.0674</v>
      </c>
      <c r="AA53" s="74" t="n">
        <v>38.8328</v>
      </c>
      <c r="AB53" s="74" t="n">
        <v>6377.39</v>
      </c>
      <c r="AC53" s="74" t="n">
        <v>9.9</v>
      </c>
      <c r="AD53" s="55" t="n">
        <f aca="false">AB53/3600</f>
        <v>1.77149722222222</v>
      </c>
      <c r="AE53" s="52"/>
      <c r="AF53" s="57"/>
      <c r="AG53" s="58"/>
      <c r="AH53" s="59"/>
      <c r="AJ53" s="73"/>
      <c r="AK53" s="74"/>
      <c r="AL53" s="74"/>
      <c r="AM53" s="74"/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/>
      <c r="AW53" s="74"/>
      <c r="AX53" s="74"/>
      <c r="AY53" s="74"/>
      <c r="AZ53" s="74"/>
      <c r="BA53" s="74"/>
      <c r="BB53" s="55" t="n">
        <f aca="false">AZ53/3600</f>
        <v>0</v>
      </c>
      <c r="BC53" s="52"/>
      <c r="BD53" s="57"/>
      <c r="BE53" s="58"/>
      <c r="BF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5804.82</v>
      </c>
      <c r="I54" s="76" t="n">
        <v>8.79</v>
      </c>
      <c r="J54" s="62" t="n">
        <f aca="false">H54/3600</f>
        <v>1.61245</v>
      </c>
      <c r="L54" s="75" t="n">
        <v>461.4256</v>
      </c>
      <c r="M54" s="76" t="n">
        <v>30.2786</v>
      </c>
      <c r="N54" s="76" t="n">
        <v>35.7685</v>
      </c>
      <c r="O54" s="76" t="n">
        <v>37.5106</v>
      </c>
      <c r="P54" s="76" t="n">
        <v>5627.44</v>
      </c>
      <c r="Q54" s="76" t="n">
        <v>8.75</v>
      </c>
      <c r="R54" s="62" t="n">
        <f aca="false">P54/3600</f>
        <v>1.56317777777778</v>
      </c>
      <c r="S54" s="52"/>
      <c r="T54" s="64"/>
      <c r="U54" s="65"/>
      <c r="V54" s="66"/>
      <c r="X54" s="75" t="n">
        <v>461.0312</v>
      </c>
      <c r="Y54" s="76" t="n">
        <v>30.2794</v>
      </c>
      <c r="Z54" s="76" t="n">
        <v>35.7618</v>
      </c>
      <c r="AA54" s="76" t="n">
        <v>37.5055</v>
      </c>
      <c r="AB54" s="76" t="n">
        <v>5612.8</v>
      </c>
      <c r="AC54" s="76" t="n">
        <v>8.35</v>
      </c>
      <c r="AD54" s="62" t="n">
        <f aca="false">AB54/3600</f>
        <v>1.55911111111111</v>
      </c>
      <c r="AE54" s="52"/>
      <c r="AF54" s="64"/>
      <c r="AG54" s="65"/>
      <c r="AH54" s="66"/>
      <c r="AJ54" s="75"/>
      <c r="AK54" s="76"/>
      <c r="AL54" s="76"/>
      <c r="AM54" s="76"/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/>
      <c r="AW54" s="76"/>
      <c r="AX54" s="76"/>
      <c r="AY54" s="76"/>
      <c r="AZ54" s="76"/>
      <c r="BA54" s="76"/>
      <c r="BB54" s="62" t="n">
        <f aca="false">AZ54/3600</f>
        <v>0</v>
      </c>
      <c r="BC54" s="52"/>
      <c r="BD54" s="64"/>
      <c r="BE54" s="65"/>
      <c r="BF54" s="66"/>
    </row>
    <row r="55" customFormat="false" ht="12" hidden="false" customHeight="false" outlineLevel="0" collapsed="false">
      <c r="A55" s="69" t="s">
        <v>13</v>
      </c>
      <c r="B55" s="69" t="s">
        <v>55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738.39</v>
      </c>
      <c r="I55" s="72" t="n">
        <v>4.64</v>
      </c>
      <c r="J55" s="50" t="n">
        <f aca="false">H55/3600</f>
        <v>0.760663888888889</v>
      </c>
      <c r="L55" s="71" t="n">
        <v>1745.4192</v>
      </c>
      <c r="M55" s="72" t="n">
        <v>41.1215</v>
      </c>
      <c r="N55" s="72" t="n">
        <v>43.8314</v>
      </c>
      <c r="O55" s="72" t="n">
        <v>43.2017</v>
      </c>
      <c r="P55" s="72" t="n">
        <v>2738.28</v>
      </c>
      <c r="Q55" s="72" t="n">
        <v>4.7</v>
      </c>
      <c r="R55" s="50" t="n">
        <f aca="false">P55/3600</f>
        <v>0.760633333333333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744.9976</v>
      </c>
      <c r="Y55" s="72" t="n">
        <v>41.1238</v>
      </c>
      <c r="Z55" s="72" t="n">
        <v>43.8304</v>
      </c>
      <c r="AA55" s="72" t="n">
        <v>43.2023</v>
      </c>
      <c r="AB55" s="72" t="n">
        <v>2728.96</v>
      </c>
      <c r="AC55" s="72" t="n">
        <v>4.54</v>
      </c>
      <c r="AD55" s="50" t="n">
        <f aca="false">AB55/3600</f>
        <v>0.758044444444444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/>
      <c r="AK55" s="72"/>
      <c r="AL55" s="72"/>
      <c r="AM55" s="72"/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/>
      <c r="AW55" s="72"/>
      <c r="AX55" s="72"/>
      <c r="AY55" s="72"/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</row>
    <row r="56" customFormat="false" ht="12" hidden="false" customHeight="false" outlineLevel="0" collapsed="false">
      <c r="A56" s="68" t="s">
        <v>56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476.88</v>
      </c>
      <c r="I56" s="74" t="n">
        <v>3.97</v>
      </c>
      <c r="J56" s="55" t="n">
        <f aca="false">H56/3600</f>
        <v>0.688022222222222</v>
      </c>
      <c r="L56" s="73" t="n">
        <v>867.9576</v>
      </c>
      <c r="M56" s="74" t="n">
        <v>37.1805</v>
      </c>
      <c r="N56" s="74" t="n">
        <v>41.0228</v>
      </c>
      <c r="O56" s="74" t="n">
        <v>39.968</v>
      </c>
      <c r="P56" s="74" t="n">
        <v>2480.37</v>
      </c>
      <c r="Q56" s="74" t="n">
        <v>4.05</v>
      </c>
      <c r="R56" s="55" t="n">
        <f aca="false">P56/3600</f>
        <v>0.688991666666667</v>
      </c>
      <c r="S56" s="52"/>
      <c r="T56" s="57"/>
      <c r="U56" s="58"/>
      <c r="V56" s="59"/>
      <c r="X56" s="73" t="n">
        <v>868.1312</v>
      </c>
      <c r="Y56" s="74" t="n">
        <v>37.1793</v>
      </c>
      <c r="Z56" s="74" t="n">
        <v>41.0404</v>
      </c>
      <c r="AA56" s="74" t="n">
        <v>39.9869</v>
      </c>
      <c r="AB56" s="74" t="n">
        <v>2476.99</v>
      </c>
      <c r="AC56" s="74" t="n">
        <v>3.94</v>
      </c>
      <c r="AD56" s="55" t="n">
        <f aca="false">AB56/3600</f>
        <v>0.688052777777778</v>
      </c>
      <c r="AE56" s="52"/>
      <c r="AF56" s="57"/>
      <c r="AG56" s="58"/>
      <c r="AH56" s="59"/>
      <c r="AJ56" s="73"/>
      <c r="AK56" s="74"/>
      <c r="AL56" s="74"/>
      <c r="AM56" s="74"/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/>
      <c r="AW56" s="74"/>
      <c r="AX56" s="74"/>
      <c r="AY56" s="74"/>
      <c r="AZ56" s="74"/>
      <c r="BA56" s="74"/>
      <c r="BB56" s="55" t="n">
        <f aca="false">AZ56/3600</f>
        <v>0</v>
      </c>
      <c r="BC56" s="52"/>
      <c r="BD56" s="57"/>
      <c r="BE56" s="58"/>
      <c r="BF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233.12</v>
      </c>
      <c r="I57" s="74" t="n">
        <v>3.39</v>
      </c>
      <c r="J57" s="55" t="n">
        <f aca="false">H57/3600</f>
        <v>0.620311111111111</v>
      </c>
      <c r="L57" s="73" t="n">
        <v>423.7832</v>
      </c>
      <c r="M57" s="74" t="n">
        <v>33.6679</v>
      </c>
      <c r="N57" s="74" t="n">
        <v>38.9737</v>
      </c>
      <c r="O57" s="74" t="n">
        <v>37.6241</v>
      </c>
      <c r="P57" s="74" t="n">
        <v>2219.85</v>
      </c>
      <c r="Q57" s="74" t="n">
        <v>3.25</v>
      </c>
      <c r="R57" s="55" t="n">
        <f aca="false">P57/3600</f>
        <v>0.616625</v>
      </c>
      <c r="S57" s="52"/>
      <c r="T57" s="57"/>
      <c r="U57" s="58"/>
      <c r="V57" s="59"/>
      <c r="X57" s="73" t="n">
        <v>423.9656</v>
      </c>
      <c r="Y57" s="74" t="n">
        <v>33.6652</v>
      </c>
      <c r="Z57" s="74" t="n">
        <v>38.9671</v>
      </c>
      <c r="AA57" s="74" t="n">
        <v>37.6003</v>
      </c>
      <c r="AB57" s="74" t="n">
        <v>2225.37</v>
      </c>
      <c r="AC57" s="74" t="n">
        <v>3.39</v>
      </c>
      <c r="AD57" s="55" t="n">
        <f aca="false">AB57/3600</f>
        <v>0.618158333333333</v>
      </c>
      <c r="AE57" s="52"/>
      <c r="AF57" s="57"/>
      <c r="AG57" s="58"/>
      <c r="AH57" s="59"/>
      <c r="AJ57" s="73"/>
      <c r="AK57" s="74"/>
      <c r="AL57" s="74"/>
      <c r="AM57" s="74"/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/>
      <c r="AW57" s="74"/>
      <c r="AX57" s="74"/>
      <c r="AY57" s="74"/>
      <c r="AZ57" s="74"/>
      <c r="BA57" s="74"/>
      <c r="BB57" s="55" t="n">
        <f aca="false">AZ57/3600</f>
        <v>0</v>
      </c>
      <c r="BC57" s="52"/>
      <c r="BD57" s="57"/>
      <c r="BE57" s="58"/>
      <c r="BF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078.75</v>
      </c>
      <c r="I58" s="76" t="n">
        <v>3.11</v>
      </c>
      <c r="J58" s="62" t="n">
        <f aca="false">H58/3600</f>
        <v>0.577430555555556</v>
      </c>
      <c r="L58" s="75" t="n">
        <v>215.7872</v>
      </c>
      <c r="M58" s="76" t="n">
        <v>30.7335</v>
      </c>
      <c r="N58" s="76" t="n">
        <v>37.5793</v>
      </c>
      <c r="O58" s="76" t="n">
        <v>35.9642</v>
      </c>
      <c r="P58" s="76" t="n">
        <v>2023.48</v>
      </c>
      <c r="Q58" s="76" t="n">
        <v>2.8</v>
      </c>
      <c r="R58" s="62" t="n">
        <f aca="false">P58/3600</f>
        <v>0.562077777777778</v>
      </c>
      <c r="S58" s="52"/>
      <c r="T58" s="64"/>
      <c r="U58" s="65"/>
      <c r="V58" s="66"/>
      <c r="X58" s="75" t="n">
        <v>215.7272</v>
      </c>
      <c r="Y58" s="76" t="n">
        <v>30.724</v>
      </c>
      <c r="Z58" s="76" t="n">
        <v>37.5512</v>
      </c>
      <c r="AA58" s="76" t="n">
        <v>35.9533</v>
      </c>
      <c r="AB58" s="76" t="n">
        <v>2011.64</v>
      </c>
      <c r="AC58" s="76" t="n">
        <v>2.79</v>
      </c>
      <c r="AD58" s="62" t="n">
        <f aca="false">AB58/3600</f>
        <v>0.558788888888889</v>
      </c>
      <c r="AE58" s="52"/>
      <c r="AF58" s="64"/>
      <c r="AG58" s="65"/>
      <c r="AH58" s="66"/>
      <c r="AJ58" s="75"/>
      <c r="AK58" s="76"/>
      <c r="AL58" s="76"/>
      <c r="AM58" s="76"/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/>
      <c r="AW58" s="76"/>
      <c r="AX58" s="76"/>
      <c r="AY58" s="76"/>
      <c r="AZ58" s="76"/>
      <c r="BA58" s="76"/>
      <c r="BB58" s="62" t="n">
        <f aca="false">AZ58/3600</f>
        <v>0</v>
      </c>
      <c r="BC58" s="52"/>
      <c r="BD58" s="64"/>
      <c r="BE58" s="65"/>
      <c r="BF58" s="66"/>
    </row>
    <row r="59" customFormat="false" ht="12" hidden="false" customHeight="false" outlineLevel="0" collapsed="false">
      <c r="A59" s="68"/>
      <c r="B59" s="69" t="s">
        <v>57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103.58</v>
      </c>
      <c r="I59" s="72" t="n">
        <v>5.91</v>
      </c>
      <c r="J59" s="50" t="n">
        <f aca="false">H59/3600</f>
        <v>0.862105555555556</v>
      </c>
      <c r="L59" s="71" t="n">
        <v>2169.7776</v>
      </c>
      <c r="M59" s="72" t="n">
        <v>38.4797</v>
      </c>
      <c r="N59" s="72" t="n">
        <v>42.8687</v>
      </c>
      <c r="O59" s="72" t="n">
        <v>43.9618</v>
      </c>
      <c r="P59" s="72" t="n">
        <v>3113.34</v>
      </c>
      <c r="Q59" s="72" t="n">
        <v>6.21</v>
      </c>
      <c r="R59" s="50" t="n">
        <f aca="false">P59/3600</f>
        <v>0.864816666666667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2169.0272</v>
      </c>
      <c r="Y59" s="72" t="n">
        <v>38.475</v>
      </c>
      <c r="Z59" s="72" t="n">
        <v>42.8626</v>
      </c>
      <c r="AA59" s="72" t="n">
        <v>43.9753</v>
      </c>
      <c r="AB59" s="72" t="n">
        <v>3108.14</v>
      </c>
      <c r="AC59" s="72" t="n">
        <v>5.84</v>
      </c>
      <c r="AD59" s="50" t="n">
        <f aca="false">AB59/3600</f>
        <v>0.863372222222222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/>
      <c r="AK59" s="72"/>
      <c r="AL59" s="72"/>
      <c r="AM59" s="72"/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/>
      <c r="AW59" s="72"/>
      <c r="AX59" s="72"/>
      <c r="AY59" s="72"/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646.45</v>
      </c>
      <c r="I60" s="74" t="n">
        <v>4.48</v>
      </c>
      <c r="J60" s="55" t="n">
        <f aca="false">H60/3600</f>
        <v>0.735125</v>
      </c>
      <c r="L60" s="73" t="n">
        <v>755.8952</v>
      </c>
      <c r="M60" s="74" t="n">
        <v>34.704</v>
      </c>
      <c r="N60" s="74" t="n">
        <v>40.8141</v>
      </c>
      <c r="O60" s="74" t="n">
        <v>41.8706</v>
      </c>
      <c r="P60" s="74" t="n">
        <v>2658.69</v>
      </c>
      <c r="Q60" s="74" t="n">
        <v>4.51</v>
      </c>
      <c r="R60" s="55" t="n">
        <f aca="false">P60/3600</f>
        <v>0.738525</v>
      </c>
      <c r="S60" s="52"/>
      <c r="T60" s="57"/>
      <c r="U60" s="58"/>
      <c r="V60" s="59"/>
      <c r="X60" s="73" t="n">
        <v>756.3888</v>
      </c>
      <c r="Y60" s="74" t="n">
        <v>34.7035</v>
      </c>
      <c r="Z60" s="74" t="n">
        <v>40.8217</v>
      </c>
      <c r="AA60" s="74" t="n">
        <v>41.8899</v>
      </c>
      <c r="AB60" s="74" t="n">
        <v>2699.48</v>
      </c>
      <c r="AC60" s="74" t="n">
        <v>4.73</v>
      </c>
      <c r="AD60" s="55" t="n">
        <f aca="false">AB60/3600</f>
        <v>0.749855555555556</v>
      </c>
      <c r="AE60" s="52"/>
      <c r="AF60" s="57"/>
      <c r="AG60" s="58"/>
      <c r="AH60" s="59"/>
      <c r="AJ60" s="73"/>
      <c r="AK60" s="74"/>
      <c r="AL60" s="74"/>
      <c r="AM60" s="74"/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/>
      <c r="AW60" s="74"/>
      <c r="AX60" s="74"/>
      <c r="AY60" s="74"/>
      <c r="AZ60" s="74"/>
      <c r="BA60" s="74"/>
      <c r="BB60" s="55" t="n">
        <f aca="false">AZ60/3600</f>
        <v>0</v>
      </c>
      <c r="BC60" s="52"/>
      <c r="BD60" s="57"/>
      <c r="BE60" s="58"/>
      <c r="BF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318.4</v>
      </c>
      <c r="I61" s="74" t="n">
        <v>3.74</v>
      </c>
      <c r="J61" s="55" t="n">
        <f aca="false">H61/3600</f>
        <v>0.644</v>
      </c>
      <c r="L61" s="73" t="n">
        <v>298.36</v>
      </c>
      <c r="M61" s="74" t="n">
        <v>31.5215</v>
      </c>
      <c r="N61" s="74" t="n">
        <v>39.3946</v>
      </c>
      <c r="O61" s="74" t="n">
        <v>40.2877</v>
      </c>
      <c r="P61" s="74" t="n">
        <v>2348.75</v>
      </c>
      <c r="Q61" s="74" t="n">
        <v>4.08</v>
      </c>
      <c r="R61" s="55" t="n">
        <f aca="false">P61/3600</f>
        <v>0.652430555555556</v>
      </c>
      <c r="S61" s="52"/>
      <c r="T61" s="57"/>
      <c r="U61" s="58"/>
      <c r="V61" s="59"/>
      <c r="X61" s="73" t="n">
        <v>298.5376</v>
      </c>
      <c r="Y61" s="74" t="n">
        <v>31.5279</v>
      </c>
      <c r="Z61" s="74" t="n">
        <v>39.395</v>
      </c>
      <c r="AA61" s="74" t="n">
        <v>40.2378</v>
      </c>
      <c r="AB61" s="74" t="n">
        <v>2324.63</v>
      </c>
      <c r="AC61" s="74" t="n">
        <v>3.8</v>
      </c>
      <c r="AD61" s="55" t="n">
        <f aca="false">AB61/3600</f>
        <v>0.645730555555556</v>
      </c>
      <c r="AE61" s="52"/>
      <c r="AF61" s="57"/>
      <c r="AG61" s="58"/>
      <c r="AH61" s="59"/>
      <c r="AJ61" s="73"/>
      <c r="AK61" s="74"/>
      <c r="AL61" s="74"/>
      <c r="AM61" s="74"/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/>
      <c r="AW61" s="74"/>
      <c r="AX61" s="74"/>
      <c r="AY61" s="74"/>
      <c r="AZ61" s="74"/>
      <c r="BA61" s="74"/>
      <c r="BB61" s="55" t="n">
        <f aca="false">AZ61/3600</f>
        <v>0</v>
      </c>
      <c r="BC61" s="52"/>
      <c r="BD61" s="57"/>
      <c r="BE61" s="58"/>
      <c r="BF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086.44</v>
      </c>
      <c r="I62" s="76" t="n">
        <v>3.21</v>
      </c>
      <c r="J62" s="62" t="n">
        <f aca="false">H62/3600</f>
        <v>0.579566666666667</v>
      </c>
      <c r="L62" s="75" t="n">
        <v>130.1112</v>
      </c>
      <c r="M62" s="76" t="n">
        <v>28.5436</v>
      </c>
      <c r="N62" s="76" t="n">
        <v>38.3974</v>
      </c>
      <c r="O62" s="76" t="n">
        <v>39.1928</v>
      </c>
      <c r="P62" s="76" t="n">
        <v>2101.56</v>
      </c>
      <c r="Q62" s="76" t="n">
        <v>3.54</v>
      </c>
      <c r="R62" s="62" t="n">
        <f aca="false">P62/3600</f>
        <v>0.583766666666667</v>
      </c>
      <c r="S62" s="52"/>
      <c r="T62" s="64"/>
      <c r="U62" s="65"/>
      <c r="V62" s="66"/>
      <c r="X62" s="75" t="n">
        <v>129.9512</v>
      </c>
      <c r="Y62" s="76" t="n">
        <v>28.5427</v>
      </c>
      <c r="Z62" s="76" t="n">
        <v>38.3418</v>
      </c>
      <c r="AA62" s="76" t="n">
        <v>39.2173</v>
      </c>
      <c r="AB62" s="76" t="n">
        <v>2089.34</v>
      </c>
      <c r="AC62" s="76" t="n">
        <v>3.38</v>
      </c>
      <c r="AD62" s="62" t="n">
        <f aca="false">AB62/3600</f>
        <v>0.580372222222222</v>
      </c>
      <c r="AE62" s="52"/>
      <c r="AF62" s="64"/>
      <c r="AG62" s="65"/>
      <c r="AH62" s="66"/>
      <c r="AJ62" s="75"/>
      <c r="AK62" s="76"/>
      <c r="AL62" s="76"/>
      <c r="AM62" s="76"/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/>
      <c r="AW62" s="76"/>
      <c r="AX62" s="76"/>
      <c r="AY62" s="76"/>
      <c r="AZ62" s="76"/>
      <c r="BA62" s="76"/>
      <c r="BB62" s="62" t="n">
        <f aca="false">AZ62/3600</f>
        <v>0</v>
      </c>
      <c r="BC62" s="52"/>
      <c r="BD62" s="64"/>
      <c r="BE62" s="65"/>
      <c r="BF62" s="66"/>
    </row>
    <row r="63" customFormat="false" ht="12" hidden="false" customHeight="false" outlineLevel="0" collapsed="false">
      <c r="A63" s="68"/>
      <c r="B63" s="69" t="s">
        <v>5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2600.62</v>
      </c>
      <c r="I63" s="72" t="n">
        <v>5.05</v>
      </c>
      <c r="J63" s="50" t="n">
        <f aca="false">H63/3600</f>
        <v>0.722394444444445</v>
      </c>
      <c r="L63" s="71" t="n">
        <v>1921.432</v>
      </c>
      <c r="M63" s="72" t="n">
        <v>38.166</v>
      </c>
      <c r="N63" s="72" t="n">
        <v>40.8402</v>
      </c>
      <c r="O63" s="72" t="n">
        <v>41.5743</v>
      </c>
      <c r="P63" s="72" t="n">
        <v>2595.64</v>
      </c>
      <c r="Q63" s="72" t="n">
        <v>4.9</v>
      </c>
      <c r="R63" s="50" t="n">
        <f aca="false">P63/3600</f>
        <v>0.721011111111111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923.1304</v>
      </c>
      <c r="Y63" s="72" t="n">
        <v>38.1638</v>
      </c>
      <c r="Z63" s="72" t="n">
        <v>40.861</v>
      </c>
      <c r="AA63" s="72" t="n">
        <v>41.5912</v>
      </c>
      <c r="AB63" s="72" t="n">
        <v>2627.75</v>
      </c>
      <c r="AC63" s="72" t="n">
        <v>5.13</v>
      </c>
      <c r="AD63" s="50" t="n">
        <f aca="false">AB63/3600</f>
        <v>0.729930555555556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/>
      <c r="AK63" s="72"/>
      <c r="AL63" s="72"/>
      <c r="AM63" s="72"/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/>
      <c r="AW63" s="72"/>
      <c r="AX63" s="72"/>
      <c r="AY63" s="72"/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231.72</v>
      </c>
      <c r="I64" s="74" t="n">
        <v>3.76</v>
      </c>
      <c r="J64" s="55" t="n">
        <f aca="false">H64/3600</f>
        <v>0.619922222222222</v>
      </c>
      <c r="L64" s="73" t="n">
        <v>819.6976</v>
      </c>
      <c r="M64" s="74" t="n">
        <v>34.3992</v>
      </c>
      <c r="N64" s="74" t="n">
        <v>38.1255</v>
      </c>
      <c r="O64" s="74" t="n">
        <v>38.7207</v>
      </c>
      <c r="P64" s="74" t="n">
        <v>2238.8</v>
      </c>
      <c r="Q64" s="74" t="n">
        <v>3.86</v>
      </c>
      <c r="R64" s="55" t="n">
        <f aca="false">P64/3600</f>
        <v>0.621888888888889</v>
      </c>
      <c r="S64" s="52"/>
      <c r="T64" s="57"/>
      <c r="U64" s="58"/>
      <c r="V64" s="59"/>
      <c r="X64" s="73" t="n">
        <v>820.0616</v>
      </c>
      <c r="Y64" s="74" t="n">
        <v>34.3952</v>
      </c>
      <c r="Z64" s="74" t="n">
        <v>38.1355</v>
      </c>
      <c r="AA64" s="74" t="n">
        <v>38.7229</v>
      </c>
      <c r="AB64" s="74" t="n">
        <v>2220.85</v>
      </c>
      <c r="AC64" s="74" t="n">
        <v>3.86</v>
      </c>
      <c r="AD64" s="55" t="n">
        <f aca="false">AB64/3600</f>
        <v>0.616902777777778</v>
      </c>
      <c r="AE64" s="52"/>
      <c r="AF64" s="57"/>
      <c r="AG64" s="58"/>
      <c r="AH64" s="59"/>
      <c r="AJ64" s="73"/>
      <c r="AK64" s="74"/>
      <c r="AL64" s="74"/>
      <c r="AM64" s="74"/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/>
      <c r="AW64" s="74"/>
      <c r="AX64" s="74"/>
      <c r="AY64" s="74"/>
      <c r="AZ64" s="74"/>
      <c r="BA64" s="74"/>
      <c r="BB64" s="55" t="n">
        <f aca="false">AZ64/3600</f>
        <v>0</v>
      </c>
      <c r="BC64" s="52"/>
      <c r="BD64" s="57"/>
      <c r="BE64" s="58"/>
      <c r="BF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1937.49</v>
      </c>
      <c r="I65" s="74" t="n">
        <v>2.87</v>
      </c>
      <c r="J65" s="55" t="n">
        <f aca="false">H65/3600</f>
        <v>0.538191666666667</v>
      </c>
      <c r="L65" s="73" t="n">
        <v>352.5744</v>
      </c>
      <c r="M65" s="74" t="n">
        <v>30.9312</v>
      </c>
      <c r="N65" s="74" t="n">
        <v>36.13</v>
      </c>
      <c r="O65" s="74" t="n">
        <v>36.7103</v>
      </c>
      <c r="P65" s="74" t="n">
        <v>1931.83</v>
      </c>
      <c r="Q65" s="74" t="n">
        <v>2.84</v>
      </c>
      <c r="R65" s="55" t="n">
        <f aca="false">P65/3600</f>
        <v>0.536619444444444</v>
      </c>
      <c r="S65" s="52"/>
      <c r="T65" s="57"/>
      <c r="U65" s="58"/>
      <c r="V65" s="59"/>
      <c r="X65" s="73" t="n">
        <v>353.2392</v>
      </c>
      <c r="Y65" s="74" t="n">
        <v>30.9305</v>
      </c>
      <c r="Z65" s="74" t="n">
        <v>36.1356</v>
      </c>
      <c r="AA65" s="74" t="n">
        <v>36.6975</v>
      </c>
      <c r="AB65" s="74" t="n">
        <v>1935.51</v>
      </c>
      <c r="AC65" s="74" t="n">
        <v>2.92</v>
      </c>
      <c r="AD65" s="55" t="n">
        <f aca="false">AB65/3600</f>
        <v>0.537641666666667</v>
      </c>
      <c r="AE65" s="52"/>
      <c r="AF65" s="57"/>
      <c r="AG65" s="58"/>
      <c r="AH65" s="59"/>
      <c r="AJ65" s="73"/>
      <c r="AK65" s="74"/>
      <c r="AL65" s="74"/>
      <c r="AM65" s="74"/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/>
      <c r="AW65" s="74"/>
      <c r="AX65" s="74"/>
      <c r="AY65" s="74"/>
      <c r="AZ65" s="74"/>
      <c r="BA65" s="74"/>
      <c r="BB65" s="55" t="n">
        <f aca="false">AZ65/3600</f>
        <v>0</v>
      </c>
      <c r="BC65" s="52"/>
      <c r="BD65" s="57"/>
      <c r="BE65" s="58"/>
      <c r="BF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732.13</v>
      </c>
      <c r="I66" s="76" t="n">
        <v>2.43</v>
      </c>
      <c r="J66" s="62" t="n">
        <f aca="false">H66/3600</f>
        <v>0.481147222222222</v>
      </c>
      <c r="L66" s="75" t="n">
        <v>152.3288</v>
      </c>
      <c r="M66" s="76" t="n">
        <v>27.9068</v>
      </c>
      <c r="N66" s="76" t="n">
        <v>34.714</v>
      </c>
      <c r="O66" s="76" t="n">
        <v>35.2582</v>
      </c>
      <c r="P66" s="76" t="n">
        <v>1737.25</v>
      </c>
      <c r="Q66" s="76" t="n">
        <v>2.42</v>
      </c>
      <c r="R66" s="62" t="n">
        <f aca="false">P66/3600</f>
        <v>0.482569444444444</v>
      </c>
      <c r="S66" s="52"/>
      <c r="T66" s="64"/>
      <c r="U66" s="65"/>
      <c r="V66" s="66"/>
      <c r="X66" s="75" t="n">
        <v>152.1552</v>
      </c>
      <c r="Y66" s="76" t="n">
        <v>27.9161</v>
      </c>
      <c r="Z66" s="76" t="n">
        <v>34.7049</v>
      </c>
      <c r="AA66" s="76" t="n">
        <v>35.2767</v>
      </c>
      <c r="AB66" s="76" t="n">
        <v>1731.12</v>
      </c>
      <c r="AC66" s="76" t="n">
        <v>2.39</v>
      </c>
      <c r="AD66" s="62" t="n">
        <f aca="false">AB66/3600</f>
        <v>0.480866666666667</v>
      </c>
      <c r="AE66" s="52"/>
      <c r="AF66" s="64"/>
      <c r="AG66" s="65"/>
      <c r="AH66" s="66"/>
      <c r="AJ66" s="75"/>
      <c r="AK66" s="76"/>
      <c r="AL66" s="76"/>
      <c r="AM66" s="76"/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/>
      <c r="AW66" s="76"/>
      <c r="AX66" s="76"/>
      <c r="AY66" s="76"/>
      <c r="AZ66" s="76"/>
      <c r="BA66" s="76"/>
      <c r="BB66" s="62" t="n">
        <f aca="false">AZ66/3600</f>
        <v>0</v>
      </c>
      <c r="BC66" s="52"/>
      <c r="BD66" s="64"/>
      <c r="BE66" s="65"/>
      <c r="BF66" s="66"/>
    </row>
    <row r="67" customFormat="false" ht="12" hidden="false" customHeight="false" outlineLevel="0" collapsed="false">
      <c r="A67" s="68"/>
      <c r="B67" s="69" t="s">
        <v>54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1917.34</v>
      </c>
      <c r="I67" s="72" t="n">
        <v>3.23</v>
      </c>
      <c r="J67" s="50" t="n">
        <f aca="false">H67/3600</f>
        <v>0.532594444444444</v>
      </c>
      <c r="L67" s="71" t="n">
        <v>1354.6584</v>
      </c>
      <c r="M67" s="72" t="n">
        <v>40.1074</v>
      </c>
      <c r="N67" s="72" t="n">
        <v>41.4264</v>
      </c>
      <c r="O67" s="72" t="n">
        <v>42.4898</v>
      </c>
      <c r="P67" s="72" t="n">
        <v>1929.33</v>
      </c>
      <c r="Q67" s="72" t="n">
        <v>3.28</v>
      </c>
      <c r="R67" s="50" t="n">
        <f aca="false">P67/3600</f>
        <v>0.535925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355.8912</v>
      </c>
      <c r="Y67" s="72" t="n">
        <v>40.1099</v>
      </c>
      <c r="Z67" s="72" t="n">
        <v>41.4254</v>
      </c>
      <c r="AA67" s="72" t="n">
        <v>42.5021</v>
      </c>
      <c r="AB67" s="72" t="n">
        <v>1936.29</v>
      </c>
      <c r="AC67" s="72" t="n">
        <v>3.27</v>
      </c>
      <c r="AD67" s="50" t="n">
        <f aca="false">AB67/3600</f>
        <v>0.537858333333333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/>
      <c r="AK67" s="72"/>
      <c r="AL67" s="72"/>
      <c r="AM67" s="72"/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/>
      <c r="AW67" s="72"/>
      <c r="AX67" s="72"/>
      <c r="AY67" s="72"/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719.75</v>
      </c>
      <c r="I68" s="74" t="n">
        <v>2.79</v>
      </c>
      <c r="J68" s="55" t="n">
        <f aca="false">H68/3600</f>
        <v>0.477708333333333</v>
      </c>
      <c r="L68" s="73" t="n">
        <v>644.8168</v>
      </c>
      <c r="M68" s="74" t="n">
        <v>35.9627</v>
      </c>
      <c r="N68" s="74" t="n">
        <v>38.5339</v>
      </c>
      <c r="O68" s="74" t="n">
        <v>39.7441</v>
      </c>
      <c r="P68" s="74" t="n">
        <v>1722.54</v>
      </c>
      <c r="Q68" s="74" t="n">
        <v>2.74</v>
      </c>
      <c r="R68" s="55" t="n">
        <f aca="false">P68/3600</f>
        <v>0.478483333333333</v>
      </c>
      <c r="S68" s="52"/>
      <c r="T68" s="57"/>
      <c r="U68" s="58"/>
      <c r="V68" s="59"/>
      <c r="X68" s="73" t="n">
        <v>644.0088</v>
      </c>
      <c r="Y68" s="74" t="n">
        <v>35.9588</v>
      </c>
      <c r="Z68" s="74" t="n">
        <v>38.5301</v>
      </c>
      <c r="AA68" s="74" t="n">
        <v>39.7368</v>
      </c>
      <c r="AB68" s="74" t="n">
        <v>1726.91</v>
      </c>
      <c r="AC68" s="74" t="n">
        <v>2.84</v>
      </c>
      <c r="AD68" s="55" t="n">
        <f aca="false">AB68/3600</f>
        <v>0.479697222222222</v>
      </c>
      <c r="AE68" s="52"/>
      <c r="AF68" s="57"/>
      <c r="AG68" s="58"/>
      <c r="AH68" s="59"/>
      <c r="AJ68" s="73"/>
      <c r="AK68" s="74"/>
      <c r="AL68" s="74"/>
      <c r="AM68" s="74"/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/>
      <c r="AW68" s="74"/>
      <c r="AX68" s="74"/>
      <c r="AY68" s="74"/>
      <c r="AZ68" s="74"/>
      <c r="BA68" s="74"/>
      <c r="BB68" s="55" t="n">
        <f aca="false">AZ68/3600</f>
        <v>0</v>
      </c>
      <c r="BC68" s="52"/>
      <c r="BD68" s="57"/>
      <c r="BE68" s="58"/>
      <c r="BF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518.49</v>
      </c>
      <c r="I69" s="74" t="n">
        <v>2.17</v>
      </c>
      <c r="J69" s="55" t="n">
        <f aca="false">H69/3600</f>
        <v>0.421802777777778</v>
      </c>
      <c r="L69" s="73" t="n">
        <v>302.9952</v>
      </c>
      <c r="M69" s="74" t="n">
        <v>32.3213</v>
      </c>
      <c r="N69" s="74" t="n">
        <v>36.4995</v>
      </c>
      <c r="O69" s="74" t="n">
        <v>37.6696</v>
      </c>
      <c r="P69" s="74" t="n">
        <v>1537.03</v>
      </c>
      <c r="Q69" s="74" t="n">
        <v>2.21</v>
      </c>
      <c r="R69" s="55" t="n">
        <f aca="false">P69/3600</f>
        <v>0.426952777777778</v>
      </c>
      <c r="S69" s="52"/>
      <c r="T69" s="57"/>
      <c r="U69" s="58"/>
      <c r="V69" s="59"/>
      <c r="X69" s="73" t="n">
        <v>303.0392</v>
      </c>
      <c r="Y69" s="74" t="n">
        <v>32.3219</v>
      </c>
      <c r="Z69" s="74" t="n">
        <v>36.4955</v>
      </c>
      <c r="AA69" s="74" t="n">
        <v>37.6513</v>
      </c>
      <c r="AB69" s="74" t="n">
        <v>1524.84</v>
      </c>
      <c r="AC69" s="74" t="n">
        <v>2.2</v>
      </c>
      <c r="AD69" s="55" t="n">
        <f aca="false">AB69/3600</f>
        <v>0.423566666666667</v>
      </c>
      <c r="AE69" s="52"/>
      <c r="AF69" s="57"/>
      <c r="AG69" s="58"/>
      <c r="AH69" s="59"/>
      <c r="AJ69" s="73"/>
      <c r="AK69" s="74"/>
      <c r="AL69" s="74"/>
      <c r="AM69" s="74"/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/>
      <c r="AW69" s="74"/>
      <c r="AX69" s="74"/>
      <c r="AY69" s="74"/>
      <c r="AZ69" s="74"/>
      <c r="BA69" s="74"/>
      <c r="BB69" s="55" t="n">
        <f aca="false">AZ69/3600</f>
        <v>0</v>
      </c>
      <c r="BC69" s="52"/>
      <c r="BD69" s="57"/>
      <c r="BE69" s="58"/>
      <c r="BF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345.69</v>
      </c>
      <c r="I70" s="76" t="n">
        <v>1.77</v>
      </c>
      <c r="J70" s="62" t="n">
        <f aca="false">H70/3600</f>
        <v>0.373802777777778</v>
      </c>
      <c r="L70" s="75" t="n">
        <v>146.1488</v>
      </c>
      <c r="M70" s="76" t="n">
        <v>29.453</v>
      </c>
      <c r="N70" s="76" t="n">
        <v>35.0784</v>
      </c>
      <c r="O70" s="76" t="n">
        <v>36.1525</v>
      </c>
      <c r="P70" s="76" t="n">
        <v>1347.8</v>
      </c>
      <c r="Q70" s="76" t="n">
        <v>1.82</v>
      </c>
      <c r="R70" s="62" t="n">
        <f aca="false">P70/3600</f>
        <v>0.374388888888889</v>
      </c>
      <c r="S70" s="52"/>
      <c r="T70" s="64"/>
      <c r="U70" s="65"/>
      <c r="V70" s="66"/>
      <c r="X70" s="75" t="n">
        <v>145.8816</v>
      </c>
      <c r="Y70" s="76" t="n">
        <v>29.4475</v>
      </c>
      <c r="Z70" s="76" t="n">
        <v>35.0957</v>
      </c>
      <c r="AA70" s="76" t="n">
        <v>36.1639</v>
      </c>
      <c r="AB70" s="76" t="n">
        <v>1346.66</v>
      </c>
      <c r="AC70" s="76" t="n">
        <v>1.78</v>
      </c>
      <c r="AD70" s="62" t="n">
        <f aca="false">AB70/3600</f>
        <v>0.374072222222222</v>
      </c>
      <c r="AE70" s="52"/>
      <c r="AF70" s="64"/>
      <c r="AG70" s="65"/>
      <c r="AH70" s="66"/>
      <c r="AJ70" s="75"/>
      <c r="AK70" s="76"/>
      <c r="AL70" s="76"/>
      <c r="AM70" s="76"/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/>
      <c r="AW70" s="76"/>
      <c r="AX70" s="76"/>
      <c r="AY70" s="76"/>
      <c r="AZ70" s="76"/>
      <c r="BA70" s="76"/>
      <c r="BB70" s="62" t="n">
        <f aca="false">AZ70/3600</f>
        <v>0</v>
      </c>
      <c r="BC70" s="52"/>
      <c r="BD70" s="64"/>
      <c r="BE70" s="65"/>
      <c r="BF70" s="66"/>
    </row>
    <row r="71" customFormat="false" ht="12" hidden="false" customHeight="false" outlineLevel="0" collapsed="false">
      <c r="A71" s="69" t="s">
        <v>59</v>
      </c>
      <c r="B71" s="69" t="s">
        <v>60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19099.98</v>
      </c>
      <c r="I71" s="72" t="n">
        <v>34.37</v>
      </c>
      <c r="J71" s="50" t="n">
        <f aca="false">H71/3600</f>
        <v>5.30555</v>
      </c>
      <c r="L71" s="71" t="n">
        <v>2019.496</v>
      </c>
      <c r="M71" s="72" t="n">
        <v>43.7242</v>
      </c>
      <c r="N71" s="72" t="n">
        <v>47.0864</v>
      </c>
      <c r="O71" s="72" t="n">
        <v>48.0562</v>
      </c>
      <c r="P71" s="72" t="n">
        <v>19428.92</v>
      </c>
      <c r="Q71" s="72" t="n">
        <v>37.04</v>
      </c>
      <c r="R71" s="50" t="n">
        <f aca="false">P71/3600</f>
        <v>5.39692222222222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018.3984</v>
      </c>
      <c r="Y71" s="72" t="n">
        <v>43.7225</v>
      </c>
      <c r="Z71" s="72" t="n">
        <v>47.0871</v>
      </c>
      <c r="AA71" s="72" t="n">
        <v>48.0596</v>
      </c>
      <c r="AB71" s="72" t="n">
        <v>19079.8</v>
      </c>
      <c r="AC71" s="72" t="n">
        <v>32.48</v>
      </c>
      <c r="AD71" s="50" t="n">
        <f aca="false">AB71/3600</f>
        <v>5.29994444444444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/>
      <c r="AK71" s="72"/>
      <c r="AL71" s="72"/>
      <c r="AM71" s="72"/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/>
      <c r="AW71" s="72"/>
      <c r="AX71" s="72"/>
      <c r="AY71" s="72"/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</row>
    <row r="72" customFormat="false" ht="12" hidden="false" customHeight="false" outlineLevel="0" collapsed="false">
      <c r="A72" s="68" t="s">
        <v>6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7531.61</v>
      </c>
      <c r="I72" s="74" t="n">
        <v>29.03</v>
      </c>
      <c r="J72" s="55" t="n">
        <f aca="false">H72/3600</f>
        <v>4.86989166666667</v>
      </c>
      <c r="L72" s="73" t="n">
        <v>734.5296</v>
      </c>
      <c r="M72" s="74" t="n">
        <v>41.4509</v>
      </c>
      <c r="N72" s="74" t="n">
        <v>45.6841</v>
      </c>
      <c r="O72" s="74" t="n">
        <v>46.3335</v>
      </c>
      <c r="P72" s="74" t="n">
        <v>17542.98</v>
      </c>
      <c r="Q72" s="74" t="n">
        <v>27.65</v>
      </c>
      <c r="R72" s="55" t="n">
        <f aca="false">P72/3600</f>
        <v>4.87305</v>
      </c>
      <c r="S72" s="52"/>
      <c r="T72" s="57"/>
      <c r="U72" s="58"/>
      <c r="V72" s="59"/>
      <c r="X72" s="73" t="n">
        <v>734.572</v>
      </c>
      <c r="Y72" s="74" t="n">
        <v>41.4523</v>
      </c>
      <c r="Z72" s="74" t="n">
        <v>45.6838</v>
      </c>
      <c r="AA72" s="74" t="n">
        <v>46.3255</v>
      </c>
      <c r="AB72" s="74" t="n">
        <v>18934.25</v>
      </c>
      <c r="AC72" s="74" t="n">
        <v>33.42</v>
      </c>
      <c r="AD72" s="55" t="n">
        <f aca="false">AB72/3600</f>
        <v>5.25951388888889</v>
      </c>
      <c r="AE72" s="52"/>
      <c r="AF72" s="57"/>
      <c r="AG72" s="58"/>
      <c r="AH72" s="59"/>
      <c r="AJ72" s="73"/>
      <c r="AK72" s="74"/>
      <c r="AL72" s="74"/>
      <c r="AM72" s="74"/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/>
      <c r="AW72" s="74"/>
      <c r="AX72" s="74"/>
      <c r="AY72" s="74"/>
      <c r="AZ72" s="74"/>
      <c r="BA72" s="74"/>
      <c r="BB72" s="55" t="n">
        <f aca="false">AZ72/3600</f>
        <v>0</v>
      </c>
      <c r="BC72" s="52"/>
      <c r="BD72" s="57"/>
      <c r="BE72" s="58"/>
      <c r="BF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6882.88</v>
      </c>
      <c r="I73" s="74" t="n">
        <v>24.98</v>
      </c>
      <c r="J73" s="55" t="n">
        <f aca="false">H73/3600</f>
        <v>4.68968888888889</v>
      </c>
      <c r="L73" s="73" t="n">
        <v>353.8632</v>
      </c>
      <c r="M73" s="74" t="n">
        <v>38.9234</v>
      </c>
      <c r="N73" s="74" t="n">
        <v>44.4419</v>
      </c>
      <c r="O73" s="74" t="n">
        <v>44.8126</v>
      </c>
      <c r="P73" s="74" t="n">
        <v>16780.22</v>
      </c>
      <c r="Q73" s="74" t="n">
        <v>25.45</v>
      </c>
      <c r="R73" s="55" t="n">
        <f aca="false">P73/3600</f>
        <v>4.66117222222222</v>
      </c>
      <c r="S73" s="52"/>
      <c r="T73" s="57"/>
      <c r="U73" s="58"/>
      <c r="V73" s="59"/>
      <c r="X73" s="73" t="n">
        <v>353.7488</v>
      </c>
      <c r="Y73" s="74" t="n">
        <v>38.9296</v>
      </c>
      <c r="Z73" s="74" t="n">
        <v>44.4636</v>
      </c>
      <c r="AA73" s="74" t="n">
        <v>44.7956</v>
      </c>
      <c r="AB73" s="74" t="n">
        <v>16794.94</v>
      </c>
      <c r="AC73" s="74" t="n">
        <v>26.04</v>
      </c>
      <c r="AD73" s="55" t="n">
        <f aca="false">AB73/3600</f>
        <v>4.66526111111111</v>
      </c>
      <c r="AE73" s="52"/>
      <c r="AF73" s="57"/>
      <c r="AG73" s="58"/>
      <c r="AH73" s="59"/>
      <c r="AJ73" s="73"/>
      <c r="AK73" s="74"/>
      <c r="AL73" s="74"/>
      <c r="AM73" s="74"/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/>
      <c r="AW73" s="74"/>
      <c r="AX73" s="74"/>
      <c r="AY73" s="74"/>
      <c r="AZ73" s="74"/>
      <c r="BA73" s="74"/>
      <c r="BB73" s="55" t="n">
        <f aca="false">AZ73/3600</f>
        <v>0</v>
      </c>
      <c r="BC73" s="52"/>
      <c r="BD73" s="57"/>
      <c r="BE73" s="58"/>
      <c r="BF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6345.01</v>
      </c>
      <c r="I74" s="76" t="n">
        <v>22.24</v>
      </c>
      <c r="J74" s="62" t="n">
        <f aca="false">H74/3600</f>
        <v>4.54028055555556</v>
      </c>
      <c r="L74" s="75" t="n">
        <v>188.3456</v>
      </c>
      <c r="M74" s="76" t="n">
        <v>36.1883</v>
      </c>
      <c r="N74" s="76" t="n">
        <v>43.2873</v>
      </c>
      <c r="O74" s="76" t="n">
        <v>43.5105</v>
      </c>
      <c r="P74" s="76" t="n">
        <v>16362.36</v>
      </c>
      <c r="Q74" s="76" t="n">
        <v>23.87</v>
      </c>
      <c r="R74" s="62" t="n">
        <f aca="false">P74/3600</f>
        <v>4.5451</v>
      </c>
      <c r="S74" s="52"/>
      <c r="T74" s="64"/>
      <c r="U74" s="65"/>
      <c r="V74" s="66"/>
      <c r="X74" s="75" t="n">
        <v>187.92</v>
      </c>
      <c r="Y74" s="76" t="n">
        <v>36.1872</v>
      </c>
      <c r="Z74" s="76" t="n">
        <v>43.2968</v>
      </c>
      <c r="AA74" s="76" t="n">
        <v>43.5263</v>
      </c>
      <c r="AB74" s="76" t="n">
        <v>16403.45</v>
      </c>
      <c r="AC74" s="76" t="n">
        <v>23.92</v>
      </c>
      <c r="AD74" s="62" t="n">
        <f aca="false">AB74/3600</f>
        <v>4.55651388888889</v>
      </c>
      <c r="AE74" s="52"/>
      <c r="AF74" s="64"/>
      <c r="AG74" s="65"/>
      <c r="AH74" s="66"/>
      <c r="AJ74" s="75"/>
      <c r="AK74" s="76"/>
      <c r="AL74" s="76"/>
      <c r="AM74" s="76"/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/>
      <c r="AW74" s="76"/>
      <c r="AX74" s="76"/>
      <c r="AY74" s="76"/>
      <c r="AZ74" s="76"/>
      <c r="BA74" s="76"/>
      <c r="BB74" s="62" t="n">
        <f aca="false">AZ74/3600</f>
        <v>0</v>
      </c>
      <c r="BC74" s="52"/>
      <c r="BD74" s="64"/>
      <c r="BE74" s="65"/>
      <c r="BF74" s="66"/>
    </row>
    <row r="75" customFormat="false" ht="12" hidden="false" customHeight="false" outlineLevel="0" collapsed="false">
      <c r="A75" s="68"/>
      <c r="B75" s="69" t="s">
        <v>62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19396.79</v>
      </c>
      <c r="I75" s="72" t="n">
        <v>33.79</v>
      </c>
      <c r="J75" s="50" t="n">
        <f aca="false">H75/3600</f>
        <v>5.38799722222222</v>
      </c>
      <c r="L75" s="71" t="n">
        <v>2692.9728</v>
      </c>
      <c r="M75" s="72" t="n">
        <v>43.5874</v>
      </c>
      <c r="N75" s="72" t="n">
        <v>48.6375</v>
      </c>
      <c r="O75" s="72" t="n">
        <v>48.2683</v>
      </c>
      <c r="P75" s="72" t="n">
        <v>19356.08</v>
      </c>
      <c r="Q75" s="72" t="n">
        <v>33.56</v>
      </c>
      <c r="R75" s="50" t="n">
        <f aca="false">P75/3600</f>
        <v>5.37668888888889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2694.0544</v>
      </c>
      <c r="Y75" s="72" t="n">
        <v>43.5882</v>
      </c>
      <c r="Z75" s="72" t="n">
        <v>48.6549</v>
      </c>
      <c r="AA75" s="72" t="n">
        <v>48.2709</v>
      </c>
      <c r="AB75" s="72" t="n">
        <v>19850.76</v>
      </c>
      <c r="AC75" s="72" t="n">
        <v>35.2</v>
      </c>
      <c r="AD75" s="50" t="n">
        <f aca="false">AB75/3600</f>
        <v>5.5141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/>
      <c r="AK75" s="72"/>
      <c r="AL75" s="72"/>
      <c r="AM75" s="72"/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/>
      <c r="AW75" s="72"/>
      <c r="AX75" s="72"/>
      <c r="AY75" s="72"/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7778.33</v>
      </c>
      <c r="I76" s="74" t="n">
        <v>29.39</v>
      </c>
      <c r="J76" s="55" t="n">
        <f aca="false">H76/3600</f>
        <v>4.938425</v>
      </c>
      <c r="L76" s="73" t="n">
        <v>878.9536</v>
      </c>
      <c r="M76" s="74" t="n">
        <v>41.2757</v>
      </c>
      <c r="N76" s="74" t="n">
        <v>47.144</v>
      </c>
      <c r="O76" s="74" t="n">
        <v>46.2467</v>
      </c>
      <c r="P76" s="74" t="n">
        <v>17765.7</v>
      </c>
      <c r="Q76" s="74" t="n">
        <v>30.55</v>
      </c>
      <c r="R76" s="55" t="n">
        <f aca="false">P76/3600</f>
        <v>4.93491666666667</v>
      </c>
      <c r="S76" s="52"/>
      <c r="T76" s="57"/>
      <c r="U76" s="58"/>
      <c r="V76" s="59"/>
      <c r="X76" s="73" t="n">
        <v>878.3392</v>
      </c>
      <c r="Y76" s="74" t="n">
        <v>41.2712</v>
      </c>
      <c r="Z76" s="74" t="n">
        <v>47.1831</v>
      </c>
      <c r="AA76" s="74" t="n">
        <v>46.2531</v>
      </c>
      <c r="AB76" s="74" t="n">
        <v>17828.73</v>
      </c>
      <c r="AC76" s="74" t="n">
        <v>30.68</v>
      </c>
      <c r="AD76" s="55" t="n">
        <f aca="false">AB76/3600</f>
        <v>4.952425</v>
      </c>
      <c r="AE76" s="52"/>
      <c r="AF76" s="57"/>
      <c r="AG76" s="58"/>
      <c r="AH76" s="59"/>
      <c r="AJ76" s="73"/>
      <c r="AK76" s="74"/>
      <c r="AL76" s="74"/>
      <c r="AM76" s="74"/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/>
      <c r="AW76" s="74"/>
      <c r="AX76" s="74"/>
      <c r="AY76" s="74"/>
      <c r="AZ76" s="74"/>
      <c r="BA76" s="74"/>
      <c r="BB76" s="55" t="n">
        <f aca="false">AZ76/3600</f>
        <v>0</v>
      </c>
      <c r="BC76" s="52"/>
      <c r="BD76" s="57"/>
      <c r="BE76" s="58"/>
      <c r="BF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16906.83</v>
      </c>
      <c r="I77" s="74" t="n">
        <v>27.03</v>
      </c>
      <c r="J77" s="55" t="n">
        <f aca="false">H77/3600</f>
        <v>4.69634166666667</v>
      </c>
      <c r="L77" s="73" t="n">
        <v>413.1728</v>
      </c>
      <c r="M77" s="74" t="n">
        <v>38.7162</v>
      </c>
      <c r="N77" s="74" t="n">
        <v>46.0029</v>
      </c>
      <c r="O77" s="74" t="n">
        <v>44.4266</v>
      </c>
      <c r="P77" s="74" t="n">
        <v>17017.27</v>
      </c>
      <c r="Q77" s="74" t="n">
        <v>27.73</v>
      </c>
      <c r="R77" s="55" t="n">
        <f aca="false">P77/3600</f>
        <v>4.72701944444444</v>
      </c>
      <c r="S77" s="52"/>
      <c r="T77" s="57"/>
      <c r="U77" s="58"/>
      <c r="V77" s="59"/>
      <c r="X77" s="73" t="n">
        <v>413.2632</v>
      </c>
      <c r="Y77" s="74" t="n">
        <v>38.7171</v>
      </c>
      <c r="Z77" s="74" t="n">
        <v>46.0173</v>
      </c>
      <c r="AA77" s="74" t="n">
        <v>44.3898</v>
      </c>
      <c r="AB77" s="74" t="n">
        <v>16932.72</v>
      </c>
      <c r="AC77" s="74" t="n">
        <v>26.51</v>
      </c>
      <c r="AD77" s="55" t="n">
        <f aca="false">AB77/3600</f>
        <v>4.70353333333333</v>
      </c>
      <c r="AE77" s="52"/>
      <c r="AF77" s="57"/>
      <c r="AG77" s="58"/>
      <c r="AH77" s="59"/>
      <c r="AJ77" s="73"/>
      <c r="AK77" s="74"/>
      <c r="AL77" s="74"/>
      <c r="AM77" s="74"/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/>
      <c r="AW77" s="74"/>
      <c r="AX77" s="74"/>
      <c r="AY77" s="74"/>
      <c r="AZ77" s="74"/>
      <c r="BA77" s="74"/>
      <c r="BB77" s="55" t="n">
        <f aca="false">AZ77/3600</f>
        <v>0</v>
      </c>
      <c r="BC77" s="52"/>
      <c r="BD77" s="57"/>
      <c r="BE77" s="58"/>
      <c r="BF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6445.41</v>
      </c>
      <c r="I78" s="76" t="n">
        <v>23.65</v>
      </c>
      <c r="J78" s="62" t="n">
        <f aca="false">H78/3600</f>
        <v>4.56816944444444</v>
      </c>
      <c r="L78" s="75" t="n">
        <v>220.4248</v>
      </c>
      <c r="M78" s="76" t="n">
        <v>35.7402</v>
      </c>
      <c r="N78" s="76" t="n">
        <v>45.1866</v>
      </c>
      <c r="O78" s="76" t="n">
        <v>43.0822</v>
      </c>
      <c r="P78" s="76" t="n">
        <v>16424.67</v>
      </c>
      <c r="Q78" s="76" t="n">
        <v>25.2</v>
      </c>
      <c r="R78" s="62" t="n">
        <f aca="false">P78/3600</f>
        <v>4.56240833333333</v>
      </c>
      <c r="S78" s="52"/>
      <c r="T78" s="64"/>
      <c r="U78" s="65"/>
      <c r="V78" s="66"/>
      <c r="X78" s="75" t="n">
        <v>220.76</v>
      </c>
      <c r="Y78" s="76" t="n">
        <v>35.7227</v>
      </c>
      <c r="Z78" s="76" t="n">
        <v>45.2112</v>
      </c>
      <c r="AA78" s="76" t="n">
        <v>43.0478</v>
      </c>
      <c r="AB78" s="76" t="n">
        <v>16473.68</v>
      </c>
      <c r="AC78" s="76" t="n">
        <v>25.48</v>
      </c>
      <c r="AD78" s="62" t="n">
        <f aca="false">AB78/3600</f>
        <v>4.57602222222222</v>
      </c>
      <c r="AE78" s="52"/>
      <c r="AF78" s="64"/>
      <c r="AG78" s="65"/>
      <c r="AH78" s="66"/>
      <c r="AJ78" s="75"/>
      <c r="AK78" s="76"/>
      <c r="AL78" s="76"/>
      <c r="AM78" s="76"/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/>
      <c r="AW78" s="76"/>
      <c r="AX78" s="76"/>
      <c r="AY78" s="76"/>
      <c r="AZ78" s="76"/>
      <c r="BA78" s="76"/>
      <c r="BB78" s="62" t="n">
        <f aca="false">AZ78/3600</f>
        <v>0</v>
      </c>
      <c r="BC78" s="52"/>
      <c r="BD78" s="64"/>
      <c r="BE78" s="65"/>
      <c r="BF78" s="66"/>
    </row>
    <row r="79" customFormat="false" ht="12" hidden="false" customHeight="false" outlineLevel="0" collapsed="false">
      <c r="A79" s="68"/>
      <c r="B79" s="69" t="s">
        <v>63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19400.4</v>
      </c>
      <c r="I79" s="72" t="n">
        <v>32.89</v>
      </c>
      <c r="J79" s="50" t="n">
        <f aca="false">H79/3600</f>
        <v>5.389</v>
      </c>
      <c r="L79" s="71" t="n">
        <v>2307.4792</v>
      </c>
      <c r="M79" s="72" t="n">
        <v>43.4658</v>
      </c>
      <c r="N79" s="72" t="n">
        <v>48.4643</v>
      </c>
      <c r="O79" s="72" t="n">
        <v>48.6723</v>
      </c>
      <c r="P79" s="72" t="n">
        <v>19454.77</v>
      </c>
      <c r="Q79" s="72" t="n">
        <v>33.29</v>
      </c>
      <c r="R79" s="50" t="n">
        <f aca="false">P79/3600</f>
        <v>5.40410277777778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306.2664</v>
      </c>
      <c r="Y79" s="72" t="n">
        <v>43.4668</v>
      </c>
      <c r="Z79" s="72" t="n">
        <v>48.4669</v>
      </c>
      <c r="AA79" s="72" t="n">
        <v>48.6772</v>
      </c>
      <c r="AB79" s="72" t="n">
        <v>19571.67</v>
      </c>
      <c r="AC79" s="72" t="n">
        <v>35.19</v>
      </c>
      <c r="AD79" s="50" t="n">
        <f aca="false">AB79/3600</f>
        <v>5.436575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/>
      <c r="AK79" s="72"/>
      <c r="AL79" s="72"/>
      <c r="AM79" s="72"/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/>
      <c r="AW79" s="72"/>
      <c r="AX79" s="72"/>
      <c r="AY79" s="72"/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7681.01</v>
      </c>
      <c r="I80" s="74" t="n">
        <v>28.8</v>
      </c>
      <c r="J80" s="55" t="n">
        <f aca="false">H80/3600</f>
        <v>4.91139166666667</v>
      </c>
      <c r="L80" s="73" t="n">
        <v>727.5632</v>
      </c>
      <c r="M80" s="74" t="n">
        <v>41.0524</v>
      </c>
      <c r="N80" s="74" t="n">
        <v>46.5727</v>
      </c>
      <c r="O80" s="74" t="n">
        <v>46.6889</v>
      </c>
      <c r="P80" s="74" t="n">
        <v>17784.21</v>
      </c>
      <c r="Q80" s="74" t="n">
        <v>28.92</v>
      </c>
      <c r="R80" s="55" t="n">
        <f aca="false">P80/3600</f>
        <v>4.94005833333333</v>
      </c>
      <c r="S80" s="52"/>
      <c r="T80" s="57"/>
      <c r="U80" s="58"/>
      <c r="V80" s="59"/>
      <c r="X80" s="73" t="n">
        <v>728.0696</v>
      </c>
      <c r="Y80" s="74" t="n">
        <v>41.0545</v>
      </c>
      <c r="Z80" s="74" t="n">
        <v>46.5859</v>
      </c>
      <c r="AA80" s="74" t="n">
        <v>46.6842</v>
      </c>
      <c r="AB80" s="74" t="n">
        <v>18392.07</v>
      </c>
      <c r="AC80" s="74" t="n">
        <v>32.07</v>
      </c>
      <c r="AD80" s="55" t="n">
        <f aca="false">AB80/3600</f>
        <v>5.10890833333333</v>
      </c>
      <c r="AE80" s="52"/>
      <c r="AF80" s="57"/>
      <c r="AG80" s="58"/>
      <c r="AH80" s="59"/>
      <c r="AJ80" s="73"/>
      <c r="AK80" s="74"/>
      <c r="AL80" s="74"/>
      <c r="AM80" s="74"/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/>
      <c r="AW80" s="74"/>
      <c r="AX80" s="74"/>
      <c r="AY80" s="74"/>
      <c r="AZ80" s="74"/>
      <c r="BA80" s="74"/>
      <c r="BB80" s="55" t="n">
        <f aca="false">AZ80/3600</f>
        <v>0</v>
      </c>
      <c r="BC80" s="52"/>
      <c r="BD80" s="57"/>
      <c r="BE80" s="58"/>
      <c r="BF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6912.31</v>
      </c>
      <c r="I81" s="74" t="n">
        <v>28.11</v>
      </c>
      <c r="J81" s="55" t="n">
        <f aca="false">H81/3600</f>
        <v>4.69786388888889</v>
      </c>
      <c r="L81" s="73" t="n">
        <v>321.5752</v>
      </c>
      <c r="M81" s="74" t="n">
        <v>38.4931</v>
      </c>
      <c r="N81" s="74" t="n">
        <v>44.961</v>
      </c>
      <c r="O81" s="74" t="n">
        <v>44.8852</v>
      </c>
      <c r="P81" s="74" t="n">
        <v>16885.17</v>
      </c>
      <c r="Q81" s="74" t="n">
        <v>25.45</v>
      </c>
      <c r="R81" s="55" t="n">
        <f aca="false">P81/3600</f>
        <v>4.690325</v>
      </c>
      <c r="S81" s="52"/>
      <c r="T81" s="57"/>
      <c r="U81" s="58"/>
      <c r="V81" s="59"/>
      <c r="X81" s="73" t="n">
        <v>321.7576</v>
      </c>
      <c r="Y81" s="74" t="n">
        <v>38.5049</v>
      </c>
      <c r="Z81" s="74" t="n">
        <v>44.9149</v>
      </c>
      <c r="AA81" s="74" t="n">
        <v>44.9301</v>
      </c>
      <c r="AB81" s="74" t="n">
        <v>16833.96</v>
      </c>
      <c r="AC81" s="74" t="n">
        <v>25.79</v>
      </c>
      <c r="AD81" s="55" t="n">
        <f aca="false">AB81/3600</f>
        <v>4.6761</v>
      </c>
      <c r="AE81" s="52"/>
      <c r="AF81" s="57"/>
      <c r="AG81" s="58"/>
      <c r="AH81" s="59"/>
      <c r="AJ81" s="73"/>
      <c r="AK81" s="74"/>
      <c r="AL81" s="74"/>
      <c r="AM81" s="74"/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/>
      <c r="AW81" s="74"/>
      <c r="AX81" s="74"/>
      <c r="AY81" s="74"/>
      <c r="AZ81" s="74"/>
      <c r="BA81" s="74"/>
      <c r="BB81" s="55" t="n">
        <f aca="false">AZ81/3600</f>
        <v>0</v>
      </c>
      <c r="BC81" s="52"/>
      <c r="BD81" s="57"/>
      <c r="BE81" s="58"/>
      <c r="BF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6353.59</v>
      </c>
      <c r="I82" s="76" t="n">
        <v>24.11</v>
      </c>
      <c r="J82" s="62" t="n">
        <f aca="false">H82/3600</f>
        <v>4.54266388888889</v>
      </c>
      <c r="L82" s="75" t="n">
        <v>167.0544</v>
      </c>
      <c r="M82" s="76" t="n">
        <v>35.8102</v>
      </c>
      <c r="N82" s="76" t="n">
        <v>43.5597</v>
      </c>
      <c r="O82" s="76" t="n">
        <v>43.5639</v>
      </c>
      <c r="P82" s="76" t="n">
        <v>16465.46</v>
      </c>
      <c r="Q82" s="76" t="n">
        <v>24.33</v>
      </c>
      <c r="R82" s="62" t="n">
        <f aca="false">P82/3600</f>
        <v>4.57373888888889</v>
      </c>
      <c r="S82" s="52"/>
      <c r="T82" s="64"/>
      <c r="U82" s="65"/>
      <c r="V82" s="66"/>
      <c r="X82" s="75" t="n">
        <v>166.8712</v>
      </c>
      <c r="Y82" s="76" t="n">
        <v>35.8287</v>
      </c>
      <c r="Z82" s="76" t="n">
        <v>43.6024</v>
      </c>
      <c r="AA82" s="76" t="n">
        <v>43.6069</v>
      </c>
      <c r="AB82" s="76" t="n">
        <v>16416.86</v>
      </c>
      <c r="AC82" s="76" t="n">
        <v>24.19</v>
      </c>
      <c r="AD82" s="62" t="n">
        <f aca="false">AB82/3600</f>
        <v>4.56023888888889</v>
      </c>
      <c r="AE82" s="52"/>
      <c r="AF82" s="64"/>
      <c r="AG82" s="65"/>
      <c r="AH82" s="66"/>
      <c r="AJ82" s="75"/>
      <c r="AK82" s="76"/>
      <c r="AL82" s="76"/>
      <c r="AM82" s="76"/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/>
      <c r="AW82" s="76"/>
      <c r="AX82" s="76"/>
      <c r="AY82" s="76"/>
      <c r="AZ82" s="76"/>
      <c r="BA82" s="76"/>
      <c r="BB82" s="62" t="n">
        <f aca="false">AZ82/3600</f>
        <v>0</v>
      </c>
      <c r="BC82" s="52"/>
      <c r="BD82" s="64"/>
      <c r="BE82" s="65"/>
      <c r="BF82" s="66"/>
    </row>
    <row r="83" customFormat="false" ht="12" hidden="false" customHeight="false" outlineLevel="0" collapsed="false">
      <c r="A83" s="69" t="s">
        <v>64</v>
      </c>
      <c r="B83" s="69" t="s">
        <v>65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0057.42</v>
      </c>
      <c r="I83" s="72" t="n">
        <v>16.96</v>
      </c>
      <c r="J83" s="50" t="n">
        <f aca="false">H83/3600</f>
        <v>2.79372777777778</v>
      </c>
      <c r="L83" s="71" t="n">
        <v>3842.8696</v>
      </c>
      <c r="M83" s="72" t="n">
        <v>40.5607</v>
      </c>
      <c r="N83" s="72" t="n">
        <v>42.7107</v>
      </c>
      <c r="O83" s="72" t="n">
        <v>43.2288</v>
      </c>
      <c r="P83" s="72" t="n">
        <v>10354</v>
      </c>
      <c r="Q83" s="72" t="n">
        <v>17.81</v>
      </c>
      <c r="R83" s="50" t="n">
        <f aca="false">P83/3600</f>
        <v>2.87611111111111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3841.9936</v>
      </c>
      <c r="Y83" s="72" t="n">
        <v>40.5632</v>
      </c>
      <c r="Z83" s="72" t="n">
        <v>42.7174</v>
      </c>
      <c r="AA83" s="72" t="n">
        <v>43.2432</v>
      </c>
      <c r="AB83" s="72" t="n">
        <v>10058.34</v>
      </c>
      <c r="AC83" s="72" t="n">
        <v>16.99</v>
      </c>
      <c r="AD83" s="50" t="n">
        <f aca="false">AB83/3600</f>
        <v>2.79398333333333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/>
      <c r="AK83" s="72"/>
      <c r="AL83" s="72"/>
      <c r="AM83" s="72"/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/>
      <c r="AW83" s="72"/>
      <c r="AX83" s="72"/>
      <c r="AY83" s="72"/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016.46</v>
      </c>
      <c r="I84" s="74" t="n">
        <v>15.87</v>
      </c>
      <c r="J84" s="55" t="n">
        <f aca="false">H84/3600</f>
        <v>2.50457222222222</v>
      </c>
      <c r="L84" s="73" t="n">
        <v>1818.4544</v>
      </c>
      <c r="M84" s="74" t="n">
        <v>37.2405</v>
      </c>
      <c r="N84" s="74" t="n">
        <v>39.8815</v>
      </c>
      <c r="O84" s="74" t="n">
        <v>40.1594</v>
      </c>
      <c r="P84" s="74" t="n">
        <v>9023</v>
      </c>
      <c r="Q84" s="74" t="n">
        <v>14.76</v>
      </c>
      <c r="R84" s="55" t="n">
        <f aca="false">P84/3600</f>
        <v>2.50638888888889</v>
      </c>
      <c r="S84" s="52"/>
      <c r="T84" s="57"/>
      <c r="U84" s="58"/>
      <c r="V84" s="59"/>
      <c r="X84" s="73" t="n">
        <v>1819.712</v>
      </c>
      <c r="Y84" s="74" t="n">
        <v>37.2402</v>
      </c>
      <c r="Z84" s="74" t="n">
        <v>39.8789</v>
      </c>
      <c r="AA84" s="74" t="n">
        <v>40.1671</v>
      </c>
      <c r="AB84" s="74" t="n">
        <v>9015.94</v>
      </c>
      <c r="AC84" s="74" t="n">
        <v>14.55</v>
      </c>
      <c r="AD84" s="55" t="n">
        <f aca="false">AB84/3600</f>
        <v>2.50442777777778</v>
      </c>
      <c r="AE84" s="52"/>
      <c r="AF84" s="57"/>
      <c r="AG84" s="58"/>
      <c r="AH84" s="59"/>
      <c r="AJ84" s="73"/>
      <c r="AK84" s="74"/>
      <c r="AL84" s="74"/>
      <c r="AM84" s="74"/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/>
      <c r="AW84" s="74"/>
      <c r="AX84" s="74"/>
      <c r="AY84" s="74"/>
      <c r="AZ84" s="74"/>
      <c r="BA84" s="74"/>
      <c r="BB84" s="55" t="n">
        <f aca="false">AZ84/3600</f>
        <v>0</v>
      </c>
      <c r="BC84" s="52"/>
      <c r="BD84" s="57"/>
      <c r="BE84" s="58"/>
      <c r="BF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8115.57</v>
      </c>
      <c r="I85" s="74" t="n">
        <v>12.95</v>
      </c>
      <c r="J85" s="55" t="n">
        <f aca="false">H85/3600</f>
        <v>2.254325</v>
      </c>
      <c r="L85" s="73" t="n">
        <v>881.9984</v>
      </c>
      <c r="M85" s="74" t="n">
        <v>34.2552</v>
      </c>
      <c r="N85" s="74" t="n">
        <v>37.6537</v>
      </c>
      <c r="O85" s="74" t="n">
        <v>37.8502</v>
      </c>
      <c r="P85" s="74" t="n">
        <v>8094.22</v>
      </c>
      <c r="Q85" s="74" t="n">
        <v>13.57</v>
      </c>
      <c r="R85" s="55" t="n">
        <f aca="false">P85/3600</f>
        <v>2.24839444444444</v>
      </c>
      <c r="S85" s="52"/>
      <c r="T85" s="57"/>
      <c r="U85" s="58"/>
      <c r="V85" s="59"/>
      <c r="X85" s="73" t="n">
        <v>882.3312</v>
      </c>
      <c r="Y85" s="74" t="n">
        <v>34.2636</v>
      </c>
      <c r="Z85" s="74" t="n">
        <v>37.6653</v>
      </c>
      <c r="AA85" s="74" t="n">
        <v>37.8461</v>
      </c>
      <c r="AB85" s="74" t="n">
        <v>8018.96</v>
      </c>
      <c r="AC85" s="74" t="n">
        <v>12.34</v>
      </c>
      <c r="AD85" s="55" t="n">
        <f aca="false">AB85/3600</f>
        <v>2.22748888888889</v>
      </c>
      <c r="AE85" s="52"/>
      <c r="AF85" s="57"/>
      <c r="AG85" s="58"/>
      <c r="AH85" s="59"/>
      <c r="AJ85" s="73"/>
      <c r="AK85" s="74"/>
      <c r="AL85" s="74"/>
      <c r="AM85" s="74"/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/>
      <c r="AW85" s="74"/>
      <c r="AX85" s="74"/>
      <c r="AY85" s="74"/>
      <c r="AZ85" s="74"/>
      <c r="BA85" s="74"/>
      <c r="BB85" s="55" t="n">
        <f aca="false">AZ85/3600</f>
        <v>0</v>
      </c>
      <c r="BC85" s="52"/>
      <c r="BD85" s="57"/>
      <c r="BE85" s="58"/>
      <c r="BF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7391.62</v>
      </c>
      <c r="I86" s="76" t="n">
        <v>10.82</v>
      </c>
      <c r="J86" s="62" t="n">
        <f aca="false">H86/3600</f>
        <v>2.05322777777778</v>
      </c>
      <c r="L86" s="75" t="n">
        <v>461.7056</v>
      </c>
      <c r="M86" s="76" t="n">
        <v>31.6241</v>
      </c>
      <c r="N86" s="76" t="n">
        <v>36.0555</v>
      </c>
      <c r="O86" s="76" t="n">
        <v>36.1859</v>
      </c>
      <c r="P86" s="76" t="n">
        <v>7381.14</v>
      </c>
      <c r="Q86" s="76" t="n">
        <v>11.23</v>
      </c>
      <c r="R86" s="62" t="n">
        <f aca="false">P86/3600</f>
        <v>2.05031666666667</v>
      </c>
      <c r="S86" s="52"/>
      <c r="T86" s="64"/>
      <c r="U86" s="65"/>
      <c r="V86" s="66"/>
      <c r="X86" s="75" t="n">
        <v>461.7448</v>
      </c>
      <c r="Y86" s="76" t="n">
        <v>31.625</v>
      </c>
      <c r="Z86" s="76" t="n">
        <v>36.0749</v>
      </c>
      <c r="AA86" s="76" t="n">
        <v>36.1705</v>
      </c>
      <c r="AB86" s="76" t="n">
        <v>7351.57</v>
      </c>
      <c r="AC86" s="76" t="n">
        <v>11.25</v>
      </c>
      <c r="AD86" s="62" t="n">
        <f aca="false">AB86/3600</f>
        <v>2.04210277777778</v>
      </c>
      <c r="AE86" s="52"/>
      <c r="AF86" s="64"/>
      <c r="AG86" s="65"/>
      <c r="AH86" s="66"/>
      <c r="AJ86" s="75"/>
      <c r="AK86" s="76"/>
      <c r="AL86" s="76"/>
      <c r="AM86" s="76"/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/>
      <c r="AW86" s="76"/>
      <c r="AX86" s="76"/>
      <c r="AY86" s="76"/>
      <c r="AZ86" s="76"/>
      <c r="BA86" s="76"/>
      <c r="BB86" s="62" t="n">
        <f aca="false">AZ86/3600</f>
        <v>0</v>
      </c>
      <c r="BC86" s="52"/>
      <c r="BD86" s="64"/>
      <c r="BE86" s="65"/>
      <c r="BF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1635.93</v>
      </c>
      <c r="I87" s="72" t="n">
        <v>33.29</v>
      </c>
      <c r="J87" s="50" t="n">
        <f aca="false">H87/3600</f>
        <v>6.00998055555556</v>
      </c>
      <c r="L87" s="71" t="n">
        <v>5791.0882</v>
      </c>
      <c r="M87" s="72" t="n">
        <v>43.0121</v>
      </c>
      <c r="N87" s="72" t="n">
        <v>45.6135</v>
      </c>
      <c r="O87" s="72" t="n">
        <v>45.9299</v>
      </c>
      <c r="P87" s="72" t="n">
        <v>21562.86</v>
      </c>
      <c r="Q87" s="72" t="n">
        <v>33.38</v>
      </c>
      <c r="R87" s="50" t="n">
        <f aca="false">P87/3600</f>
        <v>5.98968333333333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5788.8725</v>
      </c>
      <c r="Y87" s="72" t="n">
        <v>43.0083</v>
      </c>
      <c r="Z87" s="72" t="n">
        <v>45.6136</v>
      </c>
      <c r="AA87" s="72" t="n">
        <v>45.9226</v>
      </c>
      <c r="AB87" s="72" t="n">
        <v>21518.73</v>
      </c>
      <c r="AC87" s="72" t="n">
        <v>31.9</v>
      </c>
      <c r="AD87" s="50" t="n">
        <f aca="false">AB87/3600</f>
        <v>5.977425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/>
      <c r="AK87" s="72"/>
      <c r="AL87" s="72"/>
      <c r="AM87" s="72"/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/>
      <c r="AW87" s="72"/>
      <c r="AX87" s="72"/>
      <c r="AY87" s="72"/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19217.1</v>
      </c>
      <c r="I88" s="74" t="n">
        <v>28.83</v>
      </c>
      <c r="J88" s="55" t="n">
        <f aca="false">H88/3600</f>
        <v>5.33808333333333</v>
      </c>
      <c r="L88" s="73" t="n">
        <v>2883.961</v>
      </c>
      <c r="M88" s="74" t="n">
        <v>38.9403</v>
      </c>
      <c r="N88" s="74" t="n">
        <v>42.6177</v>
      </c>
      <c r="O88" s="74" t="n">
        <v>42.8689</v>
      </c>
      <c r="P88" s="74" t="n">
        <v>19128.54</v>
      </c>
      <c r="Q88" s="74" t="n">
        <v>28.22</v>
      </c>
      <c r="R88" s="55" t="n">
        <f aca="false">P88/3600</f>
        <v>5.31348333333333</v>
      </c>
      <c r="S88" s="52"/>
      <c r="T88" s="57"/>
      <c r="U88" s="58"/>
      <c r="V88" s="59"/>
      <c r="X88" s="73" t="n">
        <v>2882.1374</v>
      </c>
      <c r="Y88" s="74" t="n">
        <v>38.9378</v>
      </c>
      <c r="Z88" s="74" t="n">
        <v>42.6336</v>
      </c>
      <c r="AA88" s="74" t="n">
        <v>42.8713</v>
      </c>
      <c r="AB88" s="74" t="n">
        <v>19191.18</v>
      </c>
      <c r="AC88" s="74" t="n">
        <v>28.21</v>
      </c>
      <c r="AD88" s="55" t="n">
        <f aca="false">AB88/3600</f>
        <v>5.33088333333333</v>
      </c>
      <c r="AE88" s="52"/>
      <c r="AF88" s="57"/>
      <c r="AG88" s="58"/>
      <c r="AH88" s="59"/>
      <c r="AJ88" s="73"/>
      <c r="AK88" s="74"/>
      <c r="AL88" s="74"/>
      <c r="AM88" s="74"/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/>
      <c r="AW88" s="74"/>
      <c r="AX88" s="74"/>
      <c r="AY88" s="74"/>
      <c r="AZ88" s="74"/>
      <c r="BA88" s="74"/>
      <c r="BB88" s="55" t="n">
        <f aca="false">AZ88/3600</f>
        <v>0</v>
      </c>
      <c r="BC88" s="52"/>
      <c r="BD88" s="57"/>
      <c r="BE88" s="58"/>
      <c r="BF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16846.53</v>
      </c>
      <c r="I89" s="74" t="n">
        <v>26.25</v>
      </c>
      <c r="J89" s="55" t="n">
        <f aca="false">H89/3600</f>
        <v>4.67959166666667</v>
      </c>
      <c r="L89" s="73" t="n">
        <v>1374.1603</v>
      </c>
      <c r="M89" s="74" t="n">
        <v>35.1603</v>
      </c>
      <c r="N89" s="74" t="n">
        <v>40.4438</v>
      </c>
      <c r="O89" s="74" t="n">
        <v>40.2917</v>
      </c>
      <c r="P89" s="74" t="n">
        <v>16951.12</v>
      </c>
      <c r="Q89" s="74" t="n">
        <v>25.62</v>
      </c>
      <c r="R89" s="55" t="n">
        <f aca="false">P89/3600</f>
        <v>4.70864444444444</v>
      </c>
      <c r="S89" s="52"/>
      <c r="T89" s="57"/>
      <c r="U89" s="58"/>
      <c r="V89" s="59"/>
      <c r="X89" s="73" t="n">
        <v>1374.6595</v>
      </c>
      <c r="Y89" s="74" t="n">
        <v>35.1638</v>
      </c>
      <c r="Z89" s="74" t="n">
        <v>40.4353</v>
      </c>
      <c r="AA89" s="74" t="n">
        <v>40.2953</v>
      </c>
      <c r="AB89" s="74" t="n">
        <v>16835.87</v>
      </c>
      <c r="AC89" s="74" t="n">
        <v>25.74</v>
      </c>
      <c r="AD89" s="55" t="n">
        <f aca="false">AB89/3600</f>
        <v>4.67663055555556</v>
      </c>
      <c r="AE89" s="52"/>
      <c r="AF89" s="57"/>
      <c r="AG89" s="58"/>
      <c r="AH89" s="59"/>
      <c r="AJ89" s="73"/>
      <c r="AK89" s="74"/>
      <c r="AL89" s="74"/>
      <c r="AM89" s="74"/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/>
      <c r="AW89" s="74"/>
      <c r="AX89" s="74"/>
      <c r="AY89" s="74"/>
      <c r="AZ89" s="74"/>
      <c r="BA89" s="74"/>
      <c r="BB89" s="55" t="n">
        <f aca="false">AZ89/3600</f>
        <v>0</v>
      </c>
      <c r="BC89" s="52"/>
      <c r="BD89" s="57"/>
      <c r="BE89" s="58"/>
      <c r="BF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5069.5</v>
      </c>
      <c r="I90" s="76" t="n">
        <v>21.99</v>
      </c>
      <c r="J90" s="62" t="n">
        <f aca="false">H90/3600</f>
        <v>4.18597222222222</v>
      </c>
      <c r="L90" s="75" t="n">
        <v>628.9286</v>
      </c>
      <c r="M90" s="76" t="n">
        <v>31.8626</v>
      </c>
      <c r="N90" s="76" t="n">
        <v>38.8932</v>
      </c>
      <c r="O90" s="76" t="n">
        <v>38.2574</v>
      </c>
      <c r="P90" s="76" t="n">
        <v>15173.67</v>
      </c>
      <c r="Q90" s="76" t="n">
        <v>21.79</v>
      </c>
      <c r="R90" s="62" t="n">
        <f aca="false">P90/3600</f>
        <v>4.21490833333333</v>
      </c>
      <c r="S90" s="52"/>
      <c r="T90" s="64"/>
      <c r="U90" s="65"/>
      <c r="V90" s="66"/>
      <c r="X90" s="75" t="n">
        <v>628.3066</v>
      </c>
      <c r="Y90" s="76" t="n">
        <v>31.8643</v>
      </c>
      <c r="Z90" s="76" t="n">
        <v>38.8987</v>
      </c>
      <c r="AA90" s="76" t="n">
        <v>38.2497</v>
      </c>
      <c r="AB90" s="76" t="n">
        <v>15243.01</v>
      </c>
      <c r="AC90" s="76" t="n">
        <v>21.69</v>
      </c>
      <c r="AD90" s="62" t="n">
        <f aca="false">AB90/3600</f>
        <v>4.23416944444444</v>
      </c>
      <c r="AE90" s="52"/>
      <c r="AF90" s="64"/>
      <c r="AG90" s="65"/>
      <c r="AH90" s="66"/>
      <c r="AJ90" s="75"/>
      <c r="AK90" s="76"/>
      <c r="AL90" s="76"/>
      <c r="AM90" s="76"/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/>
      <c r="AW90" s="76"/>
      <c r="AX90" s="76"/>
      <c r="AY90" s="76"/>
      <c r="AZ90" s="76"/>
      <c r="BA90" s="76"/>
      <c r="BB90" s="62" t="n">
        <f aca="false">AZ90/3600</f>
        <v>0</v>
      </c>
      <c r="BC90" s="52"/>
      <c r="BD90" s="64"/>
      <c r="BE90" s="65"/>
      <c r="BF90" s="66"/>
    </row>
    <row r="91" customFormat="false" ht="12" hidden="false" customHeight="false" outlineLevel="0" collapsed="false">
      <c r="A91" s="68"/>
      <c r="B91" s="69" t="s">
        <v>67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279.22</v>
      </c>
      <c r="I91" s="72" t="n">
        <v>10.21</v>
      </c>
      <c r="J91" s="50" t="n">
        <f aca="false">H91/3600</f>
        <v>2.29978333333333</v>
      </c>
      <c r="L91" s="71" t="n">
        <v>351.6696</v>
      </c>
      <c r="M91" s="72" t="n">
        <v>47.0201</v>
      </c>
      <c r="N91" s="72" t="n">
        <v>44.8566</v>
      </c>
      <c r="O91" s="72" t="n">
        <v>44.9085</v>
      </c>
      <c r="P91" s="72" t="n">
        <v>8297.78</v>
      </c>
      <c r="Q91" s="72" t="n">
        <v>11.2</v>
      </c>
      <c r="R91" s="50" t="n">
        <f aca="false">P91/3600</f>
        <v>2.30493888888889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48.728</v>
      </c>
      <c r="Y91" s="72" t="n">
        <v>47.0264</v>
      </c>
      <c r="Z91" s="72" t="n">
        <v>44.8454</v>
      </c>
      <c r="AA91" s="72" t="n">
        <v>44.9042</v>
      </c>
      <c r="AB91" s="72" t="n">
        <v>8265.47</v>
      </c>
      <c r="AC91" s="72" t="n">
        <v>10.53</v>
      </c>
      <c r="AD91" s="50" t="n">
        <f aca="false">AB91/3600</f>
        <v>2.29596388888889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/>
      <c r="AK91" s="72"/>
      <c r="AL91" s="72"/>
      <c r="AM91" s="72"/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/>
      <c r="AW91" s="72"/>
      <c r="AX91" s="72"/>
      <c r="AY91" s="72"/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140.69</v>
      </c>
      <c r="I92" s="74" t="n">
        <v>10.54</v>
      </c>
      <c r="J92" s="55" t="n">
        <f aca="false">H92/3600</f>
        <v>2.26130277777778</v>
      </c>
      <c r="L92" s="73" t="n">
        <v>255.1488</v>
      </c>
      <c r="M92" s="74" t="n">
        <v>42.7305</v>
      </c>
      <c r="N92" s="74" t="n">
        <v>41.0565</v>
      </c>
      <c r="O92" s="74" t="n">
        <v>41.2017</v>
      </c>
      <c r="P92" s="74" t="n">
        <v>8186.91</v>
      </c>
      <c r="Q92" s="74" t="n">
        <v>10.46</v>
      </c>
      <c r="R92" s="55" t="n">
        <f aca="false">P92/3600</f>
        <v>2.27414166666667</v>
      </c>
      <c r="S92" s="52"/>
      <c r="T92" s="57"/>
      <c r="U92" s="58"/>
      <c r="V92" s="59"/>
      <c r="X92" s="73" t="n">
        <v>254.9792</v>
      </c>
      <c r="Y92" s="74" t="n">
        <v>42.7593</v>
      </c>
      <c r="Z92" s="74" t="n">
        <v>41.0393</v>
      </c>
      <c r="AA92" s="74" t="n">
        <v>41.2312</v>
      </c>
      <c r="AB92" s="74" t="n">
        <v>8132.58</v>
      </c>
      <c r="AC92" s="74" t="n">
        <v>10.95</v>
      </c>
      <c r="AD92" s="55" t="n">
        <f aca="false">AB92/3600</f>
        <v>2.25905</v>
      </c>
      <c r="AE92" s="52"/>
      <c r="AF92" s="57"/>
      <c r="AG92" s="58"/>
      <c r="AH92" s="59"/>
      <c r="AJ92" s="73"/>
      <c r="AK92" s="74"/>
      <c r="AL92" s="74"/>
      <c r="AM92" s="74"/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/>
      <c r="AW92" s="74"/>
      <c r="AX92" s="74"/>
      <c r="AY92" s="74"/>
      <c r="AZ92" s="74"/>
      <c r="BA92" s="74"/>
      <c r="BB92" s="55" t="n">
        <f aca="false">AZ92/3600</f>
        <v>0</v>
      </c>
      <c r="BC92" s="52"/>
      <c r="BD92" s="57"/>
      <c r="BE92" s="58"/>
      <c r="BF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018.2</v>
      </c>
      <c r="I93" s="74" t="n">
        <v>10.28</v>
      </c>
      <c r="J93" s="55" t="n">
        <f aca="false">H93/3600</f>
        <v>2.22727777777778</v>
      </c>
      <c r="L93" s="73" t="n">
        <v>190.3224</v>
      </c>
      <c r="M93" s="74" t="n">
        <v>38.0837</v>
      </c>
      <c r="N93" s="74" t="n">
        <v>39.0357</v>
      </c>
      <c r="O93" s="74" t="n">
        <v>39.2658</v>
      </c>
      <c r="P93" s="74" t="n">
        <v>8092.15</v>
      </c>
      <c r="Q93" s="74" t="n">
        <v>10.67</v>
      </c>
      <c r="R93" s="55" t="n">
        <f aca="false">P93/3600</f>
        <v>2.24781944444444</v>
      </c>
      <c r="S93" s="52"/>
      <c r="T93" s="57"/>
      <c r="U93" s="58"/>
      <c r="V93" s="59"/>
      <c r="X93" s="73" t="n">
        <v>190.4112</v>
      </c>
      <c r="Y93" s="74" t="n">
        <v>38.091</v>
      </c>
      <c r="Z93" s="74" t="n">
        <v>39.0007</v>
      </c>
      <c r="AA93" s="74" t="n">
        <v>39.2388</v>
      </c>
      <c r="AB93" s="74" t="n">
        <v>8329.12</v>
      </c>
      <c r="AC93" s="74" t="n">
        <v>11.46</v>
      </c>
      <c r="AD93" s="55" t="n">
        <f aca="false">AB93/3600</f>
        <v>2.31364444444445</v>
      </c>
      <c r="AE93" s="52"/>
      <c r="AF93" s="57"/>
      <c r="AG93" s="58"/>
      <c r="AH93" s="59"/>
      <c r="AJ93" s="73"/>
      <c r="AK93" s="74"/>
      <c r="AL93" s="74"/>
      <c r="AM93" s="74"/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/>
      <c r="AW93" s="74"/>
      <c r="AX93" s="74"/>
      <c r="AY93" s="74"/>
      <c r="AZ93" s="74"/>
      <c r="BA93" s="74"/>
      <c r="BB93" s="55" t="n">
        <f aca="false">AZ93/3600</f>
        <v>0</v>
      </c>
      <c r="BC93" s="52"/>
      <c r="BD93" s="57"/>
      <c r="BE93" s="58"/>
      <c r="BF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7998.89</v>
      </c>
      <c r="I94" s="76" t="n">
        <v>10.5</v>
      </c>
      <c r="J94" s="62" t="n">
        <f aca="false">H94/3600</f>
        <v>2.22191388888889</v>
      </c>
      <c r="L94" s="75" t="n">
        <v>135.1888</v>
      </c>
      <c r="M94" s="76" t="n">
        <v>33.2992</v>
      </c>
      <c r="N94" s="76" t="n">
        <v>37.9986</v>
      </c>
      <c r="O94" s="76" t="n">
        <v>37.9739</v>
      </c>
      <c r="P94" s="76" t="n">
        <v>8066</v>
      </c>
      <c r="Q94" s="76" t="n">
        <v>11.48</v>
      </c>
      <c r="R94" s="62" t="n">
        <f aca="false">P94/3600</f>
        <v>2.24055555555556</v>
      </c>
      <c r="S94" s="52"/>
      <c r="T94" s="64"/>
      <c r="U94" s="65"/>
      <c r="V94" s="66"/>
      <c r="X94" s="75" t="n">
        <v>135.428</v>
      </c>
      <c r="Y94" s="76" t="n">
        <v>33.3099</v>
      </c>
      <c r="Z94" s="76" t="n">
        <v>38.0143</v>
      </c>
      <c r="AA94" s="76" t="n">
        <v>38.0057</v>
      </c>
      <c r="AB94" s="76" t="n">
        <v>7954.79</v>
      </c>
      <c r="AC94" s="76" t="n">
        <v>10.81</v>
      </c>
      <c r="AD94" s="62" t="n">
        <f aca="false">AB94/3600</f>
        <v>2.20966388888889</v>
      </c>
      <c r="AE94" s="52"/>
      <c r="AF94" s="64"/>
      <c r="AG94" s="65"/>
      <c r="AH94" s="66"/>
      <c r="AJ94" s="75"/>
      <c r="AK94" s="76"/>
      <c r="AL94" s="76"/>
      <c r="AM94" s="76"/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/>
      <c r="AW94" s="76"/>
      <c r="AX94" s="76"/>
      <c r="AY94" s="76"/>
      <c r="AZ94" s="76"/>
      <c r="BA94" s="76"/>
      <c r="BB94" s="62" t="n">
        <f aca="false">AZ94/3600</f>
        <v>0</v>
      </c>
      <c r="BC94" s="52"/>
      <c r="BD94" s="64"/>
      <c r="BE94" s="65"/>
      <c r="BF94" s="66"/>
    </row>
    <row r="95" customFormat="false" ht="12" hidden="false" customHeight="false" outlineLevel="0" collapsed="false">
      <c r="A95" s="68"/>
      <c r="B95" s="69" t="s">
        <v>68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5390.53</v>
      </c>
      <c r="I95" s="72" t="n">
        <v>22.99</v>
      </c>
      <c r="J95" s="50" t="n">
        <f aca="false">H95/3600</f>
        <v>4.27514722222222</v>
      </c>
      <c r="L95" s="71" t="n">
        <v>703.0259</v>
      </c>
      <c r="M95" s="72" t="n">
        <v>48.939</v>
      </c>
      <c r="N95" s="72" t="n">
        <v>52.3711</v>
      </c>
      <c r="O95" s="72" t="n">
        <v>53.4799</v>
      </c>
      <c r="P95" s="72" t="n">
        <v>15481.69</v>
      </c>
      <c r="Q95" s="72" t="n">
        <v>22.42</v>
      </c>
      <c r="R95" s="50" t="n">
        <f aca="false">P95/3600</f>
        <v>4.30046944444444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701.9155</v>
      </c>
      <c r="Y95" s="72" t="n">
        <v>48.9271</v>
      </c>
      <c r="Z95" s="72" t="n">
        <v>52.3688</v>
      </c>
      <c r="AA95" s="72" t="n">
        <v>53.4357</v>
      </c>
      <c r="AB95" s="72" t="n">
        <v>15488.16</v>
      </c>
      <c r="AC95" s="72" t="n">
        <v>22.46</v>
      </c>
      <c r="AD95" s="50" t="n">
        <f aca="false">AB95/3600</f>
        <v>4.30226666666667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/>
      <c r="AK95" s="72"/>
      <c r="AL95" s="72"/>
      <c r="AM95" s="72"/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/>
      <c r="AW95" s="72"/>
      <c r="AX95" s="72"/>
      <c r="AY95" s="72"/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4857.78</v>
      </c>
      <c r="I96" s="74" t="n">
        <v>22.51</v>
      </c>
      <c r="J96" s="55" t="n">
        <f aca="false">H96/3600</f>
        <v>4.12716111111111</v>
      </c>
      <c r="L96" s="73" t="n">
        <v>413.9616</v>
      </c>
      <c r="M96" s="74" t="n">
        <v>45.1741</v>
      </c>
      <c r="N96" s="74" t="n">
        <v>49.0774</v>
      </c>
      <c r="O96" s="74" t="n">
        <v>50.4149</v>
      </c>
      <c r="P96" s="74" t="n">
        <v>14964.03</v>
      </c>
      <c r="Q96" s="74" t="n">
        <v>21.92</v>
      </c>
      <c r="R96" s="55" t="n">
        <f aca="false">P96/3600</f>
        <v>4.156675</v>
      </c>
      <c r="S96" s="52"/>
      <c r="T96" s="57"/>
      <c r="U96" s="58"/>
      <c r="V96" s="59"/>
      <c r="X96" s="73" t="n">
        <v>413.6237</v>
      </c>
      <c r="Y96" s="74" t="n">
        <v>45.1901</v>
      </c>
      <c r="Z96" s="74" t="n">
        <v>49.1344</v>
      </c>
      <c r="AA96" s="74" t="n">
        <v>50.4143</v>
      </c>
      <c r="AB96" s="74" t="n">
        <v>14848.15</v>
      </c>
      <c r="AC96" s="74" t="n">
        <v>22.49</v>
      </c>
      <c r="AD96" s="55" t="n">
        <f aca="false">AB96/3600</f>
        <v>4.12448611111111</v>
      </c>
      <c r="AE96" s="52"/>
      <c r="AF96" s="57"/>
      <c r="AG96" s="58"/>
      <c r="AH96" s="59"/>
      <c r="AJ96" s="73"/>
      <c r="AK96" s="74"/>
      <c r="AL96" s="74"/>
      <c r="AM96" s="74"/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/>
      <c r="AW96" s="74"/>
      <c r="AX96" s="74"/>
      <c r="AY96" s="74"/>
      <c r="AZ96" s="74"/>
      <c r="BA96" s="74"/>
      <c r="BB96" s="55" t="n">
        <f aca="false">AZ96/3600</f>
        <v>0</v>
      </c>
      <c r="BC96" s="52"/>
      <c r="BD96" s="57"/>
      <c r="BE96" s="58"/>
      <c r="BF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4478.19</v>
      </c>
      <c r="I97" s="74" t="n">
        <v>22.12</v>
      </c>
      <c r="J97" s="55" t="n">
        <f aca="false">H97/3600</f>
        <v>4.02171944444445</v>
      </c>
      <c r="L97" s="73" t="n">
        <v>245.2166</v>
      </c>
      <c r="M97" s="74" t="n">
        <v>41.5133</v>
      </c>
      <c r="N97" s="74" t="n">
        <v>46.6518</v>
      </c>
      <c r="O97" s="74" t="n">
        <v>48.1097</v>
      </c>
      <c r="P97" s="74" t="n">
        <v>14351.96</v>
      </c>
      <c r="Q97" s="74" t="n">
        <v>21.27</v>
      </c>
      <c r="R97" s="55" t="n">
        <f aca="false">P97/3600</f>
        <v>3.98665555555556</v>
      </c>
      <c r="S97" s="52"/>
      <c r="T97" s="57"/>
      <c r="U97" s="58"/>
      <c r="V97" s="59"/>
      <c r="X97" s="73" t="n">
        <v>245.0221</v>
      </c>
      <c r="Y97" s="74" t="n">
        <v>41.5291</v>
      </c>
      <c r="Z97" s="74" t="n">
        <v>46.635</v>
      </c>
      <c r="AA97" s="74" t="n">
        <v>48.0697</v>
      </c>
      <c r="AB97" s="74" t="n">
        <v>14502.7</v>
      </c>
      <c r="AC97" s="74" t="n">
        <v>21.78</v>
      </c>
      <c r="AD97" s="55" t="n">
        <f aca="false">AB97/3600</f>
        <v>4.02852777777778</v>
      </c>
      <c r="AE97" s="52"/>
      <c r="AF97" s="57"/>
      <c r="AG97" s="58"/>
      <c r="AH97" s="59"/>
      <c r="AJ97" s="73"/>
      <c r="AK97" s="74"/>
      <c r="AL97" s="74"/>
      <c r="AM97" s="74"/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/>
      <c r="AW97" s="74"/>
      <c r="AX97" s="74"/>
      <c r="AY97" s="74"/>
      <c r="AZ97" s="74"/>
      <c r="BA97" s="74"/>
      <c r="BB97" s="55" t="n">
        <f aca="false">AZ97/3600</f>
        <v>0</v>
      </c>
      <c r="BC97" s="52"/>
      <c r="BD97" s="57"/>
      <c r="BE97" s="58"/>
      <c r="BF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4077.12</v>
      </c>
      <c r="I98" s="76" t="n">
        <v>20.57</v>
      </c>
      <c r="J98" s="62" t="n">
        <f aca="false">H98/3600</f>
        <v>3.91031111111111</v>
      </c>
      <c r="L98" s="75" t="n">
        <v>152.5328</v>
      </c>
      <c r="M98" s="76" t="n">
        <v>37.8501</v>
      </c>
      <c r="N98" s="76" t="n">
        <v>44.7864</v>
      </c>
      <c r="O98" s="76" t="n">
        <v>46.2731</v>
      </c>
      <c r="P98" s="76" t="n">
        <v>14129.86</v>
      </c>
      <c r="Q98" s="76" t="n">
        <v>21.11</v>
      </c>
      <c r="R98" s="62" t="n">
        <f aca="false">P98/3600</f>
        <v>3.92496111111111</v>
      </c>
      <c r="S98" s="52"/>
      <c r="T98" s="57"/>
      <c r="U98" s="58"/>
      <c r="V98" s="59"/>
      <c r="X98" s="75" t="n">
        <v>152.3501</v>
      </c>
      <c r="Y98" s="76" t="n">
        <v>37.8905</v>
      </c>
      <c r="Z98" s="76" t="n">
        <v>44.7531</v>
      </c>
      <c r="AA98" s="76" t="n">
        <v>46.4908</v>
      </c>
      <c r="AB98" s="76" t="n">
        <v>14057.27</v>
      </c>
      <c r="AC98" s="76" t="n">
        <v>22.08</v>
      </c>
      <c r="AD98" s="62" t="n">
        <f aca="false">AB98/3600</f>
        <v>3.90479722222222</v>
      </c>
      <c r="AE98" s="52"/>
      <c r="AF98" s="57"/>
      <c r="AG98" s="58"/>
      <c r="AH98" s="59"/>
      <c r="AJ98" s="75"/>
      <c r="AK98" s="76"/>
      <c r="AL98" s="76"/>
      <c r="AM98" s="76"/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/>
      <c r="AW98" s="76"/>
      <c r="AX98" s="76"/>
      <c r="AY98" s="76"/>
      <c r="AZ98" s="76"/>
      <c r="BA98" s="76"/>
      <c r="BB98" s="62" t="n">
        <f aca="false">AZ98/3600</f>
        <v>0</v>
      </c>
      <c r="BC98" s="52"/>
      <c r="BD98" s="57"/>
      <c r="BE98" s="58"/>
      <c r="BF98" s="59"/>
    </row>
    <row r="99" customFormat="false" ht="12" hidden="false" customHeight="false" outlineLevel="0" collapsed="false">
      <c r="B99" s="1" t="s">
        <v>25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</row>
    <row r="104" customFormat="false" ht="12.75" hidden="false" customHeight="false" outlineLevel="0" collapsed="false">
      <c r="B104" s="1" t="s">
        <v>16</v>
      </c>
      <c r="T104" s="32" t="e">
        <f aca="false">AVERAGE(T83,T87,T91,T95)</f>
        <v>#VALUE!</v>
      </c>
      <c r="U104" s="33" t="e">
        <f aca="false">AVERAGE(U83,U87,U91,U95)</f>
        <v>#VALUE!</v>
      </c>
      <c r="V104" s="34" t="e">
        <f aca="false">AVERAGE(V83,V87,V91,V95)</f>
        <v>#VALUE!</v>
      </c>
      <c r="AF104" s="32" t="e">
        <f aca="false">AVERAGE(AF83,AF87,AF91,AF95)</f>
        <v>#VALUE!</v>
      </c>
      <c r="AG104" s="33" t="e">
        <f aca="false">AVERAGE(AG83,AG87,AG91,AG95)</f>
        <v>#VALUE!</v>
      </c>
      <c r="AH104" s="34" t="e">
        <f aca="false">AVERAGE(AH83,AH87,AH91,AH95)</f>
        <v>#VALUE!</v>
      </c>
      <c r="AR104" s="32" t="e">
        <f aca="false">AVERAGE(AR83,AR87,AR91,AR95)</f>
        <v>#VALUE!</v>
      </c>
      <c r="AS104" s="33" t="e">
        <f aca="false">AVERAGE(AS83,AS87,AS91,AS95)</f>
        <v>#VALUE!</v>
      </c>
      <c r="AT104" s="34" t="e">
        <f aca="false">AVERAGE(AT83,AT87,AT91,AT95)</f>
        <v>#VALUE!</v>
      </c>
      <c r="BD104" s="32" t="e">
        <f aca="false">AVERAGE(BD83,BD87,BD91,BD95)</f>
        <v>#VALUE!</v>
      </c>
      <c r="BE104" s="33" t="e">
        <f aca="false">AVERAGE(BE83,BE87,BE91,BE95)</f>
        <v>#VALUE!</v>
      </c>
      <c r="BF104" s="34" t="e">
        <f aca="false">AVERAGE(BF83,BF87,BF91,BF95)</f>
        <v>#VALUE!</v>
      </c>
    </row>
    <row r="105" customFormat="false" ht="12.75" hidden="false" customHeight="false" outlineLevel="0" collapsed="false">
      <c r="A105" s="42"/>
      <c r="B105" s="43" t="s">
        <v>6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2" t="e">
        <f aca="false">AVERAGE(AF3:AF98)</f>
        <v>#VALUE!</v>
      </c>
      <c r="AG105" s="33" t="e">
        <f aca="false">AVERAGE(AG3:AG98)</f>
        <v>#VALUE!</v>
      </c>
      <c r="AH105" s="34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2" t="e">
        <f aca="false">AVERAGE(AR3:AR98)</f>
        <v>#VALUE!</v>
      </c>
      <c r="AS105" s="33" t="e">
        <f aca="false">AVERAGE(AS3:AS98)</f>
        <v>#VALUE!</v>
      </c>
      <c r="AT105" s="34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2" t="e">
        <f aca="false">AVERAGE(BD3:BD98)</f>
        <v>#VALUE!</v>
      </c>
      <c r="BE105" s="33" t="e">
        <f aca="false">AVERAGE(BE3:BE98)</f>
        <v>#VALUE!</v>
      </c>
      <c r="BF105" s="34" t="e">
        <f aca="false">AVERAGE(BF3:BF98)</f>
        <v>#VALUE!</v>
      </c>
    </row>
    <row r="106" customFormat="false" ht="12" hidden="false" customHeight="false" outlineLevel="0" collapsed="false">
      <c r="B106" s="1" t="s">
        <v>70</v>
      </c>
      <c r="I106" s="80" t="n">
        <f aca="false">GEOMEAN(I3:I98)</f>
        <v>17.2354080030833</v>
      </c>
      <c r="J106" s="80" t="n">
        <f aca="false">GEOMEAN(J3:J98)</f>
        <v>2.99894953632548</v>
      </c>
      <c r="Q106" s="80" t="n">
        <f aca="false">GEOMEAN(Q3:Q98)</f>
        <v>17.4316347417474</v>
      </c>
      <c r="R106" s="80" t="n">
        <f aca="false">GEOMEAN(R3:R98)</f>
        <v>3.00873488347933</v>
      </c>
      <c r="AC106" s="80" t="n">
        <f aca="false">GEOMEAN(AC3:AC98)</f>
        <v>17.4736549393525</v>
      </c>
      <c r="AD106" s="80" t="n">
        <f aca="false">GEOMEAN(AD3:AD98)</f>
        <v>3.01040634436073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</row>
    <row r="107" customFormat="false" ht="12" hidden="false" customHeight="false" outlineLevel="0" collapsed="false">
      <c r="B107" s="1" t="s">
        <v>71</v>
      </c>
      <c r="Q107" s="81" t="n">
        <f aca="false">Q106/$I106</f>
        <v>1.01138509390837</v>
      </c>
      <c r="R107" s="81" t="n">
        <f aca="false">R106/$J106</f>
        <v>1.00326292491265</v>
      </c>
      <c r="AC107" s="81" t="n">
        <f aca="false">AC106/$I106</f>
        <v>1.01382310974168</v>
      </c>
      <c r="AD107" s="81" t="n">
        <f aca="false">AD106/$J106</f>
        <v>1.003820273698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</row>
    <row r="108" customFormat="false" ht="12" hidden="false" customHeight="false" outlineLevel="0" collapsed="false">
      <c r="B108" s="1" t="s">
        <v>72</v>
      </c>
      <c r="I108" s="80" t="n">
        <f aca="false">SUM(I3:I98)/3600</f>
        <v>0.601994444444444</v>
      </c>
      <c r="J108" s="80" t="n">
        <f aca="false">SUM(J3:J98)</f>
        <v>364.689013888889</v>
      </c>
      <c r="Q108" s="80" t="n">
        <f aca="false">SUM(Q3:Q98)/3600</f>
        <v>0.608447222222222</v>
      </c>
      <c r="R108" s="80" t="n">
        <f aca="false">SUM(R3:R98)</f>
        <v>365.520258333333</v>
      </c>
      <c r="AC108" s="80" t="n">
        <f aca="false">SUM(AC3:AC98)/3600</f>
        <v>0.609230555555556</v>
      </c>
      <c r="AD108" s="80" t="n">
        <f aca="false">SUM(AD3:AD98)</f>
        <v>365.889719444444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</row>
    <row r="109" customFormat="false" ht="12" hidden="false" customHeight="false" outlineLevel="0" collapsed="false">
      <c r="T109" s="38" t="e">
        <f aca="false">MIN(T13:T92)</f>
        <v>#VALUE!</v>
      </c>
      <c r="U109" s="38" t="e">
        <f aca="false">MIN(U13:U92)</f>
        <v>#VALUE!</v>
      </c>
      <c r="V109" s="38" t="e">
        <f aca="false">MIN(V13:V92)</f>
        <v>#VALUE!</v>
      </c>
      <c r="AF109" s="38" t="e">
        <f aca="false">MIN(AF19:AF104)</f>
        <v>#VALUE!</v>
      </c>
      <c r="AG109" s="38" t="e">
        <f aca="false">MIN(AG13:AG92)</f>
        <v>#VALUE!</v>
      </c>
      <c r="AH109" s="38" t="e">
        <f aca="false">MIN(AH13:AH92)</f>
        <v>#VALUE!</v>
      </c>
    </row>
    <row r="110" customFormat="false" ht="12" hidden="false" customHeight="false" outlineLevel="0" collapsed="false">
      <c r="T110" s="38" t="e">
        <f aca="false">MAX(T13:T92)</f>
        <v>#VALUE!</v>
      </c>
      <c r="U110" s="38" t="e">
        <f aca="false">MAX(U13:U92)</f>
        <v>#VALUE!</v>
      </c>
      <c r="V110" s="38" t="e">
        <f aca="false">MAX(V13:V92)</f>
        <v>#VALUE!</v>
      </c>
      <c r="AF110" s="38" t="e">
        <f aca="false">MAX(AF13:AF92)</f>
        <v>#VALUE!</v>
      </c>
      <c r="AG110" s="38" t="e">
        <f aca="false">MAX(AG13:AG92)</f>
        <v>#VALUE!</v>
      </c>
      <c r="AH110" s="38" t="e">
        <f aca="false">MAX(AH13:AH92)</f>
        <v>#VALUE!</v>
      </c>
    </row>
  </sheetData>
  <mergeCells count="9">
    <mergeCell ref="D1:J1"/>
    <mergeCell ref="L1:R1"/>
    <mergeCell ref="T1:V1"/>
    <mergeCell ref="X1:AD1"/>
    <mergeCell ref="AF1:AH1"/>
    <mergeCell ref="AJ1:AP1"/>
    <mergeCell ref="AR1:AT1"/>
    <mergeCell ref="AV1:BB1"/>
    <mergeCell ref="BD1:BF1"/>
  </mergeCells>
  <conditionalFormatting sqref="W78">
    <cfRule type="cellIs" priority="2" operator="greaterThan" aboveAverage="0" equalAverage="0" bottom="0" percent="0" rank="0" text="" dxfId="2220">
      <formula>0.03</formula>
    </cfRule>
    <cfRule type="cellIs" priority="3" operator="lessThan" aboveAverage="0" equalAverage="0" bottom="0" percent="0" rank="0" text="" dxfId="2221">
      <formula>-0.03</formula>
    </cfRule>
  </conditionalFormatting>
  <conditionalFormatting sqref="T3:V82">
    <cfRule type="cellIs" priority="4" operator="greaterThan" aboveAverage="0" equalAverage="0" bottom="0" percent="0" rank="0" text="" dxfId="2222">
      <formula>0.03</formula>
    </cfRule>
    <cfRule type="cellIs" priority="5" operator="lessThan" aboveAverage="0" equalAverage="0" bottom="0" percent="0" rank="0" text="" dxfId="2223">
      <formula>-0.03</formula>
    </cfRule>
  </conditionalFormatting>
  <conditionalFormatting sqref="W3">
    <cfRule type="cellIs" priority="6" operator="greaterThan" aboveAverage="0" equalAverage="0" bottom="0" percent="0" rank="0" text="" dxfId="2224">
      <formula>0.03</formula>
    </cfRule>
    <cfRule type="cellIs" priority="7" operator="lessThan" aboveAverage="0" equalAverage="0" bottom="0" percent="0" rank="0" text="" dxfId="2225">
      <formula>-0.03</formula>
    </cfRule>
  </conditionalFormatting>
  <conditionalFormatting sqref="W7">
    <cfRule type="cellIs" priority="8" operator="greaterThan" aboveAverage="0" equalAverage="0" bottom="0" percent="0" rank="0" text="" dxfId="2226">
      <formula>0.03</formula>
    </cfRule>
    <cfRule type="cellIs" priority="9" operator="lessThan" aboveAverage="0" equalAverage="0" bottom="0" percent="0" rank="0" text="" dxfId="2227">
      <formula>-0.03</formula>
    </cfRule>
  </conditionalFormatting>
  <conditionalFormatting sqref="W11">
    <cfRule type="cellIs" priority="10" operator="greaterThan" aboveAverage="0" equalAverage="0" bottom="0" percent="0" rank="0" text="" dxfId="2228">
      <formula>0.03</formula>
    </cfRule>
    <cfRule type="cellIs" priority="11" operator="lessThan" aboveAverage="0" equalAverage="0" bottom="0" percent="0" rank="0" text="" dxfId="2229">
      <formula>-0.03</formula>
    </cfRule>
  </conditionalFormatting>
  <conditionalFormatting sqref="W15">
    <cfRule type="cellIs" priority="12" operator="greaterThan" aboveAverage="0" equalAverage="0" bottom="0" percent="0" rank="0" text="" dxfId="2230">
      <formula>0.03</formula>
    </cfRule>
    <cfRule type="cellIs" priority="13" operator="lessThan" aboveAverage="0" equalAverage="0" bottom="0" percent="0" rank="0" text="" dxfId="2231">
      <formula>-0.03</formula>
    </cfRule>
  </conditionalFormatting>
  <conditionalFormatting sqref="W19">
    <cfRule type="cellIs" priority="14" operator="greaterThan" aboveAverage="0" equalAverage="0" bottom="0" percent="0" rank="0" text="" dxfId="2232">
      <formula>0.03</formula>
    </cfRule>
    <cfRule type="cellIs" priority="15" operator="lessThan" aboveAverage="0" equalAverage="0" bottom="0" percent="0" rank="0" text="" dxfId="2233">
      <formula>-0.03</formula>
    </cfRule>
  </conditionalFormatting>
  <conditionalFormatting sqref="W23">
    <cfRule type="cellIs" priority="16" operator="greaterThan" aboveAverage="0" equalAverage="0" bottom="0" percent="0" rank="0" text="" dxfId="2234">
      <formula>0.03</formula>
    </cfRule>
    <cfRule type="cellIs" priority="17" operator="lessThan" aboveAverage="0" equalAverage="0" bottom="0" percent="0" rank="0" text="" dxfId="2235">
      <formula>-0.03</formula>
    </cfRule>
  </conditionalFormatting>
  <conditionalFormatting sqref="W27">
    <cfRule type="cellIs" priority="18" operator="greaterThan" aboveAverage="0" equalAverage="0" bottom="0" percent="0" rank="0" text="" dxfId="2236">
      <formula>0.03</formula>
    </cfRule>
    <cfRule type="cellIs" priority="19" operator="lessThan" aboveAverage="0" equalAverage="0" bottom="0" percent="0" rank="0" text="" dxfId="2237">
      <formula>-0.03</formula>
    </cfRule>
  </conditionalFormatting>
  <conditionalFormatting sqref="W31">
    <cfRule type="cellIs" priority="20" operator="greaterThan" aboveAverage="0" equalAverage="0" bottom="0" percent="0" rank="0" text="" dxfId="2238">
      <formula>0.03</formula>
    </cfRule>
    <cfRule type="cellIs" priority="21" operator="lessThan" aboveAverage="0" equalAverage="0" bottom="0" percent="0" rank="0" text="" dxfId="2239">
      <formula>-0.03</formula>
    </cfRule>
  </conditionalFormatting>
  <conditionalFormatting sqref="W35">
    <cfRule type="cellIs" priority="22" operator="greaterThan" aboveAverage="0" equalAverage="0" bottom="0" percent="0" rank="0" text="" dxfId="2240">
      <formula>0.03</formula>
    </cfRule>
    <cfRule type="cellIs" priority="23" operator="lessThan" aboveAverage="0" equalAverage="0" bottom="0" percent="0" rank="0" text="" dxfId="2241">
      <formula>-0.03</formula>
    </cfRule>
  </conditionalFormatting>
  <conditionalFormatting sqref="W39">
    <cfRule type="cellIs" priority="24" operator="greaterThan" aboveAverage="0" equalAverage="0" bottom="0" percent="0" rank="0" text="" dxfId="2242">
      <formula>0.03</formula>
    </cfRule>
    <cfRule type="cellIs" priority="25" operator="lessThan" aboveAverage="0" equalAverage="0" bottom="0" percent="0" rank="0" text="" dxfId="2243">
      <formula>-0.03</formula>
    </cfRule>
  </conditionalFormatting>
  <conditionalFormatting sqref="W43">
    <cfRule type="cellIs" priority="26" operator="greaterThan" aboveAverage="0" equalAverage="0" bottom="0" percent="0" rank="0" text="" dxfId="2244">
      <formula>0.03</formula>
    </cfRule>
    <cfRule type="cellIs" priority="27" operator="lessThan" aboveAverage="0" equalAverage="0" bottom="0" percent="0" rank="0" text="" dxfId="2245">
      <formula>-0.03</formula>
    </cfRule>
  </conditionalFormatting>
  <conditionalFormatting sqref="W47">
    <cfRule type="cellIs" priority="28" operator="greaterThan" aboveAverage="0" equalAverage="0" bottom="0" percent="0" rank="0" text="" dxfId="2246">
      <formula>0.03</formula>
    </cfRule>
    <cfRule type="cellIs" priority="29" operator="lessThan" aboveAverage="0" equalAverage="0" bottom="0" percent="0" rank="0" text="" dxfId="2247">
      <formula>-0.03</formula>
    </cfRule>
  </conditionalFormatting>
  <conditionalFormatting sqref="W51">
    <cfRule type="cellIs" priority="30" operator="greaterThan" aboveAverage="0" equalAverage="0" bottom="0" percent="0" rank="0" text="" dxfId="2248">
      <formula>0.03</formula>
    </cfRule>
    <cfRule type="cellIs" priority="31" operator="lessThan" aboveAverage="0" equalAverage="0" bottom="0" percent="0" rank="0" text="" dxfId="2249">
      <formula>-0.03</formula>
    </cfRule>
  </conditionalFormatting>
  <conditionalFormatting sqref="W55">
    <cfRule type="cellIs" priority="32" operator="greaterThan" aboveAverage="0" equalAverage="0" bottom="0" percent="0" rank="0" text="" dxfId="2250">
      <formula>0.03</formula>
    </cfRule>
    <cfRule type="cellIs" priority="33" operator="lessThan" aboveAverage="0" equalAverage="0" bottom="0" percent="0" rank="0" text="" dxfId="2251">
      <formula>-0.03</formula>
    </cfRule>
  </conditionalFormatting>
  <conditionalFormatting sqref="W59">
    <cfRule type="cellIs" priority="34" operator="greaterThan" aboveAverage="0" equalAverage="0" bottom="0" percent="0" rank="0" text="" dxfId="2252">
      <formula>0.03</formula>
    </cfRule>
    <cfRule type="cellIs" priority="35" operator="lessThan" aboveAverage="0" equalAverage="0" bottom="0" percent="0" rank="0" text="" dxfId="2253">
      <formula>-0.03</formula>
    </cfRule>
  </conditionalFormatting>
  <conditionalFormatting sqref="W63">
    <cfRule type="cellIs" priority="36" operator="greaterThan" aboveAverage="0" equalAverage="0" bottom="0" percent="0" rank="0" text="" dxfId="2254">
      <formula>0.03</formula>
    </cfRule>
    <cfRule type="cellIs" priority="37" operator="lessThan" aboveAverage="0" equalAverage="0" bottom="0" percent="0" rank="0" text="" dxfId="2255">
      <formula>-0.03</formula>
    </cfRule>
  </conditionalFormatting>
  <conditionalFormatting sqref="W67">
    <cfRule type="cellIs" priority="38" operator="greaterThan" aboveAverage="0" equalAverage="0" bottom="0" percent="0" rank="0" text="" dxfId="2256">
      <formula>0.03</formula>
    </cfRule>
    <cfRule type="cellIs" priority="39" operator="lessThan" aboveAverage="0" equalAverage="0" bottom="0" percent="0" rank="0" text="" dxfId="2257">
      <formula>-0.03</formula>
    </cfRule>
  </conditionalFormatting>
  <conditionalFormatting sqref="W71">
    <cfRule type="cellIs" priority="40" operator="greaterThan" aboveAverage="0" equalAverage="0" bottom="0" percent="0" rank="0" text="" dxfId="2258">
      <formula>0.03</formula>
    </cfRule>
    <cfRule type="cellIs" priority="41" operator="lessThan" aboveAverage="0" equalAverage="0" bottom="0" percent="0" rank="0" text="" dxfId="2259">
      <formula>-0.03</formula>
    </cfRule>
  </conditionalFormatting>
  <conditionalFormatting sqref="W75">
    <cfRule type="cellIs" priority="42" operator="greaterThan" aboveAverage="0" equalAverage="0" bottom="0" percent="0" rank="0" text="" dxfId="2260">
      <formula>0.03</formula>
    </cfRule>
    <cfRule type="cellIs" priority="43" operator="lessThan" aboveAverage="0" equalAverage="0" bottom="0" percent="0" rank="0" text="" dxfId="2261">
      <formula>-0.03</formula>
    </cfRule>
  </conditionalFormatting>
  <conditionalFormatting sqref="W79">
    <cfRule type="cellIs" priority="44" operator="greaterThan" aboveAverage="0" equalAverage="0" bottom="0" percent="0" rank="0" text="" dxfId="2262">
      <formula>0.03</formula>
    </cfRule>
    <cfRule type="cellIs" priority="45" operator="lessThan" aboveAverage="0" equalAverage="0" bottom="0" percent="0" rank="0" text="" dxfId="2263">
      <formula>-0.03</formula>
    </cfRule>
  </conditionalFormatting>
  <conditionalFormatting sqref="T83:V98">
    <cfRule type="cellIs" priority="46" operator="greaterThan" aboveAverage="0" equalAverage="0" bottom="0" percent="0" rank="0" text="" dxfId="2264">
      <formula>0.03</formula>
    </cfRule>
    <cfRule type="cellIs" priority="47" operator="lessThan" aboveAverage="0" equalAverage="0" bottom="0" percent="0" rank="0" text="" dxfId="2265">
      <formula>-0.03</formula>
    </cfRule>
  </conditionalFormatting>
  <conditionalFormatting sqref="W6">
    <cfRule type="cellIs" priority="48" operator="greaterThan" aboveAverage="0" equalAverage="0" bottom="0" percent="0" rank="0" text="" dxfId="2266">
      <formula>0.03</formula>
    </cfRule>
    <cfRule type="cellIs" priority="49" operator="lessThan" aboveAverage="0" equalAverage="0" bottom="0" percent="0" rank="0" text="" dxfId="2267">
      <formula>-0.03</formula>
    </cfRule>
  </conditionalFormatting>
  <conditionalFormatting sqref="W10">
    <cfRule type="cellIs" priority="50" operator="greaterThan" aboveAverage="0" equalAverage="0" bottom="0" percent="0" rank="0" text="" dxfId="2268">
      <formula>0.03</formula>
    </cfRule>
    <cfRule type="cellIs" priority="51" operator="lessThan" aboveAverage="0" equalAverage="0" bottom="0" percent="0" rank="0" text="" dxfId="2269">
      <formula>-0.03</formula>
    </cfRule>
  </conditionalFormatting>
  <conditionalFormatting sqref="W14">
    <cfRule type="cellIs" priority="52" operator="greaterThan" aboveAverage="0" equalAverage="0" bottom="0" percent="0" rank="0" text="" dxfId="2270">
      <formula>0.03</formula>
    </cfRule>
    <cfRule type="cellIs" priority="53" operator="lessThan" aboveAverage="0" equalAverage="0" bottom="0" percent="0" rank="0" text="" dxfId="2271">
      <formula>-0.03</formula>
    </cfRule>
  </conditionalFormatting>
  <conditionalFormatting sqref="W18">
    <cfRule type="cellIs" priority="54" operator="greaterThan" aboveAverage="0" equalAverage="0" bottom="0" percent="0" rank="0" text="" dxfId="2272">
      <formula>0.03</formula>
    </cfRule>
    <cfRule type="cellIs" priority="55" operator="lessThan" aboveAverage="0" equalAverage="0" bottom="0" percent="0" rank="0" text="" dxfId="2273">
      <formula>-0.03</formula>
    </cfRule>
  </conditionalFormatting>
  <conditionalFormatting sqref="W22">
    <cfRule type="cellIs" priority="56" operator="greaterThan" aboveAverage="0" equalAverage="0" bottom="0" percent="0" rank="0" text="" dxfId="2274">
      <formula>0.03</formula>
    </cfRule>
    <cfRule type="cellIs" priority="57" operator="lessThan" aboveAverage="0" equalAverage="0" bottom="0" percent="0" rank="0" text="" dxfId="2275">
      <formula>-0.03</formula>
    </cfRule>
  </conditionalFormatting>
  <conditionalFormatting sqref="W26">
    <cfRule type="cellIs" priority="58" operator="greaterThan" aboveAverage="0" equalAverage="0" bottom="0" percent="0" rank="0" text="" dxfId="2276">
      <formula>0.03</formula>
    </cfRule>
    <cfRule type="cellIs" priority="59" operator="lessThan" aboveAverage="0" equalAverage="0" bottom="0" percent="0" rank="0" text="" dxfId="2277">
      <formula>-0.03</formula>
    </cfRule>
  </conditionalFormatting>
  <conditionalFormatting sqref="W30">
    <cfRule type="cellIs" priority="60" operator="greaterThan" aboveAverage="0" equalAverage="0" bottom="0" percent="0" rank="0" text="" dxfId="2278">
      <formula>0.03</formula>
    </cfRule>
    <cfRule type="cellIs" priority="61" operator="lessThan" aboveAverage="0" equalAverage="0" bottom="0" percent="0" rank="0" text="" dxfId="2279">
      <formula>-0.03</formula>
    </cfRule>
  </conditionalFormatting>
  <conditionalFormatting sqref="W34">
    <cfRule type="cellIs" priority="62" operator="greaterThan" aboveAverage="0" equalAverage="0" bottom="0" percent="0" rank="0" text="" dxfId="2280">
      <formula>0.03</formula>
    </cfRule>
    <cfRule type="cellIs" priority="63" operator="lessThan" aboveAverage="0" equalAverage="0" bottom="0" percent="0" rank="0" text="" dxfId="2281">
      <formula>-0.03</formula>
    </cfRule>
  </conditionalFormatting>
  <conditionalFormatting sqref="W38">
    <cfRule type="cellIs" priority="64" operator="greaterThan" aboveAverage="0" equalAverage="0" bottom="0" percent="0" rank="0" text="" dxfId="2282">
      <formula>0.03</formula>
    </cfRule>
    <cfRule type="cellIs" priority="65" operator="lessThan" aboveAverage="0" equalAverage="0" bottom="0" percent="0" rank="0" text="" dxfId="2283">
      <formula>-0.03</formula>
    </cfRule>
  </conditionalFormatting>
  <conditionalFormatting sqref="W42">
    <cfRule type="cellIs" priority="66" operator="greaterThan" aboveAverage="0" equalAverage="0" bottom="0" percent="0" rank="0" text="" dxfId="2284">
      <formula>0.03</formula>
    </cfRule>
    <cfRule type="cellIs" priority="67" operator="lessThan" aboveAverage="0" equalAverage="0" bottom="0" percent="0" rank="0" text="" dxfId="2285">
      <formula>-0.03</formula>
    </cfRule>
  </conditionalFormatting>
  <conditionalFormatting sqref="W46">
    <cfRule type="cellIs" priority="68" operator="greaterThan" aboveAverage="0" equalAverage="0" bottom="0" percent="0" rank="0" text="" dxfId="2286">
      <formula>0.03</formula>
    </cfRule>
    <cfRule type="cellIs" priority="69" operator="lessThan" aboveAverage="0" equalAverage="0" bottom="0" percent="0" rank="0" text="" dxfId="2287">
      <formula>-0.03</formula>
    </cfRule>
  </conditionalFormatting>
  <conditionalFormatting sqref="W50">
    <cfRule type="cellIs" priority="70" operator="greaterThan" aboveAverage="0" equalAverage="0" bottom="0" percent="0" rank="0" text="" dxfId="2288">
      <formula>0.03</formula>
    </cfRule>
    <cfRule type="cellIs" priority="71" operator="lessThan" aboveAverage="0" equalAverage="0" bottom="0" percent="0" rank="0" text="" dxfId="2289">
      <formula>-0.03</formula>
    </cfRule>
  </conditionalFormatting>
  <conditionalFormatting sqref="W54">
    <cfRule type="cellIs" priority="72" operator="greaterThan" aboveAverage="0" equalAverage="0" bottom="0" percent="0" rank="0" text="" dxfId="2290">
      <formula>0.03</formula>
    </cfRule>
    <cfRule type="cellIs" priority="73" operator="lessThan" aboveAverage="0" equalAverage="0" bottom="0" percent="0" rank="0" text="" dxfId="2291">
      <formula>-0.03</formula>
    </cfRule>
  </conditionalFormatting>
  <conditionalFormatting sqref="W58">
    <cfRule type="cellIs" priority="74" operator="greaterThan" aboveAverage="0" equalAverage="0" bottom="0" percent="0" rank="0" text="" dxfId="2292">
      <formula>0.03</formula>
    </cfRule>
    <cfRule type="cellIs" priority="75" operator="lessThan" aboveAverage="0" equalAverage="0" bottom="0" percent="0" rank="0" text="" dxfId="2293">
      <formula>-0.03</formula>
    </cfRule>
  </conditionalFormatting>
  <conditionalFormatting sqref="W62">
    <cfRule type="cellIs" priority="76" operator="greaterThan" aboveAverage="0" equalAverage="0" bottom="0" percent="0" rank="0" text="" dxfId="2294">
      <formula>0.03</formula>
    </cfRule>
    <cfRule type="cellIs" priority="77" operator="lessThan" aboveAverage="0" equalAverage="0" bottom="0" percent="0" rank="0" text="" dxfId="2295">
      <formula>-0.03</formula>
    </cfRule>
  </conditionalFormatting>
  <conditionalFormatting sqref="W66">
    <cfRule type="cellIs" priority="78" operator="greaterThan" aboveAverage="0" equalAverage="0" bottom="0" percent="0" rank="0" text="" dxfId="2296">
      <formula>0.03</formula>
    </cfRule>
    <cfRule type="cellIs" priority="79" operator="lessThan" aboveAverage="0" equalAverage="0" bottom="0" percent="0" rank="0" text="" dxfId="2297">
      <formula>-0.03</formula>
    </cfRule>
  </conditionalFormatting>
  <conditionalFormatting sqref="W70">
    <cfRule type="cellIs" priority="80" operator="greaterThan" aboveAverage="0" equalAverage="0" bottom="0" percent="0" rank="0" text="" dxfId="2298">
      <formula>0.03</formula>
    </cfRule>
    <cfRule type="cellIs" priority="81" operator="lessThan" aboveAverage="0" equalAverage="0" bottom="0" percent="0" rank="0" text="" dxfId="2299">
      <formula>-0.03</formula>
    </cfRule>
  </conditionalFormatting>
  <conditionalFormatting sqref="W74">
    <cfRule type="cellIs" priority="82" operator="greaterThan" aboveAverage="0" equalAverage="0" bottom="0" percent="0" rank="0" text="" dxfId="2300">
      <formula>0.03</formula>
    </cfRule>
    <cfRule type="cellIs" priority="83" operator="lessThan" aboveAverage="0" equalAverage="0" bottom="0" percent="0" rank="0" text="" dxfId="2301">
      <formula>-0.03</formula>
    </cfRule>
  </conditionalFormatting>
  <conditionalFormatting sqref="T99:V105">
    <cfRule type="cellIs" priority="84" operator="greaterThan" aboveAverage="0" equalAverage="0" bottom="0" percent="0" rank="0" text="" dxfId="2302">
      <formula>0.03</formula>
    </cfRule>
    <cfRule type="cellIs" priority="85" operator="lessThan" aboveAverage="0" equalAverage="0" bottom="0" percent="0" rank="0" text="" dxfId="2303">
      <formula>-0.03</formula>
    </cfRule>
  </conditionalFormatting>
  <conditionalFormatting sqref="W99:Y103 W105:Y105">
    <cfRule type="cellIs" priority="86" operator="greaterThan" aboveAverage="0" equalAverage="0" bottom="0" percent="0" rank="0" text="" dxfId="2304">
      <formula>0.03</formula>
    </cfRule>
    <cfRule type="cellIs" priority="87" operator="lessThan" aboveAverage="0" equalAverage="0" bottom="0" percent="0" rank="0" text="" dxfId="2305">
      <formula>-0.03</formula>
    </cfRule>
  </conditionalFormatting>
  <conditionalFormatting sqref="W83">
    <cfRule type="cellIs" priority="88" operator="greaterThan" aboveAverage="0" equalAverage="0" bottom="0" percent="0" rank="0" text="" dxfId="2306">
      <formula>0.03</formula>
    </cfRule>
    <cfRule type="cellIs" priority="89" operator="lessThan" aboveAverage="0" equalAverage="0" bottom="0" percent="0" rank="0" text="" dxfId="2307">
      <formula>-0.03</formula>
    </cfRule>
  </conditionalFormatting>
  <conditionalFormatting sqref="W87">
    <cfRule type="cellIs" priority="90" operator="greaterThan" aboveAverage="0" equalAverage="0" bottom="0" percent="0" rank="0" text="" dxfId="2308">
      <formula>0.03</formula>
    </cfRule>
    <cfRule type="cellIs" priority="91" operator="lessThan" aboveAverage="0" equalAverage="0" bottom="0" percent="0" rank="0" text="" dxfId="2309">
      <formula>-0.03</formula>
    </cfRule>
  </conditionalFormatting>
  <conditionalFormatting sqref="W91">
    <cfRule type="cellIs" priority="92" operator="greaterThan" aboveAverage="0" equalAverage="0" bottom="0" percent="0" rank="0" text="" dxfId="2310">
      <formula>0.03</formula>
    </cfRule>
    <cfRule type="cellIs" priority="93" operator="lessThan" aboveAverage="0" equalAverage="0" bottom="0" percent="0" rank="0" text="" dxfId="2311">
      <formula>-0.03</formula>
    </cfRule>
  </conditionalFormatting>
  <conditionalFormatting sqref="W95">
    <cfRule type="cellIs" priority="94" operator="greaterThan" aboveAverage="0" equalAverage="0" bottom="0" percent="0" rank="0" text="" dxfId="2312">
      <formula>0.03</formula>
    </cfRule>
    <cfRule type="cellIs" priority="95" operator="lessThan" aboveAverage="0" equalAverage="0" bottom="0" percent="0" rank="0" text="" dxfId="2313">
      <formula>-0.03</formula>
    </cfRule>
  </conditionalFormatting>
  <conditionalFormatting sqref="W86">
    <cfRule type="cellIs" priority="96" operator="greaterThan" aboveAverage="0" equalAverage="0" bottom="0" percent="0" rank="0" text="" dxfId="2314">
      <formula>0.03</formula>
    </cfRule>
    <cfRule type="cellIs" priority="97" operator="lessThan" aboveAverage="0" equalAverage="0" bottom="0" percent="0" rank="0" text="" dxfId="2315">
      <formula>-0.03</formula>
    </cfRule>
  </conditionalFormatting>
  <conditionalFormatting sqref="W90">
    <cfRule type="cellIs" priority="98" operator="greaterThan" aboveAverage="0" equalAverage="0" bottom="0" percent="0" rank="0" text="" dxfId="2316">
      <formula>0.03</formula>
    </cfRule>
    <cfRule type="cellIs" priority="99" operator="lessThan" aboveAverage="0" equalAverage="0" bottom="0" percent="0" rank="0" text="" dxfId="2317">
      <formula>-0.03</formula>
    </cfRule>
  </conditionalFormatting>
  <conditionalFormatting sqref="W94">
    <cfRule type="cellIs" priority="100" operator="greaterThan" aboveAverage="0" equalAverage="0" bottom="0" percent="0" rank="0" text="" dxfId="2318">
      <formula>0.03</formula>
    </cfRule>
    <cfRule type="cellIs" priority="101" operator="lessThan" aboveAverage="0" equalAverage="0" bottom="0" percent="0" rank="0" text="" dxfId="2319">
      <formula>-0.03</formula>
    </cfRule>
  </conditionalFormatting>
  <conditionalFormatting sqref="W98">
    <cfRule type="cellIs" priority="102" operator="greaterThan" aboveAverage="0" equalAverage="0" bottom="0" percent="0" rank="0" text="" dxfId="2320">
      <formula>0.03</formula>
    </cfRule>
    <cfRule type="cellIs" priority="103" operator="lessThan" aboveAverage="0" equalAverage="0" bottom="0" percent="0" rank="0" text="" dxfId="2321">
      <formula>-0.03</formula>
    </cfRule>
  </conditionalFormatting>
  <conditionalFormatting sqref="W104">
    <cfRule type="cellIs" priority="104" operator="greaterThan" aboveAverage="0" equalAverage="0" bottom="0" percent="0" rank="0" text="" dxfId="2322">
      <formula>0.03</formula>
    </cfRule>
    <cfRule type="cellIs" priority="105" operator="lessThan" aboveAverage="0" equalAverage="0" bottom="0" percent="0" rank="0" text="" dxfId="2323">
      <formula>-0.03</formula>
    </cfRule>
  </conditionalFormatting>
  <conditionalFormatting sqref="X104">
    <cfRule type="cellIs" priority="106" operator="greaterThan" aboveAverage="0" equalAverage="0" bottom="0" percent="0" rank="0" text="" dxfId="2324">
      <formula>0.03</formula>
    </cfRule>
    <cfRule type="cellIs" priority="107" operator="lessThan" aboveAverage="0" equalAverage="0" bottom="0" percent="0" rank="0" text="" dxfId="2325">
      <formula>-0.03</formula>
    </cfRule>
  </conditionalFormatting>
  <conditionalFormatting sqref="Y104">
    <cfRule type="cellIs" priority="108" operator="greaterThan" aboveAverage="0" equalAverage="0" bottom="0" percent="0" rank="0" text="" dxfId="2326">
      <formula>0.03</formula>
    </cfRule>
    <cfRule type="cellIs" priority="109" operator="lessThan" aboveAverage="0" equalAverage="0" bottom="0" percent="0" rank="0" text="" dxfId="2327">
      <formula>-0.03</formula>
    </cfRule>
  </conditionalFormatting>
  <conditionalFormatting sqref="T19:V82">
    <cfRule type="cellIs" priority="110" operator="greaterThan" aboveAverage="0" equalAverage="0" bottom="0" percent="0" rank="0" text="" dxfId="2328">
      <formula>0.03</formula>
    </cfRule>
    <cfRule type="cellIs" priority="111" operator="lessThan" aboveAverage="0" equalAverage="0" bottom="0" percent="0" rank="0" text="" dxfId="2329">
      <formula>-0.03</formula>
    </cfRule>
  </conditionalFormatting>
  <conditionalFormatting sqref="T83:V98">
    <cfRule type="cellIs" priority="112" operator="greaterThan" aboveAverage="0" equalAverage="0" bottom="0" percent="0" rank="0" text="" dxfId="2330">
      <formula>0.03</formula>
    </cfRule>
    <cfRule type="cellIs" priority="113" operator="lessThan" aboveAverage="0" equalAverage="0" bottom="0" percent="0" rank="0" text="" dxfId="2331">
      <formula>-0.03</formula>
    </cfRule>
  </conditionalFormatting>
  <conditionalFormatting sqref="T19:V98">
    <cfRule type="cellIs" priority="114" operator="greaterThan" aboveAverage="0" equalAverage="0" bottom="0" percent="0" rank="0" text="" dxfId="2332">
      <formula>0.03</formula>
    </cfRule>
    <cfRule type="cellIs" priority="115" operator="lessThan" aboveAverage="0" equalAverage="0" bottom="0" percent="0" rank="0" text="" dxfId="2333">
      <formula>-0.03</formula>
    </cfRule>
  </conditionalFormatting>
  <conditionalFormatting sqref="T19:V19">
    <cfRule type="cellIs" priority="116" operator="greaterThan" aboveAverage="0" equalAverage="0" bottom="0" percent="0" rank="0" text="" dxfId="2334">
      <formula>0.03</formula>
    </cfRule>
    <cfRule type="cellIs" priority="117" operator="lessThan" aboveAverage="0" equalAverage="0" bottom="0" percent="0" rank="0" text="" dxfId="2335">
      <formula>-0.03</formula>
    </cfRule>
  </conditionalFormatting>
  <conditionalFormatting sqref="T23:V23">
    <cfRule type="cellIs" priority="118" operator="greaterThan" aboveAverage="0" equalAverage="0" bottom="0" percent="0" rank="0" text="" dxfId="2336">
      <formula>0.03</formula>
    </cfRule>
    <cfRule type="cellIs" priority="119" operator="lessThan" aboveAverage="0" equalAverage="0" bottom="0" percent="0" rank="0" text="" dxfId="2337">
      <formula>-0.03</formula>
    </cfRule>
  </conditionalFormatting>
  <conditionalFormatting sqref="T27:V27">
    <cfRule type="cellIs" priority="120" operator="greaterThan" aboveAverage="0" equalAverage="0" bottom="0" percent="0" rank="0" text="" dxfId="2338">
      <formula>0.03</formula>
    </cfRule>
    <cfRule type="cellIs" priority="121" operator="lessThan" aboveAverage="0" equalAverage="0" bottom="0" percent="0" rank="0" text="" dxfId="2339">
      <formula>-0.03</formula>
    </cfRule>
  </conditionalFormatting>
  <conditionalFormatting sqref="T31:V31">
    <cfRule type="cellIs" priority="122" operator="greaterThan" aboveAverage="0" equalAverage="0" bottom="0" percent="0" rank="0" text="" dxfId="2340">
      <formula>0.03</formula>
    </cfRule>
    <cfRule type="cellIs" priority="123" operator="lessThan" aboveAverage="0" equalAverage="0" bottom="0" percent="0" rank="0" text="" dxfId="2341">
      <formula>-0.03</formula>
    </cfRule>
  </conditionalFormatting>
  <conditionalFormatting sqref="T35:V35">
    <cfRule type="cellIs" priority="124" operator="greaterThan" aboveAverage="0" equalAverage="0" bottom="0" percent="0" rank="0" text="" dxfId="2342">
      <formula>0.03</formula>
    </cfRule>
    <cfRule type="cellIs" priority="125" operator="lessThan" aboveAverage="0" equalAverage="0" bottom="0" percent="0" rank="0" text="" dxfId="2343">
      <formula>-0.03</formula>
    </cfRule>
  </conditionalFormatting>
  <conditionalFormatting sqref="T39:V39">
    <cfRule type="cellIs" priority="126" operator="greaterThan" aboveAverage="0" equalAverage="0" bottom="0" percent="0" rank="0" text="" dxfId="2344">
      <formula>0.03</formula>
    </cfRule>
    <cfRule type="cellIs" priority="127" operator="lessThan" aboveAverage="0" equalAverage="0" bottom="0" percent="0" rank="0" text="" dxfId="2345">
      <formula>-0.03</formula>
    </cfRule>
  </conditionalFormatting>
  <conditionalFormatting sqref="T43:V43">
    <cfRule type="cellIs" priority="128" operator="greaterThan" aboveAverage="0" equalAverage="0" bottom="0" percent="0" rank="0" text="" dxfId="2346">
      <formula>0.03</formula>
    </cfRule>
    <cfRule type="cellIs" priority="129" operator="lessThan" aboveAverage="0" equalAverage="0" bottom="0" percent="0" rank="0" text="" dxfId="2347">
      <formula>-0.03</formula>
    </cfRule>
  </conditionalFormatting>
  <conditionalFormatting sqref="T47:V47">
    <cfRule type="cellIs" priority="130" operator="greaterThan" aboveAverage="0" equalAverage="0" bottom="0" percent="0" rank="0" text="" dxfId="2348">
      <formula>0.03</formula>
    </cfRule>
    <cfRule type="cellIs" priority="131" operator="lessThan" aboveAverage="0" equalAverage="0" bottom="0" percent="0" rank="0" text="" dxfId="2349">
      <formula>-0.03</formula>
    </cfRule>
  </conditionalFormatting>
  <conditionalFormatting sqref="T51:V51">
    <cfRule type="cellIs" priority="132" operator="greaterThan" aboveAverage="0" equalAverage="0" bottom="0" percent="0" rank="0" text="" dxfId="2350">
      <formula>0.03</formula>
    </cfRule>
    <cfRule type="cellIs" priority="133" operator="lessThan" aboveAverage="0" equalAverage="0" bottom="0" percent="0" rank="0" text="" dxfId="2351">
      <formula>-0.03</formula>
    </cfRule>
  </conditionalFormatting>
  <conditionalFormatting sqref="T55:V55">
    <cfRule type="cellIs" priority="134" operator="greaterThan" aboveAverage="0" equalAverage="0" bottom="0" percent="0" rank="0" text="" dxfId="2352">
      <formula>0.03</formula>
    </cfRule>
    <cfRule type="cellIs" priority="135" operator="lessThan" aboveAverage="0" equalAverage="0" bottom="0" percent="0" rank="0" text="" dxfId="2353">
      <formula>-0.03</formula>
    </cfRule>
  </conditionalFormatting>
  <conditionalFormatting sqref="T59:V59">
    <cfRule type="cellIs" priority="136" operator="greaterThan" aboveAverage="0" equalAverage="0" bottom="0" percent="0" rank="0" text="" dxfId="2354">
      <formula>0.03</formula>
    </cfRule>
    <cfRule type="cellIs" priority="137" operator="lessThan" aboveAverage="0" equalAverage="0" bottom="0" percent="0" rank="0" text="" dxfId="2355">
      <formula>-0.03</formula>
    </cfRule>
  </conditionalFormatting>
  <conditionalFormatting sqref="T63:V63">
    <cfRule type="cellIs" priority="138" operator="greaterThan" aboveAverage="0" equalAverage="0" bottom="0" percent="0" rank="0" text="" dxfId="2356">
      <formula>0.03</formula>
    </cfRule>
    <cfRule type="cellIs" priority="139" operator="lessThan" aboveAverage="0" equalAverage="0" bottom="0" percent="0" rank="0" text="" dxfId="2357">
      <formula>-0.03</formula>
    </cfRule>
  </conditionalFormatting>
  <conditionalFormatting sqref="T67:V67">
    <cfRule type="cellIs" priority="140" operator="greaterThan" aboveAverage="0" equalAverage="0" bottom="0" percent="0" rank="0" text="" dxfId="2358">
      <formula>0.03</formula>
    </cfRule>
    <cfRule type="cellIs" priority="141" operator="lessThan" aboveAverage="0" equalAverage="0" bottom="0" percent="0" rank="0" text="" dxfId="2359">
      <formula>-0.03</formula>
    </cfRule>
  </conditionalFormatting>
  <conditionalFormatting sqref="T71:V71">
    <cfRule type="cellIs" priority="142" operator="greaterThan" aboveAverage="0" equalAverage="0" bottom="0" percent="0" rank="0" text="" dxfId="2360">
      <formula>0.03</formula>
    </cfRule>
    <cfRule type="cellIs" priority="143" operator="lessThan" aboveAverage="0" equalAverage="0" bottom="0" percent="0" rank="0" text="" dxfId="2361">
      <formula>-0.03</formula>
    </cfRule>
  </conditionalFormatting>
  <conditionalFormatting sqref="T75:V75">
    <cfRule type="cellIs" priority="144" operator="greaterThan" aboveAverage="0" equalAverage="0" bottom="0" percent="0" rank="0" text="" dxfId="2362">
      <formula>0.03</formula>
    </cfRule>
    <cfRule type="cellIs" priority="145" operator="lessThan" aboveAverage="0" equalAverage="0" bottom="0" percent="0" rank="0" text="" dxfId="2363">
      <formula>-0.03</formula>
    </cfRule>
  </conditionalFormatting>
  <conditionalFormatting sqref="T79:V79">
    <cfRule type="cellIs" priority="146" operator="greaterThan" aboveAverage="0" equalAverage="0" bottom="0" percent="0" rank="0" text="" dxfId="2364">
      <formula>0.03</formula>
    </cfRule>
    <cfRule type="cellIs" priority="147" operator="lessThan" aboveAverage="0" equalAverage="0" bottom="0" percent="0" rank="0" text="" dxfId="2365">
      <formula>-0.03</formula>
    </cfRule>
  </conditionalFormatting>
  <conditionalFormatting sqref="T83:V83">
    <cfRule type="cellIs" priority="148" operator="greaterThan" aboveAverage="0" equalAverage="0" bottom="0" percent="0" rank="0" text="" dxfId="2366">
      <formula>0.03</formula>
    </cfRule>
    <cfRule type="cellIs" priority="149" operator="lessThan" aboveAverage="0" equalAverage="0" bottom="0" percent="0" rank="0" text="" dxfId="2367">
      <formula>-0.03</formula>
    </cfRule>
  </conditionalFormatting>
  <conditionalFormatting sqref="T87:V87">
    <cfRule type="cellIs" priority="150" operator="greaterThan" aboveAverage="0" equalAverage="0" bottom="0" percent="0" rank="0" text="" dxfId="2368">
      <formula>0.03</formula>
    </cfRule>
    <cfRule type="cellIs" priority="151" operator="lessThan" aboveAverage="0" equalAverage="0" bottom="0" percent="0" rank="0" text="" dxfId="2369">
      <formula>-0.03</formula>
    </cfRule>
  </conditionalFormatting>
  <conditionalFormatting sqref="T91:V91">
    <cfRule type="cellIs" priority="152" operator="greaterThan" aboveAverage="0" equalAverage="0" bottom="0" percent="0" rank="0" text="" dxfId="2370">
      <formula>0.03</formula>
    </cfRule>
    <cfRule type="cellIs" priority="153" operator="lessThan" aboveAverage="0" equalAverage="0" bottom="0" percent="0" rank="0" text="" dxfId="2371">
      <formula>-0.03</formula>
    </cfRule>
  </conditionalFormatting>
  <conditionalFormatting sqref="T95:V95">
    <cfRule type="cellIs" priority="154" operator="greaterThan" aboveAverage="0" equalAverage="0" bottom="0" percent="0" rank="0" text="" dxfId="2372">
      <formula>0.03</formula>
    </cfRule>
    <cfRule type="cellIs" priority="155" operator="lessThan" aboveAverage="0" equalAverage="0" bottom="0" percent="0" rank="0" text="" dxfId="2373">
      <formula>-0.03</formula>
    </cfRule>
  </conditionalFormatting>
  <conditionalFormatting sqref="AF3:AH82">
    <cfRule type="cellIs" priority="156" operator="greaterThan" aboveAverage="0" equalAverage="0" bottom="0" percent="0" rank="0" text="" dxfId="2374">
      <formula>0.03</formula>
    </cfRule>
    <cfRule type="cellIs" priority="157" operator="lessThan" aboveAverage="0" equalAverage="0" bottom="0" percent="0" rank="0" text="" dxfId="2375">
      <formula>-0.03</formula>
    </cfRule>
  </conditionalFormatting>
  <conditionalFormatting sqref="AF83:AH98">
    <cfRule type="cellIs" priority="158" operator="greaterThan" aboveAverage="0" equalAverage="0" bottom="0" percent="0" rank="0" text="" dxfId="2376">
      <formula>0.03</formula>
    </cfRule>
    <cfRule type="cellIs" priority="159" operator="lessThan" aboveAverage="0" equalAverage="0" bottom="0" percent="0" rank="0" text="" dxfId="2377">
      <formula>-0.03</formula>
    </cfRule>
  </conditionalFormatting>
  <conditionalFormatting sqref="AF99:AH105">
    <cfRule type="cellIs" priority="160" operator="greaterThan" aboveAverage="0" equalAverage="0" bottom="0" percent="0" rank="0" text="" dxfId="2378">
      <formula>0.03</formula>
    </cfRule>
    <cfRule type="cellIs" priority="161" operator="lessThan" aboveAverage="0" equalAverage="0" bottom="0" percent="0" rank="0" text="" dxfId="2379">
      <formula>-0.03</formula>
    </cfRule>
  </conditionalFormatting>
  <conditionalFormatting sqref="AF19:AH82">
    <cfRule type="cellIs" priority="162" operator="greaterThan" aboveAverage="0" equalAverage="0" bottom="0" percent="0" rank="0" text="" dxfId="2380">
      <formula>0.03</formula>
    </cfRule>
    <cfRule type="cellIs" priority="163" operator="lessThan" aboveAverage="0" equalAverage="0" bottom="0" percent="0" rank="0" text="" dxfId="2381">
      <formula>-0.03</formula>
    </cfRule>
  </conditionalFormatting>
  <conditionalFormatting sqref="AF83:AH98">
    <cfRule type="cellIs" priority="164" operator="greaterThan" aboveAverage="0" equalAverage="0" bottom="0" percent="0" rank="0" text="" dxfId="2382">
      <formula>0.03</formula>
    </cfRule>
    <cfRule type="cellIs" priority="165" operator="lessThan" aboveAverage="0" equalAverage="0" bottom="0" percent="0" rank="0" text="" dxfId="2383">
      <formula>-0.03</formula>
    </cfRule>
  </conditionalFormatting>
  <conditionalFormatting sqref="AF19:AH98">
    <cfRule type="cellIs" priority="166" operator="greaterThan" aboveAverage="0" equalAverage="0" bottom="0" percent="0" rank="0" text="" dxfId="2384">
      <formula>0.03</formula>
    </cfRule>
    <cfRule type="cellIs" priority="167" operator="lessThan" aboveAverage="0" equalAverage="0" bottom="0" percent="0" rank="0" text="" dxfId="2385">
      <formula>-0.03</formula>
    </cfRule>
  </conditionalFormatting>
  <conditionalFormatting sqref="AF19:AH19">
    <cfRule type="cellIs" priority="168" operator="greaterThan" aboveAverage="0" equalAverage="0" bottom="0" percent="0" rank="0" text="" dxfId="2386">
      <formula>0.03</formula>
    </cfRule>
    <cfRule type="cellIs" priority="169" operator="lessThan" aboveAverage="0" equalAverage="0" bottom="0" percent="0" rank="0" text="" dxfId="2387">
      <formula>-0.03</formula>
    </cfRule>
  </conditionalFormatting>
  <conditionalFormatting sqref="AF23:AH23">
    <cfRule type="cellIs" priority="170" operator="greaterThan" aboveAverage="0" equalAverage="0" bottom="0" percent="0" rank="0" text="" dxfId="2388">
      <formula>0.03</formula>
    </cfRule>
    <cfRule type="cellIs" priority="171" operator="lessThan" aboveAverage="0" equalAverage="0" bottom="0" percent="0" rank="0" text="" dxfId="2389">
      <formula>-0.03</formula>
    </cfRule>
  </conditionalFormatting>
  <conditionalFormatting sqref="AF27:AH27">
    <cfRule type="cellIs" priority="172" operator="greaterThan" aboveAverage="0" equalAverage="0" bottom="0" percent="0" rank="0" text="" dxfId="2390">
      <formula>0.03</formula>
    </cfRule>
    <cfRule type="cellIs" priority="173" operator="lessThan" aboveAverage="0" equalAverage="0" bottom="0" percent="0" rank="0" text="" dxfId="2391">
      <formula>-0.03</formula>
    </cfRule>
  </conditionalFormatting>
  <conditionalFormatting sqref="AF31:AH31">
    <cfRule type="cellIs" priority="174" operator="greaterThan" aboveAverage="0" equalAverage="0" bottom="0" percent="0" rank="0" text="" dxfId="2392">
      <formula>0.03</formula>
    </cfRule>
    <cfRule type="cellIs" priority="175" operator="lessThan" aboveAverage="0" equalAverage="0" bottom="0" percent="0" rank="0" text="" dxfId="2393">
      <formula>-0.03</formula>
    </cfRule>
  </conditionalFormatting>
  <conditionalFormatting sqref="AF35:AH35">
    <cfRule type="cellIs" priority="176" operator="greaterThan" aboveAverage="0" equalAverage="0" bottom="0" percent="0" rank="0" text="" dxfId="2394">
      <formula>0.03</formula>
    </cfRule>
    <cfRule type="cellIs" priority="177" operator="lessThan" aboveAverage="0" equalAverage="0" bottom="0" percent="0" rank="0" text="" dxfId="2395">
      <formula>-0.03</formula>
    </cfRule>
  </conditionalFormatting>
  <conditionalFormatting sqref="AF39:AH39">
    <cfRule type="cellIs" priority="178" operator="greaterThan" aboveAverage="0" equalAverage="0" bottom="0" percent="0" rank="0" text="" dxfId="2396">
      <formula>0.03</formula>
    </cfRule>
    <cfRule type="cellIs" priority="179" operator="lessThan" aboveAverage="0" equalAverage="0" bottom="0" percent="0" rank="0" text="" dxfId="2397">
      <formula>-0.03</formula>
    </cfRule>
  </conditionalFormatting>
  <conditionalFormatting sqref="AF43:AH43">
    <cfRule type="cellIs" priority="180" operator="greaterThan" aboveAverage="0" equalAverage="0" bottom="0" percent="0" rank="0" text="" dxfId="2398">
      <formula>0.03</formula>
    </cfRule>
    <cfRule type="cellIs" priority="181" operator="lessThan" aboveAverage="0" equalAverage="0" bottom="0" percent="0" rank="0" text="" dxfId="2399">
      <formula>-0.03</formula>
    </cfRule>
  </conditionalFormatting>
  <conditionalFormatting sqref="AF47:AH47">
    <cfRule type="cellIs" priority="182" operator="greaterThan" aboveAverage="0" equalAverage="0" bottom="0" percent="0" rank="0" text="" dxfId="2400">
      <formula>0.03</formula>
    </cfRule>
    <cfRule type="cellIs" priority="183" operator="lessThan" aboveAverage="0" equalAverage="0" bottom="0" percent="0" rank="0" text="" dxfId="2401">
      <formula>-0.03</formula>
    </cfRule>
  </conditionalFormatting>
  <conditionalFormatting sqref="AF51:AH51">
    <cfRule type="cellIs" priority="184" operator="greaterThan" aboveAverage="0" equalAverage="0" bottom="0" percent="0" rank="0" text="" dxfId="2402">
      <formula>0.03</formula>
    </cfRule>
    <cfRule type="cellIs" priority="185" operator="lessThan" aboveAverage="0" equalAverage="0" bottom="0" percent="0" rank="0" text="" dxfId="2403">
      <formula>-0.03</formula>
    </cfRule>
  </conditionalFormatting>
  <conditionalFormatting sqref="AF55:AH55">
    <cfRule type="cellIs" priority="186" operator="greaterThan" aboveAverage="0" equalAverage="0" bottom="0" percent="0" rank="0" text="" dxfId="2404">
      <formula>0.03</formula>
    </cfRule>
    <cfRule type="cellIs" priority="187" operator="lessThan" aboveAverage="0" equalAverage="0" bottom="0" percent="0" rank="0" text="" dxfId="2405">
      <formula>-0.03</formula>
    </cfRule>
  </conditionalFormatting>
  <conditionalFormatting sqref="AF59:AH59">
    <cfRule type="cellIs" priority="188" operator="greaterThan" aboveAverage="0" equalAverage="0" bottom="0" percent="0" rank="0" text="" dxfId="2406">
      <formula>0.03</formula>
    </cfRule>
    <cfRule type="cellIs" priority="189" operator="lessThan" aboveAverage="0" equalAverage="0" bottom="0" percent="0" rank="0" text="" dxfId="2407">
      <formula>-0.03</formula>
    </cfRule>
  </conditionalFormatting>
  <conditionalFormatting sqref="AF63:AH63">
    <cfRule type="cellIs" priority="190" operator="greaterThan" aboveAverage="0" equalAverage="0" bottom="0" percent="0" rank="0" text="" dxfId="2408">
      <formula>0.03</formula>
    </cfRule>
    <cfRule type="cellIs" priority="191" operator="lessThan" aboveAverage="0" equalAverage="0" bottom="0" percent="0" rank="0" text="" dxfId="2409">
      <formula>-0.03</formula>
    </cfRule>
  </conditionalFormatting>
  <conditionalFormatting sqref="AF67:AH67">
    <cfRule type="cellIs" priority="192" operator="greaterThan" aboveAverage="0" equalAverage="0" bottom="0" percent="0" rank="0" text="" dxfId="2410">
      <formula>0.03</formula>
    </cfRule>
    <cfRule type="cellIs" priority="193" operator="lessThan" aboveAverage="0" equalAverage="0" bottom="0" percent="0" rank="0" text="" dxfId="2411">
      <formula>-0.03</formula>
    </cfRule>
  </conditionalFormatting>
  <conditionalFormatting sqref="AF71:AH71">
    <cfRule type="cellIs" priority="194" operator="greaterThan" aboveAverage="0" equalAverage="0" bottom="0" percent="0" rank="0" text="" dxfId="2412">
      <formula>0.03</formula>
    </cfRule>
    <cfRule type="cellIs" priority="195" operator="lessThan" aboveAverage="0" equalAverage="0" bottom="0" percent="0" rank="0" text="" dxfId="2413">
      <formula>-0.03</formula>
    </cfRule>
  </conditionalFormatting>
  <conditionalFormatting sqref="AF75:AH75">
    <cfRule type="cellIs" priority="196" operator="greaterThan" aboveAverage="0" equalAverage="0" bottom="0" percent="0" rank="0" text="" dxfId="2414">
      <formula>0.03</formula>
    </cfRule>
    <cfRule type="cellIs" priority="197" operator="lessThan" aboveAverage="0" equalAverage="0" bottom="0" percent="0" rank="0" text="" dxfId="2415">
      <formula>-0.03</formula>
    </cfRule>
  </conditionalFormatting>
  <conditionalFormatting sqref="AF79:AH79">
    <cfRule type="cellIs" priority="198" operator="greaterThan" aboveAverage="0" equalAverage="0" bottom="0" percent="0" rank="0" text="" dxfId="2416">
      <formula>0.03</formula>
    </cfRule>
    <cfRule type="cellIs" priority="199" operator="lessThan" aboveAverage="0" equalAverage="0" bottom="0" percent="0" rank="0" text="" dxfId="2417">
      <formula>-0.03</formula>
    </cfRule>
  </conditionalFormatting>
  <conditionalFormatting sqref="AF83:AH83">
    <cfRule type="cellIs" priority="200" operator="greaterThan" aboveAverage="0" equalAverage="0" bottom="0" percent="0" rank="0" text="" dxfId="2418">
      <formula>0.03</formula>
    </cfRule>
    <cfRule type="cellIs" priority="201" operator="lessThan" aboveAverage="0" equalAverage="0" bottom="0" percent="0" rank="0" text="" dxfId="2419">
      <formula>-0.03</formula>
    </cfRule>
  </conditionalFormatting>
  <conditionalFormatting sqref="AF87:AH87">
    <cfRule type="cellIs" priority="202" operator="greaterThan" aboveAverage="0" equalAverage="0" bottom="0" percent="0" rank="0" text="" dxfId="2420">
      <formula>0.03</formula>
    </cfRule>
    <cfRule type="cellIs" priority="203" operator="lessThan" aboveAverage="0" equalAverage="0" bottom="0" percent="0" rank="0" text="" dxfId="2421">
      <formula>-0.03</formula>
    </cfRule>
  </conditionalFormatting>
  <conditionalFormatting sqref="AF91:AH91">
    <cfRule type="cellIs" priority="204" operator="greaterThan" aboveAverage="0" equalAverage="0" bottom="0" percent="0" rank="0" text="" dxfId="2422">
      <formula>0.03</formula>
    </cfRule>
    <cfRule type="cellIs" priority="205" operator="lessThan" aboveAverage="0" equalAverage="0" bottom="0" percent="0" rank="0" text="" dxfId="2423">
      <formula>-0.03</formula>
    </cfRule>
  </conditionalFormatting>
  <conditionalFormatting sqref="AF95:AH95">
    <cfRule type="cellIs" priority="206" operator="greaterThan" aboveAverage="0" equalAverage="0" bottom="0" percent="0" rank="0" text="" dxfId="2424">
      <formula>0.03</formula>
    </cfRule>
    <cfRule type="cellIs" priority="207" operator="lessThan" aboveAverage="0" equalAverage="0" bottom="0" percent="0" rank="0" text="" dxfId="2425">
      <formula>-0.03</formula>
    </cfRule>
  </conditionalFormatting>
  <conditionalFormatting sqref="AR3:AT82">
    <cfRule type="cellIs" priority="208" operator="greaterThan" aboveAverage="0" equalAverage="0" bottom="0" percent="0" rank="0" text="" dxfId="2426">
      <formula>0.03</formula>
    </cfRule>
    <cfRule type="cellIs" priority="209" operator="lessThan" aboveAverage="0" equalAverage="0" bottom="0" percent="0" rank="0" text="" dxfId="2427">
      <formula>-0.03</formula>
    </cfRule>
  </conditionalFormatting>
  <conditionalFormatting sqref="AR83:AT98">
    <cfRule type="cellIs" priority="210" operator="greaterThan" aboveAverage="0" equalAverage="0" bottom="0" percent="0" rank="0" text="" dxfId="2428">
      <formula>0.03</formula>
    </cfRule>
    <cfRule type="cellIs" priority="211" operator="lessThan" aboveAverage="0" equalAverage="0" bottom="0" percent="0" rank="0" text="" dxfId="2429">
      <formula>-0.03</formula>
    </cfRule>
  </conditionalFormatting>
  <conditionalFormatting sqref="AR99:AT105">
    <cfRule type="cellIs" priority="212" operator="greaterThan" aboveAverage="0" equalAverage="0" bottom="0" percent="0" rank="0" text="" dxfId="2430">
      <formula>0.03</formula>
    </cfRule>
    <cfRule type="cellIs" priority="213" operator="lessThan" aboveAverage="0" equalAverage="0" bottom="0" percent="0" rank="0" text="" dxfId="2431">
      <formula>-0.03</formula>
    </cfRule>
  </conditionalFormatting>
  <conditionalFormatting sqref="AR19:AT82">
    <cfRule type="cellIs" priority="214" operator="greaterThan" aboveAverage="0" equalAverage="0" bottom="0" percent="0" rank="0" text="" dxfId="2432">
      <formula>0.03</formula>
    </cfRule>
    <cfRule type="cellIs" priority="215" operator="lessThan" aboveAverage="0" equalAverage="0" bottom="0" percent="0" rank="0" text="" dxfId="2433">
      <formula>-0.03</formula>
    </cfRule>
  </conditionalFormatting>
  <conditionalFormatting sqref="AR83:AT98">
    <cfRule type="cellIs" priority="216" operator="greaterThan" aboveAverage="0" equalAverage="0" bottom="0" percent="0" rank="0" text="" dxfId="2434">
      <formula>0.03</formula>
    </cfRule>
    <cfRule type="cellIs" priority="217" operator="lessThan" aboveAverage="0" equalAverage="0" bottom="0" percent="0" rank="0" text="" dxfId="2435">
      <formula>-0.03</formula>
    </cfRule>
  </conditionalFormatting>
  <conditionalFormatting sqref="AR19:AT98">
    <cfRule type="cellIs" priority="218" operator="greaterThan" aboveAverage="0" equalAverage="0" bottom="0" percent="0" rank="0" text="" dxfId="2436">
      <formula>0.03</formula>
    </cfRule>
    <cfRule type="cellIs" priority="219" operator="lessThan" aboveAverage="0" equalAverage="0" bottom="0" percent="0" rank="0" text="" dxfId="2437">
      <formula>-0.03</formula>
    </cfRule>
  </conditionalFormatting>
  <conditionalFormatting sqref="AR19:AT19">
    <cfRule type="cellIs" priority="220" operator="greaterThan" aboveAverage="0" equalAverage="0" bottom="0" percent="0" rank="0" text="" dxfId="2438">
      <formula>0.03</formula>
    </cfRule>
    <cfRule type="cellIs" priority="221" operator="lessThan" aboveAverage="0" equalAverage="0" bottom="0" percent="0" rank="0" text="" dxfId="2439">
      <formula>-0.03</formula>
    </cfRule>
  </conditionalFormatting>
  <conditionalFormatting sqref="AR23:AT23">
    <cfRule type="cellIs" priority="222" operator="greaterThan" aboveAverage="0" equalAverage="0" bottom="0" percent="0" rank="0" text="" dxfId="2440">
      <formula>0.03</formula>
    </cfRule>
    <cfRule type="cellIs" priority="223" operator="lessThan" aboveAverage="0" equalAverage="0" bottom="0" percent="0" rank="0" text="" dxfId="2441">
      <formula>-0.03</formula>
    </cfRule>
  </conditionalFormatting>
  <conditionalFormatting sqref="AR27:AT27">
    <cfRule type="cellIs" priority="224" operator="greaterThan" aboveAverage="0" equalAverage="0" bottom="0" percent="0" rank="0" text="" dxfId="2442">
      <formula>0.03</formula>
    </cfRule>
    <cfRule type="cellIs" priority="225" operator="lessThan" aboveAverage="0" equalAverage="0" bottom="0" percent="0" rank="0" text="" dxfId="2443">
      <formula>-0.03</formula>
    </cfRule>
  </conditionalFormatting>
  <conditionalFormatting sqref="AR31:AT31">
    <cfRule type="cellIs" priority="226" operator="greaterThan" aboveAverage="0" equalAverage="0" bottom="0" percent="0" rank="0" text="" dxfId="2444">
      <formula>0.03</formula>
    </cfRule>
    <cfRule type="cellIs" priority="227" operator="lessThan" aboveAverage="0" equalAverage="0" bottom="0" percent="0" rank="0" text="" dxfId="2445">
      <formula>-0.03</formula>
    </cfRule>
  </conditionalFormatting>
  <conditionalFormatting sqref="AR35:AT35">
    <cfRule type="cellIs" priority="228" operator="greaterThan" aboveAverage="0" equalAverage="0" bottom="0" percent="0" rank="0" text="" dxfId="2446">
      <formula>0.03</formula>
    </cfRule>
    <cfRule type="cellIs" priority="229" operator="lessThan" aboveAverage="0" equalAverage="0" bottom="0" percent="0" rank="0" text="" dxfId="2447">
      <formula>-0.03</formula>
    </cfRule>
  </conditionalFormatting>
  <conditionalFormatting sqref="AR39:AT39">
    <cfRule type="cellIs" priority="230" operator="greaterThan" aboveAverage="0" equalAverage="0" bottom="0" percent="0" rank="0" text="" dxfId="2448">
      <formula>0.03</formula>
    </cfRule>
    <cfRule type="cellIs" priority="231" operator="lessThan" aboveAverage="0" equalAverage="0" bottom="0" percent="0" rank="0" text="" dxfId="2449">
      <formula>-0.03</formula>
    </cfRule>
  </conditionalFormatting>
  <conditionalFormatting sqref="AR43:AT43">
    <cfRule type="cellIs" priority="232" operator="greaterThan" aboveAverage="0" equalAverage="0" bottom="0" percent="0" rank="0" text="" dxfId="2450">
      <formula>0.03</formula>
    </cfRule>
    <cfRule type="cellIs" priority="233" operator="lessThan" aboveAverage="0" equalAverage="0" bottom="0" percent="0" rank="0" text="" dxfId="2451">
      <formula>-0.03</formula>
    </cfRule>
  </conditionalFormatting>
  <conditionalFormatting sqref="AR47:AT47">
    <cfRule type="cellIs" priority="234" operator="greaterThan" aboveAverage="0" equalAverage="0" bottom="0" percent="0" rank="0" text="" dxfId="2452">
      <formula>0.03</formula>
    </cfRule>
    <cfRule type="cellIs" priority="235" operator="lessThan" aboveAverage="0" equalAverage="0" bottom="0" percent="0" rank="0" text="" dxfId="2453">
      <formula>-0.03</formula>
    </cfRule>
  </conditionalFormatting>
  <conditionalFormatting sqref="AR51:AT51">
    <cfRule type="cellIs" priority="236" operator="greaterThan" aboveAverage="0" equalAverage="0" bottom="0" percent="0" rank="0" text="" dxfId="2454">
      <formula>0.03</formula>
    </cfRule>
    <cfRule type="cellIs" priority="237" operator="lessThan" aboveAverage="0" equalAverage="0" bottom="0" percent="0" rank="0" text="" dxfId="2455">
      <formula>-0.03</formula>
    </cfRule>
  </conditionalFormatting>
  <conditionalFormatting sqref="AR55:AT55">
    <cfRule type="cellIs" priority="238" operator="greaterThan" aboveAverage="0" equalAverage="0" bottom="0" percent="0" rank="0" text="" dxfId="2456">
      <formula>0.03</formula>
    </cfRule>
    <cfRule type="cellIs" priority="239" operator="lessThan" aboveAverage="0" equalAverage="0" bottom="0" percent="0" rank="0" text="" dxfId="2457">
      <formula>-0.03</formula>
    </cfRule>
  </conditionalFormatting>
  <conditionalFormatting sqref="AR59:AT59">
    <cfRule type="cellIs" priority="240" operator="greaterThan" aboveAverage="0" equalAverage="0" bottom="0" percent="0" rank="0" text="" dxfId="2458">
      <formula>0.03</formula>
    </cfRule>
    <cfRule type="cellIs" priority="241" operator="lessThan" aboveAverage="0" equalAverage="0" bottom="0" percent="0" rank="0" text="" dxfId="2459">
      <formula>-0.03</formula>
    </cfRule>
  </conditionalFormatting>
  <conditionalFormatting sqref="AR63:AT63">
    <cfRule type="cellIs" priority="242" operator="greaterThan" aboveAverage="0" equalAverage="0" bottom="0" percent="0" rank="0" text="" dxfId="2460">
      <formula>0.03</formula>
    </cfRule>
    <cfRule type="cellIs" priority="243" operator="lessThan" aboveAverage="0" equalAverage="0" bottom="0" percent="0" rank="0" text="" dxfId="2461">
      <formula>-0.03</formula>
    </cfRule>
  </conditionalFormatting>
  <conditionalFormatting sqref="AR67:AT67">
    <cfRule type="cellIs" priority="244" operator="greaterThan" aboveAverage="0" equalAverage="0" bottom="0" percent="0" rank="0" text="" dxfId="2462">
      <formula>0.03</formula>
    </cfRule>
    <cfRule type="cellIs" priority="245" operator="lessThan" aboveAverage="0" equalAverage="0" bottom="0" percent="0" rank="0" text="" dxfId="2463">
      <formula>-0.03</formula>
    </cfRule>
  </conditionalFormatting>
  <conditionalFormatting sqref="AR71:AT71">
    <cfRule type="cellIs" priority="246" operator="greaterThan" aboveAverage="0" equalAverage="0" bottom="0" percent="0" rank="0" text="" dxfId="2464">
      <formula>0.03</formula>
    </cfRule>
    <cfRule type="cellIs" priority="247" operator="lessThan" aboveAverage="0" equalAverage="0" bottom="0" percent="0" rank="0" text="" dxfId="2465">
      <formula>-0.03</formula>
    </cfRule>
  </conditionalFormatting>
  <conditionalFormatting sqref="AR75:AT75">
    <cfRule type="cellIs" priority="248" operator="greaterThan" aboveAverage="0" equalAverage="0" bottom="0" percent="0" rank="0" text="" dxfId="2466">
      <formula>0.03</formula>
    </cfRule>
    <cfRule type="cellIs" priority="249" operator="lessThan" aboveAverage="0" equalAverage="0" bottom="0" percent="0" rank="0" text="" dxfId="2467">
      <formula>-0.03</formula>
    </cfRule>
  </conditionalFormatting>
  <conditionalFormatting sqref="AR79:AT79">
    <cfRule type="cellIs" priority="250" operator="greaterThan" aboveAverage="0" equalAverage="0" bottom="0" percent="0" rank="0" text="" dxfId="2468">
      <formula>0.03</formula>
    </cfRule>
    <cfRule type="cellIs" priority="251" operator="lessThan" aboveAverage="0" equalAverage="0" bottom="0" percent="0" rank="0" text="" dxfId="2469">
      <formula>-0.03</formula>
    </cfRule>
  </conditionalFormatting>
  <conditionalFormatting sqref="AR83:AT83">
    <cfRule type="cellIs" priority="252" operator="greaterThan" aboveAverage="0" equalAverage="0" bottom="0" percent="0" rank="0" text="" dxfId="2470">
      <formula>0.03</formula>
    </cfRule>
    <cfRule type="cellIs" priority="253" operator="lessThan" aboveAverage="0" equalAverage="0" bottom="0" percent="0" rank="0" text="" dxfId="2471">
      <formula>-0.03</formula>
    </cfRule>
  </conditionalFormatting>
  <conditionalFormatting sqref="AR87:AT87">
    <cfRule type="cellIs" priority="254" operator="greaterThan" aboveAverage="0" equalAverage="0" bottom="0" percent="0" rank="0" text="" dxfId="2472">
      <formula>0.03</formula>
    </cfRule>
    <cfRule type="cellIs" priority="255" operator="lessThan" aboveAverage="0" equalAverage="0" bottom="0" percent="0" rank="0" text="" dxfId="2473">
      <formula>-0.03</formula>
    </cfRule>
  </conditionalFormatting>
  <conditionalFormatting sqref="AR91:AT91">
    <cfRule type="cellIs" priority="256" operator="greaterThan" aboveAverage="0" equalAverage="0" bottom="0" percent="0" rank="0" text="" dxfId="2474">
      <formula>0.03</formula>
    </cfRule>
    <cfRule type="cellIs" priority="257" operator="lessThan" aboveAverage="0" equalAverage="0" bottom="0" percent="0" rank="0" text="" dxfId="2475">
      <formula>-0.03</formula>
    </cfRule>
  </conditionalFormatting>
  <conditionalFormatting sqref="AR95:AT95">
    <cfRule type="cellIs" priority="258" operator="greaterThan" aboveAverage="0" equalAverage="0" bottom="0" percent="0" rank="0" text="" dxfId="2476">
      <formula>0.03</formula>
    </cfRule>
    <cfRule type="cellIs" priority="259" operator="lessThan" aboveAverage="0" equalAverage="0" bottom="0" percent="0" rank="0" text="" dxfId="2477">
      <formula>-0.03</formula>
    </cfRule>
  </conditionalFormatting>
  <conditionalFormatting sqref="BD3:BF82">
    <cfRule type="cellIs" priority="260" operator="greaterThan" aboveAverage="0" equalAverage="0" bottom="0" percent="0" rank="0" text="" dxfId="2478">
      <formula>0.03</formula>
    </cfRule>
    <cfRule type="cellIs" priority="261" operator="lessThan" aboveAverage="0" equalAverage="0" bottom="0" percent="0" rank="0" text="" dxfId="2479">
      <formula>-0.03</formula>
    </cfRule>
  </conditionalFormatting>
  <conditionalFormatting sqref="BD83:BF98">
    <cfRule type="cellIs" priority="262" operator="greaterThan" aboveAverage="0" equalAverage="0" bottom="0" percent="0" rank="0" text="" dxfId="2480">
      <formula>0.03</formula>
    </cfRule>
    <cfRule type="cellIs" priority="263" operator="lessThan" aboveAverage="0" equalAverage="0" bottom="0" percent="0" rank="0" text="" dxfId="2481">
      <formula>-0.03</formula>
    </cfRule>
  </conditionalFormatting>
  <conditionalFormatting sqref="BD99:BF105">
    <cfRule type="cellIs" priority="264" operator="greaterThan" aboveAverage="0" equalAverage="0" bottom="0" percent="0" rank="0" text="" dxfId="2482">
      <formula>0.03</formula>
    </cfRule>
    <cfRule type="cellIs" priority="265" operator="lessThan" aboveAverage="0" equalAverage="0" bottom="0" percent="0" rank="0" text="" dxfId="2483">
      <formula>-0.03</formula>
    </cfRule>
  </conditionalFormatting>
  <conditionalFormatting sqref="BD19:BF82">
    <cfRule type="cellIs" priority="266" operator="greaterThan" aboveAverage="0" equalAverage="0" bottom="0" percent="0" rank="0" text="" dxfId="2484">
      <formula>0.03</formula>
    </cfRule>
    <cfRule type="cellIs" priority="267" operator="lessThan" aboveAverage="0" equalAverage="0" bottom="0" percent="0" rank="0" text="" dxfId="2485">
      <formula>-0.03</formula>
    </cfRule>
  </conditionalFormatting>
  <conditionalFormatting sqref="BD83:BF98">
    <cfRule type="cellIs" priority="268" operator="greaterThan" aboveAverage="0" equalAverage="0" bottom="0" percent="0" rank="0" text="" dxfId="2486">
      <formula>0.03</formula>
    </cfRule>
    <cfRule type="cellIs" priority="269" operator="lessThan" aboveAverage="0" equalAverage="0" bottom="0" percent="0" rank="0" text="" dxfId="2487">
      <formula>-0.03</formula>
    </cfRule>
  </conditionalFormatting>
  <conditionalFormatting sqref="BD19:BF98">
    <cfRule type="cellIs" priority="270" operator="greaterThan" aboveAverage="0" equalAverage="0" bottom="0" percent="0" rank="0" text="" dxfId="2488">
      <formula>0.03</formula>
    </cfRule>
    <cfRule type="cellIs" priority="271" operator="lessThan" aboveAverage="0" equalAverage="0" bottom="0" percent="0" rank="0" text="" dxfId="2489">
      <formula>-0.03</formula>
    </cfRule>
  </conditionalFormatting>
  <conditionalFormatting sqref="BD19:BF19">
    <cfRule type="cellIs" priority="272" operator="greaterThan" aboveAverage="0" equalAverage="0" bottom="0" percent="0" rank="0" text="" dxfId="2490">
      <formula>0.03</formula>
    </cfRule>
    <cfRule type="cellIs" priority="273" operator="lessThan" aboveAverage="0" equalAverage="0" bottom="0" percent="0" rank="0" text="" dxfId="2491">
      <formula>-0.03</formula>
    </cfRule>
  </conditionalFormatting>
  <conditionalFormatting sqref="BD23:BF23">
    <cfRule type="cellIs" priority="274" operator="greaterThan" aboveAverage="0" equalAverage="0" bottom="0" percent="0" rank="0" text="" dxfId="2492">
      <formula>0.03</formula>
    </cfRule>
    <cfRule type="cellIs" priority="275" operator="lessThan" aboveAverage="0" equalAverage="0" bottom="0" percent="0" rank="0" text="" dxfId="2493">
      <formula>-0.03</formula>
    </cfRule>
  </conditionalFormatting>
  <conditionalFormatting sqref="BD27:BF27">
    <cfRule type="cellIs" priority="276" operator="greaterThan" aboveAverage="0" equalAverage="0" bottom="0" percent="0" rank="0" text="" dxfId="2494">
      <formula>0.03</formula>
    </cfRule>
    <cfRule type="cellIs" priority="277" operator="lessThan" aboveAverage="0" equalAverage="0" bottom="0" percent="0" rank="0" text="" dxfId="2495">
      <formula>-0.03</formula>
    </cfRule>
  </conditionalFormatting>
  <conditionalFormatting sqref="BD31:BF31">
    <cfRule type="cellIs" priority="278" operator="greaterThan" aboveAverage="0" equalAverage="0" bottom="0" percent="0" rank="0" text="" dxfId="2496">
      <formula>0.03</formula>
    </cfRule>
    <cfRule type="cellIs" priority="279" operator="lessThan" aboveAverage="0" equalAverage="0" bottom="0" percent="0" rank="0" text="" dxfId="2497">
      <formula>-0.03</formula>
    </cfRule>
  </conditionalFormatting>
  <conditionalFormatting sqref="BD35:BF35">
    <cfRule type="cellIs" priority="280" operator="greaterThan" aboveAverage="0" equalAverage="0" bottom="0" percent="0" rank="0" text="" dxfId="2498">
      <formula>0.03</formula>
    </cfRule>
    <cfRule type="cellIs" priority="281" operator="lessThan" aboveAverage="0" equalAverage="0" bottom="0" percent="0" rank="0" text="" dxfId="2499">
      <formula>-0.03</formula>
    </cfRule>
  </conditionalFormatting>
  <conditionalFormatting sqref="BD39:BF39">
    <cfRule type="cellIs" priority="282" operator="greaterThan" aboveAverage="0" equalAverage="0" bottom="0" percent="0" rank="0" text="" dxfId="2500">
      <formula>0.03</formula>
    </cfRule>
    <cfRule type="cellIs" priority="283" operator="lessThan" aboveAverage="0" equalAverage="0" bottom="0" percent="0" rank="0" text="" dxfId="2501">
      <formula>-0.03</formula>
    </cfRule>
  </conditionalFormatting>
  <conditionalFormatting sqref="BD43:BF43">
    <cfRule type="cellIs" priority="284" operator="greaterThan" aboveAverage="0" equalAverage="0" bottom="0" percent="0" rank="0" text="" dxfId="2502">
      <formula>0.03</formula>
    </cfRule>
    <cfRule type="cellIs" priority="285" operator="lessThan" aboveAverage="0" equalAverage="0" bottom="0" percent="0" rank="0" text="" dxfId="2503">
      <formula>-0.03</formula>
    </cfRule>
  </conditionalFormatting>
  <conditionalFormatting sqref="BD47:BF47">
    <cfRule type="cellIs" priority="286" operator="greaterThan" aboveAverage="0" equalAverage="0" bottom="0" percent="0" rank="0" text="" dxfId="2504">
      <formula>0.03</formula>
    </cfRule>
    <cfRule type="cellIs" priority="287" operator="lessThan" aboveAverage="0" equalAverage="0" bottom="0" percent="0" rank="0" text="" dxfId="2505">
      <formula>-0.03</formula>
    </cfRule>
  </conditionalFormatting>
  <conditionalFormatting sqref="BD51:BF51">
    <cfRule type="cellIs" priority="288" operator="greaterThan" aboveAverage="0" equalAverage="0" bottom="0" percent="0" rank="0" text="" dxfId="2506">
      <formula>0.03</formula>
    </cfRule>
    <cfRule type="cellIs" priority="289" operator="lessThan" aboveAverage="0" equalAverage="0" bottom="0" percent="0" rank="0" text="" dxfId="2507">
      <formula>-0.03</formula>
    </cfRule>
  </conditionalFormatting>
  <conditionalFormatting sqref="BD55:BF55">
    <cfRule type="cellIs" priority="290" operator="greaterThan" aboveAverage="0" equalAverage="0" bottom="0" percent="0" rank="0" text="" dxfId="2508">
      <formula>0.03</formula>
    </cfRule>
    <cfRule type="cellIs" priority="291" operator="lessThan" aboveAverage="0" equalAverage="0" bottom="0" percent="0" rank="0" text="" dxfId="2509">
      <formula>-0.03</formula>
    </cfRule>
  </conditionalFormatting>
  <conditionalFormatting sqref="BD59:BF59">
    <cfRule type="cellIs" priority="292" operator="greaterThan" aboveAverage="0" equalAverage="0" bottom="0" percent="0" rank="0" text="" dxfId="2510">
      <formula>0.03</formula>
    </cfRule>
    <cfRule type="cellIs" priority="293" operator="lessThan" aboveAverage="0" equalAverage="0" bottom="0" percent="0" rank="0" text="" dxfId="2511">
      <formula>-0.03</formula>
    </cfRule>
  </conditionalFormatting>
  <conditionalFormatting sqref="BD63:BF63">
    <cfRule type="cellIs" priority="294" operator="greaterThan" aboveAverage="0" equalAverage="0" bottom="0" percent="0" rank="0" text="" dxfId="2512">
      <formula>0.03</formula>
    </cfRule>
    <cfRule type="cellIs" priority="295" operator="lessThan" aboveAverage="0" equalAverage="0" bottom="0" percent="0" rank="0" text="" dxfId="2513">
      <formula>-0.03</formula>
    </cfRule>
  </conditionalFormatting>
  <conditionalFormatting sqref="BD67:BF67">
    <cfRule type="cellIs" priority="296" operator="greaterThan" aboveAverage="0" equalAverage="0" bottom="0" percent="0" rank="0" text="" dxfId="2514">
      <formula>0.03</formula>
    </cfRule>
    <cfRule type="cellIs" priority="297" operator="lessThan" aboveAverage="0" equalAverage="0" bottom="0" percent="0" rank="0" text="" dxfId="2515">
      <formula>-0.03</formula>
    </cfRule>
  </conditionalFormatting>
  <conditionalFormatting sqref="BD71:BF71">
    <cfRule type="cellIs" priority="298" operator="greaterThan" aboveAverage="0" equalAverage="0" bottom="0" percent="0" rank="0" text="" dxfId="2516">
      <formula>0.03</formula>
    </cfRule>
    <cfRule type="cellIs" priority="299" operator="lessThan" aboveAverage="0" equalAverage="0" bottom="0" percent="0" rank="0" text="" dxfId="2517">
      <formula>-0.03</formula>
    </cfRule>
  </conditionalFormatting>
  <conditionalFormatting sqref="BD75:BF75">
    <cfRule type="cellIs" priority="300" operator="greaterThan" aboveAverage="0" equalAverage="0" bottom="0" percent="0" rank="0" text="" dxfId="2518">
      <formula>0.03</formula>
    </cfRule>
    <cfRule type="cellIs" priority="301" operator="lessThan" aboveAverage="0" equalAverage="0" bottom="0" percent="0" rank="0" text="" dxfId="2519">
      <formula>-0.03</formula>
    </cfRule>
  </conditionalFormatting>
  <conditionalFormatting sqref="BD79:BF79">
    <cfRule type="cellIs" priority="302" operator="greaterThan" aboveAverage="0" equalAverage="0" bottom="0" percent="0" rank="0" text="" dxfId="2520">
      <formula>0.03</formula>
    </cfRule>
    <cfRule type="cellIs" priority="303" operator="lessThan" aboveAverage="0" equalAverage="0" bottom="0" percent="0" rank="0" text="" dxfId="2521">
      <formula>-0.03</formula>
    </cfRule>
  </conditionalFormatting>
  <conditionalFormatting sqref="BD83:BF83">
    <cfRule type="cellIs" priority="304" operator="greaterThan" aboveAverage="0" equalAverage="0" bottom="0" percent="0" rank="0" text="" dxfId="2522">
      <formula>0.03</formula>
    </cfRule>
    <cfRule type="cellIs" priority="305" operator="lessThan" aboveAverage="0" equalAverage="0" bottom="0" percent="0" rank="0" text="" dxfId="2523">
      <formula>-0.03</formula>
    </cfRule>
  </conditionalFormatting>
  <conditionalFormatting sqref="BD87:BF87">
    <cfRule type="cellIs" priority="306" operator="greaterThan" aboveAverage="0" equalAverage="0" bottom="0" percent="0" rank="0" text="" dxfId="2524">
      <formula>0.03</formula>
    </cfRule>
    <cfRule type="cellIs" priority="307" operator="lessThan" aboveAverage="0" equalAverage="0" bottom="0" percent="0" rank="0" text="" dxfId="2525">
      <formula>-0.03</formula>
    </cfRule>
  </conditionalFormatting>
  <conditionalFormatting sqref="BD91:BF91">
    <cfRule type="cellIs" priority="308" operator="greaterThan" aboveAverage="0" equalAverage="0" bottom="0" percent="0" rank="0" text="" dxfId="2526">
      <formula>0.03</formula>
    </cfRule>
    <cfRule type="cellIs" priority="309" operator="lessThan" aboveAverage="0" equalAverage="0" bottom="0" percent="0" rank="0" text="" dxfId="2527">
      <formula>-0.03</formula>
    </cfRule>
  </conditionalFormatting>
  <conditionalFormatting sqref="BD95:BF95">
    <cfRule type="cellIs" priority="310" operator="greaterThan" aboveAverage="0" equalAverage="0" bottom="0" percent="0" rank="0" text="" dxfId="2528">
      <formula>0.03</formula>
    </cfRule>
    <cfRule type="cellIs" priority="311" operator="lessThan" aboveAverage="0" equalAverage="0" bottom="0" percent="0" rank="0" text="" dxfId="2529">
      <formula>-0.03</formula>
    </cfRule>
  </conditionalFormatting>
  <conditionalFormatting sqref="AF3:AH82">
    <cfRule type="cellIs" priority="312" operator="greaterThan" aboveAverage="0" equalAverage="0" bottom="0" percent="0" rank="0" text="" dxfId="2530">
      <formula>0.03</formula>
    </cfRule>
    <cfRule type="cellIs" priority="313" operator="lessThan" aboveAverage="0" equalAverage="0" bottom="0" percent="0" rank="0" text="" dxfId="2531">
      <formula>-0.03</formula>
    </cfRule>
  </conditionalFormatting>
  <conditionalFormatting sqref="AF83:AH98">
    <cfRule type="cellIs" priority="314" operator="greaterThan" aboveAverage="0" equalAverage="0" bottom="0" percent="0" rank="0" text="" dxfId="2532">
      <formula>0.03</formula>
    </cfRule>
    <cfRule type="cellIs" priority="315" operator="lessThan" aboveAverage="0" equalAverage="0" bottom="0" percent="0" rank="0" text="" dxfId="2533">
      <formula>-0.03</formula>
    </cfRule>
  </conditionalFormatting>
  <conditionalFormatting sqref="AF99:AH105">
    <cfRule type="cellIs" priority="316" operator="greaterThan" aboveAverage="0" equalAverage="0" bottom="0" percent="0" rank="0" text="" dxfId="2534">
      <formula>0.03</formula>
    </cfRule>
    <cfRule type="cellIs" priority="317" operator="lessThan" aboveAverage="0" equalAverage="0" bottom="0" percent="0" rank="0" text="" dxfId="2535">
      <formula>-0.03</formula>
    </cfRule>
  </conditionalFormatting>
  <conditionalFormatting sqref="AF19:AH82">
    <cfRule type="cellIs" priority="318" operator="greaterThan" aboveAverage="0" equalAverage="0" bottom="0" percent="0" rank="0" text="" dxfId="2536">
      <formula>0.03</formula>
    </cfRule>
    <cfRule type="cellIs" priority="319" operator="lessThan" aboveAverage="0" equalAverage="0" bottom="0" percent="0" rank="0" text="" dxfId="2537">
      <formula>-0.03</formula>
    </cfRule>
  </conditionalFormatting>
  <conditionalFormatting sqref="AF83:AH98">
    <cfRule type="cellIs" priority="320" operator="greaterThan" aboveAverage="0" equalAverage="0" bottom="0" percent="0" rank="0" text="" dxfId="2538">
      <formula>0.03</formula>
    </cfRule>
    <cfRule type="cellIs" priority="321" operator="lessThan" aboveAverage="0" equalAverage="0" bottom="0" percent="0" rank="0" text="" dxfId="2539">
      <formula>-0.03</formula>
    </cfRule>
  </conditionalFormatting>
  <conditionalFormatting sqref="AF19:AH98">
    <cfRule type="cellIs" priority="322" operator="greaterThan" aboveAverage="0" equalAverage="0" bottom="0" percent="0" rank="0" text="" dxfId="2540">
      <formula>0.03</formula>
    </cfRule>
    <cfRule type="cellIs" priority="323" operator="lessThan" aboveAverage="0" equalAverage="0" bottom="0" percent="0" rank="0" text="" dxfId="2541">
      <formula>-0.03</formula>
    </cfRule>
  </conditionalFormatting>
  <conditionalFormatting sqref="AF19:AH19">
    <cfRule type="cellIs" priority="324" operator="greaterThan" aboveAverage="0" equalAverage="0" bottom="0" percent="0" rank="0" text="" dxfId="2542">
      <formula>0.03</formula>
    </cfRule>
    <cfRule type="cellIs" priority="325" operator="lessThan" aboveAverage="0" equalAverage="0" bottom="0" percent="0" rank="0" text="" dxfId="2543">
      <formula>-0.03</formula>
    </cfRule>
  </conditionalFormatting>
  <conditionalFormatting sqref="AF23:AH23">
    <cfRule type="cellIs" priority="326" operator="greaterThan" aboveAverage="0" equalAverage="0" bottom="0" percent="0" rank="0" text="" dxfId="2544">
      <formula>0.03</formula>
    </cfRule>
    <cfRule type="cellIs" priority="327" operator="lessThan" aboveAverage="0" equalAverage="0" bottom="0" percent="0" rank="0" text="" dxfId="2545">
      <formula>-0.03</formula>
    </cfRule>
  </conditionalFormatting>
  <conditionalFormatting sqref="AF27:AH27">
    <cfRule type="cellIs" priority="328" operator="greaterThan" aboveAverage="0" equalAverage="0" bottom="0" percent="0" rank="0" text="" dxfId="2546">
      <formula>0.03</formula>
    </cfRule>
    <cfRule type="cellIs" priority="329" operator="lessThan" aboveAverage="0" equalAverage="0" bottom="0" percent="0" rank="0" text="" dxfId="2547">
      <formula>-0.03</formula>
    </cfRule>
  </conditionalFormatting>
  <conditionalFormatting sqref="AF31:AH31">
    <cfRule type="cellIs" priority="330" operator="greaterThan" aboveAverage="0" equalAverage="0" bottom="0" percent="0" rank="0" text="" dxfId="2548">
      <formula>0.03</formula>
    </cfRule>
    <cfRule type="cellIs" priority="331" operator="lessThan" aboveAverage="0" equalAverage="0" bottom="0" percent="0" rank="0" text="" dxfId="2549">
      <formula>-0.03</formula>
    </cfRule>
  </conditionalFormatting>
  <conditionalFormatting sqref="AF35:AH35">
    <cfRule type="cellIs" priority="332" operator="greaterThan" aboveAverage="0" equalAverage="0" bottom="0" percent="0" rank="0" text="" dxfId="2550">
      <formula>0.03</formula>
    </cfRule>
    <cfRule type="cellIs" priority="333" operator="lessThan" aboveAverage="0" equalAverage="0" bottom="0" percent="0" rank="0" text="" dxfId="2551">
      <formula>-0.03</formula>
    </cfRule>
  </conditionalFormatting>
  <conditionalFormatting sqref="AF39:AH39">
    <cfRule type="cellIs" priority="334" operator="greaterThan" aboveAverage="0" equalAverage="0" bottom="0" percent="0" rank="0" text="" dxfId="2552">
      <formula>0.03</formula>
    </cfRule>
    <cfRule type="cellIs" priority="335" operator="lessThan" aboveAverage="0" equalAverage="0" bottom="0" percent="0" rank="0" text="" dxfId="2553">
      <formula>-0.03</formula>
    </cfRule>
  </conditionalFormatting>
  <conditionalFormatting sqref="AF43:AH43">
    <cfRule type="cellIs" priority="336" operator="greaterThan" aboveAverage="0" equalAverage="0" bottom="0" percent="0" rank="0" text="" dxfId="2554">
      <formula>0.03</formula>
    </cfRule>
    <cfRule type="cellIs" priority="337" operator="lessThan" aboveAverage="0" equalAverage="0" bottom="0" percent="0" rank="0" text="" dxfId="2555">
      <formula>-0.03</formula>
    </cfRule>
  </conditionalFormatting>
  <conditionalFormatting sqref="AF47:AH47">
    <cfRule type="cellIs" priority="338" operator="greaterThan" aboveAverage="0" equalAverage="0" bottom="0" percent="0" rank="0" text="" dxfId="2556">
      <formula>0.03</formula>
    </cfRule>
    <cfRule type="cellIs" priority="339" operator="lessThan" aboveAverage="0" equalAverage="0" bottom="0" percent="0" rank="0" text="" dxfId="2557">
      <formula>-0.03</formula>
    </cfRule>
  </conditionalFormatting>
  <conditionalFormatting sqref="AF51:AH51">
    <cfRule type="cellIs" priority="340" operator="greaterThan" aboveAverage="0" equalAverage="0" bottom="0" percent="0" rank="0" text="" dxfId="2558">
      <formula>0.03</formula>
    </cfRule>
    <cfRule type="cellIs" priority="341" operator="lessThan" aboveAverage="0" equalAverage="0" bottom="0" percent="0" rank="0" text="" dxfId="2559">
      <formula>-0.03</formula>
    </cfRule>
  </conditionalFormatting>
  <conditionalFormatting sqref="AF55:AH55">
    <cfRule type="cellIs" priority="342" operator="greaterThan" aboveAverage="0" equalAverage="0" bottom="0" percent="0" rank="0" text="" dxfId="2560">
      <formula>0.03</formula>
    </cfRule>
    <cfRule type="cellIs" priority="343" operator="lessThan" aboveAverage="0" equalAverage="0" bottom="0" percent="0" rank="0" text="" dxfId="2561">
      <formula>-0.03</formula>
    </cfRule>
  </conditionalFormatting>
  <conditionalFormatting sqref="AF59:AH59">
    <cfRule type="cellIs" priority="344" operator="greaterThan" aboveAverage="0" equalAverage="0" bottom="0" percent="0" rank="0" text="" dxfId="2562">
      <formula>0.03</formula>
    </cfRule>
    <cfRule type="cellIs" priority="345" operator="lessThan" aboveAverage="0" equalAverage="0" bottom="0" percent="0" rank="0" text="" dxfId="2563">
      <formula>-0.03</formula>
    </cfRule>
  </conditionalFormatting>
  <conditionalFormatting sqref="AF63:AH63">
    <cfRule type="cellIs" priority="346" operator="greaterThan" aboveAverage="0" equalAverage="0" bottom="0" percent="0" rank="0" text="" dxfId="2564">
      <formula>0.03</formula>
    </cfRule>
    <cfRule type="cellIs" priority="347" operator="lessThan" aboveAverage="0" equalAverage="0" bottom="0" percent="0" rank="0" text="" dxfId="2565">
      <formula>-0.03</formula>
    </cfRule>
  </conditionalFormatting>
  <conditionalFormatting sqref="AF67:AH67">
    <cfRule type="cellIs" priority="348" operator="greaterThan" aboveAverage="0" equalAverage="0" bottom="0" percent="0" rank="0" text="" dxfId="2566">
      <formula>0.03</formula>
    </cfRule>
    <cfRule type="cellIs" priority="349" operator="lessThan" aboveAverage="0" equalAverage="0" bottom="0" percent="0" rank="0" text="" dxfId="2567">
      <formula>-0.03</formula>
    </cfRule>
  </conditionalFormatting>
  <conditionalFormatting sqref="AF71:AH71">
    <cfRule type="cellIs" priority="350" operator="greaterThan" aboveAverage="0" equalAverage="0" bottom="0" percent="0" rank="0" text="" dxfId="2568">
      <formula>0.03</formula>
    </cfRule>
    <cfRule type="cellIs" priority="351" operator="lessThan" aboveAverage="0" equalAverage="0" bottom="0" percent="0" rank="0" text="" dxfId="2569">
      <formula>-0.03</formula>
    </cfRule>
  </conditionalFormatting>
  <conditionalFormatting sqref="AF75:AH75">
    <cfRule type="cellIs" priority="352" operator="greaterThan" aboveAverage="0" equalAverage="0" bottom="0" percent="0" rank="0" text="" dxfId="2570">
      <formula>0.03</formula>
    </cfRule>
    <cfRule type="cellIs" priority="353" operator="lessThan" aboveAverage="0" equalAverage="0" bottom="0" percent="0" rank="0" text="" dxfId="2571">
      <formula>-0.03</formula>
    </cfRule>
  </conditionalFormatting>
  <conditionalFormatting sqref="AF79:AH79">
    <cfRule type="cellIs" priority="354" operator="greaterThan" aboveAverage="0" equalAverage="0" bottom="0" percent="0" rank="0" text="" dxfId="2572">
      <formula>0.03</formula>
    </cfRule>
    <cfRule type="cellIs" priority="355" operator="lessThan" aboveAverage="0" equalAverage="0" bottom="0" percent="0" rank="0" text="" dxfId="2573">
      <formula>-0.03</formula>
    </cfRule>
  </conditionalFormatting>
  <conditionalFormatting sqref="AF83:AH83">
    <cfRule type="cellIs" priority="356" operator="greaterThan" aboveAverage="0" equalAverage="0" bottom="0" percent="0" rank="0" text="" dxfId="2574">
      <formula>0.03</formula>
    </cfRule>
    <cfRule type="cellIs" priority="357" operator="lessThan" aboveAverage="0" equalAverage="0" bottom="0" percent="0" rank="0" text="" dxfId="2575">
      <formula>-0.03</formula>
    </cfRule>
  </conditionalFormatting>
  <conditionalFormatting sqref="AF87:AH87">
    <cfRule type="cellIs" priority="358" operator="greaterThan" aboveAverage="0" equalAverage="0" bottom="0" percent="0" rank="0" text="" dxfId="2576">
      <formula>0.03</formula>
    </cfRule>
    <cfRule type="cellIs" priority="359" operator="lessThan" aboveAverage="0" equalAverage="0" bottom="0" percent="0" rank="0" text="" dxfId="2577">
      <formula>-0.03</formula>
    </cfRule>
  </conditionalFormatting>
  <conditionalFormatting sqref="AF91:AH91">
    <cfRule type="cellIs" priority="360" operator="greaterThan" aboveAverage="0" equalAverage="0" bottom="0" percent="0" rank="0" text="" dxfId="2578">
      <formula>0.03</formula>
    </cfRule>
    <cfRule type="cellIs" priority="361" operator="lessThan" aboveAverage="0" equalAverage="0" bottom="0" percent="0" rank="0" text="" dxfId="2579">
      <formula>-0.03</formula>
    </cfRule>
  </conditionalFormatting>
  <conditionalFormatting sqref="AF95:AH95">
    <cfRule type="cellIs" priority="362" operator="greaterThan" aboveAverage="0" equalAverage="0" bottom="0" percent="0" rank="0" text="" dxfId="2580">
      <formula>0.03</formula>
    </cfRule>
    <cfRule type="cellIs" priority="363" operator="lessThan" aboveAverage="0" equalAverage="0" bottom="0" percent="0" rank="0" text="" dxfId="2581">
      <formula>-0.03</formula>
    </cfRule>
  </conditionalFormatting>
  <conditionalFormatting sqref="AR3:AT82">
    <cfRule type="cellIs" priority="364" operator="greaterThan" aboveAverage="0" equalAverage="0" bottom="0" percent="0" rank="0" text="" dxfId="2582">
      <formula>0.03</formula>
    </cfRule>
    <cfRule type="cellIs" priority="365" operator="lessThan" aboveAverage="0" equalAverage="0" bottom="0" percent="0" rank="0" text="" dxfId="2583">
      <formula>-0.03</formula>
    </cfRule>
  </conditionalFormatting>
  <conditionalFormatting sqref="AR83:AT98">
    <cfRule type="cellIs" priority="366" operator="greaterThan" aboveAverage="0" equalAverage="0" bottom="0" percent="0" rank="0" text="" dxfId="2584">
      <formula>0.03</formula>
    </cfRule>
    <cfRule type="cellIs" priority="367" operator="lessThan" aboveAverage="0" equalAverage="0" bottom="0" percent="0" rank="0" text="" dxfId="2585">
      <formula>-0.03</formula>
    </cfRule>
  </conditionalFormatting>
  <conditionalFormatting sqref="AR99:AT105">
    <cfRule type="cellIs" priority="368" operator="greaterThan" aboveAverage="0" equalAverage="0" bottom="0" percent="0" rank="0" text="" dxfId="2586">
      <formula>0.03</formula>
    </cfRule>
    <cfRule type="cellIs" priority="369" operator="lessThan" aboveAverage="0" equalAverage="0" bottom="0" percent="0" rank="0" text="" dxfId="2587">
      <formula>-0.03</formula>
    </cfRule>
  </conditionalFormatting>
  <conditionalFormatting sqref="AR19:AT82">
    <cfRule type="cellIs" priority="370" operator="greaterThan" aboveAverage="0" equalAverage="0" bottom="0" percent="0" rank="0" text="" dxfId="2588">
      <formula>0.03</formula>
    </cfRule>
    <cfRule type="cellIs" priority="371" operator="lessThan" aboveAverage="0" equalAverage="0" bottom="0" percent="0" rank="0" text="" dxfId="2589">
      <formula>-0.03</formula>
    </cfRule>
  </conditionalFormatting>
  <conditionalFormatting sqref="AR83:AT98">
    <cfRule type="cellIs" priority="372" operator="greaterThan" aboveAverage="0" equalAverage="0" bottom="0" percent="0" rank="0" text="" dxfId="2590">
      <formula>0.03</formula>
    </cfRule>
    <cfRule type="cellIs" priority="373" operator="lessThan" aboveAverage="0" equalAverage="0" bottom="0" percent="0" rank="0" text="" dxfId="2591">
      <formula>-0.03</formula>
    </cfRule>
  </conditionalFormatting>
  <conditionalFormatting sqref="AR19:AT98">
    <cfRule type="cellIs" priority="374" operator="greaterThan" aboveAverage="0" equalAverage="0" bottom="0" percent="0" rank="0" text="" dxfId="2592">
      <formula>0.03</formula>
    </cfRule>
    <cfRule type="cellIs" priority="375" operator="lessThan" aboveAverage="0" equalAverage="0" bottom="0" percent="0" rank="0" text="" dxfId="2593">
      <formula>-0.03</formula>
    </cfRule>
  </conditionalFormatting>
  <conditionalFormatting sqref="AR19:AT19">
    <cfRule type="cellIs" priority="376" operator="greaterThan" aboveAverage="0" equalAverage="0" bottom="0" percent="0" rank="0" text="" dxfId="2594">
      <formula>0.03</formula>
    </cfRule>
    <cfRule type="cellIs" priority="377" operator="lessThan" aboveAverage="0" equalAverage="0" bottom="0" percent="0" rank="0" text="" dxfId="2595">
      <formula>-0.03</formula>
    </cfRule>
  </conditionalFormatting>
  <conditionalFormatting sqref="AR23:AT23">
    <cfRule type="cellIs" priority="378" operator="greaterThan" aboveAverage="0" equalAverage="0" bottom="0" percent="0" rank="0" text="" dxfId="2596">
      <formula>0.03</formula>
    </cfRule>
    <cfRule type="cellIs" priority="379" operator="lessThan" aboveAverage="0" equalAverage="0" bottom="0" percent="0" rank="0" text="" dxfId="2597">
      <formula>-0.03</formula>
    </cfRule>
  </conditionalFormatting>
  <conditionalFormatting sqref="AR27:AT27">
    <cfRule type="cellIs" priority="380" operator="greaterThan" aboveAverage="0" equalAverage="0" bottom="0" percent="0" rank="0" text="" dxfId="2598">
      <formula>0.03</formula>
    </cfRule>
    <cfRule type="cellIs" priority="381" operator="lessThan" aboveAverage="0" equalAverage="0" bottom="0" percent="0" rank="0" text="" dxfId="2599">
      <formula>-0.03</formula>
    </cfRule>
  </conditionalFormatting>
  <conditionalFormatting sqref="AR31:AT31">
    <cfRule type="cellIs" priority="382" operator="greaterThan" aboveAverage="0" equalAverage="0" bottom="0" percent="0" rank="0" text="" dxfId="2600">
      <formula>0.03</formula>
    </cfRule>
    <cfRule type="cellIs" priority="383" operator="lessThan" aboveAverage="0" equalAverage="0" bottom="0" percent="0" rank="0" text="" dxfId="2601">
      <formula>-0.03</formula>
    </cfRule>
  </conditionalFormatting>
  <conditionalFormatting sqref="AR35:AT35">
    <cfRule type="cellIs" priority="384" operator="greaterThan" aboveAverage="0" equalAverage="0" bottom="0" percent="0" rank="0" text="" dxfId="2602">
      <formula>0.03</formula>
    </cfRule>
    <cfRule type="cellIs" priority="385" operator="lessThan" aboveAverage="0" equalAverage="0" bottom="0" percent="0" rank="0" text="" dxfId="2603">
      <formula>-0.03</formula>
    </cfRule>
  </conditionalFormatting>
  <conditionalFormatting sqref="AR39:AT39">
    <cfRule type="cellIs" priority="386" operator="greaterThan" aboveAverage="0" equalAverage="0" bottom="0" percent="0" rank="0" text="" dxfId="2604">
      <formula>0.03</formula>
    </cfRule>
    <cfRule type="cellIs" priority="387" operator="lessThan" aboveAverage="0" equalAverage="0" bottom="0" percent="0" rank="0" text="" dxfId="2605">
      <formula>-0.03</formula>
    </cfRule>
  </conditionalFormatting>
  <conditionalFormatting sqref="AR43:AT43">
    <cfRule type="cellIs" priority="388" operator="greaterThan" aboveAverage="0" equalAverage="0" bottom="0" percent="0" rank="0" text="" dxfId="2606">
      <formula>0.03</formula>
    </cfRule>
    <cfRule type="cellIs" priority="389" operator="lessThan" aboveAverage="0" equalAverage="0" bottom="0" percent="0" rank="0" text="" dxfId="2607">
      <formula>-0.03</formula>
    </cfRule>
  </conditionalFormatting>
  <conditionalFormatting sqref="AR47:AT47">
    <cfRule type="cellIs" priority="390" operator="greaterThan" aboveAverage="0" equalAverage="0" bottom="0" percent="0" rank="0" text="" dxfId="2608">
      <formula>0.03</formula>
    </cfRule>
    <cfRule type="cellIs" priority="391" operator="lessThan" aboveAverage="0" equalAverage="0" bottom="0" percent="0" rank="0" text="" dxfId="2609">
      <formula>-0.03</formula>
    </cfRule>
  </conditionalFormatting>
  <conditionalFormatting sqref="AR51:AT51">
    <cfRule type="cellIs" priority="392" operator="greaterThan" aboveAverage="0" equalAverage="0" bottom="0" percent="0" rank="0" text="" dxfId="2610">
      <formula>0.03</formula>
    </cfRule>
    <cfRule type="cellIs" priority="393" operator="lessThan" aboveAverage="0" equalAverage="0" bottom="0" percent="0" rank="0" text="" dxfId="2611">
      <formula>-0.03</formula>
    </cfRule>
  </conditionalFormatting>
  <conditionalFormatting sqref="AR55:AT55">
    <cfRule type="cellIs" priority="394" operator="greaterThan" aboveAverage="0" equalAverage="0" bottom="0" percent="0" rank="0" text="" dxfId="2612">
      <formula>0.03</formula>
    </cfRule>
    <cfRule type="cellIs" priority="395" operator="lessThan" aboveAverage="0" equalAverage="0" bottom="0" percent="0" rank="0" text="" dxfId="2613">
      <formula>-0.03</formula>
    </cfRule>
  </conditionalFormatting>
  <conditionalFormatting sqref="AR59:AT59">
    <cfRule type="cellIs" priority="396" operator="greaterThan" aboveAverage="0" equalAverage="0" bottom="0" percent="0" rank="0" text="" dxfId="2614">
      <formula>0.03</formula>
    </cfRule>
    <cfRule type="cellIs" priority="397" operator="lessThan" aboveAverage="0" equalAverage="0" bottom="0" percent="0" rank="0" text="" dxfId="2615">
      <formula>-0.03</formula>
    </cfRule>
  </conditionalFormatting>
  <conditionalFormatting sqref="AR63:AT63">
    <cfRule type="cellIs" priority="398" operator="greaterThan" aboveAverage="0" equalAverage="0" bottom="0" percent="0" rank="0" text="" dxfId="2616">
      <formula>0.03</formula>
    </cfRule>
    <cfRule type="cellIs" priority="399" operator="lessThan" aboveAverage="0" equalAverage="0" bottom="0" percent="0" rank="0" text="" dxfId="2617">
      <formula>-0.03</formula>
    </cfRule>
  </conditionalFormatting>
  <conditionalFormatting sqref="AR67:AT67">
    <cfRule type="cellIs" priority="400" operator="greaterThan" aboveAverage="0" equalAverage="0" bottom="0" percent="0" rank="0" text="" dxfId="2618">
      <formula>0.03</formula>
    </cfRule>
    <cfRule type="cellIs" priority="401" operator="lessThan" aboveAverage="0" equalAverage="0" bottom="0" percent="0" rank="0" text="" dxfId="2619">
      <formula>-0.03</formula>
    </cfRule>
  </conditionalFormatting>
  <conditionalFormatting sqref="AR71:AT71">
    <cfRule type="cellIs" priority="402" operator="greaterThan" aboveAverage="0" equalAverage="0" bottom="0" percent="0" rank="0" text="" dxfId="2620">
      <formula>0.03</formula>
    </cfRule>
    <cfRule type="cellIs" priority="403" operator="lessThan" aboveAverage="0" equalAverage="0" bottom="0" percent="0" rank="0" text="" dxfId="2621">
      <formula>-0.03</formula>
    </cfRule>
  </conditionalFormatting>
  <conditionalFormatting sqref="AR75:AT75">
    <cfRule type="cellIs" priority="404" operator="greaterThan" aboveAverage="0" equalAverage="0" bottom="0" percent="0" rank="0" text="" dxfId="2622">
      <formula>0.03</formula>
    </cfRule>
    <cfRule type="cellIs" priority="405" operator="lessThan" aboveAverage="0" equalAverage="0" bottom="0" percent="0" rank="0" text="" dxfId="2623">
      <formula>-0.03</formula>
    </cfRule>
  </conditionalFormatting>
  <conditionalFormatting sqref="AR79:AT79">
    <cfRule type="cellIs" priority="406" operator="greaterThan" aboveAverage="0" equalAverage="0" bottom="0" percent="0" rank="0" text="" dxfId="2624">
      <formula>0.03</formula>
    </cfRule>
    <cfRule type="cellIs" priority="407" operator="lessThan" aboveAverage="0" equalAverage="0" bottom="0" percent="0" rank="0" text="" dxfId="2625">
      <formula>-0.03</formula>
    </cfRule>
  </conditionalFormatting>
  <conditionalFormatting sqref="AR83:AT83">
    <cfRule type="cellIs" priority="408" operator="greaterThan" aboveAverage="0" equalAverage="0" bottom="0" percent="0" rank="0" text="" dxfId="2626">
      <formula>0.03</formula>
    </cfRule>
    <cfRule type="cellIs" priority="409" operator="lessThan" aboveAverage="0" equalAverage="0" bottom="0" percent="0" rank="0" text="" dxfId="2627">
      <formula>-0.03</formula>
    </cfRule>
  </conditionalFormatting>
  <conditionalFormatting sqref="AR87:AT87">
    <cfRule type="cellIs" priority="410" operator="greaterThan" aboveAverage="0" equalAverage="0" bottom="0" percent="0" rank="0" text="" dxfId="2628">
      <formula>0.03</formula>
    </cfRule>
    <cfRule type="cellIs" priority="411" operator="lessThan" aboveAverage="0" equalAverage="0" bottom="0" percent="0" rank="0" text="" dxfId="2629">
      <formula>-0.03</formula>
    </cfRule>
  </conditionalFormatting>
  <conditionalFormatting sqref="AR91:AT91">
    <cfRule type="cellIs" priority="412" operator="greaterThan" aboveAverage="0" equalAverage="0" bottom="0" percent="0" rank="0" text="" dxfId="2630">
      <formula>0.03</formula>
    </cfRule>
    <cfRule type="cellIs" priority="413" operator="lessThan" aboveAverage="0" equalAverage="0" bottom="0" percent="0" rank="0" text="" dxfId="2631">
      <formula>-0.03</formula>
    </cfRule>
  </conditionalFormatting>
  <conditionalFormatting sqref="AR95:AT95">
    <cfRule type="cellIs" priority="414" operator="greaterThan" aboveAverage="0" equalAverage="0" bottom="0" percent="0" rank="0" text="" dxfId="2632">
      <formula>0.03</formula>
    </cfRule>
    <cfRule type="cellIs" priority="415" operator="lessThan" aboveAverage="0" equalAverage="0" bottom="0" percent="0" rank="0" text="" dxfId="2633">
      <formula>-0.03</formula>
    </cfRule>
  </conditionalFormatting>
  <conditionalFormatting sqref="BD3:BF82">
    <cfRule type="cellIs" priority="416" operator="greaterThan" aboveAverage="0" equalAverage="0" bottom="0" percent="0" rank="0" text="" dxfId="2634">
      <formula>0.03</formula>
    </cfRule>
    <cfRule type="cellIs" priority="417" operator="lessThan" aboveAverage="0" equalAverage="0" bottom="0" percent="0" rank="0" text="" dxfId="2635">
      <formula>-0.03</formula>
    </cfRule>
  </conditionalFormatting>
  <conditionalFormatting sqref="BD83:BF98">
    <cfRule type="cellIs" priority="418" operator="greaterThan" aboveAverage="0" equalAverage="0" bottom="0" percent="0" rank="0" text="" dxfId="2636">
      <formula>0.03</formula>
    </cfRule>
    <cfRule type="cellIs" priority="419" operator="lessThan" aboveAverage="0" equalAverage="0" bottom="0" percent="0" rank="0" text="" dxfId="2637">
      <formula>-0.03</formula>
    </cfRule>
  </conditionalFormatting>
  <conditionalFormatting sqref="BD99:BF105">
    <cfRule type="cellIs" priority="420" operator="greaterThan" aboveAverage="0" equalAverage="0" bottom="0" percent="0" rank="0" text="" dxfId="2638">
      <formula>0.03</formula>
    </cfRule>
    <cfRule type="cellIs" priority="421" operator="lessThan" aboveAverage="0" equalAverage="0" bottom="0" percent="0" rank="0" text="" dxfId="2639">
      <formula>-0.03</formula>
    </cfRule>
  </conditionalFormatting>
  <conditionalFormatting sqref="BD19:BF82">
    <cfRule type="cellIs" priority="422" operator="greaterThan" aboveAverage="0" equalAverage="0" bottom="0" percent="0" rank="0" text="" dxfId="2640">
      <formula>0.03</formula>
    </cfRule>
    <cfRule type="cellIs" priority="423" operator="lessThan" aboveAverage="0" equalAverage="0" bottom="0" percent="0" rank="0" text="" dxfId="2641">
      <formula>-0.03</formula>
    </cfRule>
  </conditionalFormatting>
  <conditionalFormatting sqref="BD83:BF98">
    <cfRule type="cellIs" priority="424" operator="greaterThan" aboveAverage="0" equalAverage="0" bottom="0" percent="0" rank="0" text="" dxfId="2642">
      <formula>0.03</formula>
    </cfRule>
    <cfRule type="cellIs" priority="425" operator="lessThan" aboveAverage="0" equalAverage="0" bottom="0" percent="0" rank="0" text="" dxfId="2643">
      <formula>-0.03</formula>
    </cfRule>
  </conditionalFormatting>
  <conditionalFormatting sqref="BD19:BF98">
    <cfRule type="cellIs" priority="426" operator="greaterThan" aboveAverage="0" equalAverage="0" bottom="0" percent="0" rank="0" text="" dxfId="2644">
      <formula>0.03</formula>
    </cfRule>
    <cfRule type="cellIs" priority="427" operator="lessThan" aboveAverage="0" equalAverage="0" bottom="0" percent="0" rank="0" text="" dxfId="2645">
      <formula>-0.03</formula>
    </cfRule>
  </conditionalFormatting>
  <conditionalFormatting sqref="BD19:BF19">
    <cfRule type="cellIs" priority="428" operator="greaterThan" aboveAverage="0" equalAverage="0" bottom="0" percent="0" rank="0" text="" dxfId="2646">
      <formula>0.03</formula>
    </cfRule>
    <cfRule type="cellIs" priority="429" operator="lessThan" aboveAverage="0" equalAverage="0" bottom="0" percent="0" rank="0" text="" dxfId="2647">
      <formula>-0.03</formula>
    </cfRule>
  </conditionalFormatting>
  <conditionalFormatting sqref="BD23:BF23">
    <cfRule type="cellIs" priority="430" operator="greaterThan" aboveAverage="0" equalAverage="0" bottom="0" percent="0" rank="0" text="" dxfId="2648">
      <formula>0.03</formula>
    </cfRule>
    <cfRule type="cellIs" priority="431" operator="lessThan" aboveAverage="0" equalAverage="0" bottom="0" percent="0" rank="0" text="" dxfId="2649">
      <formula>-0.03</formula>
    </cfRule>
  </conditionalFormatting>
  <conditionalFormatting sqref="BD27:BF27">
    <cfRule type="cellIs" priority="432" operator="greaterThan" aboveAverage="0" equalAverage="0" bottom="0" percent="0" rank="0" text="" dxfId="2650">
      <formula>0.03</formula>
    </cfRule>
    <cfRule type="cellIs" priority="433" operator="lessThan" aboveAverage="0" equalAverage="0" bottom="0" percent="0" rank="0" text="" dxfId="2651">
      <formula>-0.03</formula>
    </cfRule>
  </conditionalFormatting>
  <conditionalFormatting sqref="BD31:BF31">
    <cfRule type="cellIs" priority="434" operator="greaterThan" aboveAverage="0" equalAverage="0" bottom="0" percent="0" rank="0" text="" dxfId="2652">
      <formula>0.03</formula>
    </cfRule>
    <cfRule type="cellIs" priority="435" operator="lessThan" aboveAverage="0" equalAverage="0" bottom="0" percent="0" rank="0" text="" dxfId="2653">
      <formula>-0.03</formula>
    </cfRule>
  </conditionalFormatting>
  <conditionalFormatting sqref="BD35:BF35">
    <cfRule type="cellIs" priority="436" operator="greaterThan" aboveAverage="0" equalAverage="0" bottom="0" percent="0" rank="0" text="" dxfId="2654">
      <formula>0.03</formula>
    </cfRule>
    <cfRule type="cellIs" priority="437" operator="lessThan" aboveAverage="0" equalAverage="0" bottom="0" percent="0" rank="0" text="" dxfId="2655">
      <formula>-0.03</formula>
    </cfRule>
  </conditionalFormatting>
  <conditionalFormatting sqref="BD39:BF39">
    <cfRule type="cellIs" priority="438" operator="greaterThan" aboveAverage="0" equalAverage="0" bottom="0" percent="0" rank="0" text="" dxfId="2656">
      <formula>0.03</formula>
    </cfRule>
    <cfRule type="cellIs" priority="439" operator="lessThan" aboveAverage="0" equalAverage="0" bottom="0" percent="0" rank="0" text="" dxfId="2657">
      <formula>-0.03</formula>
    </cfRule>
  </conditionalFormatting>
  <conditionalFormatting sqref="BD43:BF43">
    <cfRule type="cellIs" priority="440" operator="greaterThan" aboveAverage="0" equalAverage="0" bottom="0" percent="0" rank="0" text="" dxfId="2658">
      <formula>0.03</formula>
    </cfRule>
    <cfRule type="cellIs" priority="441" operator="lessThan" aboveAverage="0" equalAverage="0" bottom="0" percent="0" rank="0" text="" dxfId="2659">
      <formula>-0.03</formula>
    </cfRule>
  </conditionalFormatting>
  <conditionalFormatting sqref="BD47:BF47">
    <cfRule type="cellIs" priority="442" operator="greaterThan" aboveAverage="0" equalAverage="0" bottom="0" percent="0" rank="0" text="" dxfId="2660">
      <formula>0.03</formula>
    </cfRule>
    <cfRule type="cellIs" priority="443" operator="lessThan" aboveAverage="0" equalAverage="0" bottom="0" percent="0" rank="0" text="" dxfId="2661">
      <formula>-0.03</formula>
    </cfRule>
  </conditionalFormatting>
  <conditionalFormatting sqref="BD51:BF51">
    <cfRule type="cellIs" priority="444" operator="greaterThan" aboveAverage="0" equalAverage="0" bottom="0" percent="0" rank="0" text="" dxfId="2662">
      <formula>0.03</formula>
    </cfRule>
    <cfRule type="cellIs" priority="445" operator="lessThan" aboveAverage="0" equalAverage="0" bottom="0" percent="0" rank="0" text="" dxfId="2663">
      <formula>-0.03</formula>
    </cfRule>
  </conditionalFormatting>
  <conditionalFormatting sqref="BD55:BF55">
    <cfRule type="cellIs" priority="446" operator="greaterThan" aboveAverage="0" equalAverage="0" bottom="0" percent="0" rank="0" text="" dxfId="2664">
      <formula>0.03</formula>
    </cfRule>
    <cfRule type="cellIs" priority="447" operator="lessThan" aboveAverage="0" equalAverage="0" bottom="0" percent="0" rank="0" text="" dxfId="2665">
      <formula>-0.03</formula>
    </cfRule>
  </conditionalFormatting>
  <conditionalFormatting sqref="BD59:BF59">
    <cfRule type="cellIs" priority="448" operator="greaterThan" aboveAverage="0" equalAverage="0" bottom="0" percent="0" rank="0" text="" dxfId="2666">
      <formula>0.03</formula>
    </cfRule>
    <cfRule type="cellIs" priority="449" operator="lessThan" aboveAverage="0" equalAverage="0" bottom="0" percent="0" rank="0" text="" dxfId="2667">
      <formula>-0.03</formula>
    </cfRule>
  </conditionalFormatting>
  <conditionalFormatting sqref="BD63:BF63">
    <cfRule type="cellIs" priority="450" operator="greaterThan" aboveAverage="0" equalAverage="0" bottom="0" percent="0" rank="0" text="" dxfId="2668">
      <formula>0.03</formula>
    </cfRule>
    <cfRule type="cellIs" priority="451" operator="lessThan" aboveAverage="0" equalAverage="0" bottom="0" percent="0" rank="0" text="" dxfId="2669">
      <formula>-0.03</formula>
    </cfRule>
  </conditionalFormatting>
  <conditionalFormatting sqref="BD67:BF67">
    <cfRule type="cellIs" priority="452" operator="greaterThan" aboveAverage="0" equalAverage="0" bottom="0" percent="0" rank="0" text="" dxfId="2670">
      <formula>0.03</formula>
    </cfRule>
    <cfRule type="cellIs" priority="453" operator="lessThan" aboveAverage="0" equalAverage="0" bottom="0" percent="0" rank="0" text="" dxfId="2671">
      <formula>-0.03</formula>
    </cfRule>
  </conditionalFormatting>
  <conditionalFormatting sqref="BD71:BF71">
    <cfRule type="cellIs" priority="454" operator="greaterThan" aboveAverage="0" equalAverage="0" bottom="0" percent="0" rank="0" text="" dxfId="2672">
      <formula>0.03</formula>
    </cfRule>
    <cfRule type="cellIs" priority="455" operator="lessThan" aboveAverage="0" equalAverage="0" bottom="0" percent="0" rank="0" text="" dxfId="2673">
      <formula>-0.03</formula>
    </cfRule>
  </conditionalFormatting>
  <conditionalFormatting sqref="BD75:BF75">
    <cfRule type="cellIs" priority="456" operator="greaterThan" aboveAverage="0" equalAverage="0" bottom="0" percent="0" rank="0" text="" dxfId="2674">
      <formula>0.03</formula>
    </cfRule>
    <cfRule type="cellIs" priority="457" operator="lessThan" aboveAverage="0" equalAverage="0" bottom="0" percent="0" rank="0" text="" dxfId="2675">
      <formula>-0.03</formula>
    </cfRule>
  </conditionalFormatting>
  <conditionalFormatting sqref="BD79:BF79">
    <cfRule type="cellIs" priority="458" operator="greaterThan" aboveAverage="0" equalAverage="0" bottom="0" percent="0" rank="0" text="" dxfId="2676">
      <formula>0.03</formula>
    </cfRule>
    <cfRule type="cellIs" priority="459" operator="lessThan" aboveAverage="0" equalAverage="0" bottom="0" percent="0" rank="0" text="" dxfId="2677">
      <formula>-0.03</formula>
    </cfRule>
  </conditionalFormatting>
  <conditionalFormatting sqref="BD83:BF83">
    <cfRule type="cellIs" priority="460" operator="greaterThan" aboveAverage="0" equalAverage="0" bottom="0" percent="0" rank="0" text="" dxfId="2678">
      <formula>0.03</formula>
    </cfRule>
    <cfRule type="cellIs" priority="461" operator="lessThan" aboveAverage="0" equalAverage="0" bottom="0" percent="0" rank="0" text="" dxfId="2679">
      <formula>-0.03</formula>
    </cfRule>
  </conditionalFormatting>
  <conditionalFormatting sqref="BD87:BF87">
    <cfRule type="cellIs" priority="462" operator="greaterThan" aboveAverage="0" equalAverage="0" bottom="0" percent="0" rank="0" text="" dxfId="2680">
      <formula>0.03</formula>
    </cfRule>
    <cfRule type="cellIs" priority="463" operator="lessThan" aboveAverage="0" equalAverage="0" bottom="0" percent="0" rank="0" text="" dxfId="2681">
      <formula>-0.03</formula>
    </cfRule>
  </conditionalFormatting>
  <conditionalFormatting sqref="BD91:BF91">
    <cfRule type="cellIs" priority="464" operator="greaterThan" aboveAverage="0" equalAverage="0" bottom="0" percent="0" rank="0" text="" dxfId="2682">
      <formula>0.03</formula>
    </cfRule>
    <cfRule type="cellIs" priority="465" operator="lessThan" aboveAverage="0" equalAverage="0" bottom="0" percent="0" rank="0" text="" dxfId="2683">
      <formula>-0.03</formula>
    </cfRule>
  </conditionalFormatting>
  <conditionalFormatting sqref="BD95:BF95">
    <cfRule type="cellIs" priority="466" operator="greaterThan" aboveAverage="0" equalAverage="0" bottom="0" percent="0" rank="0" text="" dxfId="2684">
      <formula>0.03</formula>
    </cfRule>
    <cfRule type="cellIs" priority="467" operator="lessThan" aboveAverage="0" equalAverage="0" bottom="0" percent="0" rank="0" text="" dxfId="26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0"/>
  <sheetViews>
    <sheetView showFormulas="false" showGridLines="true" showRowColHeaders="true" showZeros="true" rightToLeft="false" tabSelected="false" showOutlineSymbols="true" defaultGridColor="true" view="normal" topLeftCell="D52" colorId="64" zoomScale="100" zoomScaleNormal="100" zoomScalePageLayoutView="100" workbookViewId="0">
      <selection pane="topLeft" activeCell="AF109" activeCellId="0" sqref="AF109:AH1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false" hidden="false" outlineLevel="0" max="257" min="59" style="1" width="10.88"/>
  </cols>
  <sheetData>
    <row r="1" customFormat="false" ht="12.75" hidden="false" customHeight="false" outlineLevel="0" collapsed="false">
      <c r="D1" s="40" t="s">
        <v>29</v>
      </c>
      <c r="E1" s="40"/>
      <c r="F1" s="40"/>
      <c r="G1" s="40"/>
      <c r="H1" s="40"/>
      <c r="I1" s="40"/>
      <c r="J1" s="40"/>
      <c r="L1" s="40" t="str">
        <f aca="false">Summary!C1</f>
        <v>Test1 = G680 (Encoder)</v>
      </c>
      <c r="M1" s="40"/>
      <c r="N1" s="40"/>
      <c r="O1" s="40"/>
      <c r="P1" s="40"/>
      <c r="Q1" s="40"/>
      <c r="R1" s="40"/>
      <c r="S1" s="41"/>
      <c r="T1" s="40" t="s">
        <v>30</v>
      </c>
      <c r="U1" s="40"/>
      <c r="V1" s="40"/>
      <c r="X1" s="40" t="str">
        <f aca="false">Summary!O1</f>
        <v>Test2 = G680 (Normative)</v>
      </c>
      <c r="Y1" s="40"/>
      <c r="Z1" s="40"/>
      <c r="AA1" s="40"/>
      <c r="AB1" s="40"/>
      <c r="AC1" s="40"/>
      <c r="AD1" s="40"/>
      <c r="AE1" s="41"/>
      <c r="AF1" s="40" t="s">
        <v>30</v>
      </c>
      <c r="AG1" s="40"/>
      <c r="AH1" s="40"/>
      <c r="AJ1" s="40" t="str">
        <f aca="false">Summary!AA1</f>
        <v>Test3</v>
      </c>
      <c r="AK1" s="40"/>
      <c r="AL1" s="40"/>
      <c r="AM1" s="40"/>
      <c r="AN1" s="40"/>
      <c r="AO1" s="40"/>
      <c r="AP1" s="40"/>
      <c r="AQ1" s="41"/>
      <c r="AR1" s="40" t="s">
        <v>30</v>
      </c>
      <c r="AS1" s="40"/>
      <c r="AT1" s="40"/>
      <c r="AV1" s="40" t="str">
        <f aca="false">Summary!AM1</f>
        <v>Test4</v>
      </c>
      <c r="AW1" s="40"/>
      <c r="AX1" s="40"/>
      <c r="AY1" s="40"/>
      <c r="AZ1" s="40"/>
      <c r="BA1" s="40"/>
      <c r="BB1" s="40"/>
      <c r="BC1" s="41"/>
      <c r="BD1" s="40" t="s">
        <v>30</v>
      </c>
      <c r="BE1" s="40"/>
      <c r="BF1" s="40"/>
    </row>
    <row r="2" customFormat="false" ht="12.75" hidden="false" customHeight="false" outlineLevel="0" collapsed="false">
      <c r="A2" s="42"/>
      <c r="B2" s="43"/>
      <c r="C2" s="44" t="s">
        <v>31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36</v>
      </c>
      <c r="I2" s="46" t="s">
        <v>37</v>
      </c>
      <c r="J2" s="47" t="s">
        <v>38</v>
      </c>
      <c r="K2" s="41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36</v>
      </c>
      <c r="Q2" s="46" t="s">
        <v>37</v>
      </c>
      <c r="R2" s="47" t="s">
        <v>38</v>
      </c>
      <c r="S2" s="30"/>
      <c r="T2" s="45" t="s">
        <v>7</v>
      </c>
      <c r="U2" s="46" t="s">
        <v>8</v>
      </c>
      <c r="V2" s="47" t="s">
        <v>9</v>
      </c>
      <c r="W2" s="41"/>
      <c r="X2" s="45" t="s">
        <v>32</v>
      </c>
      <c r="Y2" s="46" t="s">
        <v>33</v>
      </c>
      <c r="Z2" s="46" t="s">
        <v>34</v>
      </c>
      <c r="AA2" s="46" t="s">
        <v>35</v>
      </c>
      <c r="AB2" s="46" t="s">
        <v>36</v>
      </c>
      <c r="AC2" s="46" t="s">
        <v>37</v>
      </c>
      <c r="AD2" s="47" t="s">
        <v>38</v>
      </c>
      <c r="AE2" s="30"/>
      <c r="AF2" s="45" t="s">
        <v>7</v>
      </c>
      <c r="AG2" s="46" t="s">
        <v>8</v>
      </c>
      <c r="AH2" s="47" t="s">
        <v>9</v>
      </c>
      <c r="AI2" s="41"/>
      <c r="AJ2" s="45" t="s">
        <v>32</v>
      </c>
      <c r="AK2" s="46" t="s">
        <v>33</v>
      </c>
      <c r="AL2" s="46" t="s">
        <v>34</v>
      </c>
      <c r="AM2" s="46" t="s">
        <v>35</v>
      </c>
      <c r="AN2" s="46" t="s">
        <v>36</v>
      </c>
      <c r="AO2" s="46" t="s">
        <v>37</v>
      </c>
      <c r="AP2" s="47" t="s">
        <v>38</v>
      </c>
      <c r="AQ2" s="30"/>
      <c r="AR2" s="45" t="s">
        <v>7</v>
      </c>
      <c r="AS2" s="46" t="s">
        <v>8</v>
      </c>
      <c r="AT2" s="47" t="s">
        <v>9</v>
      </c>
      <c r="AU2" s="41"/>
      <c r="AV2" s="45" t="s">
        <v>32</v>
      </c>
      <c r="AW2" s="46" t="s">
        <v>33</v>
      </c>
      <c r="AX2" s="46" t="s">
        <v>34</v>
      </c>
      <c r="AY2" s="46" t="s">
        <v>35</v>
      </c>
      <c r="AZ2" s="46" t="s">
        <v>36</v>
      </c>
      <c r="BA2" s="46" t="s">
        <v>37</v>
      </c>
      <c r="BB2" s="47" t="s">
        <v>38</v>
      </c>
      <c r="BC2" s="30"/>
      <c r="BD2" s="45" t="s">
        <v>7</v>
      </c>
      <c r="BE2" s="46" t="s">
        <v>8</v>
      </c>
      <c r="BF2" s="47" t="s">
        <v>9</v>
      </c>
    </row>
    <row r="3" customFormat="false" ht="12" hidden="false" customHeight="false" outlineLevel="0" collapsed="false">
      <c r="A3" s="69" t="s">
        <v>25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85"/>
      <c r="X3" s="86"/>
      <c r="Y3" s="87"/>
      <c r="Z3" s="87"/>
      <c r="AA3" s="87"/>
      <c r="AB3" s="87"/>
      <c r="AC3" s="87"/>
      <c r="AD3" s="88"/>
      <c r="AE3" s="89"/>
      <c r="AF3" s="90"/>
      <c r="AG3" s="91"/>
      <c r="AH3" s="92"/>
      <c r="AI3" s="85"/>
      <c r="AJ3" s="86"/>
      <c r="AK3" s="87"/>
      <c r="AL3" s="87"/>
      <c r="AM3" s="87"/>
      <c r="AN3" s="87"/>
      <c r="AO3" s="87"/>
      <c r="AP3" s="88"/>
      <c r="AQ3" s="89"/>
      <c r="AR3" s="90"/>
      <c r="AS3" s="91"/>
      <c r="AT3" s="92"/>
      <c r="AU3" s="85"/>
      <c r="AV3" s="86"/>
      <c r="AW3" s="87"/>
      <c r="AX3" s="87"/>
      <c r="AY3" s="87"/>
      <c r="AZ3" s="87"/>
      <c r="BA3" s="87"/>
      <c r="BB3" s="88"/>
      <c r="BC3" s="89"/>
      <c r="BD3" s="90"/>
      <c r="BE3" s="91"/>
      <c r="BF3" s="92"/>
    </row>
    <row r="4" customFormat="false" ht="12" hidden="false" customHeight="false" outlineLevel="0" collapsed="false">
      <c r="A4" s="68" t="s">
        <v>40</v>
      </c>
      <c r="B4" s="68"/>
      <c r="C4" s="68" t="n">
        <v>27</v>
      </c>
      <c r="D4" s="93"/>
      <c r="E4" s="94"/>
      <c r="F4" s="94"/>
      <c r="G4" s="94"/>
      <c r="H4" s="94"/>
      <c r="I4" s="94"/>
      <c r="J4" s="95"/>
      <c r="K4" s="85"/>
      <c r="L4" s="96"/>
      <c r="M4" s="97"/>
      <c r="N4" s="97"/>
      <c r="O4" s="97"/>
      <c r="P4" s="97"/>
      <c r="Q4" s="97"/>
      <c r="R4" s="98"/>
      <c r="S4" s="89"/>
      <c r="T4" s="99"/>
      <c r="U4" s="100"/>
      <c r="V4" s="101"/>
      <c r="W4" s="85"/>
      <c r="X4" s="96"/>
      <c r="Y4" s="97"/>
      <c r="Z4" s="97"/>
      <c r="AA4" s="97"/>
      <c r="AB4" s="97"/>
      <c r="AC4" s="97"/>
      <c r="AD4" s="98"/>
      <c r="AE4" s="89"/>
      <c r="AF4" s="99"/>
      <c r="AG4" s="100"/>
      <c r="AH4" s="101"/>
      <c r="AI4" s="85"/>
      <c r="AJ4" s="96"/>
      <c r="AK4" s="97"/>
      <c r="AL4" s="97"/>
      <c r="AM4" s="97"/>
      <c r="AN4" s="97"/>
      <c r="AO4" s="97"/>
      <c r="AP4" s="98"/>
      <c r="AQ4" s="89"/>
      <c r="AR4" s="99"/>
      <c r="AS4" s="100"/>
      <c r="AT4" s="101"/>
      <c r="AU4" s="85"/>
      <c r="AV4" s="96"/>
      <c r="AW4" s="97"/>
      <c r="AX4" s="97"/>
      <c r="AY4" s="97"/>
      <c r="AZ4" s="97"/>
      <c r="BA4" s="97"/>
      <c r="BB4" s="98"/>
      <c r="BC4" s="89"/>
      <c r="BD4" s="99"/>
      <c r="BE4" s="100"/>
      <c r="BF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/>
      <c r="K5" s="85"/>
      <c r="L5" s="96"/>
      <c r="M5" s="97"/>
      <c r="N5" s="97"/>
      <c r="O5" s="97"/>
      <c r="P5" s="97"/>
      <c r="Q5" s="97"/>
      <c r="R5" s="98"/>
      <c r="S5" s="89"/>
      <c r="T5" s="99"/>
      <c r="U5" s="100"/>
      <c r="V5" s="101"/>
      <c r="W5" s="85"/>
      <c r="X5" s="96"/>
      <c r="Y5" s="97"/>
      <c r="Z5" s="97"/>
      <c r="AA5" s="97"/>
      <c r="AB5" s="97"/>
      <c r="AC5" s="97"/>
      <c r="AD5" s="98"/>
      <c r="AE5" s="89"/>
      <c r="AF5" s="99"/>
      <c r="AG5" s="100"/>
      <c r="AH5" s="101"/>
      <c r="AI5" s="85"/>
      <c r="AJ5" s="96"/>
      <c r="AK5" s="97"/>
      <c r="AL5" s="97"/>
      <c r="AM5" s="97"/>
      <c r="AN5" s="97"/>
      <c r="AO5" s="97"/>
      <c r="AP5" s="98"/>
      <c r="AQ5" s="89"/>
      <c r="AR5" s="99"/>
      <c r="AS5" s="100"/>
      <c r="AT5" s="101"/>
      <c r="AU5" s="85"/>
      <c r="AV5" s="96"/>
      <c r="AW5" s="97"/>
      <c r="AX5" s="97"/>
      <c r="AY5" s="97"/>
      <c r="AZ5" s="97"/>
      <c r="BA5" s="97"/>
      <c r="BB5" s="98"/>
      <c r="BC5" s="89"/>
      <c r="BD5" s="99"/>
      <c r="BE5" s="100"/>
      <c r="BF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/>
      <c r="K6" s="85"/>
      <c r="L6" s="105"/>
      <c r="M6" s="106"/>
      <c r="N6" s="106"/>
      <c r="O6" s="106"/>
      <c r="P6" s="106"/>
      <c r="Q6" s="106"/>
      <c r="R6" s="107"/>
      <c r="S6" s="89"/>
      <c r="T6" s="108"/>
      <c r="U6" s="109"/>
      <c r="V6" s="110"/>
      <c r="W6" s="85"/>
      <c r="X6" s="105"/>
      <c r="Y6" s="106"/>
      <c r="Z6" s="106"/>
      <c r="AA6" s="106"/>
      <c r="AB6" s="106"/>
      <c r="AC6" s="106"/>
      <c r="AD6" s="107"/>
      <c r="AE6" s="89"/>
      <c r="AF6" s="108"/>
      <c r="AG6" s="109"/>
      <c r="AH6" s="110"/>
      <c r="AI6" s="85"/>
      <c r="AJ6" s="105"/>
      <c r="AK6" s="106"/>
      <c r="AL6" s="106"/>
      <c r="AM6" s="106"/>
      <c r="AN6" s="106"/>
      <c r="AO6" s="106"/>
      <c r="AP6" s="107"/>
      <c r="AQ6" s="89"/>
      <c r="AR6" s="108"/>
      <c r="AS6" s="109"/>
      <c r="AT6" s="110"/>
      <c r="AU6" s="85"/>
      <c r="AV6" s="105"/>
      <c r="AW6" s="106"/>
      <c r="AX6" s="106"/>
      <c r="AY6" s="106"/>
      <c r="AZ6" s="106"/>
      <c r="BA6" s="106"/>
      <c r="BB6" s="107"/>
      <c r="BC6" s="89"/>
      <c r="BD6" s="108"/>
      <c r="BE6" s="109"/>
      <c r="BF6" s="110"/>
    </row>
    <row r="7" customFormat="false" ht="12" hidden="false" customHeight="false" outlineLevel="0" collapsed="false">
      <c r="A7" s="68"/>
      <c r="B7" s="69" t="s">
        <v>4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2"/>
      <c r="W7" s="85"/>
      <c r="X7" s="86"/>
      <c r="Y7" s="87"/>
      <c r="Z7" s="87"/>
      <c r="AA7" s="87"/>
      <c r="AB7" s="87"/>
      <c r="AC7" s="87"/>
      <c r="AD7" s="88"/>
      <c r="AE7" s="89"/>
      <c r="AF7" s="90"/>
      <c r="AG7" s="91"/>
      <c r="AH7" s="92"/>
      <c r="AI7" s="85"/>
      <c r="AJ7" s="86"/>
      <c r="AK7" s="87"/>
      <c r="AL7" s="87"/>
      <c r="AM7" s="87"/>
      <c r="AN7" s="87"/>
      <c r="AO7" s="87"/>
      <c r="AP7" s="88"/>
      <c r="AQ7" s="89"/>
      <c r="AR7" s="90"/>
      <c r="AS7" s="91"/>
      <c r="AT7" s="92"/>
      <c r="AU7" s="85"/>
      <c r="AV7" s="86"/>
      <c r="AW7" s="87"/>
      <c r="AX7" s="87"/>
      <c r="AY7" s="87"/>
      <c r="AZ7" s="87"/>
      <c r="BA7" s="87"/>
      <c r="BB7" s="88"/>
      <c r="BC7" s="89"/>
      <c r="BD7" s="90"/>
      <c r="BE7" s="91"/>
      <c r="BF7" s="92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/>
      <c r="K8" s="85"/>
      <c r="L8" s="96"/>
      <c r="M8" s="97"/>
      <c r="N8" s="97"/>
      <c r="O8" s="97"/>
      <c r="P8" s="97"/>
      <c r="Q8" s="97"/>
      <c r="R8" s="98"/>
      <c r="S8" s="89"/>
      <c r="T8" s="99"/>
      <c r="U8" s="100"/>
      <c r="V8" s="101"/>
      <c r="W8" s="85"/>
      <c r="X8" s="96"/>
      <c r="Y8" s="97"/>
      <c r="Z8" s="97"/>
      <c r="AA8" s="97"/>
      <c r="AB8" s="97"/>
      <c r="AC8" s="97"/>
      <c r="AD8" s="98"/>
      <c r="AE8" s="89"/>
      <c r="AF8" s="99"/>
      <c r="AG8" s="100"/>
      <c r="AH8" s="101"/>
      <c r="AI8" s="85"/>
      <c r="AJ8" s="96"/>
      <c r="AK8" s="97"/>
      <c r="AL8" s="97"/>
      <c r="AM8" s="97"/>
      <c r="AN8" s="97"/>
      <c r="AO8" s="97"/>
      <c r="AP8" s="98"/>
      <c r="AQ8" s="89"/>
      <c r="AR8" s="99"/>
      <c r="AS8" s="100"/>
      <c r="AT8" s="101"/>
      <c r="AU8" s="85"/>
      <c r="AV8" s="96"/>
      <c r="AW8" s="97"/>
      <c r="AX8" s="97"/>
      <c r="AY8" s="97"/>
      <c r="AZ8" s="97"/>
      <c r="BA8" s="97"/>
      <c r="BB8" s="98"/>
      <c r="BC8" s="89"/>
      <c r="BD8" s="99"/>
      <c r="BE8" s="100"/>
      <c r="BF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/>
      <c r="K9" s="85"/>
      <c r="L9" s="96"/>
      <c r="M9" s="97"/>
      <c r="N9" s="97"/>
      <c r="O9" s="97"/>
      <c r="P9" s="97"/>
      <c r="Q9" s="97"/>
      <c r="R9" s="98"/>
      <c r="S9" s="89"/>
      <c r="T9" s="99"/>
      <c r="U9" s="111"/>
      <c r="V9" s="101"/>
      <c r="W9" s="85"/>
      <c r="X9" s="96"/>
      <c r="Y9" s="97"/>
      <c r="Z9" s="97"/>
      <c r="AA9" s="97"/>
      <c r="AB9" s="97"/>
      <c r="AC9" s="97"/>
      <c r="AD9" s="98"/>
      <c r="AE9" s="89"/>
      <c r="AF9" s="99"/>
      <c r="AG9" s="111"/>
      <c r="AH9" s="101"/>
      <c r="AI9" s="85"/>
      <c r="AJ9" s="96"/>
      <c r="AK9" s="97"/>
      <c r="AL9" s="97"/>
      <c r="AM9" s="97"/>
      <c r="AN9" s="97"/>
      <c r="AO9" s="97"/>
      <c r="AP9" s="98"/>
      <c r="AQ9" s="89"/>
      <c r="AR9" s="99"/>
      <c r="AS9" s="111"/>
      <c r="AT9" s="101"/>
      <c r="AU9" s="85"/>
      <c r="AV9" s="96"/>
      <c r="AW9" s="97"/>
      <c r="AX9" s="97"/>
      <c r="AY9" s="97"/>
      <c r="AZ9" s="97"/>
      <c r="BA9" s="97"/>
      <c r="BB9" s="98"/>
      <c r="BC9" s="89"/>
      <c r="BD9" s="99"/>
      <c r="BE9" s="111"/>
      <c r="BF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/>
      <c r="K10" s="85"/>
      <c r="L10" s="105"/>
      <c r="M10" s="106"/>
      <c r="N10" s="106"/>
      <c r="O10" s="106"/>
      <c r="P10" s="106"/>
      <c r="Q10" s="106"/>
      <c r="R10" s="107"/>
      <c r="S10" s="89"/>
      <c r="T10" s="108"/>
      <c r="U10" s="109"/>
      <c r="V10" s="110"/>
      <c r="W10" s="85"/>
      <c r="X10" s="105"/>
      <c r="Y10" s="106"/>
      <c r="Z10" s="106"/>
      <c r="AA10" s="106"/>
      <c r="AB10" s="106"/>
      <c r="AC10" s="106"/>
      <c r="AD10" s="107"/>
      <c r="AE10" s="89"/>
      <c r="AF10" s="108"/>
      <c r="AG10" s="109"/>
      <c r="AH10" s="110"/>
      <c r="AI10" s="85"/>
      <c r="AJ10" s="105"/>
      <c r="AK10" s="106"/>
      <c r="AL10" s="106"/>
      <c r="AM10" s="106"/>
      <c r="AN10" s="106"/>
      <c r="AO10" s="106"/>
      <c r="AP10" s="107"/>
      <c r="AQ10" s="89"/>
      <c r="AR10" s="108"/>
      <c r="AS10" s="109"/>
      <c r="AT10" s="110"/>
      <c r="AU10" s="85"/>
      <c r="AV10" s="105"/>
      <c r="AW10" s="106"/>
      <c r="AX10" s="106"/>
      <c r="AY10" s="106"/>
      <c r="AZ10" s="106"/>
      <c r="BA10" s="106"/>
      <c r="BB10" s="107"/>
      <c r="BC10" s="89"/>
      <c r="BD10" s="108"/>
      <c r="BE10" s="109"/>
      <c r="BF10" s="110"/>
    </row>
    <row r="11" customFormat="false" ht="12" hidden="false" customHeight="false" outlineLevel="0" collapsed="false">
      <c r="A11" s="68"/>
      <c r="B11" s="69" t="s">
        <v>42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2"/>
      <c r="W11" s="85"/>
      <c r="X11" s="86"/>
      <c r="Y11" s="87"/>
      <c r="Z11" s="87"/>
      <c r="AA11" s="87"/>
      <c r="AB11" s="87"/>
      <c r="AC11" s="87"/>
      <c r="AD11" s="88"/>
      <c r="AE11" s="89"/>
      <c r="AF11" s="90"/>
      <c r="AG11" s="91"/>
      <c r="AH11" s="92"/>
      <c r="AI11" s="85"/>
      <c r="AJ11" s="86"/>
      <c r="AK11" s="87"/>
      <c r="AL11" s="87"/>
      <c r="AM11" s="87"/>
      <c r="AN11" s="87"/>
      <c r="AO11" s="87"/>
      <c r="AP11" s="88"/>
      <c r="AQ11" s="89"/>
      <c r="AR11" s="90"/>
      <c r="AS11" s="91"/>
      <c r="AT11" s="92"/>
      <c r="AU11" s="85"/>
      <c r="AV11" s="86"/>
      <c r="AW11" s="87"/>
      <c r="AX11" s="87"/>
      <c r="AY11" s="87"/>
      <c r="AZ11" s="87"/>
      <c r="BA11" s="87"/>
      <c r="BB11" s="88"/>
      <c r="BC11" s="89"/>
      <c r="BD11" s="90"/>
      <c r="BE11" s="91"/>
      <c r="BF11" s="92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/>
      <c r="K12" s="85"/>
      <c r="L12" s="96"/>
      <c r="M12" s="97"/>
      <c r="N12" s="97"/>
      <c r="O12" s="97"/>
      <c r="P12" s="97"/>
      <c r="Q12" s="97"/>
      <c r="R12" s="98"/>
      <c r="S12" s="89"/>
      <c r="T12" s="99"/>
      <c r="U12" s="100"/>
      <c r="V12" s="101"/>
      <c r="W12" s="85"/>
      <c r="X12" s="96"/>
      <c r="Y12" s="97"/>
      <c r="Z12" s="97"/>
      <c r="AA12" s="97"/>
      <c r="AB12" s="97"/>
      <c r="AC12" s="97"/>
      <c r="AD12" s="98"/>
      <c r="AE12" s="89"/>
      <c r="AF12" s="99"/>
      <c r="AG12" s="100"/>
      <c r="AH12" s="101"/>
      <c r="AI12" s="85"/>
      <c r="AJ12" s="96"/>
      <c r="AK12" s="97"/>
      <c r="AL12" s="97"/>
      <c r="AM12" s="97"/>
      <c r="AN12" s="97"/>
      <c r="AO12" s="97"/>
      <c r="AP12" s="98"/>
      <c r="AQ12" s="89"/>
      <c r="AR12" s="99"/>
      <c r="AS12" s="100"/>
      <c r="AT12" s="101"/>
      <c r="AU12" s="85"/>
      <c r="AV12" s="96"/>
      <c r="AW12" s="97"/>
      <c r="AX12" s="97"/>
      <c r="AY12" s="97"/>
      <c r="AZ12" s="97"/>
      <c r="BA12" s="97"/>
      <c r="BB12" s="98"/>
      <c r="BC12" s="89"/>
      <c r="BD12" s="99"/>
      <c r="BE12" s="100"/>
      <c r="BF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/>
      <c r="K13" s="85"/>
      <c r="L13" s="96"/>
      <c r="M13" s="97"/>
      <c r="N13" s="97"/>
      <c r="O13" s="97"/>
      <c r="P13" s="97"/>
      <c r="Q13" s="97"/>
      <c r="R13" s="98"/>
      <c r="S13" s="89"/>
      <c r="T13" s="99"/>
      <c r="U13" s="100"/>
      <c r="V13" s="101"/>
      <c r="W13" s="85"/>
      <c r="X13" s="96"/>
      <c r="Y13" s="97"/>
      <c r="Z13" s="97"/>
      <c r="AA13" s="97"/>
      <c r="AB13" s="97"/>
      <c r="AC13" s="97"/>
      <c r="AD13" s="98"/>
      <c r="AE13" s="89"/>
      <c r="AF13" s="99"/>
      <c r="AG13" s="100"/>
      <c r="AH13" s="101"/>
      <c r="AI13" s="85"/>
      <c r="AJ13" s="96"/>
      <c r="AK13" s="97"/>
      <c r="AL13" s="97"/>
      <c r="AM13" s="97"/>
      <c r="AN13" s="97"/>
      <c r="AO13" s="97"/>
      <c r="AP13" s="98"/>
      <c r="AQ13" s="89"/>
      <c r="AR13" s="99"/>
      <c r="AS13" s="100"/>
      <c r="AT13" s="101"/>
      <c r="AU13" s="85"/>
      <c r="AV13" s="96"/>
      <c r="AW13" s="97"/>
      <c r="AX13" s="97"/>
      <c r="AY13" s="97"/>
      <c r="AZ13" s="97"/>
      <c r="BA13" s="97"/>
      <c r="BB13" s="98"/>
      <c r="BC13" s="89"/>
      <c r="BD13" s="99"/>
      <c r="BE13" s="100"/>
      <c r="BF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/>
      <c r="K14" s="85"/>
      <c r="L14" s="105"/>
      <c r="M14" s="106"/>
      <c r="N14" s="106"/>
      <c r="O14" s="106"/>
      <c r="P14" s="106"/>
      <c r="Q14" s="106"/>
      <c r="R14" s="107"/>
      <c r="S14" s="89"/>
      <c r="T14" s="108"/>
      <c r="U14" s="109"/>
      <c r="V14" s="110"/>
      <c r="W14" s="85"/>
      <c r="X14" s="105"/>
      <c r="Y14" s="106"/>
      <c r="Z14" s="106"/>
      <c r="AA14" s="106"/>
      <c r="AB14" s="106"/>
      <c r="AC14" s="106"/>
      <c r="AD14" s="107"/>
      <c r="AE14" s="89"/>
      <c r="AF14" s="108"/>
      <c r="AG14" s="109"/>
      <c r="AH14" s="110"/>
      <c r="AI14" s="85"/>
      <c r="AJ14" s="105"/>
      <c r="AK14" s="106"/>
      <c r="AL14" s="106"/>
      <c r="AM14" s="106"/>
      <c r="AN14" s="106"/>
      <c r="AO14" s="106"/>
      <c r="AP14" s="107"/>
      <c r="AQ14" s="89"/>
      <c r="AR14" s="108"/>
      <c r="AS14" s="109"/>
      <c r="AT14" s="110"/>
      <c r="AU14" s="85"/>
      <c r="AV14" s="105"/>
      <c r="AW14" s="106"/>
      <c r="AX14" s="106"/>
      <c r="AY14" s="106"/>
      <c r="AZ14" s="106"/>
      <c r="BA14" s="106"/>
      <c r="BB14" s="107"/>
      <c r="BC14" s="89"/>
      <c r="BD14" s="108"/>
      <c r="BE14" s="109"/>
      <c r="BF14" s="110"/>
    </row>
    <row r="15" customFormat="false" ht="12" hidden="false" customHeight="false" outlineLevel="0" collapsed="false">
      <c r="A15" s="68"/>
      <c r="B15" s="69" t="s">
        <v>4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2"/>
      <c r="W15" s="85"/>
      <c r="X15" s="86"/>
      <c r="Y15" s="87"/>
      <c r="Z15" s="87"/>
      <c r="AA15" s="87"/>
      <c r="AB15" s="87"/>
      <c r="AC15" s="87"/>
      <c r="AD15" s="88"/>
      <c r="AE15" s="89"/>
      <c r="AF15" s="90"/>
      <c r="AG15" s="91"/>
      <c r="AH15" s="92"/>
      <c r="AI15" s="85"/>
      <c r="AJ15" s="86"/>
      <c r="AK15" s="87"/>
      <c r="AL15" s="87"/>
      <c r="AM15" s="87"/>
      <c r="AN15" s="87"/>
      <c r="AO15" s="87"/>
      <c r="AP15" s="88"/>
      <c r="AQ15" s="89"/>
      <c r="AR15" s="90"/>
      <c r="AS15" s="91"/>
      <c r="AT15" s="92"/>
      <c r="AU15" s="85"/>
      <c r="AV15" s="86"/>
      <c r="AW15" s="87"/>
      <c r="AX15" s="87"/>
      <c r="AY15" s="87"/>
      <c r="AZ15" s="87"/>
      <c r="BA15" s="87"/>
      <c r="BB15" s="88"/>
      <c r="BC15" s="89"/>
      <c r="BD15" s="90"/>
      <c r="BE15" s="91"/>
      <c r="BF15" s="92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/>
      <c r="K16" s="85"/>
      <c r="L16" s="96"/>
      <c r="M16" s="97"/>
      <c r="N16" s="97"/>
      <c r="O16" s="97"/>
      <c r="P16" s="97"/>
      <c r="Q16" s="97"/>
      <c r="R16" s="98"/>
      <c r="S16" s="89"/>
      <c r="T16" s="99"/>
      <c r="U16" s="100"/>
      <c r="V16" s="101"/>
      <c r="W16" s="85"/>
      <c r="X16" s="96"/>
      <c r="Y16" s="97"/>
      <c r="Z16" s="97"/>
      <c r="AA16" s="97"/>
      <c r="AB16" s="97"/>
      <c r="AC16" s="97"/>
      <c r="AD16" s="98"/>
      <c r="AE16" s="89"/>
      <c r="AF16" s="99"/>
      <c r="AG16" s="100"/>
      <c r="AH16" s="101"/>
      <c r="AI16" s="85"/>
      <c r="AJ16" s="96"/>
      <c r="AK16" s="97"/>
      <c r="AL16" s="97"/>
      <c r="AM16" s="97"/>
      <c r="AN16" s="97"/>
      <c r="AO16" s="97"/>
      <c r="AP16" s="98"/>
      <c r="AQ16" s="89"/>
      <c r="AR16" s="99"/>
      <c r="AS16" s="100"/>
      <c r="AT16" s="101"/>
      <c r="AU16" s="85"/>
      <c r="AV16" s="96"/>
      <c r="AW16" s="97"/>
      <c r="AX16" s="97"/>
      <c r="AY16" s="97"/>
      <c r="AZ16" s="97"/>
      <c r="BA16" s="97"/>
      <c r="BB16" s="98"/>
      <c r="BC16" s="89"/>
      <c r="BD16" s="99"/>
      <c r="BE16" s="100"/>
      <c r="BF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/>
      <c r="K17" s="85"/>
      <c r="L17" s="96"/>
      <c r="M17" s="97"/>
      <c r="N17" s="97"/>
      <c r="O17" s="97"/>
      <c r="P17" s="97"/>
      <c r="Q17" s="97"/>
      <c r="R17" s="98"/>
      <c r="S17" s="89"/>
      <c r="T17" s="99"/>
      <c r="U17" s="100"/>
      <c r="V17" s="101"/>
      <c r="W17" s="85"/>
      <c r="X17" s="96"/>
      <c r="Y17" s="97"/>
      <c r="Z17" s="97"/>
      <c r="AA17" s="97"/>
      <c r="AB17" s="97"/>
      <c r="AC17" s="97"/>
      <c r="AD17" s="98"/>
      <c r="AE17" s="89"/>
      <c r="AF17" s="99"/>
      <c r="AG17" s="100"/>
      <c r="AH17" s="101"/>
      <c r="AI17" s="85"/>
      <c r="AJ17" s="96"/>
      <c r="AK17" s="97"/>
      <c r="AL17" s="97"/>
      <c r="AM17" s="97"/>
      <c r="AN17" s="97"/>
      <c r="AO17" s="97"/>
      <c r="AP17" s="98"/>
      <c r="AQ17" s="89"/>
      <c r="AR17" s="99"/>
      <c r="AS17" s="100"/>
      <c r="AT17" s="101"/>
      <c r="AU17" s="85"/>
      <c r="AV17" s="96"/>
      <c r="AW17" s="97"/>
      <c r="AX17" s="97"/>
      <c r="AY17" s="97"/>
      <c r="AZ17" s="97"/>
      <c r="BA17" s="97"/>
      <c r="BB17" s="98"/>
      <c r="BC17" s="89"/>
      <c r="BD17" s="99"/>
      <c r="BE17" s="100"/>
      <c r="BF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/>
      <c r="K18" s="85"/>
      <c r="L18" s="105"/>
      <c r="M18" s="106"/>
      <c r="N18" s="106"/>
      <c r="O18" s="106"/>
      <c r="P18" s="106"/>
      <c r="Q18" s="106"/>
      <c r="R18" s="107"/>
      <c r="S18" s="89"/>
      <c r="T18" s="108"/>
      <c r="U18" s="109"/>
      <c r="V18" s="110"/>
      <c r="W18" s="85"/>
      <c r="X18" s="105"/>
      <c r="Y18" s="106"/>
      <c r="Z18" s="106"/>
      <c r="AA18" s="106"/>
      <c r="AB18" s="106"/>
      <c r="AC18" s="106"/>
      <c r="AD18" s="107"/>
      <c r="AE18" s="89"/>
      <c r="AF18" s="108"/>
      <c r="AG18" s="109"/>
      <c r="AH18" s="110"/>
      <c r="AI18" s="85"/>
      <c r="AJ18" s="105"/>
      <c r="AK18" s="106"/>
      <c r="AL18" s="106"/>
      <c r="AM18" s="106"/>
      <c r="AN18" s="106"/>
      <c r="AO18" s="106"/>
      <c r="AP18" s="107"/>
      <c r="AQ18" s="89"/>
      <c r="AR18" s="108"/>
      <c r="AS18" s="109"/>
      <c r="AT18" s="110"/>
      <c r="AU18" s="85"/>
      <c r="AV18" s="105"/>
      <c r="AW18" s="106"/>
      <c r="AX18" s="106"/>
      <c r="AY18" s="106"/>
      <c r="AZ18" s="106"/>
      <c r="BA18" s="106"/>
      <c r="BB18" s="107"/>
      <c r="BC18" s="89"/>
      <c r="BD18" s="108"/>
      <c r="BE18" s="109"/>
      <c r="BF18" s="110"/>
    </row>
    <row r="19" customFormat="false" ht="12" hidden="false" customHeight="false" outlineLevel="0" collapsed="false">
      <c r="A19" s="69" t="s">
        <v>11</v>
      </c>
      <c r="B19" s="69" t="s">
        <v>4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18037.48</v>
      </c>
      <c r="I19" s="72" t="n">
        <v>38.89</v>
      </c>
      <c r="J19" s="50" t="n">
        <f aca="false">H19/3600</f>
        <v>5.01041111111111</v>
      </c>
      <c r="L19" s="71" t="n">
        <v>5270.5224</v>
      </c>
      <c r="M19" s="72" t="n">
        <v>41.9056</v>
      </c>
      <c r="N19" s="72" t="n">
        <v>43.5301</v>
      </c>
      <c r="O19" s="72" t="n">
        <v>45.0222</v>
      </c>
      <c r="P19" s="72" t="n">
        <v>18249.65</v>
      </c>
      <c r="Q19" s="72" t="n">
        <v>37.17</v>
      </c>
      <c r="R19" s="50" t="n">
        <f aca="false">P19/3600</f>
        <v>5.06934722222222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5270.9552</v>
      </c>
      <c r="Y19" s="72" t="n">
        <v>41.9064</v>
      </c>
      <c r="Z19" s="72" t="n">
        <v>43.5293</v>
      </c>
      <c r="AA19" s="72" t="n">
        <v>45.0225</v>
      </c>
      <c r="AB19" s="72" t="n">
        <v>18136.49</v>
      </c>
      <c r="AC19" s="72" t="n">
        <v>36.98</v>
      </c>
      <c r="AD19" s="50" t="n">
        <f aca="false">AB19/3600</f>
        <v>5.03791388888889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/>
      <c r="AK19" s="72"/>
      <c r="AL19" s="72"/>
      <c r="AM19" s="72"/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/>
      <c r="AW19" s="72"/>
      <c r="AX19" s="72"/>
      <c r="AY19" s="72"/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</row>
    <row r="20" customFormat="false" ht="12" hidden="false" customHeight="false" outlineLevel="0" collapsed="false">
      <c r="A20" s="68" t="s">
        <v>45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5716.69</v>
      </c>
      <c r="I20" s="74" t="n">
        <v>34.73</v>
      </c>
      <c r="J20" s="55" t="n">
        <f aca="false">H20/3600</f>
        <v>4.36574722222222</v>
      </c>
      <c r="L20" s="73" t="n">
        <v>2439.232</v>
      </c>
      <c r="M20" s="74" t="n">
        <v>39.8827</v>
      </c>
      <c r="N20" s="74" t="n">
        <v>41.8824</v>
      </c>
      <c r="O20" s="74" t="n">
        <v>42.9841</v>
      </c>
      <c r="P20" s="74" t="n">
        <v>15866.61</v>
      </c>
      <c r="Q20" s="74" t="n">
        <v>33.58</v>
      </c>
      <c r="R20" s="55" t="n">
        <f aca="false">P20/3600</f>
        <v>4.40739166666667</v>
      </c>
      <c r="S20" s="52"/>
      <c r="T20" s="57"/>
      <c r="U20" s="58"/>
      <c r="V20" s="59"/>
      <c r="X20" s="73" t="n">
        <v>2439.3272</v>
      </c>
      <c r="Y20" s="74" t="n">
        <v>39.8811</v>
      </c>
      <c r="Z20" s="74" t="n">
        <v>41.8769</v>
      </c>
      <c r="AA20" s="74" t="n">
        <v>42.9896</v>
      </c>
      <c r="AB20" s="74" t="n">
        <v>16186.96</v>
      </c>
      <c r="AC20" s="74" t="n">
        <v>36.99</v>
      </c>
      <c r="AD20" s="55" t="n">
        <f aca="false">AB20/3600</f>
        <v>4.49637777777778</v>
      </c>
      <c r="AE20" s="52"/>
      <c r="AF20" s="57"/>
      <c r="AG20" s="58"/>
      <c r="AH20" s="59"/>
      <c r="AJ20" s="73"/>
      <c r="AK20" s="74"/>
      <c r="AL20" s="74"/>
      <c r="AM20" s="74"/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/>
      <c r="AW20" s="74"/>
      <c r="AX20" s="74"/>
      <c r="AY20" s="74"/>
      <c r="AZ20" s="74"/>
      <c r="BA20" s="74"/>
      <c r="BB20" s="55" t="n">
        <f aca="false">AZ20/3600</f>
        <v>0</v>
      </c>
      <c r="BC20" s="52"/>
      <c r="BD20" s="57"/>
      <c r="BE20" s="58"/>
      <c r="BF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3847.42</v>
      </c>
      <c r="I21" s="74" t="n">
        <v>31.69</v>
      </c>
      <c r="J21" s="55" t="n">
        <f aca="false">H21/3600</f>
        <v>3.84650555555556</v>
      </c>
      <c r="L21" s="73" t="n">
        <v>1170.984</v>
      </c>
      <c r="M21" s="74" t="n">
        <v>37.3089</v>
      </c>
      <c r="N21" s="74" t="n">
        <v>40.6274</v>
      </c>
      <c r="O21" s="74" t="n">
        <v>41.6949</v>
      </c>
      <c r="P21" s="74" t="n">
        <v>13776.74</v>
      </c>
      <c r="Q21" s="74" t="n">
        <v>30.01</v>
      </c>
      <c r="R21" s="55" t="n">
        <f aca="false">P21/3600</f>
        <v>3.82687222222222</v>
      </c>
      <c r="S21" s="52"/>
      <c r="T21" s="57"/>
      <c r="U21" s="58"/>
      <c r="V21" s="59"/>
      <c r="X21" s="73" t="n">
        <v>1170.7456</v>
      </c>
      <c r="Y21" s="74" t="n">
        <v>37.3093</v>
      </c>
      <c r="Z21" s="74" t="n">
        <v>40.6249</v>
      </c>
      <c r="AA21" s="74" t="n">
        <v>41.7047</v>
      </c>
      <c r="AB21" s="74" t="n">
        <v>13766.16</v>
      </c>
      <c r="AC21" s="74" t="n">
        <v>29.45</v>
      </c>
      <c r="AD21" s="55" t="n">
        <f aca="false">AB21/3600</f>
        <v>3.82393333333333</v>
      </c>
      <c r="AE21" s="52"/>
      <c r="AF21" s="57"/>
      <c r="AG21" s="58"/>
      <c r="AH21" s="59"/>
      <c r="AJ21" s="73"/>
      <c r="AK21" s="74"/>
      <c r="AL21" s="74"/>
      <c r="AM21" s="74"/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/>
      <c r="AW21" s="74"/>
      <c r="AX21" s="74"/>
      <c r="AY21" s="74"/>
      <c r="AZ21" s="74"/>
      <c r="BA21" s="74"/>
      <c r="BB21" s="55" t="n">
        <f aca="false">AZ21/3600</f>
        <v>0</v>
      </c>
      <c r="BC21" s="52"/>
      <c r="BD21" s="57"/>
      <c r="BE21" s="58"/>
      <c r="BF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2418.15</v>
      </c>
      <c r="I22" s="76" t="n">
        <v>27.23</v>
      </c>
      <c r="J22" s="62" t="n">
        <f aca="false">H22/3600</f>
        <v>3.44948611111111</v>
      </c>
      <c r="L22" s="75" t="n">
        <v>571.7736</v>
      </c>
      <c r="M22" s="76" t="n">
        <v>34.6901</v>
      </c>
      <c r="N22" s="76" t="n">
        <v>39.7023</v>
      </c>
      <c r="O22" s="76" t="n">
        <v>40.9147</v>
      </c>
      <c r="P22" s="76" t="n">
        <v>12402.59</v>
      </c>
      <c r="Q22" s="76" t="n">
        <v>25.57</v>
      </c>
      <c r="R22" s="62" t="n">
        <f aca="false">P22/3600</f>
        <v>3.44516388888889</v>
      </c>
      <c r="S22" s="52"/>
      <c r="T22" s="64"/>
      <c r="U22" s="65"/>
      <c r="V22" s="66"/>
      <c r="X22" s="75" t="n">
        <v>571.0832</v>
      </c>
      <c r="Y22" s="76" t="n">
        <v>34.693</v>
      </c>
      <c r="Z22" s="76" t="n">
        <v>39.6989</v>
      </c>
      <c r="AA22" s="76" t="n">
        <v>40.9014</v>
      </c>
      <c r="AB22" s="76" t="n">
        <v>12492.49</v>
      </c>
      <c r="AC22" s="76" t="n">
        <v>26.14</v>
      </c>
      <c r="AD22" s="62" t="n">
        <f aca="false">AB22/3600</f>
        <v>3.47013611111111</v>
      </c>
      <c r="AE22" s="52"/>
      <c r="AF22" s="64"/>
      <c r="AG22" s="65"/>
      <c r="AH22" s="66"/>
      <c r="AJ22" s="75"/>
      <c r="AK22" s="76"/>
      <c r="AL22" s="76"/>
      <c r="AM22" s="76"/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/>
      <c r="AW22" s="76"/>
      <c r="AX22" s="76"/>
      <c r="AY22" s="76"/>
      <c r="AZ22" s="76"/>
      <c r="BA22" s="76"/>
      <c r="BB22" s="62" t="n">
        <f aca="false">AZ22/3600</f>
        <v>0</v>
      </c>
      <c r="BC22" s="52"/>
      <c r="BD22" s="64"/>
      <c r="BE22" s="65"/>
      <c r="BF22" s="66"/>
    </row>
    <row r="23" customFormat="false" ht="12" hidden="false" customHeight="false" outlineLevel="0" collapsed="false">
      <c r="A23" s="68"/>
      <c r="B23" s="69" t="s">
        <v>46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16722.17</v>
      </c>
      <c r="I23" s="72" t="n">
        <v>38.4</v>
      </c>
      <c r="J23" s="50" t="n">
        <f aca="false">H23/3600</f>
        <v>4.64504722222222</v>
      </c>
      <c r="L23" s="71" t="n">
        <v>8235.5272</v>
      </c>
      <c r="M23" s="72" t="n">
        <v>39.9837</v>
      </c>
      <c r="N23" s="72" t="n">
        <v>42.1014</v>
      </c>
      <c r="O23" s="72" t="n">
        <v>43.2472</v>
      </c>
      <c r="P23" s="72" t="n">
        <v>16806.87</v>
      </c>
      <c r="Q23" s="72" t="n">
        <v>38.32</v>
      </c>
      <c r="R23" s="50" t="n">
        <f aca="false">P23/3600</f>
        <v>4.668575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8233.2816</v>
      </c>
      <c r="Y23" s="72" t="n">
        <v>39.9848</v>
      </c>
      <c r="Z23" s="72" t="n">
        <v>42.1005</v>
      </c>
      <c r="AA23" s="72" t="n">
        <v>43.2448</v>
      </c>
      <c r="AB23" s="72" t="n">
        <v>16699.57</v>
      </c>
      <c r="AC23" s="72" t="n">
        <v>42.06</v>
      </c>
      <c r="AD23" s="50" t="n">
        <f aca="false">AB23/3600</f>
        <v>4.63876944444445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/>
      <c r="AK23" s="72"/>
      <c r="AL23" s="72"/>
      <c r="AM23" s="72"/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/>
      <c r="AW23" s="72"/>
      <c r="AX23" s="72"/>
      <c r="AY23" s="72"/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3838.99</v>
      </c>
      <c r="I24" s="74" t="n">
        <v>33.37</v>
      </c>
      <c r="J24" s="55" t="n">
        <f aca="false">H24/3600</f>
        <v>3.84416388888889</v>
      </c>
      <c r="L24" s="73" t="n">
        <v>3219.4656</v>
      </c>
      <c r="M24" s="74" t="n">
        <v>37.0923</v>
      </c>
      <c r="N24" s="74" t="n">
        <v>39.9634</v>
      </c>
      <c r="O24" s="74" t="n">
        <v>40.9499</v>
      </c>
      <c r="P24" s="74" t="n">
        <v>13861.57</v>
      </c>
      <c r="Q24" s="74" t="n">
        <v>34.75</v>
      </c>
      <c r="R24" s="55" t="n">
        <f aca="false">P24/3600</f>
        <v>3.85043611111111</v>
      </c>
      <c r="S24" s="52"/>
      <c r="T24" s="57"/>
      <c r="U24" s="58"/>
      <c r="V24" s="59"/>
      <c r="X24" s="73" t="n">
        <v>3218.8576</v>
      </c>
      <c r="Y24" s="74" t="n">
        <v>37.0906</v>
      </c>
      <c r="Z24" s="74" t="n">
        <v>39.9661</v>
      </c>
      <c r="AA24" s="74" t="n">
        <v>40.9443</v>
      </c>
      <c r="AB24" s="74" t="n">
        <v>13863.49</v>
      </c>
      <c r="AC24" s="74" t="n">
        <v>32.63</v>
      </c>
      <c r="AD24" s="55" t="n">
        <f aca="false">AB24/3600</f>
        <v>3.85096944444444</v>
      </c>
      <c r="AE24" s="52"/>
      <c r="AF24" s="57"/>
      <c r="AG24" s="58"/>
      <c r="AH24" s="59"/>
      <c r="AJ24" s="73"/>
      <c r="AK24" s="74"/>
      <c r="AL24" s="74"/>
      <c r="AM24" s="74"/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/>
      <c r="AW24" s="74"/>
      <c r="AX24" s="74"/>
      <c r="AY24" s="74"/>
      <c r="AZ24" s="74"/>
      <c r="BA24" s="74"/>
      <c r="BB24" s="55" t="n">
        <f aca="false">AZ24/3600</f>
        <v>0</v>
      </c>
      <c r="BC24" s="52"/>
      <c r="BD24" s="57"/>
      <c r="BE24" s="58"/>
      <c r="BF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2071.99</v>
      </c>
      <c r="I25" s="74" t="n">
        <v>27.33</v>
      </c>
      <c r="J25" s="55" t="n">
        <f aca="false">H25/3600</f>
        <v>3.35333055555556</v>
      </c>
      <c r="L25" s="73" t="n">
        <v>1349.1376</v>
      </c>
      <c r="M25" s="74" t="n">
        <v>34.3038</v>
      </c>
      <c r="N25" s="74" t="n">
        <v>38.3348</v>
      </c>
      <c r="O25" s="74" t="n">
        <v>39.5488</v>
      </c>
      <c r="P25" s="74" t="n">
        <v>12129.2</v>
      </c>
      <c r="Q25" s="74" t="n">
        <v>29.03</v>
      </c>
      <c r="R25" s="55" t="n">
        <f aca="false">P25/3600</f>
        <v>3.36922222222222</v>
      </c>
      <c r="S25" s="52"/>
      <c r="T25" s="57"/>
      <c r="U25" s="58"/>
      <c r="V25" s="59"/>
      <c r="X25" s="73" t="n">
        <v>1349.7592</v>
      </c>
      <c r="Y25" s="74" t="n">
        <v>34.3029</v>
      </c>
      <c r="Z25" s="74" t="n">
        <v>38.3384</v>
      </c>
      <c r="AA25" s="74" t="n">
        <v>39.551</v>
      </c>
      <c r="AB25" s="74" t="n">
        <v>12155.09</v>
      </c>
      <c r="AC25" s="74" t="n">
        <v>27.72</v>
      </c>
      <c r="AD25" s="55" t="n">
        <f aca="false">AB25/3600</f>
        <v>3.37641388888889</v>
      </c>
      <c r="AE25" s="52"/>
      <c r="AF25" s="57"/>
      <c r="AG25" s="58"/>
      <c r="AH25" s="59"/>
      <c r="AJ25" s="73"/>
      <c r="AK25" s="74"/>
      <c r="AL25" s="74"/>
      <c r="AM25" s="74"/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/>
      <c r="AW25" s="74"/>
      <c r="AX25" s="74"/>
      <c r="AY25" s="74"/>
      <c r="AZ25" s="74"/>
      <c r="BA25" s="74"/>
      <c r="BB25" s="55" t="n">
        <f aca="false">AZ25/3600</f>
        <v>0</v>
      </c>
      <c r="BC25" s="52"/>
      <c r="BD25" s="57"/>
      <c r="BE25" s="58"/>
      <c r="BF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1014.72</v>
      </c>
      <c r="I26" s="76" t="n">
        <v>25.48</v>
      </c>
      <c r="J26" s="62" t="n">
        <f aca="false">H26/3600</f>
        <v>3.05964444444444</v>
      </c>
      <c r="L26" s="75" t="n">
        <v>583.0424</v>
      </c>
      <c r="M26" s="76" t="n">
        <v>31.712</v>
      </c>
      <c r="N26" s="76" t="n">
        <v>37.2545</v>
      </c>
      <c r="O26" s="76" t="n">
        <v>38.7764</v>
      </c>
      <c r="P26" s="76" t="n">
        <v>11076.39</v>
      </c>
      <c r="Q26" s="76" t="n">
        <v>27.84</v>
      </c>
      <c r="R26" s="62" t="n">
        <f aca="false">P26/3600</f>
        <v>3.076775</v>
      </c>
      <c r="S26" s="52"/>
      <c r="T26" s="64"/>
      <c r="U26" s="65"/>
      <c r="V26" s="66"/>
      <c r="X26" s="75" t="n">
        <v>582.3104</v>
      </c>
      <c r="Y26" s="76" t="n">
        <v>31.7136</v>
      </c>
      <c r="Z26" s="76" t="n">
        <v>37.2276</v>
      </c>
      <c r="AA26" s="76" t="n">
        <v>38.7648</v>
      </c>
      <c r="AB26" s="76" t="n">
        <v>10967.07</v>
      </c>
      <c r="AC26" s="76" t="n">
        <v>27.25</v>
      </c>
      <c r="AD26" s="62" t="n">
        <f aca="false">AB26/3600</f>
        <v>3.04640833333333</v>
      </c>
      <c r="AE26" s="52"/>
      <c r="AF26" s="64"/>
      <c r="AG26" s="65"/>
      <c r="AH26" s="66"/>
      <c r="AJ26" s="75"/>
      <c r="AK26" s="76"/>
      <c r="AL26" s="76"/>
      <c r="AM26" s="76"/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/>
      <c r="AW26" s="76"/>
      <c r="AX26" s="76"/>
      <c r="AY26" s="76"/>
      <c r="AZ26" s="76"/>
      <c r="BA26" s="76"/>
      <c r="BB26" s="62" t="n">
        <f aca="false">AZ26/3600</f>
        <v>0</v>
      </c>
      <c r="BC26" s="52"/>
      <c r="BD26" s="64"/>
      <c r="BE26" s="65"/>
      <c r="BF26" s="66"/>
    </row>
    <row r="27" customFormat="false" ht="12" hidden="false" customHeight="false" outlineLevel="0" collapsed="false">
      <c r="A27" s="68"/>
      <c r="B27" s="69" t="s">
        <v>4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35952.3</v>
      </c>
      <c r="I27" s="72" t="n">
        <v>77.32</v>
      </c>
      <c r="J27" s="50" t="n">
        <f aca="false">H27/3600</f>
        <v>9.98675</v>
      </c>
      <c r="L27" s="71" t="n">
        <v>21799.4832</v>
      </c>
      <c r="M27" s="72" t="n">
        <v>38.7283</v>
      </c>
      <c r="N27" s="72" t="n">
        <v>40.1279</v>
      </c>
      <c r="O27" s="72" t="n">
        <v>43.4165</v>
      </c>
      <c r="P27" s="72" t="n">
        <v>35578.4</v>
      </c>
      <c r="Q27" s="72" t="n">
        <v>82.58</v>
      </c>
      <c r="R27" s="50" t="n">
        <f aca="false">P27/3600</f>
        <v>9.88288888888889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21789.864</v>
      </c>
      <c r="Y27" s="72" t="n">
        <v>38.7289</v>
      </c>
      <c r="Z27" s="72" t="n">
        <v>40.1307</v>
      </c>
      <c r="AA27" s="72" t="n">
        <v>43.4197</v>
      </c>
      <c r="AB27" s="72" t="n">
        <v>35948.19</v>
      </c>
      <c r="AC27" s="72" t="n">
        <v>79.91</v>
      </c>
      <c r="AD27" s="50" t="n">
        <f aca="false">AB27/3600</f>
        <v>9.98560833333333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/>
      <c r="AK27" s="72"/>
      <c r="AL27" s="72"/>
      <c r="AM27" s="72"/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/>
      <c r="AW27" s="72"/>
      <c r="AX27" s="72"/>
      <c r="AY27" s="72"/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28017.27</v>
      </c>
      <c r="I28" s="74" t="n">
        <v>60.99</v>
      </c>
      <c r="J28" s="55" t="n">
        <f aca="false">H28/3600</f>
        <v>7.782575</v>
      </c>
      <c r="L28" s="73" t="n">
        <v>5969.788</v>
      </c>
      <c r="M28" s="74" t="n">
        <v>36.7877</v>
      </c>
      <c r="N28" s="74" t="n">
        <v>38.9568</v>
      </c>
      <c r="O28" s="74" t="n">
        <v>41.475</v>
      </c>
      <c r="P28" s="74" t="n">
        <v>28029.87</v>
      </c>
      <c r="Q28" s="74" t="n">
        <v>60.81</v>
      </c>
      <c r="R28" s="55" t="n">
        <f aca="false">P28/3600</f>
        <v>7.786075</v>
      </c>
      <c r="S28" s="52"/>
      <c r="T28" s="57"/>
      <c r="U28" s="58"/>
      <c r="V28" s="59"/>
      <c r="X28" s="73" t="n">
        <v>5968.152</v>
      </c>
      <c r="Y28" s="74" t="n">
        <v>36.7886</v>
      </c>
      <c r="Z28" s="74" t="n">
        <v>38.9581</v>
      </c>
      <c r="AA28" s="74" t="n">
        <v>41.4766</v>
      </c>
      <c r="AB28" s="74" t="n">
        <v>28110.44</v>
      </c>
      <c r="AC28" s="74" t="n">
        <v>63.35</v>
      </c>
      <c r="AD28" s="55" t="n">
        <f aca="false">AB28/3600</f>
        <v>7.80845555555556</v>
      </c>
      <c r="AE28" s="52"/>
      <c r="AF28" s="57"/>
      <c r="AG28" s="58"/>
      <c r="AH28" s="59"/>
      <c r="AJ28" s="73"/>
      <c r="AK28" s="74"/>
      <c r="AL28" s="74"/>
      <c r="AM28" s="74"/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/>
      <c r="AW28" s="74"/>
      <c r="AX28" s="74"/>
      <c r="AY28" s="74"/>
      <c r="AZ28" s="74"/>
      <c r="BA28" s="74"/>
      <c r="BB28" s="55" t="n">
        <f aca="false">AZ28/3600</f>
        <v>0</v>
      </c>
      <c r="BC28" s="52"/>
      <c r="BD28" s="57"/>
      <c r="BE28" s="58"/>
      <c r="BF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4625.12</v>
      </c>
      <c r="I29" s="74" t="n">
        <v>56.9</v>
      </c>
      <c r="J29" s="55" t="n">
        <f aca="false">H29/3600</f>
        <v>6.84031111111111</v>
      </c>
      <c r="L29" s="73" t="n">
        <v>2648.7216</v>
      </c>
      <c r="M29" s="74" t="n">
        <v>34.6708</v>
      </c>
      <c r="N29" s="74" t="n">
        <v>38.0346</v>
      </c>
      <c r="O29" s="74" t="n">
        <v>39.8801</v>
      </c>
      <c r="P29" s="74" t="n">
        <v>24994.49</v>
      </c>
      <c r="Q29" s="74" t="n">
        <v>59.2</v>
      </c>
      <c r="R29" s="55" t="n">
        <f aca="false">P29/3600</f>
        <v>6.94291388888889</v>
      </c>
      <c r="S29" s="52"/>
      <c r="T29" s="57"/>
      <c r="U29" s="58"/>
      <c r="V29" s="59"/>
      <c r="X29" s="73" t="n">
        <v>2649.6552</v>
      </c>
      <c r="Y29" s="74" t="n">
        <v>34.6696</v>
      </c>
      <c r="Z29" s="74" t="n">
        <v>38.0344</v>
      </c>
      <c r="AA29" s="74" t="n">
        <v>39.8818</v>
      </c>
      <c r="AB29" s="74" t="n">
        <v>25673.07</v>
      </c>
      <c r="AC29" s="74" t="n">
        <v>61.85</v>
      </c>
      <c r="AD29" s="55" t="n">
        <f aca="false">AB29/3600</f>
        <v>7.13140833333333</v>
      </c>
      <c r="AE29" s="52"/>
      <c r="AF29" s="57"/>
      <c r="AG29" s="58"/>
      <c r="AH29" s="59"/>
      <c r="AJ29" s="73"/>
      <c r="AK29" s="74"/>
      <c r="AL29" s="74"/>
      <c r="AM29" s="74"/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/>
      <c r="AW29" s="74"/>
      <c r="AX29" s="74"/>
      <c r="AY29" s="74"/>
      <c r="AZ29" s="74"/>
      <c r="BA29" s="74"/>
      <c r="BB29" s="55" t="n">
        <f aca="false">AZ29/3600</f>
        <v>0</v>
      </c>
      <c r="BC29" s="52"/>
      <c r="BD29" s="57"/>
      <c r="BE29" s="58"/>
      <c r="BF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2622.37</v>
      </c>
      <c r="I30" s="76" t="n">
        <v>51.46</v>
      </c>
      <c r="J30" s="62" t="n">
        <f aca="false">H30/3600</f>
        <v>6.28399166666667</v>
      </c>
      <c r="L30" s="75" t="n">
        <v>1303.0752</v>
      </c>
      <c r="M30" s="76" t="n">
        <v>32.3917</v>
      </c>
      <c r="N30" s="76" t="n">
        <v>37.3016</v>
      </c>
      <c r="O30" s="76" t="n">
        <v>38.7299</v>
      </c>
      <c r="P30" s="76" t="n">
        <v>22764.31</v>
      </c>
      <c r="Q30" s="76" t="n">
        <v>48.42</v>
      </c>
      <c r="R30" s="62" t="n">
        <f aca="false">P30/3600</f>
        <v>6.32341944444445</v>
      </c>
      <c r="S30" s="52"/>
      <c r="T30" s="64"/>
      <c r="U30" s="65"/>
      <c r="V30" s="66"/>
      <c r="X30" s="75" t="n">
        <v>1303.7656</v>
      </c>
      <c r="Y30" s="76" t="n">
        <v>32.3901</v>
      </c>
      <c r="Z30" s="76" t="n">
        <v>37.3126</v>
      </c>
      <c r="AA30" s="76" t="n">
        <v>38.7306</v>
      </c>
      <c r="AB30" s="76" t="n">
        <v>22776.71</v>
      </c>
      <c r="AC30" s="76" t="n">
        <v>47.85</v>
      </c>
      <c r="AD30" s="62" t="n">
        <f aca="false">AB30/3600</f>
        <v>6.32686388888889</v>
      </c>
      <c r="AE30" s="52"/>
      <c r="AF30" s="64"/>
      <c r="AG30" s="65"/>
      <c r="AH30" s="66"/>
      <c r="AJ30" s="75"/>
      <c r="AK30" s="76"/>
      <c r="AL30" s="76"/>
      <c r="AM30" s="76"/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/>
      <c r="AW30" s="76"/>
      <c r="AX30" s="76"/>
      <c r="AY30" s="76"/>
      <c r="AZ30" s="76"/>
      <c r="BA30" s="76"/>
      <c r="BB30" s="62" t="n">
        <f aca="false">AZ30/3600</f>
        <v>0</v>
      </c>
      <c r="BC30" s="52"/>
      <c r="BD30" s="64"/>
      <c r="BE30" s="65"/>
      <c r="BF30" s="66"/>
    </row>
    <row r="31" customFormat="false" ht="12" hidden="false" customHeight="false" outlineLevel="0" collapsed="false">
      <c r="A31" s="68"/>
      <c r="B31" s="69" t="s">
        <v>48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43665.09</v>
      </c>
      <c r="I31" s="72" t="n">
        <v>87.34</v>
      </c>
      <c r="J31" s="50" t="n">
        <f aca="false">H31/3600</f>
        <v>12.1291916666667</v>
      </c>
      <c r="L31" s="71" t="n">
        <v>20563.3696</v>
      </c>
      <c r="M31" s="72" t="n">
        <v>39.5202</v>
      </c>
      <c r="N31" s="72" t="n">
        <v>43.867</v>
      </c>
      <c r="O31" s="72" t="n">
        <v>45.184</v>
      </c>
      <c r="P31" s="72" t="n">
        <v>43933.78</v>
      </c>
      <c r="Q31" s="72" t="n">
        <v>89.19</v>
      </c>
      <c r="R31" s="50" t="n">
        <f aca="false">P31/3600</f>
        <v>12.2038277777778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20559.6616</v>
      </c>
      <c r="Y31" s="72" t="n">
        <v>39.5208</v>
      </c>
      <c r="Z31" s="72" t="n">
        <v>43.8695</v>
      </c>
      <c r="AA31" s="72" t="n">
        <v>45.1898</v>
      </c>
      <c r="AB31" s="72" t="n">
        <v>45746.19</v>
      </c>
      <c r="AC31" s="72" t="n">
        <v>91.06</v>
      </c>
      <c r="AD31" s="50" t="n">
        <f aca="false">AB31/3600</f>
        <v>12.707275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/>
      <c r="AK31" s="72"/>
      <c r="AL31" s="72"/>
      <c r="AM31" s="72"/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/>
      <c r="AW31" s="72"/>
      <c r="AX31" s="72"/>
      <c r="AY31" s="72"/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5883.15</v>
      </c>
      <c r="I32" s="74" t="n">
        <v>73.74</v>
      </c>
      <c r="J32" s="55" t="n">
        <f aca="false">H32/3600</f>
        <v>9.96754166666667</v>
      </c>
      <c r="L32" s="73" t="n">
        <v>6956.5712</v>
      </c>
      <c r="M32" s="74" t="n">
        <v>37.6235</v>
      </c>
      <c r="N32" s="74" t="n">
        <v>42.4894</v>
      </c>
      <c r="O32" s="74" t="n">
        <v>43.0501</v>
      </c>
      <c r="P32" s="74" t="n">
        <v>35873.59</v>
      </c>
      <c r="Q32" s="74" t="n">
        <v>74.89</v>
      </c>
      <c r="R32" s="55" t="n">
        <f aca="false">P32/3600</f>
        <v>9.96488611111111</v>
      </c>
      <c r="S32" s="52"/>
      <c r="T32" s="57"/>
      <c r="U32" s="58"/>
      <c r="V32" s="59"/>
      <c r="X32" s="73" t="n">
        <v>6957.3008</v>
      </c>
      <c r="Y32" s="74" t="n">
        <v>37.6246</v>
      </c>
      <c r="Z32" s="74" t="n">
        <v>42.4934</v>
      </c>
      <c r="AA32" s="74" t="n">
        <v>43.0531</v>
      </c>
      <c r="AB32" s="74" t="n">
        <v>36074.71</v>
      </c>
      <c r="AC32" s="74" t="n">
        <v>71.53</v>
      </c>
      <c r="AD32" s="55" t="n">
        <f aca="false">AB32/3600</f>
        <v>10.0207527777778</v>
      </c>
      <c r="AE32" s="52"/>
      <c r="AF32" s="57"/>
      <c r="AG32" s="58"/>
      <c r="AH32" s="59"/>
      <c r="AJ32" s="73"/>
      <c r="AK32" s="74"/>
      <c r="AL32" s="74"/>
      <c r="AM32" s="74"/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/>
      <c r="AW32" s="74"/>
      <c r="AX32" s="74"/>
      <c r="AY32" s="74"/>
      <c r="AZ32" s="74"/>
      <c r="BA32" s="74"/>
      <c r="BB32" s="55" t="n">
        <f aca="false">AZ32/3600</f>
        <v>0</v>
      </c>
      <c r="BC32" s="52"/>
      <c r="BD32" s="57"/>
      <c r="BE32" s="58"/>
      <c r="BF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0915.95</v>
      </c>
      <c r="I33" s="74" t="n">
        <v>66.73</v>
      </c>
      <c r="J33" s="55" t="n">
        <f aca="false">H33/3600</f>
        <v>8.58776388888889</v>
      </c>
      <c r="L33" s="73" t="n">
        <v>3190.7608</v>
      </c>
      <c r="M33" s="74" t="n">
        <v>35.6636</v>
      </c>
      <c r="N33" s="74" t="n">
        <v>41.2249</v>
      </c>
      <c r="O33" s="74" t="n">
        <v>41.2</v>
      </c>
      <c r="P33" s="74" t="n">
        <v>31090.03</v>
      </c>
      <c r="Q33" s="74" t="n">
        <v>70.59</v>
      </c>
      <c r="R33" s="55" t="n">
        <f aca="false">P33/3600</f>
        <v>8.63611944444445</v>
      </c>
      <c r="S33" s="52"/>
      <c r="T33" s="57"/>
      <c r="U33" s="58"/>
      <c r="V33" s="59"/>
      <c r="X33" s="73" t="n">
        <v>3191.0272</v>
      </c>
      <c r="Y33" s="74" t="n">
        <v>35.6655</v>
      </c>
      <c r="Z33" s="74" t="n">
        <v>41.2303</v>
      </c>
      <c r="AA33" s="74" t="n">
        <v>41.2</v>
      </c>
      <c r="AB33" s="74" t="n">
        <v>30999.74</v>
      </c>
      <c r="AC33" s="74" t="n">
        <v>65.54</v>
      </c>
      <c r="AD33" s="55" t="n">
        <f aca="false">AB33/3600</f>
        <v>8.61103888888889</v>
      </c>
      <c r="AE33" s="52"/>
      <c r="AF33" s="57"/>
      <c r="AG33" s="58"/>
      <c r="AH33" s="59"/>
      <c r="AJ33" s="73"/>
      <c r="AK33" s="74"/>
      <c r="AL33" s="74"/>
      <c r="AM33" s="74"/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/>
      <c r="AW33" s="74"/>
      <c r="AX33" s="74"/>
      <c r="AY33" s="74"/>
      <c r="AZ33" s="74"/>
      <c r="BA33" s="74"/>
      <c r="BB33" s="55" t="n">
        <f aca="false">AZ33/3600</f>
        <v>0</v>
      </c>
      <c r="BC33" s="52"/>
      <c r="BD33" s="57"/>
      <c r="BE33" s="58"/>
      <c r="BF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27464.3</v>
      </c>
      <c r="I34" s="76" t="n">
        <v>64.63</v>
      </c>
      <c r="J34" s="62" t="n">
        <f aca="false">H34/3600</f>
        <v>7.62897222222222</v>
      </c>
      <c r="L34" s="75" t="n">
        <v>1622.8248</v>
      </c>
      <c r="M34" s="76" t="n">
        <v>33.5921</v>
      </c>
      <c r="N34" s="76" t="n">
        <v>40.2058</v>
      </c>
      <c r="O34" s="76" t="n">
        <v>39.778</v>
      </c>
      <c r="P34" s="76" t="n">
        <v>27868.61</v>
      </c>
      <c r="Q34" s="76" t="n">
        <v>65.27</v>
      </c>
      <c r="R34" s="62" t="n">
        <f aca="false">P34/3600</f>
        <v>7.74128055555556</v>
      </c>
      <c r="S34" s="52"/>
      <c r="T34" s="64"/>
      <c r="U34" s="65"/>
      <c r="V34" s="66"/>
      <c r="X34" s="75" t="n">
        <v>1622.3112</v>
      </c>
      <c r="Y34" s="76" t="n">
        <v>33.5876</v>
      </c>
      <c r="Z34" s="76" t="n">
        <v>40.2113</v>
      </c>
      <c r="AA34" s="76" t="n">
        <v>39.7841</v>
      </c>
      <c r="AB34" s="76" t="n">
        <v>27744.56</v>
      </c>
      <c r="AC34" s="76" t="n">
        <v>60.94</v>
      </c>
      <c r="AD34" s="62" t="n">
        <f aca="false">AB34/3600</f>
        <v>7.70682222222222</v>
      </c>
      <c r="AE34" s="52"/>
      <c r="AF34" s="64"/>
      <c r="AG34" s="65"/>
      <c r="AH34" s="66"/>
      <c r="AJ34" s="75"/>
      <c r="AK34" s="76"/>
      <c r="AL34" s="76"/>
      <c r="AM34" s="76"/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/>
      <c r="AW34" s="76"/>
      <c r="AX34" s="76"/>
      <c r="AY34" s="76"/>
      <c r="AZ34" s="76"/>
      <c r="BA34" s="76"/>
      <c r="BB34" s="62" t="n">
        <f aca="false">AZ34/3600</f>
        <v>0</v>
      </c>
      <c r="BC34" s="52"/>
      <c r="BD34" s="64"/>
      <c r="BE34" s="65"/>
      <c r="BF34" s="66"/>
    </row>
    <row r="35" customFormat="false" ht="12" hidden="false" customHeight="false" outlineLevel="0" collapsed="false">
      <c r="A35" s="68"/>
      <c r="B35" s="69" t="s">
        <v>49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48467.44</v>
      </c>
      <c r="I35" s="72" t="n">
        <v>124.85</v>
      </c>
      <c r="J35" s="50" t="n">
        <f aca="false">H35/3600</f>
        <v>13.4631777777778</v>
      </c>
      <c r="L35" s="71" t="n">
        <v>62505.4616</v>
      </c>
      <c r="M35" s="72" t="n">
        <v>38.3988</v>
      </c>
      <c r="N35" s="72" t="n">
        <v>41.9367</v>
      </c>
      <c r="O35" s="72" t="n">
        <v>44.1315</v>
      </c>
      <c r="P35" s="72" t="n">
        <v>48677.75</v>
      </c>
      <c r="Q35" s="72" t="n">
        <v>132.43</v>
      </c>
      <c r="R35" s="50" t="n">
        <f aca="false">P35/3600</f>
        <v>13.5215972222222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62495.5184</v>
      </c>
      <c r="Y35" s="72" t="n">
        <v>38.3988</v>
      </c>
      <c r="Z35" s="72" t="n">
        <v>41.9383</v>
      </c>
      <c r="AA35" s="72" t="n">
        <v>44.136</v>
      </c>
      <c r="AB35" s="72" t="n">
        <v>49219.32</v>
      </c>
      <c r="AC35" s="72" t="n">
        <v>125.71</v>
      </c>
      <c r="AD35" s="50" t="n">
        <f aca="false">AB35/3600</f>
        <v>13.6720333333333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/>
      <c r="AK35" s="72"/>
      <c r="AL35" s="72"/>
      <c r="AM35" s="72"/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/>
      <c r="AW35" s="72"/>
      <c r="AX35" s="72"/>
      <c r="AY35" s="72"/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3573.42</v>
      </c>
      <c r="I36" s="74" t="n">
        <v>85.15</v>
      </c>
      <c r="J36" s="55" t="n">
        <f aca="false">H36/3600</f>
        <v>9.32595</v>
      </c>
      <c r="L36" s="73" t="n">
        <v>9106.0368</v>
      </c>
      <c r="M36" s="74" t="n">
        <v>35.2905</v>
      </c>
      <c r="N36" s="74" t="n">
        <v>40.6029</v>
      </c>
      <c r="O36" s="74" t="n">
        <v>43.0264</v>
      </c>
      <c r="P36" s="74" t="n">
        <v>33844.07</v>
      </c>
      <c r="Q36" s="74" t="n">
        <v>87.32</v>
      </c>
      <c r="R36" s="55" t="n">
        <f aca="false">P36/3600</f>
        <v>9.40113055555556</v>
      </c>
      <c r="S36" s="52"/>
      <c r="T36" s="57"/>
      <c r="U36" s="58"/>
      <c r="V36" s="59"/>
      <c r="X36" s="73" t="n">
        <v>9105.1264</v>
      </c>
      <c r="Y36" s="74" t="n">
        <v>35.2907</v>
      </c>
      <c r="Z36" s="74" t="n">
        <v>40.6061</v>
      </c>
      <c r="AA36" s="74" t="n">
        <v>43.0265</v>
      </c>
      <c r="AB36" s="74" t="n">
        <v>34968.49</v>
      </c>
      <c r="AC36" s="74" t="n">
        <v>84.59</v>
      </c>
      <c r="AD36" s="55" t="n">
        <f aca="false">AB36/3600</f>
        <v>9.71346944444444</v>
      </c>
      <c r="AE36" s="52"/>
      <c r="AF36" s="57"/>
      <c r="AG36" s="58"/>
      <c r="AH36" s="59"/>
      <c r="AJ36" s="73"/>
      <c r="AK36" s="74"/>
      <c r="AL36" s="74"/>
      <c r="AM36" s="74"/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/>
      <c r="AW36" s="74"/>
      <c r="AX36" s="74"/>
      <c r="AY36" s="74"/>
      <c r="AZ36" s="74"/>
      <c r="BA36" s="74"/>
      <c r="BB36" s="55" t="n">
        <f aca="false">AZ36/3600</f>
        <v>0</v>
      </c>
      <c r="BC36" s="52"/>
      <c r="BD36" s="57"/>
      <c r="BE36" s="58"/>
      <c r="BF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27742.14</v>
      </c>
      <c r="I37" s="74" t="n">
        <v>62.85</v>
      </c>
      <c r="J37" s="55" t="n">
        <f aca="false">H37/3600</f>
        <v>7.70615</v>
      </c>
      <c r="L37" s="73" t="n">
        <v>2247.9928</v>
      </c>
      <c r="M37" s="74" t="n">
        <v>33.6207</v>
      </c>
      <c r="N37" s="74" t="n">
        <v>39.4157</v>
      </c>
      <c r="O37" s="74" t="n">
        <v>42.0582</v>
      </c>
      <c r="P37" s="74" t="n">
        <v>27762.27</v>
      </c>
      <c r="Q37" s="74" t="n">
        <v>67.47</v>
      </c>
      <c r="R37" s="55" t="n">
        <f aca="false">P37/3600</f>
        <v>7.71174166666667</v>
      </c>
      <c r="S37" s="52"/>
      <c r="T37" s="57"/>
      <c r="U37" s="58"/>
      <c r="V37" s="59"/>
      <c r="X37" s="73" t="n">
        <v>2246.432</v>
      </c>
      <c r="Y37" s="74" t="n">
        <v>33.6212</v>
      </c>
      <c r="Z37" s="74" t="n">
        <v>39.4208</v>
      </c>
      <c r="AA37" s="74" t="n">
        <v>42.0586</v>
      </c>
      <c r="AB37" s="74" t="n">
        <v>27790.87</v>
      </c>
      <c r="AC37" s="74" t="n">
        <v>68.01</v>
      </c>
      <c r="AD37" s="55" t="n">
        <f aca="false">AB37/3600</f>
        <v>7.71968611111111</v>
      </c>
      <c r="AE37" s="52"/>
      <c r="AF37" s="57"/>
      <c r="AG37" s="58"/>
      <c r="AH37" s="59"/>
      <c r="AJ37" s="73"/>
      <c r="AK37" s="74"/>
      <c r="AL37" s="74"/>
      <c r="AM37" s="74"/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/>
      <c r="AW37" s="74"/>
      <c r="AX37" s="74"/>
      <c r="AY37" s="74"/>
      <c r="AZ37" s="74"/>
      <c r="BA37" s="74"/>
      <c r="BB37" s="55" t="n">
        <f aca="false">AZ37/3600</f>
        <v>0</v>
      </c>
      <c r="BC37" s="52"/>
      <c r="BD37" s="57"/>
      <c r="BE37" s="58"/>
      <c r="BF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5458.84</v>
      </c>
      <c r="I38" s="76" t="n">
        <v>59.85</v>
      </c>
      <c r="J38" s="62" t="n">
        <f aca="false">H38/3600</f>
        <v>7.0719</v>
      </c>
      <c r="L38" s="75" t="n">
        <v>823.7976</v>
      </c>
      <c r="M38" s="76" t="n">
        <v>31.6178</v>
      </c>
      <c r="N38" s="76" t="n">
        <v>38.5349</v>
      </c>
      <c r="O38" s="76" t="n">
        <v>41.2934</v>
      </c>
      <c r="P38" s="76" t="n">
        <v>25327.6</v>
      </c>
      <c r="Q38" s="76" t="n">
        <v>59.55</v>
      </c>
      <c r="R38" s="62" t="n">
        <f aca="false">P38/3600</f>
        <v>7.03544444444444</v>
      </c>
      <c r="S38" s="52"/>
      <c r="T38" s="64"/>
      <c r="U38" s="65"/>
      <c r="V38" s="66"/>
      <c r="X38" s="75" t="n">
        <v>822.66</v>
      </c>
      <c r="Y38" s="76" t="n">
        <v>31.6168</v>
      </c>
      <c r="Z38" s="76" t="n">
        <v>38.5233</v>
      </c>
      <c r="AA38" s="76" t="n">
        <v>41.3247</v>
      </c>
      <c r="AB38" s="76" t="n">
        <v>25361.21</v>
      </c>
      <c r="AC38" s="76" t="n">
        <v>58.71</v>
      </c>
      <c r="AD38" s="62" t="n">
        <f aca="false">AB38/3600</f>
        <v>7.04478055555556</v>
      </c>
      <c r="AE38" s="52"/>
      <c r="AF38" s="64"/>
      <c r="AG38" s="65"/>
      <c r="AH38" s="66"/>
      <c r="AJ38" s="75"/>
      <c r="AK38" s="76"/>
      <c r="AL38" s="76"/>
      <c r="AM38" s="76"/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/>
      <c r="AW38" s="76"/>
      <c r="AX38" s="76"/>
      <c r="AY38" s="76"/>
      <c r="AZ38" s="76"/>
      <c r="BA38" s="76"/>
      <c r="BB38" s="62" t="n">
        <f aca="false">AZ38/3600</f>
        <v>0</v>
      </c>
      <c r="BC38" s="52"/>
      <c r="BD38" s="64"/>
      <c r="BE38" s="65"/>
      <c r="BF38" s="66"/>
    </row>
    <row r="39" customFormat="false" ht="12" hidden="false" customHeight="false" outlineLevel="0" collapsed="false">
      <c r="A39" s="69" t="s">
        <v>12</v>
      </c>
      <c r="B39" s="69" t="s">
        <v>50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7378.85</v>
      </c>
      <c r="I39" s="72" t="n">
        <v>15.92</v>
      </c>
      <c r="J39" s="50" t="n">
        <f aca="false">H39/3600</f>
        <v>2.04968055555556</v>
      </c>
      <c r="L39" s="71" t="n">
        <v>3883.9184</v>
      </c>
      <c r="M39" s="72" t="n">
        <v>40.3526</v>
      </c>
      <c r="N39" s="72" t="n">
        <v>42.9002</v>
      </c>
      <c r="O39" s="72" t="n">
        <v>43.4839</v>
      </c>
      <c r="P39" s="72" t="n">
        <v>7360.49</v>
      </c>
      <c r="Q39" s="72" t="n">
        <v>15.32</v>
      </c>
      <c r="R39" s="50" t="n">
        <f aca="false">P39/3600</f>
        <v>2.04458055555556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885.444</v>
      </c>
      <c r="Y39" s="72" t="n">
        <v>40.3563</v>
      </c>
      <c r="Z39" s="72" t="n">
        <v>42.903</v>
      </c>
      <c r="AA39" s="72" t="n">
        <v>43.487</v>
      </c>
      <c r="AB39" s="72" t="n">
        <v>7452.55</v>
      </c>
      <c r="AC39" s="72" t="n">
        <v>15.64</v>
      </c>
      <c r="AD39" s="50" t="n">
        <f aca="false">AB39/3600</f>
        <v>2.07015277777778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/>
      <c r="AK39" s="72"/>
      <c r="AL39" s="72"/>
      <c r="AM39" s="72"/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/>
      <c r="AW39" s="72"/>
      <c r="AX39" s="72"/>
      <c r="AY39" s="72"/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</row>
    <row r="40" customFormat="false" ht="12" hidden="false" customHeight="false" outlineLevel="0" collapsed="false">
      <c r="A40" s="68" t="s">
        <v>51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362.17</v>
      </c>
      <c r="I40" s="74" t="n">
        <v>13.25</v>
      </c>
      <c r="J40" s="55" t="n">
        <f aca="false">H40/3600</f>
        <v>1.76726944444444</v>
      </c>
      <c r="L40" s="73" t="n">
        <v>1798.3664</v>
      </c>
      <c r="M40" s="74" t="n">
        <v>37.1413</v>
      </c>
      <c r="N40" s="74" t="n">
        <v>40.3236</v>
      </c>
      <c r="O40" s="74" t="n">
        <v>40.64</v>
      </c>
      <c r="P40" s="74" t="n">
        <v>6325.73</v>
      </c>
      <c r="Q40" s="74" t="n">
        <v>12.96</v>
      </c>
      <c r="R40" s="55" t="n">
        <f aca="false">P40/3600</f>
        <v>1.75714722222222</v>
      </c>
      <c r="S40" s="52"/>
      <c r="T40" s="57"/>
      <c r="U40" s="58"/>
      <c r="V40" s="59"/>
      <c r="X40" s="73" t="n">
        <v>1797.9528</v>
      </c>
      <c r="Y40" s="74" t="n">
        <v>37.1341</v>
      </c>
      <c r="Z40" s="74" t="n">
        <v>40.315</v>
      </c>
      <c r="AA40" s="74" t="n">
        <v>40.6403</v>
      </c>
      <c r="AB40" s="74" t="n">
        <v>6362.53</v>
      </c>
      <c r="AC40" s="74" t="n">
        <v>13.37</v>
      </c>
      <c r="AD40" s="55" t="n">
        <f aca="false">AB40/3600</f>
        <v>1.76736944444444</v>
      </c>
      <c r="AE40" s="52"/>
      <c r="AF40" s="57"/>
      <c r="AG40" s="58"/>
      <c r="AH40" s="59"/>
      <c r="AJ40" s="73"/>
      <c r="AK40" s="74"/>
      <c r="AL40" s="74"/>
      <c r="AM40" s="74"/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/>
      <c r="AW40" s="74"/>
      <c r="AX40" s="74"/>
      <c r="AY40" s="74"/>
      <c r="AZ40" s="74"/>
      <c r="BA40" s="74"/>
      <c r="BB40" s="55" t="n">
        <f aca="false">AZ40/3600</f>
        <v>0</v>
      </c>
      <c r="BC40" s="52"/>
      <c r="BD40" s="57"/>
      <c r="BE40" s="58"/>
      <c r="BF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503.19</v>
      </c>
      <c r="I41" s="74" t="n">
        <v>11.77</v>
      </c>
      <c r="J41" s="55" t="n">
        <f aca="false">H41/3600</f>
        <v>1.52866388888889</v>
      </c>
      <c r="L41" s="73" t="n">
        <v>855.312</v>
      </c>
      <c r="M41" s="74" t="n">
        <v>34.3004</v>
      </c>
      <c r="N41" s="74" t="n">
        <v>38.3135</v>
      </c>
      <c r="O41" s="74" t="n">
        <v>38.4258</v>
      </c>
      <c r="P41" s="74" t="n">
        <v>5491.29</v>
      </c>
      <c r="Q41" s="74" t="n">
        <v>11.17</v>
      </c>
      <c r="R41" s="55" t="n">
        <f aca="false">P41/3600</f>
        <v>1.52535833333333</v>
      </c>
      <c r="S41" s="52"/>
      <c r="T41" s="57"/>
      <c r="U41" s="58"/>
      <c r="V41" s="59"/>
      <c r="X41" s="73" t="n">
        <v>854.372</v>
      </c>
      <c r="Y41" s="74" t="n">
        <v>34.2965</v>
      </c>
      <c r="Z41" s="74" t="n">
        <v>38.3</v>
      </c>
      <c r="AA41" s="74" t="n">
        <v>38.4402</v>
      </c>
      <c r="AB41" s="74" t="n">
        <v>5527.29</v>
      </c>
      <c r="AC41" s="74" t="n">
        <v>11.45</v>
      </c>
      <c r="AD41" s="55" t="n">
        <f aca="false">AB41/3600</f>
        <v>1.53535833333333</v>
      </c>
      <c r="AE41" s="52"/>
      <c r="AF41" s="57"/>
      <c r="AG41" s="58"/>
      <c r="AH41" s="59"/>
      <c r="AJ41" s="73"/>
      <c r="AK41" s="74"/>
      <c r="AL41" s="74"/>
      <c r="AM41" s="74"/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/>
      <c r="AW41" s="74"/>
      <c r="AX41" s="74"/>
      <c r="AY41" s="74"/>
      <c r="AZ41" s="74"/>
      <c r="BA41" s="74"/>
      <c r="BB41" s="55" t="n">
        <f aca="false">AZ41/3600</f>
        <v>0</v>
      </c>
      <c r="BC41" s="52"/>
      <c r="BD41" s="57"/>
      <c r="BE41" s="58"/>
      <c r="BF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4894.1</v>
      </c>
      <c r="I42" s="76" t="n">
        <v>9.87</v>
      </c>
      <c r="J42" s="62" t="n">
        <f aca="false">H42/3600</f>
        <v>1.35947222222222</v>
      </c>
      <c r="L42" s="75" t="n">
        <v>437.936</v>
      </c>
      <c r="M42" s="76" t="n">
        <v>31.8675</v>
      </c>
      <c r="N42" s="76" t="n">
        <v>36.8002</v>
      </c>
      <c r="O42" s="76" t="n">
        <v>36.7562</v>
      </c>
      <c r="P42" s="76" t="n">
        <v>4850.57</v>
      </c>
      <c r="Q42" s="76" t="n">
        <v>9.55</v>
      </c>
      <c r="R42" s="62" t="n">
        <f aca="false">P42/3600</f>
        <v>1.34738055555556</v>
      </c>
      <c r="S42" s="52"/>
      <c r="T42" s="64"/>
      <c r="U42" s="65"/>
      <c r="V42" s="66"/>
      <c r="X42" s="75" t="n">
        <v>437.636</v>
      </c>
      <c r="Y42" s="76" t="n">
        <v>31.8717</v>
      </c>
      <c r="Z42" s="76" t="n">
        <v>36.7932</v>
      </c>
      <c r="AA42" s="76" t="n">
        <v>36.7909</v>
      </c>
      <c r="AB42" s="76" t="n">
        <v>4848.54</v>
      </c>
      <c r="AC42" s="76" t="n">
        <v>9.71</v>
      </c>
      <c r="AD42" s="62" t="n">
        <f aca="false">AB42/3600</f>
        <v>1.34681666666667</v>
      </c>
      <c r="AE42" s="52"/>
      <c r="AF42" s="64"/>
      <c r="AG42" s="65"/>
      <c r="AH42" s="66"/>
      <c r="AJ42" s="75"/>
      <c r="AK42" s="76"/>
      <c r="AL42" s="76"/>
      <c r="AM42" s="76"/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/>
      <c r="AW42" s="76"/>
      <c r="AX42" s="76"/>
      <c r="AY42" s="76"/>
      <c r="AZ42" s="76"/>
      <c r="BA42" s="76"/>
      <c r="BB42" s="62" t="n">
        <f aca="false">AZ42/3600</f>
        <v>0</v>
      </c>
      <c r="BC42" s="52"/>
      <c r="BD42" s="64"/>
      <c r="BE42" s="65"/>
      <c r="BF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8490.9</v>
      </c>
      <c r="I43" s="72" t="n">
        <v>18.68</v>
      </c>
      <c r="J43" s="50" t="n">
        <f aca="false">H43/3600</f>
        <v>2.35858333333333</v>
      </c>
      <c r="L43" s="71" t="n">
        <v>4486.7432</v>
      </c>
      <c r="M43" s="72" t="n">
        <v>40.229</v>
      </c>
      <c r="N43" s="72" t="n">
        <v>43.2731</v>
      </c>
      <c r="O43" s="72" t="n">
        <v>44.7252</v>
      </c>
      <c r="P43" s="72" t="n">
        <v>8447.66</v>
      </c>
      <c r="Q43" s="72" t="n">
        <v>18.56</v>
      </c>
      <c r="R43" s="50" t="n">
        <f aca="false">P43/3600</f>
        <v>2.34657222222222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4485.0896</v>
      </c>
      <c r="Y43" s="72" t="n">
        <v>40.2305</v>
      </c>
      <c r="Z43" s="72" t="n">
        <v>43.2813</v>
      </c>
      <c r="AA43" s="72" t="n">
        <v>44.7296</v>
      </c>
      <c r="AB43" s="72" t="n">
        <v>8482.49</v>
      </c>
      <c r="AC43" s="72" t="n">
        <v>18.57</v>
      </c>
      <c r="AD43" s="50" t="n">
        <f aca="false">AB43/3600</f>
        <v>2.35624722222222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/>
      <c r="AK43" s="72"/>
      <c r="AL43" s="72"/>
      <c r="AM43" s="72"/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/>
      <c r="AW43" s="72"/>
      <c r="AX43" s="72"/>
      <c r="AY43" s="72"/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7204.77</v>
      </c>
      <c r="I44" s="74" t="n">
        <v>15.66</v>
      </c>
      <c r="J44" s="55" t="n">
        <f aca="false">H44/3600</f>
        <v>2.001325</v>
      </c>
      <c r="L44" s="73" t="n">
        <v>1952.1496</v>
      </c>
      <c r="M44" s="74" t="n">
        <v>37.3699</v>
      </c>
      <c r="N44" s="74" t="n">
        <v>41.1938</v>
      </c>
      <c r="O44" s="74" t="n">
        <v>42.3283</v>
      </c>
      <c r="P44" s="74" t="n">
        <v>7161.95</v>
      </c>
      <c r="Q44" s="74" t="n">
        <v>15.71</v>
      </c>
      <c r="R44" s="55" t="n">
        <f aca="false">P44/3600</f>
        <v>1.98943055555556</v>
      </c>
      <c r="S44" s="52"/>
      <c r="T44" s="57"/>
      <c r="U44" s="58"/>
      <c r="V44" s="59"/>
      <c r="X44" s="73" t="n">
        <v>1952.7192</v>
      </c>
      <c r="Y44" s="74" t="n">
        <v>37.3688</v>
      </c>
      <c r="Z44" s="74" t="n">
        <v>41.1931</v>
      </c>
      <c r="AA44" s="74" t="n">
        <v>42.3302</v>
      </c>
      <c r="AB44" s="74" t="n">
        <v>7211.67</v>
      </c>
      <c r="AC44" s="74" t="n">
        <v>15.43</v>
      </c>
      <c r="AD44" s="55" t="n">
        <f aca="false">AB44/3600</f>
        <v>2.00324166666667</v>
      </c>
      <c r="AE44" s="52"/>
      <c r="AF44" s="57"/>
      <c r="AG44" s="58"/>
      <c r="AH44" s="59"/>
      <c r="AJ44" s="73"/>
      <c r="AK44" s="74"/>
      <c r="AL44" s="74"/>
      <c r="AM44" s="74"/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/>
      <c r="AW44" s="74"/>
      <c r="AX44" s="74"/>
      <c r="AY44" s="74"/>
      <c r="AZ44" s="74"/>
      <c r="BA44" s="74"/>
      <c r="BB44" s="55" t="n">
        <f aca="false">AZ44/3600</f>
        <v>0</v>
      </c>
      <c r="BC44" s="52"/>
      <c r="BD44" s="57"/>
      <c r="BE44" s="58"/>
      <c r="BF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349.83</v>
      </c>
      <c r="I45" s="74" t="n">
        <v>12.88</v>
      </c>
      <c r="J45" s="55" t="n">
        <f aca="false">H45/3600</f>
        <v>1.76384166666667</v>
      </c>
      <c r="L45" s="73" t="n">
        <v>928.3872</v>
      </c>
      <c r="M45" s="74" t="n">
        <v>34.4533</v>
      </c>
      <c r="N45" s="74" t="n">
        <v>39.461</v>
      </c>
      <c r="O45" s="74" t="n">
        <v>40.4288</v>
      </c>
      <c r="P45" s="74" t="n">
        <v>6321.59</v>
      </c>
      <c r="Q45" s="74" t="n">
        <v>13.06</v>
      </c>
      <c r="R45" s="55" t="n">
        <f aca="false">P45/3600</f>
        <v>1.75599722222222</v>
      </c>
      <c r="S45" s="52"/>
      <c r="T45" s="57"/>
      <c r="U45" s="58"/>
      <c r="V45" s="59"/>
      <c r="X45" s="73" t="n">
        <v>929.0824</v>
      </c>
      <c r="Y45" s="74" t="n">
        <v>34.454</v>
      </c>
      <c r="Z45" s="74" t="n">
        <v>39.4357</v>
      </c>
      <c r="AA45" s="74" t="n">
        <v>40.4262</v>
      </c>
      <c r="AB45" s="74" t="n">
        <v>6320.15</v>
      </c>
      <c r="AC45" s="74" t="n">
        <v>13.3</v>
      </c>
      <c r="AD45" s="55" t="n">
        <f aca="false">AB45/3600</f>
        <v>1.75559722222222</v>
      </c>
      <c r="AE45" s="52"/>
      <c r="AF45" s="57"/>
      <c r="AG45" s="58"/>
      <c r="AH45" s="59"/>
      <c r="AJ45" s="73"/>
      <c r="AK45" s="74"/>
      <c r="AL45" s="74"/>
      <c r="AM45" s="74"/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/>
      <c r="AW45" s="74"/>
      <c r="AX45" s="74"/>
      <c r="AY45" s="74"/>
      <c r="AZ45" s="74"/>
      <c r="BA45" s="74"/>
      <c r="BB45" s="55" t="n">
        <f aca="false">AZ45/3600</f>
        <v>0</v>
      </c>
      <c r="BC45" s="52"/>
      <c r="BD45" s="57"/>
      <c r="BE45" s="58"/>
      <c r="BF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252.13</v>
      </c>
      <c r="I46" s="76" t="n">
        <v>15.38</v>
      </c>
      <c r="J46" s="62" t="n">
        <f aca="false">H46/3600</f>
        <v>1.73670277777778</v>
      </c>
      <c r="L46" s="75" t="n">
        <v>467.9472</v>
      </c>
      <c r="M46" s="76" t="n">
        <v>31.6135</v>
      </c>
      <c r="N46" s="76" t="n">
        <v>38.11</v>
      </c>
      <c r="O46" s="76" t="n">
        <v>39.0191</v>
      </c>
      <c r="P46" s="76" t="n">
        <v>5688.99</v>
      </c>
      <c r="Q46" s="76" t="n">
        <v>11.6</v>
      </c>
      <c r="R46" s="62" t="n">
        <f aca="false">P46/3600</f>
        <v>1.580275</v>
      </c>
      <c r="S46" s="52"/>
      <c r="T46" s="64"/>
      <c r="U46" s="65"/>
      <c r="V46" s="66"/>
      <c r="X46" s="75" t="n">
        <v>468.972</v>
      </c>
      <c r="Y46" s="76" t="n">
        <v>31.6172</v>
      </c>
      <c r="Z46" s="76" t="n">
        <v>38.147</v>
      </c>
      <c r="AA46" s="76" t="n">
        <v>38.9974</v>
      </c>
      <c r="AB46" s="76" t="n">
        <v>5710.02</v>
      </c>
      <c r="AC46" s="76" t="n">
        <v>12.06</v>
      </c>
      <c r="AD46" s="62" t="n">
        <f aca="false">AB46/3600</f>
        <v>1.58611666666667</v>
      </c>
      <c r="AE46" s="52"/>
      <c r="AF46" s="64"/>
      <c r="AG46" s="65"/>
      <c r="AH46" s="66"/>
      <c r="AJ46" s="75"/>
      <c r="AK46" s="76"/>
      <c r="AL46" s="76"/>
      <c r="AM46" s="76"/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/>
      <c r="AW46" s="76"/>
      <c r="AX46" s="76"/>
      <c r="AY46" s="76"/>
      <c r="AZ46" s="76"/>
      <c r="BA46" s="76"/>
      <c r="BB46" s="62" t="n">
        <f aca="false">AZ46/3600</f>
        <v>0</v>
      </c>
      <c r="BC46" s="52"/>
      <c r="BD46" s="64"/>
      <c r="BE46" s="65"/>
      <c r="BF46" s="66"/>
    </row>
    <row r="47" customFormat="false" ht="12" hidden="false" customHeight="false" outlineLevel="0" collapsed="false">
      <c r="A47" s="68"/>
      <c r="B47" s="69" t="s">
        <v>53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8371.45</v>
      </c>
      <c r="I47" s="72" t="n">
        <v>19.59</v>
      </c>
      <c r="J47" s="50" t="n">
        <f aca="false">H47/3600</f>
        <v>2.32540277777778</v>
      </c>
      <c r="L47" s="71" t="n">
        <v>9251.616</v>
      </c>
      <c r="M47" s="72" t="n">
        <v>38.2846</v>
      </c>
      <c r="N47" s="72" t="n">
        <v>41.1022</v>
      </c>
      <c r="O47" s="72" t="n">
        <v>42.0691</v>
      </c>
      <c r="P47" s="72" t="n">
        <v>8332.04</v>
      </c>
      <c r="Q47" s="72" t="n">
        <v>19.69</v>
      </c>
      <c r="R47" s="50" t="n">
        <f aca="false">P47/3600</f>
        <v>2.31445555555556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9249.7712</v>
      </c>
      <c r="Y47" s="72" t="n">
        <v>38.2857</v>
      </c>
      <c r="Z47" s="72" t="n">
        <v>41.1036</v>
      </c>
      <c r="AA47" s="72" t="n">
        <v>42.0746</v>
      </c>
      <c r="AB47" s="72" t="n">
        <v>8385.46</v>
      </c>
      <c r="AC47" s="72" t="n">
        <v>20.74</v>
      </c>
      <c r="AD47" s="50" t="n">
        <f aca="false">AB47/3600</f>
        <v>2.32929444444444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/>
      <c r="AK47" s="72"/>
      <c r="AL47" s="72"/>
      <c r="AM47" s="72"/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/>
      <c r="AW47" s="72"/>
      <c r="AX47" s="72"/>
      <c r="AY47" s="72"/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6840.77</v>
      </c>
      <c r="I48" s="74" t="n">
        <v>15.84</v>
      </c>
      <c r="J48" s="55" t="n">
        <f aca="false">H48/3600</f>
        <v>1.90021388888889</v>
      </c>
      <c r="L48" s="73" t="n">
        <v>3691.408</v>
      </c>
      <c r="M48" s="74" t="n">
        <v>34.4127</v>
      </c>
      <c r="N48" s="74" t="n">
        <v>38.4172</v>
      </c>
      <c r="O48" s="74" t="n">
        <v>39.2725</v>
      </c>
      <c r="P48" s="74" t="n">
        <v>6794.71</v>
      </c>
      <c r="Q48" s="74" t="n">
        <v>15.87</v>
      </c>
      <c r="R48" s="55" t="n">
        <f aca="false">P48/3600</f>
        <v>1.88741944444444</v>
      </c>
      <c r="S48" s="52"/>
      <c r="T48" s="57"/>
      <c r="U48" s="58"/>
      <c r="V48" s="59"/>
      <c r="X48" s="73" t="n">
        <v>3691.7352</v>
      </c>
      <c r="Y48" s="74" t="n">
        <v>34.4114</v>
      </c>
      <c r="Z48" s="74" t="n">
        <v>38.4142</v>
      </c>
      <c r="AA48" s="74" t="n">
        <v>39.2742</v>
      </c>
      <c r="AB48" s="74" t="n">
        <v>6797.85</v>
      </c>
      <c r="AC48" s="74" t="n">
        <v>15.91</v>
      </c>
      <c r="AD48" s="55" t="n">
        <f aca="false">AB48/3600</f>
        <v>1.88829166666667</v>
      </c>
      <c r="AE48" s="52"/>
      <c r="AF48" s="57"/>
      <c r="AG48" s="58"/>
      <c r="AH48" s="59"/>
      <c r="AJ48" s="73"/>
      <c r="AK48" s="74"/>
      <c r="AL48" s="74"/>
      <c r="AM48" s="74"/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/>
      <c r="AW48" s="74"/>
      <c r="AX48" s="74"/>
      <c r="AY48" s="74"/>
      <c r="AZ48" s="74"/>
      <c r="BA48" s="74"/>
      <c r="BB48" s="55" t="n">
        <f aca="false">AZ48/3600</f>
        <v>0</v>
      </c>
      <c r="BC48" s="52"/>
      <c r="BD48" s="57"/>
      <c r="BE48" s="58"/>
      <c r="BF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5729.58</v>
      </c>
      <c r="I49" s="74" t="n">
        <v>12.49</v>
      </c>
      <c r="J49" s="55" t="n">
        <f aca="false">H49/3600</f>
        <v>1.59155</v>
      </c>
      <c r="L49" s="73" t="n">
        <v>1555.6024</v>
      </c>
      <c r="M49" s="74" t="n">
        <v>31.0727</v>
      </c>
      <c r="N49" s="74" t="n">
        <v>36.4693</v>
      </c>
      <c r="O49" s="74" t="n">
        <v>37.2717</v>
      </c>
      <c r="P49" s="74" t="n">
        <v>5721.63</v>
      </c>
      <c r="Q49" s="74" t="n">
        <v>12.64</v>
      </c>
      <c r="R49" s="55" t="n">
        <f aca="false">P49/3600</f>
        <v>1.58934166666667</v>
      </c>
      <c r="S49" s="52"/>
      <c r="T49" s="57"/>
      <c r="U49" s="58"/>
      <c r="V49" s="59"/>
      <c r="X49" s="73" t="n">
        <v>1555.0128</v>
      </c>
      <c r="Y49" s="74" t="n">
        <v>31.0753</v>
      </c>
      <c r="Z49" s="74" t="n">
        <v>36.4696</v>
      </c>
      <c r="AA49" s="74" t="n">
        <v>37.2856</v>
      </c>
      <c r="AB49" s="74" t="n">
        <v>5741.06</v>
      </c>
      <c r="AC49" s="74" t="n">
        <v>13.58</v>
      </c>
      <c r="AD49" s="55" t="n">
        <f aca="false">AB49/3600</f>
        <v>1.59473888888889</v>
      </c>
      <c r="AE49" s="52"/>
      <c r="AF49" s="57"/>
      <c r="AG49" s="58"/>
      <c r="AH49" s="59"/>
      <c r="AJ49" s="73"/>
      <c r="AK49" s="74"/>
      <c r="AL49" s="74"/>
      <c r="AM49" s="74"/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/>
      <c r="AW49" s="74"/>
      <c r="AX49" s="74"/>
      <c r="AY49" s="74"/>
      <c r="AZ49" s="74"/>
      <c r="BA49" s="74"/>
      <c r="BB49" s="55" t="n">
        <f aca="false">AZ49/3600</f>
        <v>0</v>
      </c>
      <c r="BC49" s="52"/>
      <c r="BD49" s="57"/>
      <c r="BE49" s="58"/>
      <c r="BF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4926.49</v>
      </c>
      <c r="I50" s="76" t="n">
        <v>11.07</v>
      </c>
      <c r="J50" s="62" t="n">
        <f aca="false">H50/3600</f>
        <v>1.36846944444444</v>
      </c>
      <c r="L50" s="75" t="n">
        <v>657.988</v>
      </c>
      <c r="M50" s="76" t="n">
        <v>27.94</v>
      </c>
      <c r="N50" s="76" t="n">
        <v>35.1344</v>
      </c>
      <c r="O50" s="76" t="n">
        <v>35.8986</v>
      </c>
      <c r="P50" s="76" t="n">
        <v>4928.39</v>
      </c>
      <c r="Q50" s="76" t="n">
        <v>10.38</v>
      </c>
      <c r="R50" s="62" t="n">
        <f aca="false">P50/3600</f>
        <v>1.36899722222222</v>
      </c>
      <c r="S50" s="52"/>
      <c r="T50" s="64"/>
      <c r="U50" s="65"/>
      <c r="V50" s="66"/>
      <c r="X50" s="75" t="n">
        <v>658.4328</v>
      </c>
      <c r="Y50" s="76" t="n">
        <v>27.94</v>
      </c>
      <c r="Z50" s="76" t="n">
        <v>35.1518</v>
      </c>
      <c r="AA50" s="76" t="n">
        <v>35.9062</v>
      </c>
      <c r="AB50" s="76" t="n">
        <v>4954.61</v>
      </c>
      <c r="AC50" s="76" t="n">
        <v>10.72</v>
      </c>
      <c r="AD50" s="62" t="n">
        <f aca="false">AB50/3600</f>
        <v>1.37628055555556</v>
      </c>
      <c r="AE50" s="52"/>
      <c r="AF50" s="64"/>
      <c r="AG50" s="65"/>
      <c r="AH50" s="66"/>
      <c r="AJ50" s="75"/>
      <c r="AK50" s="76"/>
      <c r="AL50" s="76"/>
      <c r="AM50" s="76"/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/>
      <c r="AW50" s="76"/>
      <c r="AX50" s="76"/>
      <c r="AY50" s="76"/>
      <c r="AZ50" s="76"/>
      <c r="BA50" s="76"/>
      <c r="BB50" s="62" t="n">
        <f aca="false">AZ50/3600</f>
        <v>0</v>
      </c>
      <c r="BC50" s="52"/>
      <c r="BD50" s="64"/>
      <c r="BE50" s="65"/>
      <c r="BF50" s="66"/>
    </row>
    <row r="51" customFormat="false" ht="12" hidden="false" customHeight="false" outlineLevel="0" collapsed="false">
      <c r="A51" s="68"/>
      <c r="B51" s="69" t="s">
        <v>54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390.23</v>
      </c>
      <c r="I51" s="72" t="n">
        <v>12.81</v>
      </c>
      <c r="J51" s="50" t="n">
        <f aca="false">H51/3600</f>
        <v>1.77506388888889</v>
      </c>
      <c r="L51" s="71" t="n">
        <v>6065.172</v>
      </c>
      <c r="M51" s="72" t="n">
        <v>40.0865</v>
      </c>
      <c r="N51" s="72" t="n">
        <v>41.5688</v>
      </c>
      <c r="O51" s="72" t="n">
        <v>42.9434</v>
      </c>
      <c r="P51" s="72" t="n">
        <v>6392.72</v>
      </c>
      <c r="Q51" s="72" t="n">
        <v>12.86</v>
      </c>
      <c r="R51" s="50" t="n">
        <f aca="false">P51/3600</f>
        <v>1.77575555555556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6065.8336</v>
      </c>
      <c r="Y51" s="72" t="n">
        <v>40.0879</v>
      </c>
      <c r="Z51" s="72" t="n">
        <v>41.5683</v>
      </c>
      <c r="AA51" s="72" t="n">
        <v>42.9462</v>
      </c>
      <c r="AB51" s="72" t="n">
        <v>6410.06</v>
      </c>
      <c r="AC51" s="72" t="n">
        <v>13.03</v>
      </c>
      <c r="AD51" s="50" t="n">
        <f aca="false">AB51/3600</f>
        <v>1.78057222222222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/>
      <c r="AK51" s="72"/>
      <c r="AL51" s="72"/>
      <c r="AM51" s="72"/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/>
      <c r="AW51" s="72"/>
      <c r="AX51" s="72"/>
      <c r="AY51" s="72"/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427.42</v>
      </c>
      <c r="I52" s="74" t="n">
        <v>10.59</v>
      </c>
      <c r="J52" s="55" t="n">
        <f aca="false">H52/3600</f>
        <v>1.50761666666667</v>
      </c>
      <c r="L52" s="73" t="n">
        <v>2362.7672</v>
      </c>
      <c r="M52" s="74" t="n">
        <v>36.2578</v>
      </c>
      <c r="N52" s="74" t="n">
        <v>38.9242</v>
      </c>
      <c r="O52" s="74" t="n">
        <v>40.5647</v>
      </c>
      <c r="P52" s="74" t="n">
        <v>5446.73</v>
      </c>
      <c r="Q52" s="74" t="n">
        <v>10.7</v>
      </c>
      <c r="R52" s="55" t="n">
        <f aca="false">P52/3600</f>
        <v>1.51298055555556</v>
      </c>
      <c r="S52" s="52"/>
      <c r="T52" s="57"/>
      <c r="U52" s="58"/>
      <c r="V52" s="59"/>
      <c r="X52" s="73" t="n">
        <v>2364.1368</v>
      </c>
      <c r="Y52" s="74" t="n">
        <v>36.261</v>
      </c>
      <c r="Z52" s="74" t="n">
        <v>38.9274</v>
      </c>
      <c r="AA52" s="74" t="n">
        <v>40.5653</v>
      </c>
      <c r="AB52" s="74" t="n">
        <v>5462.03</v>
      </c>
      <c r="AC52" s="74" t="n">
        <v>11.08</v>
      </c>
      <c r="AD52" s="55" t="n">
        <f aca="false">AB52/3600</f>
        <v>1.51723055555556</v>
      </c>
      <c r="AE52" s="52"/>
      <c r="AF52" s="57"/>
      <c r="AG52" s="58"/>
      <c r="AH52" s="59"/>
      <c r="AJ52" s="73"/>
      <c r="AK52" s="74"/>
      <c r="AL52" s="74"/>
      <c r="AM52" s="74"/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/>
      <c r="AW52" s="74"/>
      <c r="AX52" s="74"/>
      <c r="AY52" s="74"/>
      <c r="AZ52" s="74"/>
      <c r="BA52" s="74"/>
      <c r="BB52" s="55" t="n">
        <f aca="false">AZ52/3600</f>
        <v>0</v>
      </c>
      <c r="BC52" s="52"/>
      <c r="BD52" s="57"/>
      <c r="BE52" s="58"/>
      <c r="BF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4593.73</v>
      </c>
      <c r="I53" s="74" t="n">
        <v>8.99</v>
      </c>
      <c r="J53" s="55" t="n">
        <f aca="false">H53/3600</f>
        <v>1.27603611111111</v>
      </c>
      <c r="L53" s="73" t="n">
        <v>1018.0896</v>
      </c>
      <c r="M53" s="74" t="n">
        <v>33.0835</v>
      </c>
      <c r="N53" s="74" t="n">
        <v>37.0366</v>
      </c>
      <c r="O53" s="74" t="n">
        <v>38.7861</v>
      </c>
      <c r="P53" s="74" t="n">
        <v>4766.67</v>
      </c>
      <c r="Q53" s="74" t="n">
        <v>9.57</v>
      </c>
      <c r="R53" s="55" t="n">
        <f aca="false">P53/3600</f>
        <v>1.324075</v>
      </c>
      <c r="S53" s="52"/>
      <c r="T53" s="57"/>
      <c r="U53" s="58"/>
      <c r="V53" s="59"/>
      <c r="X53" s="73" t="n">
        <v>1018.7824</v>
      </c>
      <c r="Y53" s="74" t="n">
        <v>33.084</v>
      </c>
      <c r="Z53" s="74" t="n">
        <v>37.0404</v>
      </c>
      <c r="AA53" s="74" t="n">
        <v>38.7951</v>
      </c>
      <c r="AB53" s="74" t="n">
        <v>4589.15</v>
      </c>
      <c r="AC53" s="74" t="n">
        <v>9.31</v>
      </c>
      <c r="AD53" s="55" t="n">
        <f aca="false">AB53/3600</f>
        <v>1.27476388888889</v>
      </c>
      <c r="AE53" s="52"/>
      <c r="AF53" s="57"/>
      <c r="AG53" s="58"/>
      <c r="AH53" s="59"/>
      <c r="AJ53" s="73"/>
      <c r="AK53" s="74"/>
      <c r="AL53" s="74"/>
      <c r="AM53" s="74"/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/>
      <c r="AW53" s="74"/>
      <c r="AX53" s="74"/>
      <c r="AY53" s="74"/>
      <c r="AZ53" s="74"/>
      <c r="BA53" s="74"/>
      <c r="BB53" s="55" t="n">
        <f aca="false">AZ53/3600</f>
        <v>0</v>
      </c>
      <c r="BC53" s="52"/>
      <c r="BD53" s="57"/>
      <c r="BE53" s="58"/>
      <c r="BF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3910.48</v>
      </c>
      <c r="I54" s="76" t="n">
        <v>7.79</v>
      </c>
      <c r="J54" s="62" t="n">
        <f aca="false">H54/3600</f>
        <v>1.08624444444444</v>
      </c>
      <c r="L54" s="75" t="n">
        <v>461.7</v>
      </c>
      <c r="M54" s="76" t="n">
        <v>30.2524</v>
      </c>
      <c r="N54" s="76" t="n">
        <v>35.7486</v>
      </c>
      <c r="O54" s="76" t="n">
        <v>37.4927</v>
      </c>
      <c r="P54" s="76" t="n">
        <v>3938.44</v>
      </c>
      <c r="Q54" s="76" t="n">
        <v>7.81</v>
      </c>
      <c r="R54" s="62" t="n">
        <f aca="false">P54/3600</f>
        <v>1.09401111111111</v>
      </c>
      <c r="S54" s="52"/>
      <c r="T54" s="64"/>
      <c r="U54" s="65"/>
      <c r="V54" s="66"/>
      <c r="X54" s="75" t="n">
        <v>461.8464</v>
      </c>
      <c r="Y54" s="76" t="n">
        <v>30.2538</v>
      </c>
      <c r="Z54" s="76" t="n">
        <v>35.7506</v>
      </c>
      <c r="AA54" s="76" t="n">
        <v>37.4847</v>
      </c>
      <c r="AB54" s="76" t="n">
        <v>3909.94</v>
      </c>
      <c r="AC54" s="76" t="n">
        <v>7.84</v>
      </c>
      <c r="AD54" s="62" t="n">
        <f aca="false">AB54/3600</f>
        <v>1.08609444444444</v>
      </c>
      <c r="AE54" s="52"/>
      <c r="AF54" s="64"/>
      <c r="AG54" s="65"/>
      <c r="AH54" s="66"/>
      <c r="AJ54" s="75"/>
      <c r="AK54" s="76"/>
      <c r="AL54" s="76"/>
      <c r="AM54" s="76"/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/>
      <c r="AW54" s="76"/>
      <c r="AX54" s="76"/>
      <c r="AY54" s="76"/>
      <c r="AZ54" s="76"/>
      <c r="BA54" s="76"/>
      <c r="BB54" s="62" t="n">
        <f aca="false">AZ54/3600</f>
        <v>0</v>
      </c>
      <c r="BC54" s="52"/>
      <c r="BD54" s="64"/>
      <c r="BE54" s="65"/>
      <c r="BF54" s="66"/>
    </row>
    <row r="55" customFormat="false" ht="12" hidden="false" customHeight="false" outlineLevel="0" collapsed="false">
      <c r="A55" s="69" t="s">
        <v>13</v>
      </c>
      <c r="B55" s="69" t="s">
        <v>55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047.44</v>
      </c>
      <c r="I55" s="72" t="n">
        <v>4.29</v>
      </c>
      <c r="J55" s="50" t="n">
        <f aca="false">H55/3600</f>
        <v>0.568733333333333</v>
      </c>
      <c r="L55" s="71" t="n">
        <v>1777.0976</v>
      </c>
      <c r="M55" s="72" t="n">
        <v>41.0827</v>
      </c>
      <c r="N55" s="72" t="n">
        <v>43.7978</v>
      </c>
      <c r="O55" s="72" t="n">
        <v>43.1634</v>
      </c>
      <c r="P55" s="72" t="n">
        <v>2049.82</v>
      </c>
      <c r="Q55" s="72" t="n">
        <v>4.31</v>
      </c>
      <c r="R55" s="50" t="n">
        <f aca="false">P55/3600</f>
        <v>0.569394444444445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777.2992</v>
      </c>
      <c r="Y55" s="72" t="n">
        <v>41.0883</v>
      </c>
      <c r="Z55" s="72" t="n">
        <v>43.7956</v>
      </c>
      <c r="AA55" s="72" t="n">
        <v>43.1717</v>
      </c>
      <c r="AB55" s="72" t="n">
        <v>2048.57</v>
      </c>
      <c r="AC55" s="72" t="n">
        <v>4.13</v>
      </c>
      <c r="AD55" s="50" t="n">
        <f aca="false">AB55/3600</f>
        <v>0.569047222222222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/>
      <c r="AK55" s="72"/>
      <c r="AL55" s="72"/>
      <c r="AM55" s="72"/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/>
      <c r="AW55" s="72"/>
      <c r="AX55" s="72"/>
      <c r="AY55" s="72"/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</row>
    <row r="56" customFormat="false" ht="12" hidden="false" customHeight="false" outlineLevel="0" collapsed="false">
      <c r="A56" s="68" t="s">
        <v>56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1784.85</v>
      </c>
      <c r="I56" s="74" t="n">
        <v>3.55</v>
      </c>
      <c r="J56" s="55" t="n">
        <f aca="false">H56/3600</f>
        <v>0.495791666666667</v>
      </c>
      <c r="L56" s="73" t="n">
        <v>878.6504</v>
      </c>
      <c r="M56" s="74" t="n">
        <v>37.1485</v>
      </c>
      <c r="N56" s="74" t="n">
        <v>41.0048</v>
      </c>
      <c r="O56" s="74" t="n">
        <v>39.9567</v>
      </c>
      <c r="P56" s="74" t="n">
        <v>1774.9</v>
      </c>
      <c r="Q56" s="74" t="n">
        <v>3.49</v>
      </c>
      <c r="R56" s="55" t="n">
        <f aca="false">P56/3600</f>
        <v>0.493027777777778</v>
      </c>
      <c r="S56" s="52"/>
      <c r="T56" s="57"/>
      <c r="U56" s="58"/>
      <c r="V56" s="59"/>
      <c r="X56" s="73" t="n">
        <v>878.648</v>
      </c>
      <c r="Y56" s="74" t="n">
        <v>37.1472</v>
      </c>
      <c r="Z56" s="74" t="n">
        <v>41.0173</v>
      </c>
      <c r="AA56" s="74" t="n">
        <v>39.9462</v>
      </c>
      <c r="AB56" s="74" t="n">
        <v>1788.12</v>
      </c>
      <c r="AC56" s="74" t="n">
        <v>3.69</v>
      </c>
      <c r="AD56" s="55" t="n">
        <f aca="false">AB56/3600</f>
        <v>0.4967</v>
      </c>
      <c r="AE56" s="52"/>
      <c r="AF56" s="57"/>
      <c r="AG56" s="58"/>
      <c r="AH56" s="59"/>
      <c r="AJ56" s="73"/>
      <c r="AK56" s="74"/>
      <c r="AL56" s="74"/>
      <c r="AM56" s="74"/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/>
      <c r="AW56" s="74"/>
      <c r="AX56" s="74"/>
      <c r="AY56" s="74"/>
      <c r="AZ56" s="74"/>
      <c r="BA56" s="74"/>
      <c r="BB56" s="55" t="n">
        <f aca="false">AZ56/3600</f>
        <v>0</v>
      </c>
      <c r="BC56" s="52"/>
      <c r="BD56" s="57"/>
      <c r="BE56" s="58"/>
      <c r="BF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552.34</v>
      </c>
      <c r="I57" s="74" t="n">
        <v>2.98</v>
      </c>
      <c r="J57" s="55" t="n">
        <f aca="false">H57/3600</f>
        <v>0.431205555555556</v>
      </c>
      <c r="L57" s="73" t="n">
        <v>426.8864</v>
      </c>
      <c r="M57" s="74" t="n">
        <v>33.6599</v>
      </c>
      <c r="N57" s="74" t="n">
        <v>38.9744</v>
      </c>
      <c r="O57" s="74" t="n">
        <v>37.5959</v>
      </c>
      <c r="P57" s="74" t="n">
        <v>1542.33</v>
      </c>
      <c r="Q57" s="74" t="n">
        <v>2.88</v>
      </c>
      <c r="R57" s="55" t="n">
        <f aca="false">P57/3600</f>
        <v>0.428425</v>
      </c>
      <c r="S57" s="52"/>
      <c r="T57" s="57"/>
      <c r="U57" s="58"/>
      <c r="V57" s="59"/>
      <c r="X57" s="73" t="n">
        <v>426.984</v>
      </c>
      <c r="Y57" s="74" t="n">
        <v>33.6537</v>
      </c>
      <c r="Z57" s="74" t="n">
        <v>38.9813</v>
      </c>
      <c r="AA57" s="74" t="n">
        <v>37.5962</v>
      </c>
      <c r="AB57" s="74" t="n">
        <v>1548.64</v>
      </c>
      <c r="AC57" s="74" t="n">
        <v>2.9</v>
      </c>
      <c r="AD57" s="55" t="n">
        <f aca="false">AB57/3600</f>
        <v>0.430177777777778</v>
      </c>
      <c r="AE57" s="52"/>
      <c r="AF57" s="57"/>
      <c r="AG57" s="58"/>
      <c r="AH57" s="59"/>
      <c r="AJ57" s="73"/>
      <c r="AK57" s="74"/>
      <c r="AL57" s="74"/>
      <c r="AM57" s="74"/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/>
      <c r="AW57" s="74"/>
      <c r="AX57" s="74"/>
      <c r="AY57" s="74"/>
      <c r="AZ57" s="74"/>
      <c r="BA57" s="74"/>
      <c r="BB57" s="55" t="n">
        <f aca="false">AZ57/3600</f>
        <v>0</v>
      </c>
      <c r="BC57" s="52"/>
      <c r="BD57" s="57"/>
      <c r="BE57" s="58"/>
      <c r="BF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367.62</v>
      </c>
      <c r="I58" s="76" t="n">
        <v>2.51</v>
      </c>
      <c r="J58" s="62" t="n">
        <f aca="false">H58/3600</f>
        <v>0.379894444444444</v>
      </c>
      <c r="L58" s="75" t="n">
        <v>216.5776</v>
      </c>
      <c r="M58" s="76" t="n">
        <v>30.7267</v>
      </c>
      <c r="N58" s="76" t="n">
        <v>37.542</v>
      </c>
      <c r="O58" s="76" t="n">
        <v>35.9461</v>
      </c>
      <c r="P58" s="76" t="n">
        <v>1358.82</v>
      </c>
      <c r="Q58" s="76" t="n">
        <v>2.47</v>
      </c>
      <c r="R58" s="62" t="n">
        <f aca="false">P58/3600</f>
        <v>0.37745</v>
      </c>
      <c r="S58" s="52"/>
      <c r="T58" s="64"/>
      <c r="U58" s="65"/>
      <c r="V58" s="66"/>
      <c r="X58" s="75" t="n">
        <v>216.2544</v>
      </c>
      <c r="Y58" s="76" t="n">
        <v>30.7245</v>
      </c>
      <c r="Z58" s="76" t="n">
        <v>37.5561</v>
      </c>
      <c r="AA58" s="76" t="n">
        <v>35.944</v>
      </c>
      <c r="AB58" s="76" t="n">
        <v>1359.68</v>
      </c>
      <c r="AC58" s="76" t="n">
        <v>2.53</v>
      </c>
      <c r="AD58" s="62" t="n">
        <f aca="false">AB58/3600</f>
        <v>0.377688888888889</v>
      </c>
      <c r="AE58" s="52"/>
      <c r="AF58" s="64"/>
      <c r="AG58" s="65"/>
      <c r="AH58" s="66"/>
      <c r="AJ58" s="75"/>
      <c r="AK58" s="76"/>
      <c r="AL58" s="76"/>
      <c r="AM58" s="76"/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/>
      <c r="AW58" s="76"/>
      <c r="AX58" s="76"/>
      <c r="AY58" s="76"/>
      <c r="AZ58" s="76"/>
      <c r="BA58" s="76"/>
      <c r="BB58" s="62" t="n">
        <f aca="false">AZ58/3600</f>
        <v>0</v>
      </c>
      <c r="BC58" s="52"/>
      <c r="BD58" s="64"/>
      <c r="BE58" s="65"/>
      <c r="BF58" s="66"/>
    </row>
    <row r="59" customFormat="false" ht="12" hidden="false" customHeight="false" outlineLevel="0" collapsed="false">
      <c r="A59" s="68"/>
      <c r="B59" s="69" t="s">
        <v>57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222.29</v>
      </c>
      <c r="I59" s="72" t="n">
        <v>5.3</v>
      </c>
      <c r="J59" s="50" t="n">
        <f aca="false">H59/3600</f>
        <v>0.617302777777778</v>
      </c>
      <c r="L59" s="71" t="n">
        <v>2740.8152</v>
      </c>
      <c r="M59" s="72" t="n">
        <v>38.318</v>
      </c>
      <c r="N59" s="72" t="n">
        <v>42.7568</v>
      </c>
      <c r="O59" s="72" t="n">
        <v>43.867</v>
      </c>
      <c r="P59" s="72" t="n">
        <v>2202.08</v>
      </c>
      <c r="Q59" s="72" t="n">
        <v>5.16</v>
      </c>
      <c r="R59" s="50" t="n">
        <f aca="false">P59/3600</f>
        <v>0.611688888888889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2740.4888</v>
      </c>
      <c r="Y59" s="72" t="n">
        <v>38.3173</v>
      </c>
      <c r="Z59" s="72" t="n">
        <v>42.755</v>
      </c>
      <c r="AA59" s="72" t="n">
        <v>43.8476</v>
      </c>
      <c r="AB59" s="72" t="n">
        <v>2204.32</v>
      </c>
      <c r="AC59" s="72" t="n">
        <v>5.28</v>
      </c>
      <c r="AD59" s="50" t="n">
        <f aca="false">AB59/3600</f>
        <v>0.612311111111111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/>
      <c r="AK59" s="72"/>
      <c r="AL59" s="72"/>
      <c r="AM59" s="72"/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/>
      <c r="AW59" s="72"/>
      <c r="AX59" s="72"/>
      <c r="AY59" s="72"/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772.83</v>
      </c>
      <c r="I60" s="74" t="n">
        <v>4</v>
      </c>
      <c r="J60" s="55" t="n">
        <f aca="false">H60/3600</f>
        <v>0.492452777777778</v>
      </c>
      <c r="L60" s="73" t="n">
        <v>907.068</v>
      </c>
      <c r="M60" s="74" t="n">
        <v>34.289</v>
      </c>
      <c r="N60" s="74" t="n">
        <v>40.7631</v>
      </c>
      <c r="O60" s="74" t="n">
        <v>41.8154</v>
      </c>
      <c r="P60" s="74" t="n">
        <v>1762.52</v>
      </c>
      <c r="Q60" s="74" t="n">
        <v>3.93</v>
      </c>
      <c r="R60" s="55" t="n">
        <f aca="false">P60/3600</f>
        <v>0.489588888888889</v>
      </c>
      <c r="S60" s="52"/>
      <c r="T60" s="57"/>
      <c r="U60" s="58"/>
      <c r="V60" s="59"/>
      <c r="X60" s="73" t="n">
        <v>908.652</v>
      </c>
      <c r="Y60" s="74" t="n">
        <v>34.2951</v>
      </c>
      <c r="Z60" s="74" t="n">
        <v>40.7721</v>
      </c>
      <c r="AA60" s="74" t="n">
        <v>41.8054</v>
      </c>
      <c r="AB60" s="74" t="n">
        <v>1762.3</v>
      </c>
      <c r="AC60" s="74" t="n">
        <v>3.87</v>
      </c>
      <c r="AD60" s="55" t="n">
        <f aca="false">AB60/3600</f>
        <v>0.489527777777778</v>
      </c>
      <c r="AE60" s="52"/>
      <c r="AF60" s="57"/>
      <c r="AG60" s="58"/>
      <c r="AH60" s="59"/>
      <c r="AJ60" s="73"/>
      <c r="AK60" s="74"/>
      <c r="AL60" s="74"/>
      <c r="AM60" s="74"/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/>
      <c r="AW60" s="74"/>
      <c r="AX60" s="74"/>
      <c r="AY60" s="74"/>
      <c r="AZ60" s="74"/>
      <c r="BA60" s="74"/>
      <c r="BB60" s="55" t="n">
        <f aca="false">AZ60/3600</f>
        <v>0</v>
      </c>
      <c r="BC60" s="52"/>
      <c r="BD60" s="57"/>
      <c r="BE60" s="58"/>
      <c r="BF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471.79</v>
      </c>
      <c r="I61" s="74" t="n">
        <v>3.08</v>
      </c>
      <c r="J61" s="55" t="n">
        <f aca="false">H61/3600</f>
        <v>0.408830555555556</v>
      </c>
      <c r="L61" s="73" t="n">
        <v>333.424</v>
      </c>
      <c r="M61" s="74" t="n">
        <v>31.2538</v>
      </c>
      <c r="N61" s="74" t="n">
        <v>39.3601</v>
      </c>
      <c r="O61" s="74" t="n">
        <v>40.3099</v>
      </c>
      <c r="P61" s="74" t="n">
        <v>1467.21</v>
      </c>
      <c r="Q61" s="74" t="n">
        <v>3.02</v>
      </c>
      <c r="R61" s="55" t="n">
        <f aca="false">P61/3600</f>
        <v>0.407558333333333</v>
      </c>
      <c r="S61" s="52"/>
      <c r="T61" s="57"/>
      <c r="U61" s="58"/>
      <c r="V61" s="59"/>
      <c r="X61" s="73" t="n">
        <v>333.2464</v>
      </c>
      <c r="Y61" s="74" t="n">
        <v>31.2519</v>
      </c>
      <c r="Z61" s="74" t="n">
        <v>39.3767</v>
      </c>
      <c r="AA61" s="74" t="n">
        <v>40.2272</v>
      </c>
      <c r="AB61" s="74" t="n">
        <v>1483.02</v>
      </c>
      <c r="AC61" s="74" t="n">
        <v>3.05</v>
      </c>
      <c r="AD61" s="55" t="n">
        <f aca="false">AB61/3600</f>
        <v>0.41195</v>
      </c>
      <c r="AE61" s="52"/>
      <c r="AF61" s="57"/>
      <c r="AG61" s="58"/>
      <c r="AH61" s="59"/>
      <c r="AJ61" s="73"/>
      <c r="AK61" s="74"/>
      <c r="AL61" s="74"/>
      <c r="AM61" s="74"/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/>
      <c r="AW61" s="74"/>
      <c r="AX61" s="74"/>
      <c r="AY61" s="74"/>
      <c r="AZ61" s="74"/>
      <c r="BA61" s="74"/>
      <c r="BB61" s="55" t="n">
        <f aca="false">AZ61/3600</f>
        <v>0</v>
      </c>
      <c r="BC61" s="52"/>
      <c r="BD61" s="57"/>
      <c r="BE61" s="58"/>
      <c r="BF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292.91</v>
      </c>
      <c r="I62" s="76" t="n">
        <v>2.37</v>
      </c>
      <c r="J62" s="62" t="n">
        <f aca="false">H62/3600</f>
        <v>0.359141666666667</v>
      </c>
      <c r="L62" s="75" t="n">
        <v>132.1264</v>
      </c>
      <c r="M62" s="76" t="n">
        <v>28.4369</v>
      </c>
      <c r="N62" s="76" t="n">
        <v>38.3674</v>
      </c>
      <c r="O62" s="76" t="n">
        <v>39.264</v>
      </c>
      <c r="P62" s="76" t="n">
        <v>1290.47</v>
      </c>
      <c r="Q62" s="76" t="n">
        <v>2.42</v>
      </c>
      <c r="R62" s="62" t="n">
        <f aca="false">P62/3600</f>
        <v>0.358463888888889</v>
      </c>
      <c r="S62" s="52"/>
      <c r="T62" s="64"/>
      <c r="U62" s="65"/>
      <c r="V62" s="66"/>
      <c r="X62" s="75" t="n">
        <v>131.9744</v>
      </c>
      <c r="Y62" s="76" t="n">
        <v>28.4286</v>
      </c>
      <c r="Z62" s="76" t="n">
        <v>38.3614</v>
      </c>
      <c r="AA62" s="76" t="n">
        <v>39.1972</v>
      </c>
      <c r="AB62" s="76" t="n">
        <v>1299.59</v>
      </c>
      <c r="AC62" s="76" t="n">
        <v>2.41</v>
      </c>
      <c r="AD62" s="62" t="n">
        <f aca="false">AB62/3600</f>
        <v>0.360997222222222</v>
      </c>
      <c r="AE62" s="52"/>
      <c r="AF62" s="64"/>
      <c r="AG62" s="65"/>
      <c r="AH62" s="66"/>
      <c r="AJ62" s="75"/>
      <c r="AK62" s="76"/>
      <c r="AL62" s="76"/>
      <c r="AM62" s="76"/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/>
      <c r="AW62" s="76"/>
      <c r="AX62" s="76"/>
      <c r="AY62" s="76"/>
      <c r="AZ62" s="76"/>
      <c r="BA62" s="76"/>
      <c r="BB62" s="62" t="n">
        <f aca="false">AZ62/3600</f>
        <v>0</v>
      </c>
      <c r="BC62" s="52"/>
      <c r="BD62" s="64"/>
      <c r="BE62" s="65"/>
      <c r="BF62" s="66"/>
    </row>
    <row r="63" customFormat="false" ht="12" hidden="false" customHeight="false" outlineLevel="0" collapsed="false">
      <c r="A63" s="68"/>
      <c r="B63" s="69" t="s">
        <v>5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1870.44</v>
      </c>
      <c r="I63" s="72" t="n">
        <v>4.31</v>
      </c>
      <c r="J63" s="50" t="n">
        <f aca="false">H63/3600</f>
        <v>0.519566666666667</v>
      </c>
      <c r="L63" s="71" t="n">
        <v>2135.5144</v>
      </c>
      <c r="M63" s="72" t="n">
        <v>38.0141</v>
      </c>
      <c r="N63" s="72" t="n">
        <v>40.7944</v>
      </c>
      <c r="O63" s="72" t="n">
        <v>41.5259</v>
      </c>
      <c r="P63" s="72" t="n">
        <v>1865.44</v>
      </c>
      <c r="Q63" s="72" t="n">
        <v>4.43</v>
      </c>
      <c r="R63" s="50" t="n">
        <f aca="false">P63/3600</f>
        <v>0.518177777777778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2134.4592</v>
      </c>
      <c r="Y63" s="72" t="n">
        <v>38.0149</v>
      </c>
      <c r="Z63" s="72" t="n">
        <v>40.79</v>
      </c>
      <c r="AA63" s="72" t="n">
        <v>41.5235</v>
      </c>
      <c r="AB63" s="72" t="n">
        <v>1882.88</v>
      </c>
      <c r="AC63" s="72" t="n">
        <v>4.45</v>
      </c>
      <c r="AD63" s="50" t="n">
        <f aca="false">AB63/3600</f>
        <v>0.523022222222222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/>
      <c r="AK63" s="72"/>
      <c r="AL63" s="72"/>
      <c r="AM63" s="72"/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/>
      <c r="AW63" s="72"/>
      <c r="AX63" s="72"/>
      <c r="AY63" s="72"/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514.12</v>
      </c>
      <c r="I64" s="74" t="n">
        <v>3.25</v>
      </c>
      <c r="J64" s="55" t="n">
        <f aca="false">H64/3600</f>
        <v>0.420588888888889</v>
      </c>
      <c r="L64" s="73" t="n">
        <v>860.38</v>
      </c>
      <c r="M64" s="74" t="n">
        <v>34.2718</v>
      </c>
      <c r="N64" s="74" t="n">
        <v>38.0934</v>
      </c>
      <c r="O64" s="74" t="n">
        <v>38.6862</v>
      </c>
      <c r="P64" s="74" t="n">
        <v>1501.39</v>
      </c>
      <c r="Q64" s="74" t="n">
        <v>3.14</v>
      </c>
      <c r="R64" s="55" t="n">
        <f aca="false">P64/3600</f>
        <v>0.417052777777778</v>
      </c>
      <c r="S64" s="52"/>
      <c r="T64" s="57"/>
      <c r="U64" s="58"/>
      <c r="V64" s="59"/>
      <c r="X64" s="73" t="n">
        <v>859.6296</v>
      </c>
      <c r="Y64" s="74" t="n">
        <v>34.272</v>
      </c>
      <c r="Z64" s="74" t="n">
        <v>38.0934</v>
      </c>
      <c r="AA64" s="74" t="n">
        <v>38.6931</v>
      </c>
      <c r="AB64" s="74" t="n">
        <v>1508.43</v>
      </c>
      <c r="AC64" s="74" t="n">
        <v>3.17</v>
      </c>
      <c r="AD64" s="55" t="n">
        <f aca="false">AB64/3600</f>
        <v>0.419008333333333</v>
      </c>
      <c r="AE64" s="52"/>
      <c r="AF64" s="57"/>
      <c r="AG64" s="58"/>
      <c r="AH64" s="59"/>
      <c r="AJ64" s="73"/>
      <c r="AK64" s="74"/>
      <c r="AL64" s="74"/>
      <c r="AM64" s="74"/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/>
      <c r="AW64" s="74"/>
      <c r="AX64" s="74"/>
      <c r="AY64" s="74"/>
      <c r="AZ64" s="74"/>
      <c r="BA64" s="74"/>
      <c r="BB64" s="55" t="n">
        <f aca="false">AZ64/3600</f>
        <v>0</v>
      </c>
      <c r="BC64" s="52"/>
      <c r="BD64" s="57"/>
      <c r="BE64" s="58"/>
      <c r="BF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265.24</v>
      </c>
      <c r="I65" s="74" t="n">
        <v>2.59</v>
      </c>
      <c r="J65" s="55" t="n">
        <f aca="false">H65/3600</f>
        <v>0.351455555555556</v>
      </c>
      <c r="L65" s="73" t="n">
        <v>359.7576</v>
      </c>
      <c r="M65" s="74" t="n">
        <v>30.886</v>
      </c>
      <c r="N65" s="74" t="n">
        <v>36.1109</v>
      </c>
      <c r="O65" s="74" t="n">
        <v>36.6489</v>
      </c>
      <c r="P65" s="74" t="n">
        <v>1256.79</v>
      </c>
      <c r="Q65" s="74" t="n">
        <v>2.45</v>
      </c>
      <c r="R65" s="55" t="n">
        <f aca="false">P65/3600</f>
        <v>0.349108333333333</v>
      </c>
      <c r="S65" s="52"/>
      <c r="T65" s="57"/>
      <c r="U65" s="58"/>
      <c r="V65" s="59"/>
      <c r="X65" s="73" t="n">
        <v>359.7608</v>
      </c>
      <c r="Y65" s="74" t="n">
        <v>30.8963</v>
      </c>
      <c r="Z65" s="74" t="n">
        <v>36.1163</v>
      </c>
      <c r="AA65" s="74" t="n">
        <v>36.6729</v>
      </c>
      <c r="AB65" s="74" t="n">
        <v>1269.76</v>
      </c>
      <c r="AC65" s="74" t="n">
        <v>2.61</v>
      </c>
      <c r="AD65" s="55" t="n">
        <f aca="false">AB65/3600</f>
        <v>0.352711111111111</v>
      </c>
      <c r="AE65" s="52"/>
      <c r="AF65" s="57"/>
      <c r="AG65" s="58"/>
      <c r="AH65" s="59"/>
      <c r="AJ65" s="73"/>
      <c r="AK65" s="74"/>
      <c r="AL65" s="74"/>
      <c r="AM65" s="74"/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/>
      <c r="AW65" s="74"/>
      <c r="AX65" s="74"/>
      <c r="AY65" s="74"/>
      <c r="AZ65" s="74"/>
      <c r="BA65" s="74"/>
      <c r="BB65" s="55" t="n">
        <f aca="false">AZ65/3600</f>
        <v>0</v>
      </c>
      <c r="BC65" s="52"/>
      <c r="BD65" s="57"/>
      <c r="BE65" s="58"/>
      <c r="BF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119.77</v>
      </c>
      <c r="I66" s="76" t="n">
        <v>2.45</v>
      </c>
      <c r="J66" s="62" t="n">
        <f aca="false">H66/3600</f>
        <v>0.311047222222222</v>
      </c>
      <c r="L66" s="75" t="n">
        <v>152.7112</v>
      </c>
      <c r="M66" s="76" t="n">
        <v>27.897</v>
      </c>
      <c r="N66" s="76" t="n">
        <v>34.6996</v>
      </c>
      <c r="O66" s="76" t="n">
        <v>35.2932</v>
      </c>
      <c r="P66" s="76" t="n">
        <v>1085.2</v>
      </c>
      <c r="Q66" s="76" t="n">
        <v>2.04</v>
      </c>
      <c r="R66" s="62" t="n">
        <f aca="false">P66/3600</f>
        <v>0.301444444444444</v>
      </c>
      <c r="S66" s="52"/>
      <c r="T66" s="64"/>
      <c r="U66" s="65"/>
      <c r="V66" s="66"/>
      <c r="X66" s="75" t="n">
        <v>152.4592</v>
      </c>
      <c r="Y66" s="76" t="n">
        <v>27.8996</v>
      </c>
      <c r="Z66" s="76" t="n">
        <v>34.6905</v>
      </c>
      <c r="AA66" s="76" t="n">
        <v>35.2826</v>
      </c>
      <c r="AB66" s="76" t="n">
        <v>1090.95</v>
      </c>
      <c r="AC66" s="76" t="n">
        <v>2.07</v>
      </c>
      <c r="AD66" s="62" t="n">
        <f aca="false">AB66/3600</f>
        <v>0.303041666666667</v>
      </c>
      <c r="AE66" s="52"/>
      <c r="AF66" s="64"/>
      <c r="AG66" s="65"/>
      <c r="AH66" s="66"/>
      <c r="AJ66" s="75"/>
      <c r="AK66" s="76"/>
      <c r="AL66" s="76"/>
      <c r="AM66" s="76"/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/>
      <c r="AW66" s="76"/>
      <c r="AX66" s="76"/>
      <c r="AY66" s="76"/>
      <c r="AZ66" s="76"/>
      <c r="BA66" s="76"/>
      <c r="BB66" s="62" t="n">
        <f aca="false">AZ66/3600</f>
        <v>0</v>
      </c>
      <c r="BC66" s="52"/>
      <c r="BD66" s="64"/>
      <c r="BE66" s="65"/>
      <c r="BF66" s="66"/>
    </row>
    <row r="67" customFormat="false" ht="12" hidden="false" customHeight="false" outlineLevel="0" collapsed="false">
      <c r="A67" s="68"/>
      <c r="B67" s="69" t="s">
        <v>54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472.55</v>
      </c>
      <c r="I67" s="72" t="n">
        <v>3.07</v>
      </c>
      <c r="J67" s="50" t="n">
        <f aca="false">H67/3600</f>
        <v>0.409041666666667</v>
      </c>
      <c r="L67" s="71" t="n">
        <v>1385.4296</v>
      </c>
      <c r="M67" s="72" t="n">
        <v>40.0062</v>
      </c>
      <c r="N67" s="72" t="n">
        <v>41.3746</v>
      </c>
      <c r="O67" s="72" t="n">
        <v>42.4314</v>
      </c>
      <c r="P67" s="72" t="n">
        <v>1478.05</v>
      </c>
      <c r="Q67" s="72" t="n">
        <v>3.06</v>
      </c>
      <c r="R67" s="50" t="n">
        <f aca="false">P67/3600</f>
        <v>0.410569444444444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385.7256</v>
      </c>
      <c r="Y67" s="72" t="n">
        <v>40.0131</v>
      </c>
      <c r="Z67" s="72" t="n">
        <v>41.3768</v>
      </c>
      <c r="AA67" s="72" t="n">
        <v>42.4316</v>
      </c>
      <c r="AB67" s="72" t="n">
        <v>1475.1</v>
      </c>
      <c r="AC67" s="72" t="n">
        <v>3.05</v>
      </c>
      <c r="AD67" s="50" t="n">
        <f aca="false">AB67/3600</f>
        <v>0.40975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/>
      <c r="AK67" s="72"/>
      <c r="AL67" s="72"/>
      <c r="AM67" s="72"/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/>
      <c r="AW67" s="72"/>
      <c r="AX67" s="72"/>
      <c r="AY67" s="72"/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281.3</v>
      </c>
      <c r="I68" s="74" t="n">
        <v>2.57</v>
      </c>
      <c r="J68" s="55" t="n">
        <f aca="false">H68/3600</f>
        <v>0.355916666666667</v>
      </c>
      <c r="L68" s="73" t="n">
        <v>649.52</v>
      </c>
      <c r="M68" s="74" t="n">
        <v>35.9082</v>
      </c>
      <c r="N68" s="74" t="n">
        <v>38.496</v>
      </c>
      <c r="O68" s="74" t="n">
        <v>39.6964</v>
      </c>
      <c r="P68" s="74" t="n">
        <v>1271.71</v>
      </c>
      <c r="Q68" s="74" t="n">
        <v>2.51</v>
      </c>
      <c r="R68" s="55" t="n">
        <f aca="false">P68/3600</f>
        <v>0.353252777777778</v>
      </c>
      <c r="S68" s="52"/>
      <c r="T68" s="57"/>
      <c r="U68" s="58"/>
      <c r="V68" s="59"/>
      <c r="X68" s="73" t="n">
        <v>649.448</v>
      </c>
      <c r="Y68" s="74" t="n">
        <v>35.9099</v>
      </c>
      <c r="Z68" s="74" t="n">
        <v>38.5152</v>
      </c>
      <c r="AA68" s="74" t="n">
        <v>39.7137</v>
      </c>
      <c r="AB68" s="74" t="n">
        <v>1272.92</v>
      </c>
      <c r="AC68" s="74" t="n">
        <v>2.56</v>
      </c>
      <c r="AD68" s="55" t="n">
        <f aca="false">AB68/3600</f>
        <v>0.353588888888889</v>
      </c>
      <c r="AE68" s="52"/>
      <c r="AF68" s="57"/>
      <c r="AG68" s="58"/>
      <c r="AH68" s="59"/>
      <c r="AJ68" s="73"/>
      <c r="AK68" s="74"/>
      <c r="AL68" s="74"/>
      <c r="AM68" s="74"/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/>
      <c r="AW68" s="74"/>
      <c r="AX68" s="74"/>
      <c r="AY68" s="74"/>
      <c r="AZ68" s="74"/>
      <c r="BA68" s="74"/>
      <c r="BB68" s="55" t="n">
        <f aca="false">AZ68/3600</f>
        <v>0</v>
      </c>
      <c r="BC68" s="52"/>
      <c r="BD68" s="57"/>
      <c r="BE68" s="58"/>
      <c r="BF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091.11</v>
      </c>
      <c r="I69" s="74" t="n">
        <v>2.08</v>
      </c>
      <c r="J69" s="55" t="n">
        <f aca="false">H69/3600</f>
        <v>0.303086111111111</v>
      </c>
      <c r="L69" s="73" t="n">
        <v>303.3064</v>
      </c>
      <c r="M69" s="74" t="n">
        <v>32.3038</v>
      </c>
      <c r="N69" s="74" t="n">
        <v>36.4727</v>
      </c>
      <c r="O69" s="74" t="n">
        <v>37.6469</v>
      </c>
      <c r="P69" s="74" t="n">
        <v>1083.21</v>
      </c>
      <c r="Q69" s="74" t="n">
        <v>2.02</v>
      </c>
      <c r="R69" s="55" t="n">
        <f aca="false">P69/3600</f>
        <v>0.300891666666667</v>
      </c>
      <c r="S69" s="52"/>
      <c r="T69" s="57"/>
      <c r="U69" s="58"/>
      <c r="V69" s="59"/>
      <c r="X69" s="73" t="n">
        <v>303.1584</v>
      </c>
      <c r="Y69" s="74" t="n">
        <v>32.3075</v>
      </c>
      <c r="Z69" s="74" t="n">
        <v>36.4716</v>
      </c>
      <c r="AA69" s="74" t="n">
        <v>37.6427</v>
      </c>
      <c r="AB69" s="74" t="n">
        <v>1087.09</v>
      </c>
      <c r="AC69" s="74" t="n">
        <v>2.06</v>
      </c>
      <c r="AD69" s="55" t="n">
        <f aca="false">AB69/3600</f>
        <v>0.301969444444444</v>
      </c>
      <c r="AE69" s="52"/>
      <c r="AF69" s="57"/>
      <c r="AG69" s="58"/>
      <c r="AH69" s="59"/>
      <c r="AJ69" s="73"/>
      <c r="AK69" s="74"/>
      <c r="AL69" s="74"/>
      <c r="AM69" s="74"/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/>
      <c r="AW69" s="74"/>
      <c r="AX69" s="74"/>
      <c r="AY69" s="74"/>
      <c r="AZ69" s="74"/>
      <c r="BA69" s="74"/>
      <c r="BB69" s="55" t="n">
        <f aca="false">AZ69/3600</f>
        <v>0</v>
      </c>
      <c r="BC69" s="52"/>
      <c r="BD69" s="57"/>
      <c r="BE69" s="58"/>
      <c r="BF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938.51</v>
      </c>
      <c r="I70" s="76" t="n">
        <v>1.7</v>
      </c>
      <c r="J70" s="62" t="n">
        <f aca="false">H70/3600</f>
        <v>0.260697222222222</v>
      </c>
      <c r="L70" s="75" t="n">
        <v>145.6224</v>
      </c>
      <c r="M70" s="76" t="n">
        <v>29.4534</v>
      </c>
      <c r="N70" s="76" t="n">
        <v>35.0693</v>
      </c>
      <c r="O70" s="76" t="n">
        <v>36.1615</v>
      </c>
      <c r="P70" s="76" t="n">
        <v>927.66</v>
      </c>
      <c r="Q70" s="76" t="n">
        <v>1.65</v>
      </c>
      <c r="R70" s="62" t="n">
        <f aca="false">P70/3600</f>
        <v>0.257683333333333</v>
      </c>
      <c r="S70" s="52"/>
      <c r="T70" s="64"/>
      <c r="U70" s="65"/>
      <c r="V70" s="66"/>
      <c r="X70" s="75" t="n">
        <v>145.7848</v>
      </c>
      <c r="Y70" s="76" t="n">
        <v>29.4541</v>
      </c>
      <c r="Z70" s="76" t="n">
        <v>35.0742</v>
      </c>
      <c r="AA70" s="76" t="n">
        <v>36.1776</v>
      </c>
      <c r="AB70" s="76" t="n">
        <v>932.93</v>
      </c>
      <c r="AC70" s="76" t="n">
        <v>1.65</v>
      </c>
      <c r="AD70" s="62" t="n">
        <f aca="false">AB70/3600</f>
        <v>0.259147222222222</v>
      </c>
      <c r="AE70" s="52"/>
      <c r="AF70" s="64"/>
      <c r="AG70" s="65"/>
      <c r="AH70" s="66"/>
      <c r="AJ70" s="75"/>
      <c r="AK70" s="76"/>
      <c r="AL70" s="76"/>
      <c r="AM70" s="76"/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/>
      <c r="AW70" s="76"/>
      <c r="AX70" s="76"/>
      <c r="AY70" s="76"/>
      <c r="AZ70" s="76"/>
      <c r="BA70" s="76"/>
      <c r="BB70" s="62" t="n">
        <f aca="false">AZ70/3600</f>
        <v>0</v>
      </c>
      <c r="BC70" s="52"/>
      <c r="BD70" s="64"/>
      <c r="BE70" s="65"/>
      <c r="BF70" s="66"/>
    </row>
    <row r="71" customFormat="false" ht="12" hidden="false" customHeight="false" outlineLevel="0" collapsed="false">
      <c r="A71" s="69" t="s">
        <v>59</v>
      </c>
      <c r="B71" s="69" t="s">
        <v>60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2239.48</v>
      </c>
      <c r="I71" s="72" t="n">
        <v>28.67</v>
      </c>
      <c r="J71" s="50" t="n">
        <f aca="false">H71/3600</f>
        <v>3.39985555555556</v>
      </c>
      <c r="L71" s="71" t="n">
        <v>2224.4176</v>
      </c>
      <c r="M71" s="72" t="n">
        <v>43.6669</v>
      </c>
      <c r="N71" s="72" t="n">
        <v>47.0589</v>
      </c>
      <c r="O71" s="72" t="n">
        <v>48.044</v>
      </c>
      <c r="P71" s="72" t="n">
        <v>12203.83</v>
      </c>
      <c r="Q71" s="72" t="n">
        <v>29.34</v>
      </c>
      <c r="R71" s="50" t="n">
        <f aca="false">P71/3600</f>
        <v>3.38995277777778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225.2568</v>
      </c>
      <c r="Y71" s="72" t="n">
        <v>43.6694</v>
      </c>
      <c r="Z71" s="72" t="n">
        <v>47.0511</v>
      </c>
      <c r="AA71" s="72" t="n">
        <v>48.0416</v>
      </c>
      <c r="AB71" s="72" t="n">
        <v>12317.87</v>
      </c>
      <c r="AC71" s="72" t="n">
        <v>31.11</v>
      </c>
      <c r="AD71" s="50" t="n">
        <f aca="false">AB71/3600</f>
        <v>3.42163055555556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/>
      <c r="AK71" s="72"/>
      <c r="AL71" s="72"/>
      <c r="AM71" s="72"/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/>
      <c r="AW71" s="72"/>
      <c r="AX71" s="72"/>
      <c r="AY71" s="72"/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</row>
    <row r="72" customFormat="false" ht="12" hidden="false" customHeight="false" outlineLevel="0" collapsed="false">
      <c r="A72" s="68" t="s">
        <v>6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0851.48</v>
      </c>
      <c r="I72" s="74" t="n">
        <v>23.88</v>
      </c>
      <c r="J72" s="55" t="n">
        <f aca="false">H72/3600</f>
        <v>3.0143</v>
      </c>
      <c r="L72" s="73" t="n">
        <v>769.892</v>
      </c>
      <c r="M72" s="74" t="n">
        <v>41.3835</v>
      </c>
      <c r="N72" s="74" t="n">
        <v>45.6829</v>
      </c>
      <c r="O72" s="74" t="n">
        <v>46.2948</v>
      </c>
      <c r="P72" s="74" t="n">
        <v>10967.22</v>
      </c>
      <c r="Q72" s="74" t="n">
        <v>23.87</v>
      </c>
      <c r="R72" s="55" t="n">
        <f aca="false">P72/3600</f>
        <v>3.04645</v>
      </c>
      <c r="S72" s="52"/>
      <c r="T72" s="57"/>
      <c r="U72" s="58"/>
      <c r="V72" s="59"/>
      <c r="X72" s="73" t="n">
        <v>770.688</v>
      </c>
      <c r="Y72" s="74" t="n">
        <v>41.3884</v>
      </c>
      <c r="Z72" s="74" t="n">
        <v>45.6926</v>
      </c>
      <c r="AA72" s="74" t="n">
        <v>46.31</v>
      </c>
      <c r="AB72" s="74" t="n">
        <v>10937.76</v>
      </c>
      <c r="AC72" s="74" t="n">
        <v>23.94</v>
      </c>
      <c r="AD72" s="55" t="n">
        <f aca="false">AB72/3600</f>
        <v>3.03826666666667</v>
      </c>
      <c r="AE72" s="52"/>
      <c r="AF72" s="57"/>
      <c r="AG72" s="58"/>
      <c r="AH72" s="59"/>
      <c r="AJ72" s="73"/>
      <c r="AK72" s="74"/>
      <c r="AL72" s="74"/>
      <c r="AM72" s="74"/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/>
      <c r="AW72" s="74"/>
      <c r="AX72" s="74"/>
      <c r="AY72" s="74"/>
      <c r="AZ72" s="74"/>
      <c r="BA72" s="74"/>
      <c r="BB72" s="55" t="n">
        <f aca="false">AZ72/3600</f>
        <v>0</v>
      </c>
      <c r="BC72" s="52"/>
      <c r="BD72" s="57"/>
      <c r="BE72" s="58"/>
      <c r="BF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0269.4</v>
      </c>
      <c r="I73" s="74" t="n">
        <v>21.99</v>
      </c>
      <c r="J73" s="55" t="n">
        <f aca="false">H73/3600</f>
        <v>2.85261111111111</v>
      </c>
      <c r="L73" s="73" t="n">
        <v>359.6008</v>
      </c>
      <c r="M73" s="74" t="n">
        <v>38.8637</v>
      </c>
      <c r="N73" s="74" t="n">
        <v>44.4009</v>
      </c>
      <c r="O73" s="74" t="n">
        <v>44.7733</v>
      </c>
      <c r="P73" s="74" t="n">
        <v>10282.27</v>
      </c>
      <c r="Q73" s="74" t="n">
        <v>20.74</v>
      </c>
      <c r="R73" s="55" t="n">
        <f aca="false">P73/3600</f>
        <v>2.85618611111111</v>
      </c>
      <c r="S73" s="52"/>
      <c r="T73" s="57"/>
      <c r="U73" s="58"/>
      <c r="V73" s="59"/>
      <c r="X73" s="73" t="n">
        <v>359.1296</v>
      </c>
      <c r="Y73" s="74" t="n">
        <v>38.8659</v>
      </c>
      <c r="Z73" s="74" t="n">
        <v>44.4247</v>
      </c>
      <c r="AA73" s="74" t="n">
        <v>44.7725</v>
      </c>
      <c r="AB73" s="74" t="n">
        <v>10287.89</v>
      </c>
      <c r="AC73" s="74" t="n">
        <v>20.16</v>
      </c>
      <c r="AD73" s="55" t="n">
        <f aca="false">AB73/3600</f>
        <v>2.85774722222222</v>
      </c>
      <c r="AE73" s="52"/>
      <c r="AF73" s="57"/>
      <c r="AG73" s="58"/>
      <c r="AH73" s="59"/>
      <c r="AJ73" s="73"/>
      <c r="AK73" s="74"/>
      <c r="AL73" s="74"/>
      <c r="AM73" s="74"/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/>
      <c r="AW73" s="74"/>
      <c r="AX73" s="74"/>
      <c r="AY73" s="74"/>
      <c r="AZ73" s="74"/>
      <c r="BA73" s="74"/>
      <c r="BB73" s="55" t="n">
        <f aca="false">AZ73/3600</f>
        <v>0</v>
      </c>
      <c r="BC73" s="52"/>
      <c r="BD73" s="57"/>
      <c r="BE73" s="58"/>
      <c r="BF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9896.24</v>
      </c>
      <c r="I74" s="76" t="n">
        <v>17.98</v>
      </c>
      <c r="J74" s="62" t="n">
        <f aca="false">H74/3600</f>
        <v>2.74895555555556</v>
      </c>
      <c r="L74" s="75" t="n">
        <v>189.2816</v>
      </c>
      <c r="M74" s="76" t="n">
        <v>36.1441</v>
      </c>
      <c r="N74" s="76" t="n">
        <v>43.2777</v>
      </c>
      <c r="O74" s="76" t="n">
        <v>43.5341</v>
      </c>
      <c r="P74" s="76" t="n">
        <v>9854.57</v>
      </c>
      <c r="Q74" s="76" t="n">
        <v>19.22</v>
      </c>
      <c r="R74" s="62" t="n">
        <f aca="false">P74/3600</f>
        <v>2.73738055555556</v>
      </c>
      <c r="S74" s="52"/>
      <c r="T74" s="64"/>
      <c r="U74" s="65"/>
      <c r="V74" s="66"/>
      <c r="X74" s="75" t="n">
        <v>189.1408</v>
      </c>
      <c r="Y74" s="76" t="n">
        <v>36.154</v>
      </c>
      <c r="Z74" s="76" t="n">
        <v>43.2771</v>
      </c>
      <c r="AA74" s="76" t="n">
        <v>43.5223</v>
      </c>
      <c r="AB74" s="76" t="n">
        <v>9885.84</v>
      </c>
      <c r="AC74" s="76" t="n">
        <v>19.92</v>
      </c>
      <c r="AD74" s="62" t="n">
        <f aca="false">AB74/3600</f>
        <v>2.74606666666667</v>
      </c>
      <c r="AE74" s="52"/>
      <c r="AF74" s="64"/>
      <c r="AG74" s="65"/>
      <c r="AH74" s="66"/>
      <c r="AJ74" s="75"/>
      <c r="AK74" s="76"/>
      <c r="AL74" s="76"/>
      <c r="AM74" s="76"/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/>
      <c r="AW74" s="76"/>
      <c r="AX74" s="76"/>
      <c r="AY74" s="76"/>
      <c r="AZ74" s="76"/>
      <c r="BA74" s="76"/>
      <c r="BB74" s="62" t="n">
        <f aca="false">AZ74/3600</f>
        <v>0</v>
      </c>
      <c r="BC74" s="52"/>
      <c r="BD74" s="64"/>
      <c r="BE74" s="65"/>
      <c r="BF74" s="66"/>
    </row>
    <row r="75" customFormat="false" ht="12" hidden="false" customHeight="false" outlineLevel="0" collapsed="false">
      <c r="A75" s="68"/>
      <c r="B75" s="69" t="s">
        <v>62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2615.85</v>
      </c>
      <c r="I75" s="72" t="n">
        <v>30.4</v>
      </c>
      <c r="J75" s="50" t="n">
        <f aca="false">H75/3600</f>
        <v>3.50440277777778</v>
      </c>
      <c r="L75" s="71" t="n">
        <v>3133.012</v>
      </c>
      <c r="M75" s="72" t="n">
        <v>43.5146</v>
      </c>
      <c r="N75" s="72" t="n">
        <v>48.6212</v>
      </c>
      <c r="O75" s="72" t="n">
        <v>48.3126</v>
      </c>
      <c r="P75" s="72" t="n">
        <v>13035.15</v>
      </c>
      <c r="Q75" s="72" t="n">
        <v>33.7</v>
      </c>
      <c r="R75" s="50" t="n">
        <f aca="false">P75/3600</f>
        <v>3.620875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3131.0272</v>
      </c>
      <c r="Y75" s="72" t="n">
        <v>43.5122</v>
      </c>
      <c r="Z75" s="72" t="n">
        <v>48.6249</v>
      </c>
      <c r="AA75" s="72" t="n">
        <v>48.2997</v>
      </c>
      <c r="AB75" s="72" t="n">
        <v>12538.94</v>
      </c>
      <c r="AC75" s="72" t="n">
        <v>28.89</v>
      </c>
      <c r="AD75" s="50" t="n">
        <f aca="false">AB75/3600</f>
        <v>3.48303888888889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/>
      <c r="AK75" s="72"/>
      <c r="AL75" s="72"/>
      <c r="AM75" s="72"/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/>
      <c r="AW75" s="72"/>
      <c r="AX75" s="72"/>
      <c r="AY75" s="72"/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1009.15</v>
      </c>
      <c r="I76" s="74" t="n">
        <v>24.77</v>
      </c>
      <c r="J76" s="55" t="n">
        <f aca="false">H76/3600</f>
        <v>3.05809722222222</v>
      </c>
      <c r="L76" s="73" t="n">
        <v>963.7384</v>
      </c>
      <c r="M76" s="74" t="n">
        <v>41.1829</v>
      </c>
      <c r="N76" s="74" t="n">
        <v>47.1782</v>
      </c>
      <c r="O76" s="74" t="n">
        <v>46.3094</v>
      </c>
      <c r="P76" s="74" t="n">
        <v>11088.43</v>
      </c>
      <c r="Q76" s="74" t="n">
        <v>26.67</v>
      </c>
      <c r="R76" s="55" t="n">
        <f aca="false">P76/3600</f>
        <v>3.08011944444444</v>
      </c>
      <c r="S76" s="52"/>
      <c r="T76" s="57"/>
      <c r="U76" s="58"/>
      <c r="V76" s="59"/>
      <c r="X76" s="73" t="n">
        <v>962.0688</v>
      </c>
      <c r="Y76" s="74" t="n">
        <v>41.1804</v>
      </c>
      <c r="Z76" s="74" t="n">
        <v>47.1719</v>
      </c>
      <c r="AA76" s="74" t="n">
        <v>46.3377</v>
      </c>
      <c r="AB76" s="74" t="n">
        <v>11053.63</v>
      </c>
      <c r="AC76" s="74" t="n">
        <v>24.7</v>
      </c>
      <c r="AD76" s="55" t="n">
        <f aca="false">AB76/3600</f>
        <v>3.07045277777778</v>
      </c>
      <c r="AE76" s="52"/>
      <c r="AF76" s="57"/>
      <c r="AG76" s="58"/>
      <c r="AH76" s="59"/>
      <c r="AJ76" s="73"/>
      <c r="AK76" s="74"/>
      <c r="AL76" s="74"/>
      <c r="AM76" s="74"/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/>
      <c r="AW76" s="74"/>
      <c r="AX76" s="74"/>
      <c r="AY76" s="74"/>
      <c r="AZ76" s="74"/>
      <c r="BA76" s="74"/>
      <c r="BB76" s="55" t="n">
        <f aca="false">AZ76/3600</f>
        <v>0</v>
      </c>
      <c r="BC76" s="52"/>
      <c r="BD76" s="57"/>
      <c r="BE76" s="58"/>
      <c r="BF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0335.37</v>
      </c>
      <c r="I77" s="74" t="n">
        <v>23.53</v>
      </c>
      <c r="J77" s="55" t="n">
        <f aca="false">H77/3600</f>
        <v>2.87093611111111</v>
      </c>
      <c r="L77" s="73" t="n">
        <v>427.2536</v>
      </c>
      <c r="M77" s="74" t="n">
        <v>38.6767</v>
      </c>
      <c r="N77" s="74" t="n">
        <v>45.991</v>
      </c>
      <c r="O77" s="74" t="n">
        <v>44.4264</v>
      </c>
      <c r="P77" s="74" t="n">
        <v>10299.73</v>
      </c>
      <c r="Q77" s="74" t="n">
        <v>21.92</v>
      </c>
      <c r="R77" s="55" t="n">
        <f aca="false">P77/3600</f>
        <v>2.86103611111111</v>
      </c>
      <c r="S77" s="52"/>
      <c r="T77" s="57"/>
      <c r="U77" s="58"/>
      <c r="V77" s="59"/>
      <c r="X77" s="73" t="n">
        <v>426.5696</v>
      </c>
      <c r="Y77" s="74" t="n">
        <v>38.6744</v>
      </c>
      <c r="Z77" s="74" t="n">
        <v>45.9876</v>
      </c>
      <c r="AA77" s="74" t="n">
        <v>44.4061</v>
      </c>
      <c r="AB77" s="74" t="n">
        <v>10404.36</v>
      </c>
      <c r="AC77" s="74" t="n">
        <v>22.71</v>
      </c>
      <c r="AD77" s="55" t="n">
        <f aca="false">AB77/3600</f>
        <v>2.8901</v>
      </c>
      <c r="AE77" s="52"/>
      <c r="AF77" s="57"/>
      <c r="AG77" s="58"/>
      <c r="AH77" s="59"/>
      <c r="AJ77" s="73"/>
      <c r="AK77" s="74"/>
      <c r="AL77" s="74"/>
      <c r="AM77" s="74"/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/>
      <c r="AW77" s="74"/>
      <c r="AX77" s="74"/>
      <c r="AY77" s="74"/>
      <c r="AZ77" s="74"/>
      <c r="BA77" s="74"/>
      <c r="BB77" s="55" t="n">
        <f aca="false">AZ77/3600</f>
        <v>0</v>
      </c>
      <c r="BC77" s="52"/>
      <c r="BD77" s="57"/>
      <c r="BE77" s="58"/>
      <c r="BF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9928.38</v>
      </c>
      <c r="I78" s="76" t="n">
        <v>21</v>
      </c>
      <c r="J78" s="62" t="n">
        <f aca="false">H78/3600</f>
        <v>2.75788333333333</v>
      </c>
      <c r="L78" s="75" t="n">
        <v>222.2304</v>
      </c>
      <c r="M78" s="76" t="n">
        <v>35.7503</v>
      </c>
      <c r="N78" s="76" t="n">
        <v>45.1327</v>
      </c>
      <c r="O78" s="76" t="n">
        <v>43.0532</v>
      </c>
      <c r="P78" s="76" t="n">
        <v>10088.71</v>
      </c>
      <c r="Q78" s="76" t="n">
        <v>21.81</v>
      </c>
      <c r="R78" s="62" t="n">
        <f aca="false">P78/3600</f>
        <v>2.80241944444444</v>
      </c>
      <c r="S78" s="52"/>
      <c r="T78" s="64"/>
      <c r="U78" s="65"/>
      <c r="V78" s="66"/>
      <c r="X78" s="75" t="n">
        <v>222.1032</v>
      </c>
      <c r="Y78" s="76" t="n">
        <v>35.7311</v>
      </c>
      <c r="Z78" s="76" t="n">
        <v>45.1601</v>
      </c>
      <c r="AA78" s="76" t="n">
        <v>43.0278</v>
      </c>
      <c r="AB78" s="76" t="n">
        <v>9963.72</v>
      </c>
      <c r="AC78" s="76" t="n">
        <v>19.71</v>
      </c>
      <c r="AD78" s="62" t="n">
        <f aca="false">AB78/3600</f>
        <v>2.7677</v>
      </c>
      <c r="AE78" s="52"/>
      <c r="AF78" s="64"/>
      <c r="AG78" s="65"/>
      <c r="AH78" s="66"/>
      <c r="AJ78" s="75"/>
      <c r="AK78" s="76"/>
      <c r="AL78" s="76"/>
      <c r="AM78" s="76"/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/>
      <c r="AW78" s="76"/>
      <c r="AX78" s="76"/>
      <c r="AY78" s="76"/>
      <c r="AZ78" s="76"/>
      <c r="BA78" s="76"/>
      <c r="BB78" s="62" t="n">
        <f aca="false">AZ78/3600</f>
        <v>0</v>
      </c>
      <c r="BC78" s="52"/>
      <c r="BD78" s="64"/>
      <c r="BE78" s="65"/>
      <c r="BF78" s="66"/>
    </row>
    <row r="79" customFormat="false" ht="12" hidden="false" customHeight="false" outlineLevel="0" collapsed="false">
      <c r="A79" s="68"/>
      <c r="B79" s="69" t="s">
        <v>63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2588.73</v>
      </c>
      <c r="I79" s="72" t="n">
        <v>28.86</v>
      </c>
      <c r="J79" s="50" t="n">
        <f aca="false">H79/3600</f>
        <v>3.49686944444444</v>
      </c>
      <c r="L79" s="71" t="n">
        <v>2606.5736</v>
      </c>
      <c r="M79" s="72" t="n">
        <v>43.3983</v>
      </c>
      <c r="N79" s="72" t="n">
        <v>48.444</v>
      </c>
      <c r="O79" s="72" t="n">
        <v>48.6467</v>
      </c>
      <c r="P79" s="72" t="n">
        <v>12556.14</v>
      </c>
      <c r="Q79" s="72" t="n">
        <v>28.9</v>
      </c>
      <c r="R79" s="50" t="n">
        <f aca="false">P79/3600</f>
        <v>3.48781666666667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605.1056</v>
      </c>
      <c r="Y79" s="72" t="n">
        <v>43.399</v>
      </c>
      <c r="Z79" s="72" t="n">
        <v>48.433</v>
      </c>
      <c r="AA79" s="72" t="n">
        <v>48.6719</v>
      </c>
      <c r="AB79" s="72" t="n">
        <v>12642.92</v>
      </c>
      <c r="AC79" s="72" t="n">
        <v>27.91</v>
      </c>
      <c r="AD79" s="50" t="n">
        <f aca="false">AB79/3600</f>
        <v>3.51192222222222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/>
      <c r="AK79" s="72"/>
      <c r="AL79" s="72"/>
      <c r="AM79" s="72"/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/>
      <c r="AW79" s="72"/>
      <c r="AX79" s="72"/>
      <c r="AY79" s="72"/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1088.77</v>
      </c>
      <c r="I80" s="74" t="n">
        <v>24.46</v>
      </c>
      <c r="J80" s="55" t="n">
        <f aca="false">H80/3600</f>
        <v>3.08021388888889</v>
      </c>
      <c r="L80" s="73" t="n">
        <v>772.1144</v>
      </c>
      <c r="M80" s="74" t="n">
        <v>40.9872</v>
      </c>
      <c r="N80" s="74" t="n">
        <v>46.5678</v>
      </c>
      <c r="O80" s="74" t="n">
        <v>46.6879</v>
      </c>
      <c r="P80" s="74" t="n">
        <v>11149.9</v>
      </c>
      <c r="Q80" s="74" t="n">
        <v>25.45</v>
      </c>
      <c r="R80" s="55" t="n">
        <f aca="false">P80/3600</f>
        <v>3.09719444444444</v>
      </c>
      <c r="S80" s="52"/>
      <c r="T80" s="57"/>
      <c r="U80" s="58"/>
      <c r="V80" s="59"/>
      <c r="X80" s="73" t="n">
        <v>771.8856</v>
      </c>
      <c r="Y80" s="74" t="n">
        <v>40.9907</v>
      </c>
      <c r="Z80" s="74" t="n">
        <v>46.5887</v>
      </c>
      <c r="AA80" s="74" t="n">
        <v>46.7162</v>
      </c>
      <c r="AB80" s="74" t="n">
        <v>11134.84</v>
      </c>
      <c r="AC80" s="74" t="n">
        <v>25.77</v>
      </c>
      <c r="AD80" s="55" t="n">
        <f aca="false">AB80/3600</f>
        <v>3.09301111111111</v>
      </c>
      <c r="AE80" s="52"/>
      <c r="AF80" s="57"/>
      <c r="AG80" s="58"/>
      <c r="AH80" s="59"/>
      <c r="AJ80" s="73"/>
      <c r="AK80" s="74"/>
      <c r="AL80" s="74"/>
      <c r="AM80" s="74"/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/>
      <c r="AW80" s="74"/>
      <c r="AX80" s="74"/>
      <c r="AY80" s="74"/>
      <c r="AZ80" s="74"/>
      <c r="BA80" s="74"/>
      <c r="BB80" s="55" t="n">
        <f aca="false">AZ80/3600</f>
        <v>0</v>
      </c>
      <c r="BC80" s="52"/>
      <c r="BD80" s="57"/>
      <c r="BE80" s="58"/>
      <c r="BF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0664.28</v>
      </c>
      <c r="I81" s="74" t="n">
        <v>22.19</v>
      </c>
      <c r="J81" s="55" t="n">
        <f aca="false">H81/3600</f>
        <v>2.9623</v>
      </c>
      <c r="L81" s="73" t="n">
        <v>327.564</v>
      </c>
      <c r="M81" s="74" t="n">
        <v>38.459</v>
      </c>
      <c r="N81" s="74" t="n">
        <v>44.8989</v>
      </c>
      <c r="O81" s="74" t="n">
        <v>44.8358</v>
      </c>
      <c r="P81" s="74" t="n">
        <v>10374.71</v>
      </c>
      <c r="Q81" s="74" t="n">
        <v>23.81</v>
      </c>
      <c r="R81" s="55" t="n">
        <f aca="false">P81/3600</f>
        <v>2.88186388888889</v>
      </c>
      <c r="S81" s="52"/>
      <c r="T81" s="57"/>
      <c r="U81" s="58"/>
      <c r="V81" s="59"/>
      <c r="X81" s="73" t="n">
        <v>327.1832</v>
      </c>
      <c r="Y81" s="74" t="n">
        <v>38.4693</v>
      </c>
      <c r="Z81" s="74" t="n">
        <v>44.9077</v>
      </c>
      <c r="AA81" s="74" t="n">
        <v>44.8449</v>
      </c>
      <c r="AB81" s="74" t="n">
        <v>10396.19</v>
      </c>
      <c r="AC81" s="74" t="n">
        <v>21.92</v>
      </c>
      <c r="AD81" s="55" t="n">
        <f aca="false">AB81/3600</f>
        <v>2.88783055555556</v>
      </c>
      <c r="AE81" s="52"/>
      <c r="AF81" s="57"/>
      <c r="AG81" s="58"/>
      <c r="AH81" s="59"/>
      <c r="AJ81" s="73"/>
      <c r="AK81" s="74"/>
      <c r="AL81" s="74"/>
      <c r="AM81" s="74"/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/>
      <c r="AW81" s="74"/>
      <c r="AX81" s="74"/>
      <c r="AY81" s="74"/>
      <c r="AZ81" s="74"/>
      <c r="BA81" s="74"/>
      <c r="BB81" s="55" t="n">
        <f aca="false">AZ81/3600</f>
        <v>0</v>
      </c>
      <c r="BC81" s="52"/>
      <c r="BD81" s="57"/>
      <c r="BE81" s="58"/>
      <c r="BF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9968.98</v>
      </c>
      <c r="I82" s="76" t="n">
        <v>19.04</v>
      </c>
      <c r="J82" s="62" t="n">
        <f aca="false">H82/3600</f>
        <v>2.76916111111111</v>
      </c>
      <c r="L82" s="75" t="n">
        <v>168.0168</v>
      </c>
      <c r="M82" s="76" t="n">
        <v>35.7925</v>
      </c>
      <c r="N82" s="76" t="n">
        <v>43.5799</v>
      </c>
      <c r="O82" s="76" t="n">
        <v>43.5208</v>
      </c>
      <c r="P82" s="76" t="n">
        <v>9968.9</v>
      </c>
      <c r="Q82" s="76" t="n">
        <v>20.04</v>
      </c>
      <c r="R82" s="62" t="n">
        <f aca="false">P82/3600</f>
        <v>2.76913888888889</v>
      </c>
      <c r="S82" s="52"/>
      <c r="T82" s="64"/>
      <c r="U82" s="65"/>
      <c r="V82" s="66"/>
      <c r="X82" s="75" t="n">
        <v>167.8176</v>
      </c>
      <c r="Y82" s="76" t="n">
        <v>35.7829</v>
      </c>
      <c r="Z82" s="76" t="n">
        <v>43.5634</v>
      </c>
      <c r="AA82" s="76" t="n">
        <v>43.5088</v>
      </c>
      <c r="AB82" s="76" t="n">
        <v>9943.49</v>
      </c>
      <c r="AC82" s="76" t="n">
        <v>19.15</v>
      </c>
      <c r="AD82" s="62" t="n">
        <f aca="false">AB82/3600</f>
        <v>2.76208055555556</v>
      </c>
      <c r="AE82" s="52"/>
      <c r="AF82" s="64"/>
      <c r="AG82" s="65"/>
      <c r="AH82" s="66"/>
      <c r="AJ82" s="75"/>
      <c r="AK82" s="76"/>
      <c r="AL82" s="76"/>
      <c r="AM82" s="76"/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/>
      <c r="AW82" s="76"/>
      <c r="AX82" s="76"/>
      <c r="AY82" s="76"/>
      <c r="AZ82" s="76"/>
      <c r="BA82" s="76"/>
      <c r="BB82" s="62" t="n">
        <f aca="false">AZ82/3600</f>
        <v>0</v>
      </c>
      <c r="BC82" s="52"/>
      <c r="BD82" s="64"/>
      <c r="BE82" s="65"/>
      <c r="BF82" s="66"/>
    </row>
    <row r="83" customFormat="false" ht="12" hidden="false" customHeight="false" outlineLevel="0" collapsed="false">
      <c r="A83" s="69" t="s">
        <v>64</v>
      </c>
      <c r="B83" s="69" t="s">
        <v>65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270</v>
      </c>
      <c r="I83" s="72" t="n">
        <v>15.23</v>
      </c>
      <c r="J83" s="50" t="n">
        <f aca="false">H83/3600</f>
        <v>2.01944444444444</v>
      </c>
      <c r="L83" s="71" t="n">
        <v>4240.1256</v>
      </c>
      <c r="M83" s="72" t="n">
        <v>40.4401</v>
      </c>
      <c r="N83" s="72" t="n">
        <v>42.7083</v>
      </c>
      <c r="O83" s="72" t="n">
        <v>43.2355</v>
      </c>
      <c r="P83" s="72" t="n">
        <v>7288.78</v>
      </c>
      <c r="Q83" s="72" t="n">
        <v>15.67</v>
      </c>
      <c r="R83" s="50" t="n">
        <f aca="false">P83/3600</f>
        <v>2.02466111111111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4238.456</v>
      </c>
      <c r="Y83" s="72" t="n">
        <v>40.442</v>
      </c>
      <c r="Z83" s="72" t="n">
        <v>42.7125</v>
      </c>
      <c r="AA83" s="72" t="n">
        <v>43.2365</v>
      </c>
      <c r="AB83" s="72" t="n">
        <v>7322.97</v>
      </c>
      <c r="AC83" s="72" t="n">
        <v>15.62</v>
      </c>
      <c r="AD83" s="50" t="n">
        <f aca="false">AB83/3600</f>
        <v>2.03415833333333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/>
      <c r="AK83" s="72"/>
      <c r="AL83" s="72"/>
      <c r="AM83" s="72"/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/>
      <c r="AW83" s="72"/>
      <c r="AX83" s="72"/>
      <c r="AY83" s="72"/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6249.15</v>
      </c>
      <c r="I84" s="74" t="n">
        <v>13.61</v>
      </c>
      <c r="J84" s="55" t="n">
        <f aca="false">H84/3600</f>
        <v>1.735875</v>
      </c>
      <c r="L84" s="73" t="n">
        <v>1964.376</v>
      </c>
      <c r="M84" s="74" t="n">
        <v>37.089</v>
      </c>
      <c r="N84" s="74" t="n">
        <v>39.9012</v>
      </c>
      <c r="O84" s="74" t="n">
        <v>40.1768</v>
      </c>
      <c r="P84" s="74" t="n">
        <v>6252.9</v>
      </c>
      <c r="Q84" s="74" t="n">
        <v>13.12</v>
      </c>
      <c r="R84" s="55" t="n">
        <f aca="false">P84/3600</f>
        <v>1.73691666666667</v>
      </c>
      <c r="S84" s="52"/>
      <c r="T84" s="57"/>
      <c r="U84" s="58"/>
      <c r="V84" s="59"/>
      <c r="X84" s="73" t="n">
        <v>1964.3608</v>
      </c>
      <c r="Y84" s="74" t="n">
        <v>37.0913</v>
      </c>
      <c r="Z84" s="74" t="n">
        <v>39.8792</v>
      </c>
      <c r="AA84" s="74" t="n">
        <v>40.1764</v>
      </c>
      <c r="AB84" s="74" t="n">
        <v>6325.31</v>
      </c>
      <c r="AC84" s="74" t="n">
        <v>13.88</v>
      </c>
      <c r="AD84" s="55" t="n">
        <f aca="false">AB84/3600</f>
        <v>1.75703055555556</v>
      </c>
      <c r="AE84" s="52"/>
      <c r="AF84" s="57"/>
      <c r="AG84" s="58"/>
      <c r="AH84" s="59"/>
      <c r="AJ84" s="73"/>
      <c r="AK84" s="74"/>
      <c r="AL84" s="74"/>
      <c r="AM84" s="74"/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/>
      <c r="AW84" s="74"/>
      <c r="AX84" s="74"/>
      <c r="AY84" s="74"/>
      <c r="AZ84" s="74"/>
      <c r="BA84" s="74"/>
      <c r="BB84" s="55" t="n">
        <f aca="false">AZ84/3600</f>
        <v>0</v>
      </c>
      <c r="BC84" s="52"/>
      <c r="BD84" s="57"/>
      <c r="BE84" s="58"/>
      <c r="BF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5421.8</v>
      </c>
      <c r="I85" s="74" t="n">
        <v>10.56</v>
      </c>
      <c r="J85" s="55" t="n">
        <f aca="false">H85/3600</f>
        <v>1.50605555555556</v>
      </c>
      <c r="L85" s="73" t="n">
        <v>930.3728</v>
      </c>
      <c r="M85" s="74" t="n">
        <v>34.127</v>
      </c>
      <c r="N85" s="74" t="n">
        <v>37.6911</v>
      </c>
      <c r="O85" s="74" t="n">
        <v>37.8156</v>
      </c>
      <c r="P85" s="74" t="n">
        <v>5429.19</v>
      </c>
      <c r="Q85" s="74" t="n">
        <v>10.54</v>
      </c>
      <c r="R85" s="55" t="n">
        <f aca="false">P85/3600</f>
        <v>1.50810833333333</v>
      </c>
      <c r="S85" s="52"/>
      <c r="T85" s="57"/>
      <c r="U85" s="58"/>
      <c r="V85" s="59"/>
      <c r="X85" s="73" t="n">
        <v>930.2304</v>
      </c>
      <c r="Y85" s="74" t="n">
        <v>34.1293</v>
      </c>
      <c r="Z85" s="74" t="n">
        <v>37.663</v>
      </c>
      <c r="AA85" s="74" t="n">
        <v>37.8131</v>
      </c>
      <c r="AB85" s="74" t="n">
        <v>5408.56</v>
      </c>
      <c r="AC85" s="74" t="n">
        <v>10.73</v>
      </c>
      <c r="AD85" s="55" t="n">
        <f aca="false">AB85/3600</f>
        <v>1.50237777777778</v>
      </c>
      <c r="AE85" s="52"/>
      <c r="AF85" s="57"/>
      <c r="AG85" s="58"/>
      <c r="AH85" s="59"/>
      <c r="AJ85" s="73"/>
      <c r="AK85" s="74"/>
      <c r="AL85" s="74"/>
      <c r="AM85" s="74"/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/>
      <c r="AW85" s="74"/>
      <c r="AX85" s="74"/>
      <c r="AY85" s="74"/>
      <c r="AZ85" s="74"/>
      <c r="BA85" s="74"/>
      <c r="BB85" s="55" t="n">
        <f aca="false">AZ85/3600</f>
        <v>0</v>
      </c>
      <c r="BC85" s="52"/>
      <c r="BD85" s="57"/>
      <c r="BE85" s="58"/>
      <c r="BF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4803.75</v>
      </c>
      <c r="I86" s="76" t="n">
        <v>9.46</v>
      </c>
      <c r="J86" s="62" t="n">
        <f aca="false">H86/3600</f>
        <v>1.334375</v>
      </c>
      <c r="L86" s="75" t="n">
        <v>477.7536</v>
      </c>
      <c r="M86" s="76" t="n">
        <v>31.5281</v>
      </c>
      <c r="N86" s="76" t="n">
        <v>36.0252</v>
      </c>
      <c r="O86" s="76" t="n">
        <v>36.1189</v>
      </c>
      <c r="P86" s="76" t="n">
        <v>4789.67</v>
      </c>
      <c r="Q86" s="76" t="n">
        <v>9.19</v>
      </c>
      <c r="R86" s="62" t="n">
        <f aca="false">P86/3600</f>
        <v>1.33046388888889</v>
      </c>
      <c r="S86" s="52"/>
      <c r="T86" s="64"/>
      <c r="U86" s="65"/>
      <c r="V86" s="66"/>
      <c r="X86" s="75" t="n">
        <v>476.968</v>
      </c>
      <c r="Y86" s="76" t="n">
        <v>31.536</v>
      </c>
      <c r="Z86" s="76" t="n">
        <v>36.026</v>
      </c>
      <c r="AA86" s="76" t="n">
        <v>36.1018</v>
      </c>
      <c r="AB86" s="76" t="n">
        <v>4815.09</v>
      </c>
      <c r="AC86" s="76" t="n">
        <v>9.67</v>
      </c>
      <c r="AD86" s="62" t="n">
        <f aca="false">AB86/3600</f>
        <v>1.337525</v>
      </c>
      <c r="AE86" s="52"/>
      <c r="AF86" s="64"/>
      <c r="AG86" s="65"/>
      <c r="AH86" s="66"/>
      <c r="AJ86" s="75"/>
      <c r="AK86" s="76"/>
      <c r="AL86" s="76"/>
      <c r="AM86" s="76"/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/>
      <c r="AW86" s="76"/>
      <c r="AX86" s="76"/>
      <c r="AY86" s="76"/>
      <c r="AZ86" s="76"/>
      <c r="BA86" s="76"/>
      <c r="BB86" s="62" t="n">
        <f aca="false">AZ86/3600</f>
        <v>0</v>
      </c>
      <c r="BC86" s="52"/>
      <c r="BD86" s="64"/>
      <c r="BE86" s="65"/>
      <c r="BF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6017.84</v>
      </c>
      <c r="I87" s="72" t="n">
        <v>30.45</v>
      </c>
      <c r="J87" s="50" t="n">
        <f aca="false">H87/3600</f>
        <v>4.4494</v>
      </c>
      <c r="L87" s="71" t="n">
        <v>5841.6331</v>
      </c>
      <c r="M87" s="72" t="n">
        <v>42.953</v>
      </c>
      <c r="N87" s="72" t="n">
        <v>45.501</v>
      </c>
      <c r="O87" s="72" t="n">
        <v>45.8523</v>
      </c>
      <c r="P87" s="72" t="n">
        <v>16035.78</v>
      </c>
      <c r="Q87" s="72" t="n">
        <v>31.32</v>
      </c>
      <c r="R87" s="50" t="n">
        <f aca="false">P87/3600</f>
        <v>4.45438333333333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5841.971</v>
      </c>
      <c r="Y87" s="72" t="n">
        <v>42.9557</v>
      </c>
      <c r="Z87" s="72" t="n">
        <v>45.4962</v>
      </c>
      <c r="AA87" s="72" t="n">
        <v>45.8577</v>
      </c>
      <c r="AB87" s="72" t="n">
        <v>16245.82</v>
      </c>
      <c r="AC87" s="72" t="n">
        <v>29.1</v>
      </c>
      <c r="AD87" s="50" t="n">
        <f aca="false">AB87/3600</f>
        <v>4.51272777777778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/>
      <c r="AK87" s="72"/>
      <c r="AL87" s="72"/>
      <c r="AM87" s="72"/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/>
      <c r="AW87" s="72"/>
      <c r="AX87" s="72"/>
      <c r="AY87" s="72"/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3674.61</v>
      </c>
      <c r="I88" s="74" t="n">
        <v>25.07</v>
      </c>
      <c r="J88" s="55" t="n">
        <f aca="false">H88/3600</f>
        <v>3.79850277777778</v>
      </c>
      <c r="L88" s="73" t="n">
        <v>2895.3672</v>
      </c>
      <c r="M88" s="74" t="n">
        <v>38.9072</v>
      </c>
      <c r="N88" s="74" t="n">
        <v>42.4682</v>
      </c>
      <c r="O88" s="74" t="n">
        <v>42.7877</v>
      </c>
      <c r="P88" s="74" t="n">
        <v>13913.62</v>
      </c>
      <c r="Q88" s="74" t="n">
        <v>26.72</v>
      </c>
      <c r="R88" s="55" t="n">
        <f aca="false">P88/3600</f>
        <v>3.86489444444445</v>
      </c>
      <c r="S88" s="52"/>
      <c r="T88" s="57"/>
      <c r="U88" s="58"/>
      <c r="V88" s="59"/>
      <c r="X88" s="73" t="n">
        <v>2896.4309</v>
      </c>
      <c r="Y88" s="74" t="n">
        <v>38.9071</v>
      </c>
      <c r="Z88" s="74" t="n">
        <v>42.4726</v>
      </c>
      <c r="AA88" s="74" t="n">
        <v>42.7852</v>
      </c>
      <c r="AB88" s="74" t="n">
        <v>13771.3</v>
      </c>
      <c r="AC88" s="74" t="n">
        <v>26.43</v>
      </c>
      <c r="AD88" s="55" t="n">
        <f aca="false">AB88/3600</f>
        <v>3.82536111111111</v>
      </c>
      <c r="AE88" s="52"/>
      <c r="AF88" s="57"/>
      <c r="AG88" s="58"/>
      <c r="AH88" s="59"/>
      <c r="AJ88" s="73"/>
      <c r="AK88" s="74"/>
      <c r="AL88" s="74"/>
      <c r="AM88" s="74"/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/>
      <c r="AW88" s="74"/>
      <c r="AX88" s="74"/>
      <c r="AY88" s="74"/>
      <c r="AZ88" s="74"/>
      <c r="BA88" s="74"/>
      <c r="BB88" s="55" t="n">
        <f aca="false">AZ88/3600</f>
        <v>0</v>
      </c>
      <c r="BC88" s="52"/>
      <c r="BD88" s="57"/>
      <c r="BE88" s="58"/>
      <c r="BF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1677.58</v>
      </c>
      <c r="I89" s="74" t="n">
        <v>22.59</v>
      </c>
      <c r="J89" s="55" t="n">
        <f aca="false">H89/3600</f>
        <v>3.24377222222222</v>
      </c>
      <c r="L89" s="73" t="n">
        <v>1373.8536</v>
      </c>
      <c r="M89" s="74" t="n">
        <v>35.1415</v>
      </c>
      <c r="N89" s="74" t="n">
        <v>40.3006</v>
      </c>
      <c r="O89" s="74" t="n">
        <v>40.1572</v>
      </c>
      <c r="P89" s="74" t="n">
        <v>11649.25</v>
      </c>
      <c r="Q89" s="74" t="n">
        <v>22.88</v>
      </c>
      <c r="R89" s="55" t="n">
        <f aca="false">P89/3600</f>
        <v>3.23590277777778</v>
      </c>
      <c r="S89" s="52"/>
      <c r="T89" s="57"/>
      <c r="U89" s="58"/>
      <c r="V89" s="59"/>
      <c r="X89" s="73" t="n">
        <v>1373.6189</v>
      </c>
      <c r="Y89" s="74" t="n">
        <v>35.1382</v>
      </c>
      <c r="Z89" s="74" t="n">
        <v>40.3289</v>
      </c>
      <c r="AA89" s="74" t="n">
        <v>40.1793</v>
      </c>
      <c r="AB89" s="74" t="n">
        <v>11638.13</v>
      </c>
      <c r="AC89" s="74" t="n">
        <v>22.02</v>
      </c>
      <c r="AD89" s="55" t="n">
        <f aca="false">AB89/3600</f>
        <v>3.23281388888889</v>
      </c>
      <c r="AE89" s="52"/>
      <c r="AF89" s="57"/>
      <c r="AG89" s="58"/>
      <c r="AH89" s="59"/>
      <c r="AJ89" s="73"/>
      <c r="AK89" s="74"/>
      <c r="AL89" s="74"/>
      <c r="AM89" s="74"/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/>
      <c r="AW89" s="74"/>
      <c r="AX89" s="74"/>
      <c r="AY89" s="74"/>
      <c r="AZ89" s="74"/>
      <c r="BA89" s="74"/>
      <c r="BB89" s="55" t="n">
        <f aca="false">AZ89/3600</f>
        <v>0</v>
      </c>
      <c r="BC89" s="52"/>
      <c r="BD89" s="57"/>
      <c r="BE89" s="58"/>
      <c r="BF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0050.01</v>
      </c>
      <c r="I90" s="76" t="n">
        <v>19</v>
      </c>
      <c r="J90" s="62" t="n">
        <f aca="false">H90/3600</f>
        <v>2.79166944444444</v>
      </c>
      <c r="L90" s="75" t="n">
        <v>621.4051</v>
      </c>
      <c r="M90" s="76" t="n">
        <v>31.847</v>
      </c>
      <c r="N90" s="76" t="n">
        <v>38.7913</v>
      </c>
      <c r="O90" s="76" t="n">
        <v>38.127</v>
      </c>
      <c r="P90" s="76" t="n">
        <v>10024.05</v>
      </c>
      <c r="Q90" s="76" t="n">
        <v>19.51</v>
      </c>
      <c r="R90" s="62" t="n">
        <f aca="false">P90/3600</f>
        <v>2.78445833333333</v>
      </c>
      <c r="S90" s="52"/>
      <c r="T90" s="64"/>
      <c r="U90" s="65"/>
      <c r="V90" s="66"/>
      <c r="X90" s="75" t="n">
        <v>621.3653</v>
      </c>
      <c r="Y90" s="76" t="n">
        <v>31.8466</v>
      </c>
      <c r="Z90" s="76" t="n">
        <v>38.7835</v>
      </c>
      <c r="AA90" s="76" t="n">
        <v>38.1218</v>
      </c>
      <c r="AB90" s="76" t="n">
        <v>10020.27</v>
      </c>
      <c r="AC90" s="76" t="n">
        <v>19.2</v>
      </c>
      <c r="AD90" s="62" t="n">
        <f aca="false">AB90/3600</f>
        <v>2.78340833333333</v>
      </c>
      <c r="AE90" s="52"/>
      <c r="AF90" s="64"/>
      <c r="AG90" s="65"/>
      <c r="AH90" s="66"/>
      <c r="AJ90" s="75"/>
      <c r="AK90" s="76"/>
      <c r="AL90" s="76"/>
      <c r="AM90" s="76"/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/>
      <c r="AW90" s="76"/>
      <c r="AX90" s="76"/>
      <c r="AY90" s="76"/>
      <c r="AZ90" s="76"/>
      <c r="BA90" s="76"/>
      <c r="BB90" s="62" t="n">
        <f aca="false">AZ90/3600</f>
        <v>0</v>
      </c>
      <c r="BC90" s="52"/>
      <c r="BD90" s="64"/>
      <c r="BE90" s="65"/>
      <c r="BF90" s="66"/>
    </row>
    <row r="91" customFormat="false" ht="12" hidden="false" customHeight="false" outlineLevel="0" collapsed="false">
      <c r="A91" s="68"/>
      <c r="B91" s="69" t="s">
        <v>67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5280.46</v>
      </c>
      <c r="I91" s="72" t="n">
        <v>7.74</v>
      </c>
      <c r="J91" s="50" t="n">
        <f aca="false">H91/3600</f>
        <v>1.46679444444444</v>
      </c>
      <c r="L91" s="71" t="n">
        <v>350.1608</v>
      </c>
      <c r="M91" s="72" t="n">
        <v>46.986</v>
      </c>
      <c r="N91" s="72" t="n">
        <v>44.8697</v>
      </c>
      <c r="O91" s="72" t="n">
        <v>44.9079</v>
      </c>
      <c r="P91" s="72" t="n">
        <v>5293.61</v>
      </c>
      <c r="Q91" s="72" t="n">
        <v>8.61</v>
      </c>
      <c r="R91" s="50" t="n">
        <f aca="false">P91/3600</f>
        <v>1.47044722222222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50.5992</v>
      </c>
      <c r="Y91" s="72" t="n">
        <v>47.0034</v>
      </c>
      <c r="Z91" s="72" t="n">
        <v>44.8733</v>
      </c>
      <c r="AA91" s="72" t="n">
        <v>44.895</v>
      </c>
      <c r="AB91" s="72" t="n">
        <v>5268.69</v>
      </c>
      <c r="AC91" s="72" t="n">
        <v>8.53</v>
      </c>
      <c r="AD91" s="50" t="n">
        <f aca="false">AB91/3600</f>
        <v>1.463525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/>
      <c r="AK91" s="72"/>
      <c r="AL91" s="72"/>
      <c r="AM91" s="72"/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/>
      <c r="AW91" s="72"/>
      <c r="AX91" s="72"/>
      <c r="AY91" s="72"/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109.55</v>
      </c>
      <c r="I92" s="74" t="n">
        <v>7.88</v>
      </c>
      <c r="J92" s="55" t="n">
        <f aca="false">H92/3600</f>
        <v>1.41931944444444</v>
      </c>
      <c r="L92" s="73" t="n">
        <v>254.9512</v>
      </c>
      <c r="M92" s="74" t="n">
        <v>42.6841</v>
      </c>
      <c r="N92" s="74" t="n">
        <v>41.0461</v>
      </c>
      <c r="O92" s="74" t="n">
        <v>41.2073</v>
      </c>
      <c r="P92" s="74" t="n">
        <v>5154.25</v>
      </c>
      <c r="Q92" s="74" t="n">
        <v>7.77</v>
      </c>
      <c r="R92" s="55" t="n">
        <f aca="false">P92/3600</f>
        <v>1.43173611111111</v>
      </c>
      <c r="S92" s="52"/>
      <c r="T92" s="57"/>
      <c r="U92" s="58"/>
      <c r="V92" s="59"/>
      <c r="X92" s="73" t="n">
        <v>254.6192</v>
      </c>
      <c r="Y92" s="74" t="n">
        <v>42.6832</v>
      </c>
      <c r="Z92" s="74" t="n">
        <v>41.0198</v>
      </c>
      <c r="AA92" s="74" t="n">
        <v>41.1947</v>
      </c>
      <c r="AB92" s="74" t="n">
        <v>5133.4</v>
      </c>
      <c r="AC92" s="74" t="n">
        <v>8.4</v>
      </c>
      <c r="AD92" s="55" t="n">
        <f aca="false">AB92/3600</f>
        <v>1.42594444444444</v>
      </c>
      <c r="AE92" s="52"/>
      <c r="AF92" s="57"/>
      <c r="AG92" s="58"/>
      <c r="AH92" s="59"/>
      <c r="AJ92" s="73"/>
      <c r="AK92" s="74"/>
      <c r="AL92" s="74"/>
      <c r="AM92" s="74"/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/>
      <c r="AW92" s="74"/>
      <c r="AX92" s="74"/>
      <c r="AY92" s="74"/>
      <c r="AZ92" s="74"/>
      <c r="BA92" s="74"/>
      <c r="BB92" s="55" t="n">
        <f aca="false">AZ92/3600</f>
        <v>0</v>
      </c>
      <c r="BC92" s="52"/>
      <c r="BD92" s="57"/>
      <c r="BE92" s="58"/>
      <c r="BF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016.51</v>
      </c>
      <c r="I93" s="74" t="n">
        <v>7.88</v>
      </c>
      <c r="J93" s="55" t="n">
        <f aca="false">H93/3600</f>
        <v>1.393475</v>
      </c>
      <c r="L93" s="73" t="n">
        <v>189.2544</v>
      </c>
      <c r="M93" s="74" t="n">
        <v>38.059</v>
      </c>
      <c r="N93" s="74" t="n">
        <v>39.0221</v>
      </c>
      <c r="O93" s="74" t="n">
        <v>39.2207</v>
      </c>
      <c r="P93" s="74" t="n">
        <v>5028.95</v>
      </c>
      <c r="Q93" s="74" t="n">
        <v>8.89</v>
      </c>
      <c r="R93" s="55" t="n">
        <f aca="false">P93/3600</f>
        <v>1.39693055555556</v>
      </c>
      <c r="S93" s="52"/>
      <c r="T93" s="57"/>
      <c r="U93" s="58"/>
      <c r="V93" s="59"/>
      <c r="X93" s="73" t="n">
        <v>189.7632</v>
      </c>
      <c r="Y93" s="74" t="n">
        <v>38.0457</v>
      </c>
      <c r="Z93" s="74" t="n">
        <v>39.0245</v>
      </c>
      <c r="AA93" s="74" t="n">
        <v>39.2167</v>
      </c>
      <c r="AB93" s="74" t="n">
        <v>5019.24</v>
      </c>
      <c r="AC93" s="74" t="n">
        <v>8.73</v>
      </c>
      <c r="AD93" s="55" t="n">
        <f aca="false">AB93/3600</f>
        <v>1.39423333333333</v>
      </c>
      <c r="AE93" s="52"/>
      <c r="AF93" s="57"/>
      <c r="AG93" s="58"/>
      <c r="AH93" s="59"/>
      <c r="AJ93" s="73"/>
      <c r="AK93" s="74"/>
      <c r="AL93" s="74"/>
      <c r="AM93" s="74"/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/>
      <c r="AW93" s="74"/>
      <c r="AX93" s="74"/>
      <c r="AY93" s="74"/>
      <c r="AZ93" s="74"/>
      <c r="BA93" s="74"/>
      <c r="BB93" s="55" t="n">
        <f aca="false">AZ93/3600</f>
        <v>0</v>
      </c>
      <c r="BC93" s="52"/>
      <c r="BD93" s="57"/>
      <c r="BE93" s="58"/>
      <c r="BF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4948.79</v>
      </c>
      <c r="I94" s="76" t="n">
        <v>8.29</v>
      </c>
      <c r="J94" s="62" t="n">
        <f aca="false">H94/3600</f>
        <v>1.37466388888889</v>
      </c>
      <c r="L94" s="75" t="n">
        <v>133.872</v>
      </c>
      <c r="M94" s="76" t="n">
        <v>33.2593</v>
      </c>
      <c r="N94" s="76" t="n">
        <v>37.9843</v>
      </c>
      <c r="O94" s="76" t="n">
        <v>37.9581</v>
      </c>
      <c r="P94" s="76" t="n">
        <v>5002.56</v>
      </c>
      <c r="Q94" s="76" t="n">
        <v>8.05</v>
      </c>
      <c r="R94" s="62" t="n">
        <f aca="false">P94/3600</f>
        <v>1.3896</v>
      </c>
      <c r="S94" s="52"/>
      <c r="T94" s="64"/>
      <c r="U94" s="65"/>
      <c r="V94" s="66"/>
      <c r="X94" s="75" t="n">
        <v>133.1888</v>
      </c>
      <c r="Y94" s="76" t="n">
        <v>33.2554</v>
      </c>
      <c r="Z94" s="76" t="n">
        <v>37.9909</v>
      </c>
      <c r="AA94" s="76" t="n">
        <v>37.9788</v>
      </c>
      <c r="AB94" s="76" t="n">
        <v>4991.05</v>
      </c>
      <c r="AC94" s="76" t="n">
        <v>8.07</v>
      </c>
      <c r="AD94" s="62" t="n">
        <f aca="false">AB94/3600</f>
        <v>1.38640277777778</v>
      </c>
      <c r="AE94" s="52"/>
      <c r="AF94" s="64"/>
      <c r="AG94" s="65"/>
      <c r="AH94" s="66"/>
      <c r="AJ94" s="75"/>
      <c r="AK94" s="76"/>
      <c r="AL94" s="76"/>
      <c r="AM94" s="76"/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/>
      <c r="AW94" s="76"/>
      <c r="AX94" s="76"/>
      <c r="AY94" s="76"/>
      <c r="AZ94" s="76"/>
      <c r="BA94" s="76"/>
      <c r="BB94" s="62" t="n">
        <f aca="false">AZ94/3600</f>
        <v>0</v>
      </c>
      <c r="BC94" s="52"/>
      <c r="BD94" s="64"/>
      <c r="BE94" s="65"/>
      <c r="BF94" s="66"/>
    </row>
    <row r="95" customFormat="false" ht="12" hidden="false" customHeight="false" outlineLevel="0" collapsed="false">
      <c r="A95" s="68"/>
      <c r="B95" s="69" t="s">
        <v>68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0107.5</v>
      </c>
      <c r="I95" s="72" t="n">
        <v>18.81</v>
      </c>
      <c r="J95" s="50" t="n">
        <f aca="false">H95/3600</f>
        <v>2.80763888888889</v>
      </c>
      <c r="L95" s="71" t="n">
        <v>717.0339</v>
      </c>
      <c r="M95" s="72" t="n">
        <v>48.9101</v>
      </c>
      <c r="N95" s="72" t="n">
        <v>52.2828</v>
      </c>
      <c r="O95" s="72" t="n">
        <v>53.4461</v>
      </c>
      <c r="P95" s="72" t="n">
        <v>10099.22</v>
      </c>
      <c r="Q95" s="72" t="n">
        <v>18.7</v>
      </c>
      <c r="R95" s="50" t="n">
        <f aca="false">P95/3600</f>
        <v>2.80533888888889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717.423</v>
      </c>
      <c r="Y95" s="72" t="n">
        <v>48.8875</v>
      </c>
      <c r="Z95" s="72" t="n">
        <v>52.3029</v>
      </c>
      <c r="AA95" s="72" t="n">
        <v>53.4289</v>
      </c>
      <c r="AB95" s="72" t="n">
        <v>10600.09</v>
      </c>
      <c r="AC95" s="72" t="n">
        <v>20.8</v>
      </c>
      <c r="AD95" s="50" t="n">
        <f aca="false">AB95/3600</f>
        <v>2.94446944444444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/>
      <c r="AK95" s="72"/>
      <c r="AL95" s="72"/>
      <c r="AM95" s="72"/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/>
      <c r="AW95" s="72"/>
      <c r="AX95" s="72"/>
      <c r="AY95" s="72"/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9584.33</v>
      </c>
      <c r="I96" s="74" t="n">
        <v>18.23</v>
      </c>
      <c r="J96" s="55" t="n">
        <f aca="false">H96/3600</f>
        <v>2.66231388888889</v>
      </c>
      <c r="L96" s="73" t="n">
        <v>419.1904</v>
      </c>
      <c r="M96" s="74" t="n">
        <v>45.1348</v>
      </c>
      <c r="N96" s="74" t="n">
        <v>49.0323</v>
      </c>
      <c r="O96" s="74" t="n">
        <v>50.3885</v>
      </c>
      <c r="P96" s="74" t="n">
        <v>10003.94</v>
      </c>
      <c r="Q96" s="74" t="n">
        <v>21.35</v>
      </c>
      <c r="R96" s="55" t="n">
        <f aca="false">P96/3600</f>
        <v>2.77887222222222</v>
      </c>
      <c r="S96" s="52"/>
      <c r="T96" s="57"/>
      <c r="U96" s="58"/>
      <c r="V96" s="59"/>
      <c r="X96" s="73" t="n">
        <v>418.7818</v>
      </c>
      <c r="Y96" s="74" t="n">
        <v>45.1343</v>
      </c>
      <c r="Z96" s="74" t="n">
        <v>49.0142</v>
      </c>
      <c r="AA96" s="74" t="n">
        <v>50.369</v>
      </c>
      <c r="AB96" s="74" t="n">
        <v>9570.49</v>
      </c>
      <c r="AC96" s="74" t="n">
        <v>19.2</v>
      </c>
      <c r="AD96" s="55" t="n">
        <f aca="false">AB96/3600</f>
        <v>2.65846944444444</v>
      </c>
      <c r="AE96" s="52"/>
      <c r="AF96" s="57"/>
      <c r="AG96" s="58"/>
      <c r="AH96" s="59"/>
      <c r="AJ96" s="73"/>
      <c r="AK96" s="74"/>
      <c r="AL96" s="74"/>
      <c r="AM96" s="74"/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/>
      <c r="AW96" s="74"/>
      <c r="AX96" s="74"/>
      <c r="AY96" s="74"/>
      <c r="AZ96" s="74"/>
      <c r="BA96" s="74"/>
      <c r="BB96" s="55" t="n">
        <f aca="false">AZ96/3600</f>
        <v>0</v>
      </c>
      <c r="BC96" s="52"/>
      <c r="BD96" s="57"/>
      <c r="BE96" s="58"/>
      <c r="BF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133.16</v>
      </c>
      <c r="I97" s="74" t="n">
        <v>17.44</v>
      </c>
      <c r="J97" s="55" t="n">
        <f aca="false">H97/3600</f>
        <v>2.53698888888889</v>
      </c>
      <c r="L97" s="73" t="n">
        <v>244.1715</v>
      </c>
      <c r="M97" s="74" t="n">
        <v>41.4493</v>
      </c>
      <c r="N97" s="74" t="n">
        <v>46.6064</v>
      </c>
      <c r="O97" s="74" t="n">
        <v>47.9138</v>
      </c>
      <c r="P97" s="74" t="n">
        <v>9161.04</v>
      </c>
      <c r="Q97" s="74" t="n">
        <v>18.01</v>
      </c>
      <c r="R97" s="55" t="n">
        <f aca="false">P97/3600</f>
        <v>2.54473333333333</v>
      </c>
      <c r="S97" s="52"/>
      <c r="T97" s="57"/>
      <c r="U97" s="58"/>
      <c r="V97" s="59"/>
      <c r="X97" s="73" t="n">
        <v>244.1568</v>
      </c>
      <c r="Y97" s="74" t="n">
        <v>41.4544</v>
      </c>
      <c r="Z97" s="74" t="n">
        <v>46.5871</v>
      </c>
      <c r="AA97" s="74" t="n">
        <v>47.9354</v>
      </c>
      <c r="AB97" s="74" t="n">
        <v>9395.77</v>
      </c>
      <c r="AC97" s="74" t="n">
        <v>21.42</v>
      </c>
      <c r="AD97" s="55" t="n">
        <f aca="false">AB97/3600</f>
        <v>2.60993611111111</v>
      </c>
      <c r="AE97" s="52"/>
      <c r="AF97" s="57"/>
      <c r="AG97" s="58"/>
      <c r="AH97" s="59"/>
      <c r="AJ97" s="73"/>
      <c r="AK97" s="74"/>
      <c r="AL97" s="74"/>
      <c r="AM97" s="74"/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/>
      <c r="AW97" s="74"/>
      <c r="AX97" s="74"/>
      <c r="AY97" s="74"/>
      <c r="AZ97" s="74"/>
      <c r="BA97" s="74"/>
      <c r="BB97" s="55" t="n">
        <f aca="false">AZ97/3600</f>
        <v>0</v>
      </c>
      <c r="BC97" s="52"/>
      <c r="BD97" s="57"/>
      <c r="BE97" s="58"/>
      <c r="BF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8875.05</v>
      </c>
      <c r="I98" s="76" t="n">
        <v>16.89</v>
      </c>
      <c r="J98" s="62" t="n">
        <f aca="false">H98/3600</f>
        <v>2.46529166666667</v>
      </c>
      <c r="L98" s="75" t="n">
        <v>149.5136</v>
      </c>
      <c r="M98" s="76" t="n">
        <v>37.8162</v>
      </c>
      <c r="N98" s="76" t="n">
        <v>44.8042</v>
      </c>
      <c r="O98" s="76" t="n">
        <v>46.2965</v>
      </c>
      <c r="P98" s="76" t="n">
        <v>8795.98</v>
      </c>
      <c r="Q98" s="76" t="n">
        <v>18.47</v>
      </c>
      <c r="R98" s="62" t="n">
        <f aca="false">P98/3600</f>
        <v>2.44332777777778</v>
      </c>
      <c r="S98" s="52"/>
      <c r="T98" s="57"/>
      <c r="U98" s="58"/>
      <c r="V98" s="59"/>
      <c r="X98" s="75" t="n">
        <v>149.495</v>
      </c>
      <c r="Y98" s="76" t="n">
        <v>37.8208</v>
      </c>
      <c r="Z98" s="76" t="n">
        <v>44.7411</v>
      </c>
      <c r="AA98" s="76" t="n">
        <v>46.3102</v>
      </c>
      <c r="AB98" s="76" t="n">
        <v>8871.31</v>
      </c>
      <c r="AC98" s="76" t="n">
        <v>17.19</v>
      </c>
      <c r="AD98" s="62" t="n">
        <f aca="false">AB98/3600</f>
        <v>2.46425277777778</v>
      </c>
      <c r="AE98" s="52"/>
      <c r="AF98" s="57"/>
      <c r="AG98" s="58"/>
      <c r="AH98" s="59"/>
      <c r="AJ98" s="75"/>
      <c r="AK98" s="76"/>
      <c r="AL98" s="76"/>
      <c r="AM98" s="76"/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/>
      <c r="AW98" s="76"/>
      <c r="AX98" s="76"/>
      <c r="AY98" s="76"/>
      <c r="AZ98" s="76"/>
      <c r="BA98" s="76"/>
      <c r="BB98" s="62" t="n">
        <f aca="false">AZ98/3600</f>
        <v>0</v>
      </c>
      <c r="BC98" s="52"/>
      <c r="BD98" s="57"/>
      <c r="BE98" s="58"/>
      <c r="BF98" s="59"/>
    </row>
    <row r="99" customFormat="false" ht="12" hidden="false" customHeight="false" outlineLevel="0" collapsed="false">
      <c r="B99" s="1" t="s">
        <v>25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</row>
    <row r="104" customFormat="false" ht="12.75" hidden="false" customHeight="false" outlineLevel="0" collapsed="false">
      <c r="B104" s="1" t="s">
        <v>16</v>
      </c>
      <c r="T104" s="32" t="e">
        <f aca="false">AVERAGE(T83,T87,T91,T95)</f>
        <v>#VALUE!</v>
      </c>
      <c r="U104" s="33" t="e">
        <f aca="false">AVERAGE(U83,U87,U91,U95)</f>
        <v>#VALUE!</v>
      </c>
      <c r="V104" s="34" t="e">
        <f aca="false">AVERAGE(V83,V87,V91,V95)</f>
        <v>#VALUE!</v>
      </c>
      <c r="AF104" s="32" t="e">
        <f aca="false">AVERAGE(AF83,AF87,AF91,AF95)</f>
        <v>#VALUE!</v>
      </c>
      <c r="AG104" s="33" t="e">
        <f aca="false">AVERAGE(AG83,AG87,AG91,AG95)</f>
        <v>#VALUE!</v>
      </c>
      <c r="AH104" s="34" t="e">
        <f aca="false">AVERAGE(AH83,AH87,AH91,AH95)</f>
        <v>#VALUE!</v>
      </c>
      <c r="AR104" s="32" t="e">
        <f aca="false">AVERAGE(AR83,AR87,AR91,AR95)</f>
        <v>#VALUE!</v>
      </c>
      <c r="AS104" s="33" t="e">
        <f aca="false">AVERAGE(AS83,AS87,AS91,AS95)</f>
        <v>#VALUE!</v>
      </c>
      <c r="AT104" s="34" t="e">
        <f aca="false">AVERAGE(AT83,AT87,AT91,AT95)</f>
        <v>#VALUE!</v>
      </c>
      <c r="BD104" s="32" t="e">
        <f aca="false">AVERAGE(BD83,BD87,BD91,BD95)</f>
        <v>#VALUE!</v>
      </c>
      <c r="BE104" s="33" t="e">
        <f aca="false">AVERAGE(BE83,BE87,BE91,BE95)</f>
        <v>#VALUE!</v>
      </c>
      <c r="BF104" s="34" t="e">
        <f aca="false">AVERAGE(BF83,BF87,BF91,BF95)</f>
        <v>#VALUE!</v>
      </c>
    </row>
    <row r="105" customFormat="false" ht="12.75" hidden="false" customHeight="false" outlineLevel="0" collapsed="false">
      <c r="A105" s="42"/>
      <c r="B105" s="43" t="s">
        <v>6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2" t="e">
        <f aca="false">AVERAGE(AF3:AF98)</f>
        <v>#VALUE!</v>
      </c>
      <c r="AG105" s="33" t="e">
        <f aca="false">AVERAGE(AG3:AG98)</f>
        <v>#VALUE!</v>
      </c>
      <c r="AH105" s="34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2" t="e">
        <f aca="false">AVERAGE(AR3:AR98)</f>
        <v>#VALUE!</v>
      </c>
      <c r="AS105" s="33" t="e">
        <f aca="false">AVERAGE(AS3:AS98)</f>
        <v>#VALUE!</v>
      </c>
      <c r="AT105" s="34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2" t="e">
        <f aca="false">AVERAGE(BD3:BD98)</f>
        <v>#VALUE!</v>
      </c>
      <c r="BE105" s="33" t="e">
        <f aca="false">AVERAGE(BE3:BE98)</f>
        <v>#VALUE!</v>
      </c>
      <c r="BF105" s="34" t="e">
        <f aca="false">AVERAGE(BF3:BF98)</f>
        <v>#VALUE!</v>
      </c>
    </row>
    <row r="106" customFormat="false" ht="12" hidden="false" customHeight="false" outlineLevel="0" collapsed="false">
      <c r="B106" s="1" t="s">
        <v>70</v>
      </c>
      <c r="I106" s="80" t="n">
        <f aca="false">GEOMEAN(I3:I98)</f>
        <v>15.1879185612102</v>
      </c>
      <c r="J106" s="80" t="n">
        <f aca="false">GEOMEAN(J3:J98)</f>
        <v>2.01891477060454</v>
      </c>
      <c r="Q106" s="80" t="n">
        <f aca="false">GEOMEAN(Q3:Q98)</f>
        <v>15.2547635353151</v>
      </c>
      <c r="R106" s="80" t="n">
        <f aca="false">GEOMEAN(R3:R98)</f>
        <v>2.01846686078561</v>
      </c>
      <c r="AC106" s="80" t="n">
        <f aca="false">GEOMEAN(AC3:AC98)</f>
        <v>15.2738334985398</v>
      </c>
      <c r="AD106" s="80" t="n">
        <f aca="false">GEOMEAN(AD3:AD98)</f>
        <v>2.02425631028382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</row>
    <row r="107" customFormat="false" ht="12" hidden="false" customHeight="false" outlineLevel="0" collapsed="false">
      <c r="B107" s="1" t="s">
        <v>71</v>
      </c>
      <c r="Q107" s="81" t="n">
        <f aca="false">Q106/$I106</f>
        <v>1.00440119387232</v>
      </c>
      <c r="R107" s="81" t="n">
        <f aca="false">R106/$J106</f>
        <v>0.999778143275064</v>
      </c>
      <c r="AC107" s="81" t="n">
        <f aca="false">AC106/$I106</f>
        <v>1.00565679470714</v>
      </c>
      <c r="AD107" s="81" t="n">
        <f aca="false">AD106/$J106</f>
        <v>1.00264574798157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</row>
    <row r="108" customFormat="false" ht="12" hidden="false" customHeight="false" outlineLevel="0" collapsed="false">
      <c r="B108" s="1" t="s">
        <v>72</v>
      </c>
      <c r="I108" s="80" t="n">
        <f aca="false">SUM(I3:I98)/3600</f>
        <v>0.535419444444444</v>
      </c>
      <c r="J108" s="80" t="n">
        <f aca="false">SUM(J3:J98)</f>
        <v>245.950666666667</v>
      </c>
      <c r="Q108" s="80" t="n">
        <f aca="false">SUM(Q3:Q98)/3600</f>
        <v>0.545747222222222</v>
      </c>
      <c r="R108" s="80" t="n">
        <f aca="false">SUM(R3:R98)</f>
        <v>246.553872222222</v>
      </c>
      <c r="AC108" s="80" t="n">
        <f aca="false">SUM(AC3:AC98)/3600</f>
        <v>0.540102777777778</v>
      </c>
      <c r="AD108" s="80" t="n">
        <f aca="false">SUM(AD3:AD98)</f>
        <v>247.990405555556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</row>
    <row r="109" customFormat="false" ht="12" hidden="false" customHeight="false" outlineLevel="0" collapsed="false">
      <c r="T109" s="38" t="e">
        <f aca="false">MIN(T13:T92)</f>
        <v>#VALUE!</v>
      </c>
      <c r="U109" s="38" t="e">
        <f aca="false">MIN(U13:U92)</f>
        <v>#VALUE!</v>
      </c>
      <c r="V109" s="38" t="e">
        <f aca="false">MIN(V13:V92)</f>
        <v>#VALUE!</v>
      </c>
      <c r="AF109" s="38" t="e">
        <f aca="false">MIN(AF13:AF92)</f>
        <v>#VALUE!</v>
      </c>
      <c r="AG109" s="38" t="e">
        <f aca="false">MIN(AG13:AG92)</f>
        <v>#VALUE!</v>
      </c>
      <c r="AH109" s="38" t="e">
        <f aca="false">MIN(AH13:AH92)</f>
        <v>#VALUE!</v>
      </c>
    </row>
    <row r="110" customFormat="false" ht="12" hidden="false" customHeight="false" outlineLevel="0" collapsed="false">
      <c r="T110" s="38" t="e">
        <f aca="false">MAX(T13:T92)</f>
        <v>#VALUE!</v>
      </c>
      <c r="U110" s="38" t="e">
        <f aca="false">MAX(U13:U92)</f>
        <v>#VALUE!</v>
      </c>
      <c r="V110" s="38" t="e">
        <f aca="false">MAX(V13:V92)</f>
        <v>#VALUE!</v>
      </c>
      <c r="AF110" s="38" t="e">
        <f aca="false">MAX(AF13:AF92)</f>
        <v>#VALUE!</v>
      </c>
      <c r="AG110" s="38" t="e">
        <f aca="false">MAX(AG13:AG92)</f>
        <v>#VALUE!</v>
      </c>
      <c r="AH110" s="38" t="e">
        <f aca="false">MAX(AH13:AH92)</f>
        <v>#VALUE!</v>
      </c>
    </row>
  </sheetData>
  <mergeCells count="9">
    <mergeCell ref="D1:J1"/>
    <mergeCell ref="L1:R1"/>
    <mergeCell ref="T1:V1"/>
    <mergeCell ref="X1:AD1"/>
    <mergeCell ref="AF1:AH1"/>
    <mergeCell ref="AJ1:AP1"/>
    <mergeCell ref="AR1:AT1"/>
    <mergeCell ref="AV1:BB1"/>
    <mergeCell ref="BD1:BF1"/>
  </mergeCells>
  <conditionalFormatting sqref="W78">
    <cfRule type="cellIs" priority="2" operator="greaterThan" aboveAverage="0" equalAverage="0" bottom="0" percent="0" rank="0" text="" dxfId="2686">
      <formula>0.03</formula>
    </cfRule>
    <cfRule type="cellIs" priority="3" operator="lessThan" aboveAverage="0" equalAverage="0" bottom="0" percent="0" rank="0" text="" dxfId="2687">
      <formula>-0.03</formula>
    </cfRule>
  </conditionalFormatting>
  <conditionalFormatting sqref="T3:V82">
    <cfRule type="cellIs" priority="4" operator="greaterThan" aboveAverage="0" equalAverage="0" bottom="0" percent="0" rank="0" text="" dxfId="2688">
      <formula>0.03</formula>
    </cfRule>
    <cfRule type="cellIs" priority="5" operator="lessThan" aboveAverage="0" equalAverage="0" bottom="0" percent="0" rank="0" text="" dxfId="2689">
      <formula>-0.03</formula>
    </cfRule>
  </conditionalFormatting>
  <conditionalFormatting sqref="W3">
    <cfRule type="cellIs" priority="6" operator="greaterThan" aboveAverage="0" equalAverage="0" bottom="0" percent="0" rank="0" text="" dxfId="2690">
      <formula>0.03</formula>
    </cfRule>
    <cfRule type="cellIs" priority="7" operator="lessThan" aboveAverage="0" equalAverage="0" bottom="0" percent="0" rank="0" text="" dxfId="2691">
      <formula>-0.03</formula>
    </cfRule>
  </conditionalFormatting>
  <conditionalFormatting sqref="W7">
    <cfRule type="cellIs" priority="8" operator="greaterThan" aboveAverage="0" equalAverage="0" bottom="0" percent="0" rank="0" text="" dxfId="2692">
      <formula>0.03</formula>
    </cfRule>
    <cfRule type="cellIs" priority="9" operator="lessThan" aboveAverage="0" equalAverage="0" bottom="0" percent="0" rank="0" text="" dxfId="2693">
      <formula>-0.03</formula>
    </cfRule>
  </conditionalFormatting>
  <conditionalFormatting sqref="W11">
    <cfRule type="cellIs" priority="10" operator="greaterThan" aboveAverage="0" equalAverage="0" bottom="0" percent="0" rank="0" text="" dxfId="2694">
      <formula>0.03</formula>
    </cfRule>
    <cfRule type="cellIs" priority="11" operator="lessThan" aboveAverage="0" equalAverage="0" bottom="0" percent="0" rank="0" text="" dxfId="2695">
      <formula>-0.03</formula>
    </cfRule>
  </conditionalFormatting>
  <conditionalFormatting sqref="W15">
    <cfRule type="cellIs" priority="12" operator="greaterThan" aboveAverage="0" equalAverage="0" bottom="0" percent="0" rank="0" text="" dxfId="2696">
      <formula>0.03</formula>
    </cfRule>
    <cfRule type="cellIs" priority="13" operator="lessThan" aboveAverage="0" equalAverage="0" bottom="0" percent="0" rank="0" text="" dxfId="2697">
      <formula>-0.03</formula>
    </cfRule>
  </conditionalFormatting>
  <conditionalFormatting sqref="W19">
    <cfRule type="cellIs" priority="14" operator="greaterThan" aboveAverage="0" equalAverage="0" bottom="0" percent="0" rank="0" text="" dxfId="2698">
      <formula>0.03</formula>
    </cfRule>
    <cfRule type="cellIs" priority="15" operator="lessThan" aboveAverage="0" equalAverage="0" bottom="0" percent="0" rank="0" text="" dxfId="2699">
      <formula>-0.03</formula>
    </cfRule>
  </conditionalFormatting>
  <conditionalFormatting sqref="W23">
    <cfRule type="cellIs" priority="16" operator="greaterThan" aboveAverage="0" equalAverage="0" bottom="0" percent="0" rank="0" text="" dxfId="2700">
      <formula>0.03</formula>
    </cfRule>
    <cfRule type="cellIs" priority="17" operator="lessThan" aboveAverage="0" equalAverage="0" bottom="0" percent="0" rank="0" text="" dxfId="2701">
      <formula>-0.03</formula>
    </cfRule>
  </conditionalFormatting>
  <conditionalFormatting sqref="W27">
    <cfRule type="cellIs" priority="18" operator="greaterThan" aboveAverage="0" equalAverage="0" bottom="0" percent="0" rank="0" text="" dxfId="2702">
      <formula>0.03</formula>
    </cfRule>
    <cfRule type="cellIs" priority="19" operator="lessThan" aboveAverage="0" equalAverage="0" bottom="0" percent="0" rank="0" text="" dxfId="2703">
      <formula>-0.03</formula>
    </cfRule>
  </conditionalFormatting>
  <conditionalFormatting sqref="W31">
    <cfRule type="cellIs" priority="20" operator="greaterThan" aboveAverage="0" equalAverage="0" bottom="0" percent="0" rank="0" text="" dxfId="2704">
      <formula>0.03</formula>
    </cfRule>
    <cfRule type="cellIs" priority="21" operator="lessThan" aboveAverage="0" equalAverage="0" bottom="0" percent="0" rank="0" text="" dxfId="2705">
      <formula>-0.03</formula>
    </cfRule>
  </conditionalFormatting>
  <conditionalFormatting sqref="W35">
    <cfRule type="cellIs" priority="22" operator="greaterThan" aboveAverage="0" equalAverage="0" bottom="0" percent="0" rank="0" text="" dxfId="2706">
      <formula>0.03</formula>
    </cfRule>
    <cfRule type="cellIs" priority="23" operator="lessThan" aboveAverage="0" equalAverage="0" bottom="0" percent="0" rank="0" text="" dxfId="2707">
      <formula>-0.03</formula>
    </cfRule>
  </conditionalFormatting>
  <conditionalFormatting sqref="W39">
    <cfRule type="cellIs" priority="24" operator="greaterThan" aboveAverage="0" equalAverage="0" bottom="0" percent="0" rank="0" text="" dxfId="2708">
      <formula>0.03</formula>
    </cfRule>
    <cfRule type="cellIs" priority="25" operator="lessThan" aboveAverage="0" equalAverage="0" bottom="0" percent="0" rank="0" text="" dxfId="2709">
      <formula>-0.03</formula>
    </cfRule>
  </conditionalFormatting>
  <conditionalFormatting sqref="W43">
    <cfRule type="cellIs" priority="26" operator="greaterThan" aboveAverage="0" equalAverage="0" bottom="0" percent="0" rank="0" text="" dxfId="2710">
      <formula>0.03</formula>
    </cfRule>
    <cfRule type="cellIs" priority="27" operator="lessThan" aboveAverage="0" equalAverage="0" bottom="0" percent="0" rank="0" text="" dxfId="2711">
      <formula>-0.03</formula>
    </cfRule>
  </conditionalFormatting>
  <conditionalFormatting sqref="W47">
    <cfRule type="cellIs" priority="28" operator="greaterThan" aboveAverage="0" equalAverage="0" bottom="0" percent="0" rank="0" text="" dxfId="2712">
      <formula>0.03</formula>
    </cfRule>
    <cfRule type="cellIs" priority="29" operator="lessThan" aboveAverage="0" equalAverage="0" bottom="0" percent="0" rank="0" text="" dxfId="2713">
      <formula>-0.03</formula>
    </cfRule>
  </conditionalFormatting>
  <conditionalFormatting sqref="W51">
    <cfRule type="cellIs" priority="30" operator="greaterThan" aboveAverage="0" equalAverage="0" bottom="0" percent="0" rank="0" text="" dxfId="2714">
      <formula>0.03</formula>
    </cfRule>
    <cfRule type="cellIs" priority="31" operator="lessThan" aboveAverage="0" equalAverage="0" bottom="0" percent="0" rank="0" text="" dxfId="2715">
      <formula>-0.03</formula>
    </cfRule>
  </conditionalFormatting>
  <conditionalFormatting sqref="W55">
    <cfRule type="cellIs" priority="32" operator="greaterThan" aboveAverage="0" equalAverage="0" bottom="0" percent="0" rank="0" text="" dxfId="2716">
      <formula>0.03</formula>
    </cfRule>
    <cfRule type="cellIs" priority="33" operator="lessThan" aboveAverage="0" equalAverage="0" bottom="0" percent="0" rank="0" text="" dxfId="2717">
      <formula>-0.03</formula>
    </cfRule>
  </conditionalFormatting>
  <conditionalFormatting sqref="W59">
    <cfRule type="cellIs" priority="34" operator="greaterThan" aboveAverage="0" equalAverage="0" bottom="0" percent="0" rank="0" text="" dxfId="2718">
      <formula>0.03</formula>
    </cfRule>
    <cfRule type="cellIs" priority="35" operator="lessThan" aboveAverage="0" equalAverage="0" bottom="0" percent="0" rank="0" text="" dxfId="2719">
      <formula>-0.03</formula>
    </cfRule>
  </conditionalFormatting>
  <conditionalFormatting sqref="W63">
    <cfRule type="cellIs" priority="36" operator="greaterThan" aboveAverage="0" equalAverage="0" bottom="0" percent="0" rank="0" text="" dxfId="2720">
      <formula>0.03</formula>
    </cfRule>
    <cfRule type="cellIs" priority="37" operator="lessThan" aboveAverage="0" equalAverage="0" bottom="0" percent="0" rank="0" text="" dxfId="2721">
      <formula>-0.03</formula>
    </cfRule>
  </conditionalFormatting>
  <conditionalFormatting sqref="W67">
    <cfRule type="cellIs" priority="38" operator="greaterThan" aboveAverage="0" equalAverage="0" bottom="0" percent="0" rank="0" text="" dxfId="2722">
      <formula>0.03</formula>
    </cfRule>
    <cfRule type="cellIs" priority="39" operator="lessThan" aboveAverage="0" equalAverage="0" bottom="0" percent="0" rank="0" text="" dxfId="2723">
      <formula>-0.03</formula>
    </cfRule>
  </conditionalFormatting>
  <conditionalFormatting sqref="W71">
    <cfRule type="cellIs" priority="40" operator="greaterThan" aboveAverage="0" equalAverage="0" bottom="0" percent="0" rank="0" text="" dxfId="2724">
      <formula>0.03</formula>
    </cfRule>
    <cfRule type="cellIs" priority="41" operator="lessThan" aboveAverage="0" equalAverage="0" bottom="0" percent="0" rank="0" text="" dxfId="2725">
      <formula>-0.03</formula>
    </cfRule>
  </conditionalFormatting>
  <conditionalFormatting sqref="W75">
    <cfRule type="cellIs" priority="42" operator="greaterThan" aboveAverage="0" equalAverage="0" bottom="0" percent="0" rank="0" text="" dxfId="2726">
      <formula>0.03</formula>
    </cfRule>
    <cfRule type="cellIs" priority="43" operator="lessThan" aboveAverage="0" equalAverage="0" bottom="0" percent="0" rank="0" text="" dxfId="2727">
      <formula>-0.03</formula>
    </cfRule>
  </conditionalFormatting>
  <conditionalFormatting sqref="W79">
    <cfRule type="cellIs" priority="44" operator="greaterThan" aboveAverage="0" equalAverage="0" bottom="0" percent="0" rank="0" text="" dxfId="2728">
      <formula>0.03</formula>
    </cfRule>
    <cfRule type="cellIs" priority="45" operator="lessThan" aboveAverage="0" equalAverage="0" bottom="0" percent="0" rank="0" text="" dxfId="2729">
      <formula>-0.03</formula>
    </cfRule>
  </conditionalFormatting>
  <conditionalFormatting sqref="T83:V98">
    <cfRule type="cellIs" priority="46" operator="greaterThan" aboveAverage="0" equalAverage="0" bottom="0" percent="0" rank="0" text="" dxfId="2730">
      <formula>0.03</formula>
    </cfRule>
    <cfRule type="cellIs" priority="47" operator="lessThan" aboveAverage="0" equalAverage="0" bottom="0" percent="0" rank="0" text="" dxfId="2731">
      <formula>-0.03</formula>
    </cfRule>
  </conditionalFormatting>
  <conditionalFormatting sqref="W6">
    <cfRule type="cellIs" priority="48" operator="greaterThan" aboveAverage="0" equalAverage="0" bottom="0" percent="0" rank="0" text="" dxfId="2732">
      <formula>0.03</formula>
    </cfRule>
    <cfRule type="cellIs" priority="49" operator="lessThan" aboveAverage="0" equalAverage="0" bottom="0" percent="0" rank="0" text="" dxfId="2733">
      <formula>-0.03</formula>
    </cfRule>
  </conditionalFormatting>
  <conditionalFormatting sqref="W10">
    <cfRule type="cellIs" priority="50" operator="greaterThan" aboveAverage="0" equalAverage="0" bottom="0" percent="0" rank="0" text="" dxfId="2734">
      <formula>0.03</formula>
    </cfRule>
    <cfRule type="cellIs" priority="51" operator="lessThan" aboveAverage="0" equalAverage="0" bottom="0" percent="0" rank="0" text="" dxfId="2735">
      <formula>-0.03</formula>
    </cfRule>
  </conditionalFormatting>
  <conditionalFormatting sqref="W14">
    <cfRule type="cellIs" priority="52" operator="greaterThan" aboveAverage="0" equalAverage="0" bottom="0" percent="0" rank="0" text="" dxfId="2736">
      <formula>0.03</formula>
    </cfRule>
    <cfRule type="cellIs" priority="53" operator="lessThan" aboveAverage="0" equalAverage="0" bottom="0" percent="0" rank="0" text="" dxfId="2737">
      <formula>-0.03</formula>
    </cfRule>
  </conditionalFormatting>
  <conditionalFormatting sqref="W18">
    <cfRule type="cellIs" priority="54" operator="greaterThan" aboveAverage="0" equalAverage="0" bottom="0" percent="0" rank="0" text="" dxfId="2738">
      <formula>0.03</formula>
    </cfRule>
    <cfRule type="cellIs" priority="55" operator="lessThan" aboveAverage="0" equalAverage="0" bottom="0" percent="0" rank="0" text="" dxfId="2739">
      <formula>-0.03</formula>
    </cfRule>
  </conditionalFormatting>
  <conditionalFormatting sqref="W22">
    <cfRule type="cellIs" priority="56" operator="greaterThan" aboveAverage="0" equalAverage="0" bottom="0" percent="0" rank="0" text="" dxfId="2740">
      <formula>0.03</formula>
    </cfRule>
    <cfRule type="cellIs" priority="57" operator="lessThan" aboveAverage="0" equalAverage="0" bottom="0" percent="0" rank="0" text="" dxfId="2741">
      <formula>-0.03</formula>
    </cfRule>
  </conditionalFormatting>
  <conditionalFormatting sqref="W26">
    <cfRule type="cellIs" priority="58" operator="greaterThan" aboveAverage="0" equalAverage="0" bottom="0" percent="0" rank="0" text="" dxfId="2742">
      <formula>0.03</formula>
    </cfRule>
    <cfRule type="cellIs" priority="59" operator="lessThan" aboveAverage="0" equalAverage="0" bottom="0" percent="0" rank="0" text="" dxfId="2743">
      <formula>-0.03</formula>
    </cfRule>
  </conditionalFormatting>
  <conditionalFormatting sqref="W30">
    <cfRule type="cellIs" priority="60" operator="greaterThan" aboveAverage="0" equalAverage="0" bottom="0" percent="0" rank="0" text="" dxfId="2744">
      <formula>0.03</formula>
    </cfRule>
    <cfRule type="cellIs" priority="61" operator="lessThan" aboveAverage="0" equalAverage="0" bottom="0" percent="0" rank="0" text="" dxfId="2745">
      <formula>-0.03</formula>
    </cfRule>
  </conditionalFormatting>
  <conditionalFormatting sqref="W34">
    <cfRule type="cellIs" priority="62" operator="greaterThan" aboveAverage="0" equalAverage="0" bottom="0" percent="0" rank="0" text="" dxfId="2746">
      <formula>0.03</formula>
    </cfRule>
    <cfRule type="cellIs" priority="63" operator="lessThan" aboveAverage="0" equalAverage="0" bottom="0" percent="0" rank="0" text="" dxfId="2747">
      <formula>-0.03</formula>
    </cfRule>
  </conditionalFormatting>
  <conditionalFormatting sqref="W38">
    <cfRule type="cellIs" priority="64" operator="greaterThan" aboveAverage="0" equalAverage="0" bottom="0" percent="0" rank="0" text="" dxfId="2748">
      <formula>0.03</formula>
    </cfRule>
    <cfRule type="cellIs" priority="65" operator="lessThan" aboveAverage="0" equalAverage="0" bottom="0" percent="0" rank="0" text="" dxfId="2749">
      <formula>-0.03</formula>
    </cfRule>
  </conditionalFormatting>
  <conditionalFormatting sqref="W42">
    <cfRule type="cellIs" priority="66" operator="greaterThan" aboveAverage="0" equalAverage="0" bottom="0" percent="0" rank="0" text="" dxfId="2750">
      <formula>0.03</formula>
    </cfRule>
    <cfRule type="cellIs" priority="67" operator="lessThan" aboveAverage="0" equalAverage="0" bottom="0" percent="0" rank="0" text="" dxfId="2751">
      <formula>-0.03</formula>
    </cfRule>
  </conditionalFormatting>
  <conditionalFormatting sqref="W46">
    <cfRule type="cellIs" priority="68" operator="greaterThan" aboveAverage="0" equalAverage="0" bottom="0" percent="0" rank="0" text="" dxfId="2752">
      <formula>0.03</formula>
    </cfRule>
    <cfRule type="cellIs" priority="69" operator="lessThan" aboveAverage="0" equalAverage="0" bottom="0" percent="0" rank="0" text="" dxfId="2753">
      <formula>-0.03</formula>
    </cfRule>
  </conditionalFormatting>
  <conditionalFormatting sqref="W50">
    <cfRule type="cellIs" priority="70" operator="greaterThan" aboveAverage="0" equalAverage="0" bottom="0" percent="0" rank="0" text="" dxfId="2754">
      <formula>0.03</formula>
    </cfRule>
    <cfRule type="cellIs" priority="71" operator="lessThan" aboveAverage="0" equalAverage="0" bottom="0" percent="0" rank="0" text="" dxfId="2755">
      <formula>-0.03</formula>
    </cfRule>
  </conditionalFormatting>
  <conditionalFormatting sqref="W54">
    <cfRule type="cellIs" priority="72" operator="greaterThan" aboveAverage="0" equalAverage="0" bottom="0" percent="0" rank="0" text="" dxfId="2756">
      <formula>0.03</formula>
    </cfRule>
    <cfRule type="cellIs" priority="73" operator="lessThan" aboveAverage="0" equalAverage="0" bottom="0" percent="0" rank="0" text="" dxfId="2757">
      <formula>-0.03</formula>
    </cfRule>
  </conditionalFormatting>
  <conditionalFormatting sqref="W58">
    <cfRule type="cellIs" priority="74" operator="greaterThan" aboveAverage="0" equalAverage="0" bottom="0" percent="0" rank="0" text="" dxfId="2758">
      <formula>0.03</formula>
    </cfRule>
    <cfRule type="cellIs" priority="75" operator="lessThan" aboveAverage="0" equalAverage="0" bottom="0" percent="0" rank="0" text="" dxfId="2759">
      <formula>-0.03</formula>
    </cfRule>
  </conditionalFormatting>
  <conditionalFormatting sqref="W62">
    <cfRule type="cellIs" priority="76" operator="greaterThan" aboveAverage="0" equalAverage="0" bottom="0" percent="0" rank="0" text="" dxfId="2760">
      <formula>0.03</formula>
    </cfRule>
    <cfRule type="cellIs" priority="77" operator="lessThan" aboveAverage="0" equalAverage="0" bottom="0" percent="0" rank="0" text="" dxfId="2761">
      <formula>-0.03</formula>
    </cfRule>
  </conditionalFormatting>
  <conditionalFormatting sqref="W66">
    <cfRule type="cellIs" priority="78" operator="greaterThan" aboveAverage="0" equalAverage="0" bottom="0" percent="0" rank="0" text="" dxfId="2762">
      <formula>0.03</formula>
    </cfRule>
    <cfRule type="cellIs" priority="79" operator="lessThan" aboveAverage="0" equalAverage="0" bottom="0" percent="0" rank="0" text="" dxfId="2763">
      <formula>-0.03</formula>
    </cfRule>
  </conditionalFormatting>
  <conditionalFormatting sqref="W70">
    <cfRule type="cellIs" priority="80" operator="greaterThan" aboveAverage="0" equalAverage="0" bottom="0" percent="0" rank="0" text="" dxfId="2764">
      <formula>0.03</formula>
    </cfRule>
    <cfRule type="cellIs" priority="81" operator="lessThan" aboveAverage="0" equalAverage="0" bottom="0" percent="0" rank="0" text="" dxfId="2765">
      <formula>-0.03</formula>
    </cfRule>
  </conditionalFormatting>
  <conditionalFormatting sqref="W74">
    <cfRule type="cellIs" priority="82" operator="greaterThan" aboveAverage="0" equalAverage="0" bottom="0" percent="0" rank="0" text="" dxfId="2766">
      <formula>0.03</formula>
    </cfRule>
    <cfRule type="cellIs" priority="83" operator="lessThan" aboveAverage="0" equalAverage="0" bottom="0" percent="0" rank="0" text="" dxfId="2767">
      <formula>-0.03</formula>
    </cfRule>
  </conditionalFormatting>
  <conditionalFormatting sqref="T99:V105">
    <cfRule type="cellIs" priority="84" operator="greaterThan" aboveAverage="0" equalAverage="0" bottom="0" percent="0" rank="0" text="" dxfId="2768">
      <formula>0.03</formula>
    </cfRule>
    <cfRule type="cellIs" priority="85" operator="lessThan" aboveAverage="0" equalAverage="0" bottom="0" percent="0" rank="0" text="" dxfId="2769">
      <formula>-0.03</formula>
    </cfRule>
  </conditionalFormatting>
  <conditionalFormatting sqref="W99:Y103 W105:Y105">
    <cfRule type="cellIs" priority="86" operator="greaterThan" aboveAverage="0" equalAverage="0" bottom="0" percent="0" rank="0" text="" dxfId="2770">
      <formula>0.03</formula>
    </cfRule>
    <cfRule type="cellIs" priority="87" operator="lessThan" aboveAverage="0" equalAverage="0" bottom="0" percent="0" rank="0" text="" dxfId="2771">
      <formula>-0.03</formula>
    </cfRule>
  </conditionalFormatting>
  <conditionalFormatting sqref="W83">
    <cfRule type="cellIs" priority="88" operator="greaterThan" aboveAverage="0" equalAverage="0" bottom="0" percent="0" rank="0" text="" dxfId="2772">
      <formula>0.03</formula>
    </cfRule>
    <cfRule type="cellIs" priority="89" operator="lessThan" aboveAverage="0" equalAverage="0" bottom="0" percent="0" rank="0" text="" dxfId="2773">
      <formula>-0.03</formula>
    </cfRule>
  </conditionalFormatting>
  <conditionalFormatting sqref="W87">
    <cfRule type="cellIs" priority="90" operator="greaterThan" aboveAverage="0" equalAverage="0" bottom="0" percent="0" rank="0" text="" dxfId="2774">
      <formula>0.03</formula>
    </cfRule>
    <cfRule type="cellIs" priority="91" operator="lessThan" aboveAverage="0" equalAverage="0" bottom="0" percent="0" rank="0" text="" dxfId="2775">
      <formula>-0.03</formula>
    </cfRule>
  </conditionalFormatting>
  <conditionalFormatting sqref="W91">
    <cfRule type="cellIs" priority="92" operator="greaterThan" aboveAverage="0" equalAverage="0" bottom="0" percent="0" rank="0" text="" dxfId="2776">
      <formula>0.03</formula>
    </cfRule>
    <cfRule type="cellIs" priority="93" operator="lessThan" aboveAverage="0" equalAverage="0" bottom="0" percent="0" rank="0" text="" dxfId="2777">
      <formula>-0.03</formula>
    </cfRule>
  </conditionalFormatting>
  <conditionalFormatting sqref="W95">
    <cfRule type="cellIs" priority="94" operator="greaterThan" aboveAverage="0" equalAverage="0" bottom="0" percent="0" rank="0" text="" dxfId="2778">
      <formula>0.03</formula>
    </cfRule>
    <cfRule type="cellIs" priority="95" operator="lessThan" aboveAverage="0" equalAverage="0" bottom="0" percent="0" rank="0" text="" dxfId="2779">
      <formula>-0.03</formula>
    </cfRule>
  </conditionalFormatting>
  <conditionalFormatting sqref="W86">
    <cfRule type="cellIs" priority="96" operator="greaterThan" aboveAverage="0" equalAverage="0" bottom="0" percent="0" rank="0" text="" dxfId="2780">
      <formula>0.03</formula>
    </cfRule>
    <cfRule type="cellIs" priority="97" operator="lessThan" aboveAverage="0" equalAverage="0" bottom="0" percent="0" rank="0" text="" dxfId="2781">
      <formula>-0.03</formula>
    </cfRule>
  </conditionalFormatting>
  <conditionalFormatting sqref="W90">
    <cfRule type="cellIs" priority="98" operator="greaterThan" aboveAverage="0" equalAverage="0" bottom="0" percent="0" rank="0" text="" dxfId="2782">
      <formula>0.03</formula>
    </cfRule>
    <cfRule type="cellIs" priority="99" operator="lessThan" aboveAverage="0" equalAverage="0" bottom="0" percent="0" rank="0" text="" dxfId="2783">
      <formula>-0.03</formula>
    </cfRule>
  </conditionalFormatting>
  <conditionalFormatting sqref="W94">
    <cfRule type="cellIs" priority="100" operator="greaterThan" aboveAverage="0" equalAverage="0" bottom="0" percent="0" rank="0" text="" dxfId="2784">
      <formula>0.03</formula>
    </cfRule>
    <cfRule type="cellIs" priority="101" operator="lessThan" aboveAverage="0" equalAverage="0" bottom="0" percent="0" rank="0" text="" dxfId="2785">
      <formula>-0.03</formula>
    </cfRule>
  </conditionalFormatting>
  <conditionalFormatting sqref="W98">
    <cfRule type="cellIs" priority="102" operator="greaterThan" aboveAverage="0" equalAverage="0" bottom="0" percent="0" rank="0" text="" dxfId="2786">
      <formula>0.03</formula>
    </cfRule>
    <cfRule type="cellIs" priority="103" operator="lessThan" aboveAverage="0" equalAverage="0" bottom="0" percent="0" rank="0" text="" dxfId="2787">
      <formula>-0.03</formula>
    </cfRule>
  </conditionalFormatting>
  <conditionalFormatting sqref="W104">
    <cfRule type="cellIs" priority="104" operator="greaterThan" aboveAverage="0" equalAverage="0" bottom="0" percent="0" rank="0" text="" dxfId="2788">
      <formula>0.03</formula>
    </cfRule>
    <cfRule type="cellIs" priority="105" operator="lessThan" aboveAverage="0" equalAverage="0" bottom="0" percent="0" rank="0" text="" dxfId="2789">
      <formula>-0.03</formula>
    </cfRule>
  </conditionalFormatting>
  <conditionalFormatting sqref="X104">
    <cfRule type="cellIs" priority="106" operator="greaterThan" aboveAverage="0" equalAverage="0" bottom="0" percent="0" rank="0" text="" dxfId="2790">
      <formula>0.03</formula>
    </cfRule>
    <cfRule type="cellIs" priority="107" operator="lessThan" aboveAverage="0" equalAverage="0" bottom="0" percent="0" rank="0" text="" dxfId="2791">
      <formula>-0.03</formula>
    </cfRule>
  </conditionalFormatting>
  <conditionalFormatting sqref="Y104">
    <cfRule type="cellIs" priority="108" operator="greaterThan" aboveAverage="0" equalAverage="0" bottom="0" percent="0" rank="0" text="" dxfId="2792">
      <formula>0.03</formula>
    </cfRule>
    <cfRule type="cellIs" priority="109" operator="lessThan" aboveAverage="0" equalAverage="0" bottom="0" percent="0" rank="0" text="" dxfId="2793">
      <formula>-0.03</formula>
    </cfRule>
  </conditionalFormatting>
  <conditionalFormatting sqref="T19:V82">
    <cfRule type="cellIs" priority="110" operator="greaterThan" aboveAverage="0" equalAverage="0" bottom="0" percent="0" rank="0" text="" dxfId="2794">
      <formula>0.03</formula>
    </cfRule>
    <cfRule type="cellIs" priority="111" operator="lessThan" aboveAverage="0" equalAverage="0" bottom="0" percent="0" rank="0" text="" dxfId="2795">
      <formula>-0.03</formula>
    </cfRule>
  </conditionalFormatting>
  <conditionalFormatting sqref="T83:V98">
    <cfRule type="cellIs" priority="112" operator="greaterThan" aboveAverage="0" equalAverage="0" bottom="0" percent="0" rank="0" text="" dxfId="2796">
      <formula>0.03</formula>
    </cfRule>
    <cfRule type="cellIs" priority="113" operator="lessThan" aboveAverage="0" equalAverage="0" bottom="0" percent="0" rank="0" text="" dxfId="2797">
      <formula>-0.03</formula>
    </cfRule>
  </conditionalFormatting>
  <conditionalFormatting sqref="T19:V98">
    <cfRule type="cellIs" priority="114" operator="greaterThan" aboveAverage="0" equalAverage="0" bottom="0" percent="0" rank="0" text="" dxfId="2798">
      <formula>0.03</formula>
    </cfRule>
    <cfRule type="cellIs" priority="115" operator="lessThan" aboveAverage="0" equalAverage="0" bottom="0" percent="0" rank="0" text="" dxfId="2799">
      <formula>-0.03</formula>
    </cfRule>
  </conditionalFormatting>
  <conditionalFormatting sqref="T19:V19">
    <cfRule type="cellIs" priority="116" operator="greaterThan" aboveAverage="0" equalAverage="0" bottom="0" percent="0" rank="0" text="" dxfId="2800">
      <formula>0.03</formula>
    </cfRule>
    <cfRule type="cellIs" priority="117" operator="lessThan" aboveAverage="0" equalAverage="0" bottom="0" percent="0" rank="0" text="" dxfId="2801">
      <formula>-0.03</formula>
    </cfRule>
  </conditionalFormatting>
  <conditionalFormatting sqref="T23:V23">
    <cfRule type="cellIs" priority="118" operator="greaterThan" aboveAverage="0" equalAverage="0" bottom="0" percent="0" rank="0" text="" dxfId="2802">
      <formula>0.03</formula>
    </cfRule>
    <cfRule type="cellIs" priority="119" operator="lessThan" aboveAverage="0" equalAverage="0" bottom="0" percent="0" rank="0" text="" dxfId="2803">
      <formula>-0.03</formula>
    </cfRule>
  </conditionalFormatting>
  <conditionalFormatting sqref="T27:V27">
    <cfRule type="cellIs" priority="120" operator="greaterThan" aboveAverage="0" equalAverage="0" bottom="0" percent="0" rank="0" text="" dxfId="2804">
      <formula>0.03</formula>
    </cfRule>
    <cfRule type="cellIs" priority="121" operator="lessThan" aboveAverage="0" equalAverage="0" bottom="0" percent="0" rank="0" text="" dxfId="2805">
      <formula>-0.03</formula>
    </cfRule>
  </conditionalFormatting>
  <conditionalFormatting sqref="T31:V31">
    <cfRule type="cellIs" priority="122" operator="greaterThan" aboveAverage="0" equalAverage="0" bottom="0" percent="0" rank="0" text="" dxfId="2806">
      <formula>0.03</formula>
    </cfRule>
    <cfRule type="cellIs" priority="123" operator="lessThan" aboveAverage="0" equalAverage="0" bottom="0" percent="0" rank="0" text="" dxfId="2807">
      <formula>-0.03</formula>
    </cfRule>
  </conditionalFormatting>
  <conditionalFormatting sqref="T35:V35">
    <cfRule type="cellIs" priority="124" operator="greaterThan" aboveAverage="0" equalAverage="0" bottom="0" percent="0" rank="0" text="" dxfId="2808">
      <formula>0.03</formula>
    </cfRule>
    <cfRule type="cellIs" priority="125" operator="lessThan" aboveAverage="0" equalAverage="0" bottom="0" percent="0" rank="0" text="" dxfId="2809">
      <formula>-0.03</formula>
    </cfRule>
  </conditionalFormatting>
  <conditionalFormatting sqref="T39:V39">
    <cfRule type="cellIs" priority="126" operator="greaterThan" aboveAverage="0" equalAverage="0" bottom="0" percent="0" rank="0" text="" dxfId="2810">
      <formula>0.03</formula>
    </cfRule>
    <cfRule type="cellIs" priority="127" operator="lessThan" aboveAverage="0" equalAverage="0" bottom="0" percent="0" rank="0" text="" dxfId="2811">
      <formula>-0.03</formula>
    </cfRule>
  </conditionalFormatting>
  <conditionalFormatting sqref="T43:V43">
    <cfRule type="cellIs" priority="128" operator="greaterThan" aboveAverage="0" equalAverage="0" bottom="0" percent="0" rank="0" text="" dxfId="2812">
      <formula>0.03</formula>
    </cfRule>
    <cfRule type="cellIs" priority="129" operator="lessThan" aboveAverage="0" equalAverage="0" bottom="0" percent="0" rank="0" text="" dxfId="2813">
      <formula>-0.03</formula>
    </cfRule>
  </conditionalFormatting>
  <conditionalFormatting sqref="T47:V47">
    <cfRule type="cellIs" priority="130" operator="greaterThan" aboveAverage="0" equalAverage="0" bottom="0" percent="0" rank="0" text="" dxfId="2814">
      <formula>0.03</formula>
    </cfRule>
    <cfRule type="cellIs" priority="131" operator="lessThan" aboveAverage="0" equalAverage="0" bottom="0" percent="0" rank="0" text="" dxfId="2815">
      <formula>-0.03</formula>
    </cfRule>
  </conditionalFormatting>
  <conditionalFormatting sqref="T51:V51">
    <cfRule type="cellIs" priority="132" operator="greaterThan" aboveAverage="0" equalAverage="0" bottom="0" percent="0" rank="0" text="" dxfId="2816">
      <formula>0.03</formula>
    </cfRule>
    <cfRule type="cellIs" priority="133" operator="lessThan" aboveAverage="0" equalAverage="0" bottom="0" percent="0" rank="0" text="" dxfId="2817">
      <formula>-0.03</formula>
    </cfRule>
  </conditionalFormatting>
  <conditionalFormatting sqref="T55:V55">
    <cfRule type="cellIs" priority="134" operator="greaterThan" aboveAverage="0" equalAverage="0" bottom="0" percent="0" rank="0" text="" dxfId="2818">
      <formula>0.03</formula>
    </cfRule>
    <cfRule type="cellIs" priority="135" operator="lessThan" aboveAverage="0" equalAverage="0" bottom="0" percent="0" rank="0" text="" dxfId="2819">
      <formula>-0.03</formula>
    </cfRule>
  </conditionalFormatting>
  <conditionalFormatting sqref="T59:V59">
    <cfRule type="cellIs" priority="136" operator="greaterThan" aboveAverage="0" equalAverage="0" bottom="0" percent="0" rank="0" text="" dxfId="2820">
      <formula>0.03</formula>
    </cfRule>
    <cfRule type="cellIs" priority="137" operator="lessThan" aboveAverage="0" equalAverage="0" bottom="0" percent="0" rank="0" text="" dxfId="2821">
      <formula>-0.03</formula>
    </cfRule>
  </conditionalFormatting>
  <conditionalFormatting sqref="T63:V63">
    <cfRule type="cellIs" priority="138" operator="greaterThan" aboveAverage="0" equalAverage="0" bottom="0" percent="0" rank="0" text="" dxfId="2822">
      <formula>0.03</formula>
    </cfRule>
    <cfRule type="cellIs" priority="139" operator="lessThan" aboveAverage="0" equalAverage="0" bottom="0" percent="0" rank="0" text="" dxfId="2823">
      <formula>-0.03</formula>
    </cfRule>
  </conditionalFormatting>
  <conditionalFormatting sqref="T67:V67">
    <cfRule type="cellIs" priority="140" operator="greaterThan" aboveAverage="0" equalAverage="0" bottom="0" percent="0" rank="0" text="" dxfId="2824">
      <formula>0.03</formula>
    </cfRule>
    <cfRule type="cellIs" priority="141" operator="lessThan" aboveAverage="0" equalAverage="0" bottom="0" percent="0" rank="0" text="" dxfId="2825">
      <formula>-0.03</formula>
    </cfRule>
  </conditionalFormatting>
  <conditionalFormatting sqref="T71:V71">
    <cfRule type="cellIs" priority="142" operator="greaterThan" aboveAverage="0" equalAverage="0" bottom="0" percent="0" rank="0" text="" dxfId="2826">
      <formula>0.03</formula>
    </cfRule>
    <cfRule type="cellIs" priority="143" operator="lessThan" aboveAverage="0" equalAverage="0" bottom="0" percent="0" rank="0" text="" dxfId="2827">
      <formula>-0.03</formula>
    </cfRule>
  </conditionalFormatting>
  <conditionalFormatting sqref="T75:V75">
    <cfRule type="cellIs" priority="144" operator="greaterThan" aboveAverage="0" equalAverage="0" bottom="0" percent="0" rank="0" text="" dxfId="2828">
      <formula>0.03</formula>
    </cfRule>
    <cfRule type="cellIs" priority="145" operator="lessThan" aboveAverage="0" equalAverage="0" bottom="0" percent="0" rank="0" text="" dxfId="2829">
      <formula>-0.03</formula>
    </cfRule>
  </conditionalFormatting>
  <conditionalFormatting sqref="T79:V79">
    <cfRule type="cellIs" priority="146" operator="greaterThan" aboveAverage="0" equalAverage="0" bottom="0" percent="0" rank="0" text="" dxfId="2830">
      <formula>0.03</formula>
    </cfRule>
    <cfRule type="cellIs" priority="147" operator="lessThan" aboveAverage="0" equalAverage="0" bottom="0" percent="0" rank="0" text="" dxfId="2831">
      <formula>-0.03</formula>
    </cfRule>
  </conditionalFormatting>
  <conditionalFormatting sqref="T83:V83">
    <cfRule type="cellIs" priority="148" operator="greaterThan" aboveAverage="0" equalAverage="0" bottom="0" percent="0" rank="0" text="" dxfId="2832">
      <formula>0.03</formula>
    </cfRule>
    <cfRule type="cellIs" priority="149" operator="lessThan" aboveAverage="0" equalAverage="0" bottom="0" percent="0" rank="0" text="" dxfId="2833">
      <formula>-0.03</formula>
    </cfRule>
  </conditionalFormatting>
  <conditionalFormatting sqref="T87:V87">
    <cfRule type="cellIs" priority="150" operator="greaterThan" aboveAverage="0" equalAverage="0" bottom="0" percent="0" rank="0" text="" dxfId="2834">
      <formula>0.03</formula>
    </cfRule>
    <cfRule type="cellIs" priority="151" operator="lessThan" aboveAverage="0" equalAverage="0" bottom="0" percent="0" rank="0" text="" dxfId="2835">
      <formula>-0.03</formula>
    </cfRule>
  </conditionalFormatting>
  <conditionalFormatting sqref="T91:V91">
    <cfRule type="cellIs" priority="152" operator="greaterThan" aboveAverage="0" equalAverage="0" bottom="0" percent="0" rank="0" text="" dxfId="2836">
      <formula>0.03</formula>
    </cfRule>
    <cfRule type="cellIs" priority="153" operator="lessThan" aboveAverage="0" equalAverage="0" bottom="0" percent="0" rank="0" text="" dxfId="2837">
      <formula>-0.03</formula>
    </cfRule>
  </conditionalFormatting>
  <conditionalFormatting sqref="T95:V95">
    <cfRule type="cellIs" priority="154" operator="greaterThan" aboveAverage="0" equalAverage="0" bottom="0" percent="0" rank="0" text="" dxfId="2838">
      <formula>0.03</formula>
    </cfRule>
    <cfRule type="cellIs" priority="155" operator="lessThan" aboveAverage="0" equalAverage="0" bottom="0" percent="0" rank="0" text="" dxfId="2839">
      <formula>-0.03</formula>
    </cfRule>
  </conditionalFormatting>
  <conditionalFormatting sqref="AF3:AH82">
    <cfRule type="cellIs" priority="156" operator="greaterThan" aboveAverage="0" equalAverage="0" bottom="0" percent="0" rank="0" text="" dxfId="2840">
      <formula>0.03</formula>
    </cfRule>
    <cfRule type="cellIs" priority="157" operator="lessThan" aboveAverage="0" equalAverage="0" bottom="0" percent="0" rank="0" text="" dxfId="2841">
      <formula>-0.03</formula>
    </cfRule>
  </conditionalFormatting>
  <conditionalFormatting sqref="AF83:AH98">
    <cfRule type="cellIs" priority="158" operator="greaterThan" aboveAverage="0" equalAverage="0" bottom="0" percent="0" rank="0" text="" dxfId="2842">
      <formula>0.03</formula>
    </cfRule>
    <cfRule type="cellIs" priority="159" operator="lessThan" aboveAverage="0" equalAverage="0" bottom="0" percent="0" rank="0" text="" dxfId="2843">
      <formula>-0.03</formula>
    </cfRule>
  </conditionalFormatting>
  <conditionalFormatting sqref="AF99:AH105">
    <cfRule type="cellIs" priority="160" operator="greaterThan" aboveAverage="0" equalAverage="0" bottom="0" percent="0" rank="0" text="" dxfId="2844">
      <formula>0.03</formula>
    </cfRule>
    <cfRule type="cellIs" priority="161" operator="lessThan" aboveAverage="0" equalAverage="0" bottom="0" percent="0" rank="0" text="" dxfId="2845">
      <formula>-0.03</formula>
    </cfRule>
  </conditionalFormatting>
  <conditionalFormatting sqref="AF19:AH82">
    <cfRule type="cellIs" priority="162" operator="greaterThan" aboveAverage="0" equalAverage="0" bottom="0" percent="0" rank="0" text="" dxfId="2846">
      <formula>0.03</formula>
    </cfRule>
    <cfRule type="cellIs" priority="163" operator="lessThan" aboveAverage="0" equalAverage="0" bottom="0" percent="0" rank="0" text="" dxfId="2847">
      <formula>-0.03</formula>
    </cfRule>
  </conditionalFormatting>
  <conditionalFormatting sqref="AF83:AH98">
    <cfRule type="cellIs" priority="164" operator="greaterThan" aboveAverage="0" equalAverage="0" bottom="0" percent="0" rank="0" text="" dxfId="2848">
      <formula>0.03</formula>
    </cfRule>
    <cfRule type="cellIs" priority="165" operator="lessThan" aboveAverage="0" equalAverage="0" bottom="0" percent="0" rank="0" text="" dxfId="2849">
      <formula>-0.03</formula>
    </cfRule>
  </conditionalFormatting>
  <conditionalFormatting sqref="AF19:AH98">
    <cfRule type="cellIs" priority="166" operator="greaterThan" aboveAverage="0" equalAverage="0" bottom="0" percent="0" rank="0" text="" dxfId="2850">
      <formula>0.03</formula>
    </cfRule>
    <cfRule type="cellIs" priority="167" operator="lessThan" aboveAverage="0" equalAverage="0" bottom="0" percent="0" rank="0" text="" dxfId="2851">
      <formula>-0.03</formula>
    </cfRule>
  </conditionalFormatting>
  <conditionalFormatting sqref="AF19:AH19">
    <cfRule type="cellIs" priority="168" operator="greaterThan" aboveAverage="0" equalAverage="0" bottom="0" percent="0" rank="0" text="" dxfId="2852">
      <formula>0.03</formula>
    </cfRule>
    <cfRule type="cellIs" priority="169" operator="lessThan" aboveAverage="0" equalAverage="0" bottom="0" percent="0" rank="0" text="" dxfId="2853">
      <formula>-0.03</formula>
    </cfRule>
  </conditionalFormatting>
  <conditionalFormatting sqref="AF23:AH23">
    <cfRule type="cellIs" priority="170" operator="greaterThan" aboveAverage="0" equalAverage="0" bottom="0" percent="0" rank="0" text="" dxfId="2854">
      <formula>0.03</formula>
    </cfRule>
    <cfRule type="cellIs" priority="171" operator="lessThan" aboveAverage="0" equalAverage="0" bottom="0" percent="0" rank="0" text="" dxfId="2855">
      <formula>-0.03</formula>
    </cfRule>
  </conditionalFormatting>
  <conditionalFormatting sqref="AF27:AH27">
    <cfRule type="cellIs" priority="172" operator="greaterThan" aboveAverage="0" equalAverage="0" bottom="0" percent="0" rank="0" text="" dxfId="2856">
      <formula>0.03</formula>
    </cfRule>
    <cfRule type="cellIs" priority="173" operator="lessThan" aboveAverage="0" equalAverage="0" bottom="0" percent="0" rank="0" text="" dxfId="2857">
      <formula>-0.03</formula>
    </cfRule>
  </conditionalFormatting>
  <conditionalFormatting sqref="AF31:AH31">
    <cfRule type="cellIs" priority="174" operator="greaterThan" aboveAverage="0" equalAverage="0" bottom="0" percent="0" rank="0" text="" dxfId="2858">
      <formula>0.03</formula>
    </cfRule>
    <cfRule type="cellIs" priority="175" operator="lessThan" aboveAverage="0" equalAverage="0" bottom="0" percent="0" rank="0" text="" dxfId="2859">
      <formula>-0.03</formula>
    </cfRule>
  </conditionalFormatting>
  <conditionalFormatting sqref="AF35:AH35">
    <cfRule type="cellIs" priority="176" operator="greaterThan" aboveAverage="0" equalAverage="0" bottom="0" percent="0" rank="0" text="" dxfId="2860">
      <formula>0.03</formula>
    </cfRule>
    <cfRule type="cellIs" priority="177" operator="lessThan" aboveAverage="0" equalAverage="0" bottom="0" percent="0" rank="0" text="" dxfId="2861">
      <formula>-0.03</formula>
    </cfRule>
  </conditionalFormatting>
  <conditionalFormatting sqref="AF39:AH39">
    <cfRule type="cellIs" priority="178" operator="greaterThan" aboveAverage="0" equalAverage="0" bottom="0" percent="0" rank="0" text="" dxfId="2862">
      <formula>0.03</formula>
    </cfRule>
    <cfRule type="cellIs" priority="179" operator="lessThan" aboveAverage="0" equalAverage="0" bottom="0" percent="0" rank="0" text="" dxfId="2863">
      <formula>-0.03</formula>
    </cfRule>
  </conditionalFormatting>
  <conditionalFormatting sqref="AF43:AH43">
    <cfRule type="cellIs" priority="180" operator="greaterThan" aboveAverage="0" equalAverage="0" bottom="0" percent="0" rank="0" text="" dxfId="2864">
      <formula>0.03</formula>
    </cfRule>
    <cfRule type="cellIs" priority="181" operator="lessThan" aboveAverage="0" equalAverage="0" bottom="0" percent="0" rank="0" text="" dxfId="2865">
      <formula>-0.03</formula>
    </cfRule>
  </conditionalFormatting>
  <conditionalFormatting sqref="AF47:AH47">
    <cfRule type="cellIs" priority="182" operator="greaterThan" aboveAverage="0" equalAverage="0" bottom="0" percent="0" rank="0" text="" dxfId="2866">
      <formula>0.03</formula>
    </cfRule>
    <cfRule type="cellIs" priority="183" operator="lessThan" aboveAverage="0" equalAverage="0" bottom="0" percent="0" rank="0" text="" dxfId="2867">
      <formula>-0.03</formula>
    </cfRule>
  </conditionalFormatting>
  <conditionalFormatting sqref="AF51:AH51">
    <cfRule type="cellIs" priority="184" operator="greaterThan" aboveAverage="0" equalAverage="0" bottom="0" percent="0" rank="0" text="" dxfId="2868">
      <formula>0.03</formula>
    </cfRule>
    <cfRule type="cellIs" priority="185" operator="lessThan" aboveAverage="0" equalAverage="0" bottom="0" percent="0" rank="0" text="" dxfId="2869">
      <formula>-0.03</formula>
    </cfRule>
  </conditionalFormatting>
  <conditionalFormatting sqref="AF55:AH55">
    <cfRule type="cellIs" priority="186" operator="greaterThan" aboveAverage="0" equalAverage="0" bottom="0" percent="0" rank="0" text="" dxfId="2870">
      <formula>0.03</formula>
    </cfRule>
    <cfRule type="cellIs" priority="187" operator="lessThan" aboveAverage="0" equalAverage="0" bottom="0" percent="0" rank="0" text="" dxfId="2871">
      <formula>-0.03</formula>
    </cfRule>
  </conditionalFormatting>
  <conditionalFormatting sqref="AF59:AH59">
    <cfRule type="cellIs" priority="188" operator="greaterThan" aboveAverage="0" equalAverage="0" bottom="0" percent="0" rank="0" text="" dxfId="2872">
      <formula>0.03</formula>
    </cfRule>
    <cfRule type="cellIs" priority="189" operator="lessThan" aboveAverage="0" equalAverage="0" bottom="0" percent="0" rank="0" text="" dxfId="2873">
      <formula>-0.03</formula>
    </cfRule>
  </conditionalFormatting>
  <conditionalFormatting sqref="AF63:AH63">
    <cfRule type="cellIs" priority="190" operator="greaterThan" aboveAverage="0" equalAverage="0" bottom="0" percent="0" rank="0" text="" dxfId="2874">
      <formula>0.03</formula>
    </cfRule>
    <cfRule type="cellIs" priority="191" operator="lessThan" aboveAverage="0" equalAverage="0" bottom="0" percent="0" rank="0" text="" dxfId="2875">
      <formula>-0.03</formula>
    </cfRule>
  </conditionalFormatting>
  <conditionalFormatting sqref="AF67:AH67">
    <cfRule type="cellIs" priority="192" operator="greaterThan" aboveAverage="0" equalAverage="0" bottom="0" percent="0" rank="0" text="" dxfId="2876">
      <formula>0.03</formula>
    </cfRule>
    <cfRule type="cellIs" priority="193" operator="lessThan" aboveAverage="0" equalAverage="0" bottom="0" percent="0" rank="0" text="" dxfId="2877">
      <formula>-0.03</formula>
    </cfRule>
  </conditionalFormatting>
  <conditionalFormatting sqref="AF71:AH71">
    <cfRule type="cellIs" priority="194" operator="greaterThan" aboveAverage="0" equalAverage="0" bottom="0" percent="0" rank="0" text="" dxfId="2878">
      <formula>0.03</formula>
    </cfRule>
    <cfRule type="cellIs" priority="195" operator="lessThan" aboveAverage="0" equalAverage="0" bottom="0" percent="0" rank="0" text="" dxfId="2879">
      <formula>-0.03</formula>
    </cfRule>
  </conditionalFormatting>
  <conditionalFormatting sqref="AF75:AH75">
    <cfRule type="cellIs" priority="196" operator="greaterThan" aboveAverage="0" equalAverage="0" bottom="0" percent="0" rank="0" text="" dxfId="2880">
      <formula>0.03</formula>
    </cfRule>
    <cfRule type="cellIs" priority="197" operator="lessThan" aboveAverage="0" equalAverage="0" bottom="0" percent="0" rank="0" text="" dxfId="2881">
      <formula>-0.03</formula>
    </cfRule>
  </conditionalFormatting>
  <conditionalFormatting sqref="AF79:AH79">
    <cfRule type="cellIs" priority="198" operator="greaterThan" aboveAverage="0" equalAverage="0" bottom="0" percent="0" rank="0" text="" dxfId="2882">
      <formula>0.03</formula>
    </cfRule>
    <cfRule type="cellIs" priority="199" operator="lessThan" aboveAverage="0" equalAverage="0" bottom="0" percent="0" rank="0" text="" dxfId="2883">
      <formula>-0.03</formula>
    </cfRule>
  </conditionalFormatting>
  <conditionalFormatting sqref="AF83:AH83">
    <cfRule type="cellIs" priority="200" operator="greaterThan" aboveAverage="0" equalAverage="0" bottom="0" percent="0" rank="0" text="" dxfId="2884">
      <formula>0.03</formula>
    </cfRule>
    <cfRule type="cellIs" priority="201" operator="lessThan" aboveAverage="0" equalAverage="0" bottom="0" percent="0" rank="0" text="" dxfId="2885">
      <formula>-0.03</formula>
    </cfRule>
  </conditionalFormatting>
  <conditionalFormatting sqref="AF87:AH87">
    <cfRule type="cellIs" priority="202" operator="greaterThan" aboveAverage="0" equalAverage="0" bottom="0" percent="0" rank="0" text="" dxfId="2886">
      <formula>0.03</formula>
    </cfRule>
    <cfRule type="cellIs" priority="203" operator="lessThan" aboveAverage="0" equalAverage="0" bottom="0" percent="0" rank="0" text="" dxfId="2887">
      <formula>-0.03</formula>
    </cfRule>
  </conditionalFormatting>
  <conditionalFormatting sqref="AF91:AH91">
    <cfRule type="cellIs" priority="204" operator="greaterThan" aboveAverage="0" equalAverage="0" bottom="0" percent="0" rank="0" text="" dxfId="2888">
      <formula>0.03</formula>
    </cfRule>
    <cfRule type="cellIs" priority="205" operator="lessThan" aboveAverage="0" equalAverage="0" bottom="0" percent="0" rank="0" text="" dxfId="2889">
      <formula>-0.03</formula>
    </cfRule>
  </conditionalFormatting>
  <conditionalFormatting sqref="AF95:AH95">
    <cfRule type="cellIs" priority="206" operator="greaterThan" aboveAverage="0" equalAverage="0" bottom="0" percent="0" rank="0" text="" dxfId="2890">
      <formula>0.03</formula>
    </cfRule>
    <cfRule type="cellIs" priority="207" operator="lessThan" aboveAverage="0" equalAverage="0" bottom="0" percent="0" rank="0" text="" dxfId="2891">
      <formula>-0.03</formula>
    </cfRule>
  </conditionalFormatting>
  <conditionalFormatting sqref="AR3:AT82">
    <cfRule type="cellIs" priority="208" operator="greaterThan" aboveAverage="0" equalAverage="0" bottom="0" percent="0" rank="0" text="" dxfId="2892">
      <formula>0.03</formula>
    </cfRule>
    <cfRule type="cellIs" priority="209" operator="lessThan" aboveAverage="0" equalAverage="0" bottom="0" percent="0" rank="0" text="" dxfId="2893">
      <formula>-0.03</formula>
    </cfRule>
  </conditionalFormatting>
  <conditionalFormatting sqref="AR83:AT98">
    <cfRule type="cellIs" priority="210" operator="greaterThan" aboveAverage="0" equalAverage="0" bottom="0" percent="0" rank="0" text="" dxfId="2894">
      <formula>0.03</formula>
    </cfRule>
    <cfRule type="cellIs" priority="211" operator="lessThan" aboveAverage="0" equalAverage="0" bottom="0" percent="0" rank="0" text="" dxfId="2895">
      <formula>-0.03</formula>
    </cfRule>
  </conditionalFormatting>
  <conditionalFormatting sqref="AR99:AT105">
    <cfRule type="cellIs" priority="212" operator="greaterThan" aboveAverage="0" equalAverage="0" bottom="0" percent="0" rank="0" text="" dxfId="2896">
      <formula>0.03</formula>
    </cfRule>
    <cfRule type="cellIs" priority="213" operator="lessThan" aboveAverage="0" equalAverage="0" bottom="0" percent="0" rank="0" text="" dxfId="2897">
      <formula>-0.03</formula>
    </cfRule>
  </conditionalFormatting>
  <conditionalFormatting sqref="AR19:AT82">
    <cfRule type="cellIs" priority="214" operator="greaterThan" aboveAverage="0" equalAverage="0" bottom="0" percent="0" rank="0" text="" dxfId="2898">
      <formula>0.03</formula>
    </cfRule>
    <cfRule type="cellIs" priority="215" operator="lessThan" aboveAverage="0" equalAverage="0" bottom="0" percent="0" rank="0" text="" dxfId="2899">
      <formula>-0.03</formula>
    </cfRule>
  </conditionalFormatting>
  <conditionalFormatting sqref="AR83:AT98">
    <cfRule type="cellIs" priority="216" operator="greaterThan" aboveAverage="0" equalAverage="0" bottom="0" percent="0" rank="0" text="" dxfId="2900">
      <formula>0.03</formula>
    </cfRule>
    <cfRule type="cellIs" priority="217" operator="lessThan" aboveAverage="0" equalAverage="0" bottom="0" percent="0" rank="0" text="" dxfId="2901">
      <formula>-0.03</formula>
    </cfRule>
  </conditionalFormatting>
  <conditionalFormatting sqref="AR19:AT98">
    <cfRule type="cellIs" priority="218" operator="greaterThan" aboveAverage="0" equalAverage="0" bottom="0" percent="0" rank="0" text="" dxfId="2902">
      <formula>0.03</formula>
    </cfRule>
    <cfRule type="cellIs" priority="219" operator="lessThan" aboveAverage="0" equalAverage="0" bottom="0" percent="0" rank="0" text="" dxfId="2903">
      <formula>-0.03</formula>
    </cfRule>
  </conditionalFormatting>
  <conditionalFormatting sqref="AR19:AT19">
    <cfRule type="cellIs" priority="220" operator="greaterThan" aboveAverage="0" equalAverage="0" bottom="0" percent="0" rank="0" text="" dxfId="2904">
      <formula>0.03</formula>
    </cfRule>
    <cfRule type="cellIs" priority="221" operator="lessThan" aboveAverage="0" equalAverage="0" bottom="0" percent="0" rank="0" text="" dxfId="2905">
      <formula>-0.03</formula>
    </cfRule>
  </conditionalFormatting>
  <conditionalFormatting sqref="AR23:AT23">
    <cfRule type="cellIs" priority="222" operator="greaterThan" aboveAverage="0" equalAverage="0" bottom="0" percent="0" rank="0" text="" dxfId="2906">
      <formula>0.03</formula>
    </cfRule>
    <cfRule type="cellIs" priority="223" operator="lessThan" aboveAverage="0" equalAverage="0" bottom="0" percent="0" rank="0" text="" dxfId="2907">
      <formula>-0.03</formula>
    </cfRule>
  </conditionalFormatting>
  <conditionalFormatting sqref="AR27:AT27">
    <cfRule type="cellIs" priority="224" operator="greaterThan" aboveAverage="0" equalAverage="0" bottom="0" percent="0" rank="0" text="" dxfId="2908">
      <formula>0.03</formula>
    </cfRule>
    <cfRule type="cellIs" priority="225" operator="lessThan" aboveAverage="0" equalAverage="0" bottom="0" percent="0" rank="0" text="" dxfId="2909">
      <formula>-0.03</formula>
    </cfRule>
  </conditionalFormatting>
  <conditionalFormatting sqref="AR31:AT31">
    <cfRule type="cellIs" priority="226" operator="greaterThan" aboveAverage="0" equalAverage="0" bottom="0" percent="0" rank="0" text="" dxfId="2910">
      <formula>0.03</formula>
    </cfRule>
    <cfRule type="cellIs" priority="227" operator="lessThan" aboveAverage="0" equalAverage="0" bottom="0" percent="0" rank="0" text="" dxfId="2911">
      <formula>-0.03</formula>
    </cfRule>
  </conditionalFormatting>
  <conditionalFormatting sqref="AR35:AT35">
    <cfRule type="cellIs" priority="228" operator="greaterThan" aboveAverage="0" equalAverage="0" bottom="0" percent="0" rank="0" text="" dxfId="2912">
      <formula>0.03</formula>
    </cfRule>
    <cfRule type="cellIs" priority="229" operator="lessThan" aboveAverage="0" equalAverage="0" bottom="0" percent="0" rank="0" text="" dxfId="2913">
      <formula>-0.03</formula>
    </cfRule>
  </conditionalFormatting>
  <conditionalFormatting sqref="AR39:AT39">
    <cfRule type="cellIs" priority="230" operator="greaterThan" aboveAverage="0" equalAverage="0" bottom="0" percent="0" rank="0" text="" dxfId="2914">
      <formula>0.03</formula>
    </cfRule>
    <cfRule type="cellIs" priority="231" operator="lessThan" aboveAverage="0" equalAverage="0" bottom="0" percent="0" rank="0" text="" dxfId="2915">
      <formula>-0.03</formula>
    </cfRule>
  </conditionalFormatting>
  <conditionalFormatting sqref="AR43:AT43">
    <cfRule type="cellIs" priority="232" operator="greaterThan" aboveAverage="0" equalAverage="0" bottom="0" percent="0" rank="0" text="" dxfId="2916">
      <formula>0.03</formula>
    </cfRule>
    <cfRule type="cellIs" priority="233" operator="lessThan" aboveAverage="0" equalAverage="0" bottom="0" percent="0" rank="0" text="" dxfId="2917">
      <formula>-0.03</formula>
    </cfRule>
  </conditionalFormatting>
  <conditionalFormatting sqref="AR47:AT47">
    <cfRule type="cellIs" priority="234" operator="greaterThan" aboveAverage="0" equalAverage="0" bottom="0" percent="0" rank="0" text="" dxfId="2918">
      <formula>0.03</formula>
    </cfRule>
    <cfRule type="cellIs" priority="235" operator="lessThan" aboveAverage="0" equalAverage="0" bottom="0" percent="0" rank="0" text="" dxfId="2919">
      <formula>-0.03</formula>
    </cfRule>
  </conditionalFormatting>
  <conditionalFormatting sqref="AR51:AT51">
    <cfRule type="cellIs" priority="236" operator="greaterThan" aboveAverage="0" equalAverage="0" bottom="0" percent="0" rank="0" text="" dxfId="2920">
      <formula>0.03</formula>
    </cfRule>
    <cfRule type="cellIs" priority="237" operator="lessThan" aboveAverage="0" equalAverage="0" bottom="0" percent="0" rank="0" text="" dxfId="2921">
      <formula>-0.03</formula>
    </cfRule>
  </conditionalFormatting>
  <conditionalFormatting sqref="AR55:AT55">
    <cfRule type="cellIs" priority="238" operator="greaterThan" aboveAverage="0" equalAverage="0" bottom="0" percent="0" rank="0" text="" dxfId="2922">
      <formula>0.03</formula>
    </cfRule>
    <cfRule type="cellIs" priority="239" operator="lessThan" aboveAverage="0" equalAverage="0" bottom="0" percent="0" rank="0" text="" dxfId="2923">
      <formula>-0.03</formula>
    </cfRule>
  </conditionalFormatting>
  <conditionalFormatting sqref="AR59:AT59">
    <cfRule type="cellIs" priority="240" operator="greaterThan" aboveAverage="0" equalAverage="0" bottom="0" percent="0" rank="0" text="" dxfId="2924">
      <formula>0.03</formula>
    </cfRule>
    <cfRule type="cellIs" priority="241" operator="lessThan" aboveAverage="0" equalAverage="0" bottom="0" percent="0" rank="0" text="" dxfId="2925">
      <formula>-0.03</formula>
    </cfRule>
  </conditionalFormatting>
  <conditionalFormatting sqref="AR63:AT63">
    <cfRule type="cellIs" priority="242" operator="greaterThan" aboveAverage="0" equalAverage="0" bottom="0" percent="0" rank="0" text="" dxfId="2926">
      <formula>0.03</formula>
    </cfRule>
    <cfRule type="cellIs" priority="243" operator="lessThan" aboveAverage="0" equalAverage="0" bottom="0" percent="0" rank="0" text="" dxfId="2927">
      <formula>-0.03</formula>
    </cfRule>
  </conditionalFormatting>
  <conditionalFormatting sqref="AR67:AT67">
    <cfRule type="cellIs" priority="244" operator="greaterThan" aboveAverage="0" equalAverage="0" bottom="0" percent="0" rank="0" text="" dxfId="2928">
      <formula>0.03</formula>
    </cfRule>
    <cfRule type="cellIs" priority="245" operator="lessThan" aboveAverage="0" equalAverage="0" bottom="0" percent="0" rank="0" text="" dxfId="2929">
      <formula>-0.03</formula>
    </cfRule>
  </conditionalFormatting>
  <conditionalFormatting sqref="AR71:AT71">
    <cfRule type="cellIs" priority="246" operator="greaterThan" aboveAverage="0" equalAverage="0" bottom="0" percent="0" rank="0" text="" dxfId="2930">
      <formula>0.03</formula>
    </cfRule>
    <cfRule type="cellIs" priority="247" operator="lessThan" aboveAverage="0" equalAverage="0" bottom="0" percent="0" rank="0" text="" dxfId="2931">
      <formula>-0.03</formula>
    </cfRule>
  </conditionalFormatting>
  <conditionalFormatting sqref="AR75:AT75">
    <cfRule type="cellIs" priority="248" operator="greaterThan" aboveAverage="0" equalAverage="0" bottom="0" percent="0" rank="0" text="" dxfId="2932">
      <formula>0.03</formula>
    </cfRule>
    <cfRule type="cellIs" priority="249" operator="lessThan" aboveAverage="0" equalAverage="0" bottom="0" percent="0" rank="0" text="" dxfId="2933">
      <formula>-0.03</formula>
    </cfRule>
  </conditionalFormatting>
  <conditionalFormatting sqref="AR79:AT79">
    <cfRule type="cellIs" priority="250" operator="greaterThan" aboveAverage="0" equalAverage="0" bottom="0" percent="0" rank="0" text="" dxfId="2934">
      <formula>0.03</formula>
    </cfRule>
    <cfRule type="cellIs" priority="251" operator="lessThan" aboveAverage="0" equalAverage="0" bottom="0" percent="0" rank="0" text="" dxfId="2935">
      <formula>-0.03</formula>
    </cfRule>
  </conditionalFormatting>
  <conditionalFormatting sqref="AR83:AT83">
    <cfRule type="cellIs" priority="252" operator="greaterThan" aboveAverage="0" equalAverage="0" bottom="0" percent="0" rank="0" text="" dxfId="2936">
      <formula>0.03</formula>
    </cfRule>
    <cfRule type="cellIs" priority="253" operator="lessThan" aboveAverage="0" equalAverage="0" bottom="0" percent="0" rank="0" text="" dxfId="2937">
      <formula>-0.03</formula>
    </cfRule>
  </conditionalFormatting>
  <conditionalFormatting sqref="AR87:AT87">
    <cfRule type="cellIs" priority="254" operator="greaterThan" aboveAverage="0" equalAverage="0" bottom="0" percent="0" rank="0" text="" dxfId="2938">
      <formula>0.03</formula>
    </cfRule>
    <cfRule type="cellIs" priority="255" operator="lessThan" aboveAverage="0" equalAverage="0" bottom="0" percent="0" rank="0" text="" dxfId="2939">
      <formula>-0.03</formula>
    </cfRule>
  </conditionalFormatting>
  <conditionalFormatting sqref="AR91:AT91">
    <cfRule type="cellIs" priority="256" operator="greaterThan" aboveAverage="0" equalAverage="0" bottom="0" percent="0" rank="0" text="" dxfId="2940">
      <formula>0.03</formula>
    </cfRule>
    <cfRule type="cellIs" priority="257" operator="lessThan" aboveAverage="0" equalAverage="0" bottom="0" percent="0" rank="0" text="" dxfId="2941">
      <formula>-0.03</formula>
    </cfRule>
  </conditionalFormatting>
  <conditionalFormatting sqref="AR95:AT95">
    <cfRule type="cellIs" priority="258" operator="greaterThan" aboveAverage="0" equalAverage="0" bottom="0" percent="0" rank="0" text="" dxfId="2942">
      <formula>0.03</formula>
    </cfRule>
    <cfRule type="cellIs" priority="259" operator="lessThan" aboveAverage="0" equalAverage="0" bottom="0" percent="0" rank="0" text="" dxfId="2943">
      <formula>-0.03</formula>
    </cfRule>
  </conditionalFormatting>
  <conditionalFormatting sqref="BD3:BF82">
    <cfRule type="cellIs" priority="260" operator="greaterThan" aboveAverage="0" equalAverage="0" bottom="0" percent="0" rank="0" text="" dxfId="2944">
      <formula>0.03</formula>
    </cfRule>
    <cfRule type="cellIs" priority="261" operator="lessThan" aboveAverage="0" equalAverage="0" bottom="0" percent="0" rank="0" text="" dxfId="2945">
      <formula>-0.03</formula>
    </cfRule>
  </conditionalFormatting>
  <conditionalFormatting sqref="BD83:BF98">
    <cfRule type="cellIs" priority="262" operator="greaterThan" aboveAverage="0" equalAverage="0" bottom="0" percent="0" rank="0" text="" dxfId="2946">
      <formula>0.03</formula>
    </cfRule>
    <cfRule type="cellIs" priority="263" operator="lessThan" aboveAverage="0" equalAverage="0" bottom="0" percent="0" rank="0" text="" dxfId="2947">
      <formula>-0.03</formula>
    </cfRule>
  </conditionalFormatting>
  <conditionalFormatting sqref="BD99:BF105">
    <cfRule type="cellIs" priority="264" operator="greaterThan" aboveAverage="0" equalAverage="0" bottom="0" percent="0" rank="0" text="" dxfId="2948">
      <formula>0.03</formula>
    </cfRule>
    <cfRule type="cellIs" priority="265" operator="lessThan" aboveAverage="0" equalAverage="0" bottom="0" percent="0" rank="0" text="" dxfId="2949">
      <formula>-0.03</formula>
    </cfRule>
  </conditionalFormatting>
  <conditionalFormatting sqref="BD19:BF82">
    <cfRule type="cellIs" priority="266" operator="greaterThan" aboveAverage="0" equalAverage="0" bottom="0" percent="0" rank="0" text="" dxfId="2950">
      <formula>0.03</formula>
    </cfRule>
    <cfRule type="cellIs" priority="267" operator="lessThan" aboveAverage="0" equalAverage="0" bottom="0" percent="0" rank="0" text="" dxfId="2951">
      <formula>-0.03</formula>
    </cfRule>
  </conditionalFormatting>
  <conditionalFormatting sqref="BD83:BF98">
    <cfRule type="cellIs" priority="268" operator="greaterThan" aboveAverage="0" equalAverage="0" bottom="0" percent="0" rank="0" text="" dxfId="2952">
      <formula>0.03</formula>
    </cfRule>
    <cfRule type="cellIs" priority="269" operator="lessThan" aboveAverage="0" equalAverage="0" bottom="0" percent="0" rank="0" text="" dxfId="2953">
      <formula>-0.03</formula>
    </cfRule>
  </conditionalFormatting>
  <conditionalFormatting sqref="BD19:BF98">
    <cfRule type="cellIs" priority="270" operator="greaterThan" aboveAverage="0" equalAverage="0" bottom="0" percent="0" rank="0" text="" dxfId="2954">
      <formula>0.03</formula>
    </cfRule>
    <cfRule type="cellIs" priority="271" operator="lessThan" aboveAverage="0" equalAverage="0" bottom="0" percent="0" rank="0" text="" dxfId="2955">
      <formula>-0.03</formula>
    </cfRule>
  </conditionalFormatting>
  <conditionalFormatting sqref="BD19:BF19">
    <cfRule type="cellIs" priority="272" operator="greaterThan" aboveAverage="0" equalAverage="0" bottom="0" percent="0" rank="0" text="" dxfId="2956">
      <formula>0.03</formula>
    </cfRule>
    <cfRule type="cellIs" priority="273" operator="lessThan" aboveAverage="0" equalAverage="0" bottom="0" percent="0" rank="0" text="" dxfId="2957">
      <formula>-0.03</formula>
    </cfRule>
  </conditionalFormatting>
  <conditionalFormatting sqref="BD23:BF23">
    <cfRule type="cellIs" priority="274" operator="greaterThan" aboveAverage="0" equalAverage="0" bottom="0" percent="0" rank="0" text="" dxfId="2958">
      <formula>0.03</formula>
    </cfRule>
    <cfRule type="cellIs" priority="275" operator="lessThan" aboveAverage="0" equalAverage="0" bottom="0" percent="0" rank="0" text="" dxfId="2959">
      <formula>-0.03</formula>
    </cfRule>
  </conditionalFormatting>
  <conditionalFormatting sqref="BD27:BF27">
    <cfRule type="cellIs" priority="276" operator="greaterThan" aboveAverage="0" equalAverage="0" bottom="0" percent="0" rank="0" text="" dxfId="2960">
      <formula>0.03</formula>
    </cfRule>
    <cfRule type="cellIs" priority="277" operator="lessThan" aboveAverage="0" equalAverage="0" bottom="0" percent="0" rank="0" text="" dxfId="2961">
      <formula>-0.03</formula>
    </cfRule>
  </conditionalFormatting>
  <conditionalFormatting sqref="BD31:BF31">
    <cfRule type="cellIs" priority="278" operator="greaterThan" aboveAverage="0" equalAverage="0" bottom="0" percent="0" rank="0" text="" dxfId="2962">
      <formula>0.03</formula>
    </cfRule>
    <cfRule type="cellIs" priority="279" operator="lessThan" aboveAverage="0" equalAverage="0" bottom="0" percent="0" rank="0" text="" dxfId="2963">
      <formula>-0.03</formula>
    </cfRule>
  </conditionalFormatting>
  <conditionalFormatting sqref="BD35:BF35">
    <cfRule type="cellIs" priority="280" operator="greaterThan" aboveAverage="0" equalAverage="0" bottom="0" percent="0" rank="0" text="" dxfId="2964">
      <formula>0.03</formula>
    </cfRule>
    <cfRule type="cellIs" priority="281" operator="lessThan" aboveAverage="0" equalAverage="0" bottom="0" percent="0" rank="0" text="" dxfId="2965">
      <formula>-0.03</formula>
    </cfRule>
  </conditionalFormatting>
  <conditionalFormatting sqref="BD39:BF39">
    <cfRule type="cellIs" priority="282" operator="greaterThan" aboveAverage="0" equalAverage="0" bottom="0" percent="0" rank="0" text="" dxfId="2966">
      <formula>0.03</formula>
    </cfRule>
    <cfRule type="cellIs" priority="283" operator="lessThan" aboveAverage="0" equalAverage="0" bottom="0" percent="0" rank="0" text="" dxfId="2967">
      <formula>-0.03</formula>
    </cfRule>
  </conditionalFormatting>
  <conditionalFormatting sqref="BD43:BF43">
    <cfRule type="cellIs" priority="284" operator="greaterThan" aboveAverage="0" equalAverage="0" bottom="0" percent="0" rank="0" text="" dxfId="2968">
      <formula>0.03</formula>
    </cfRule>
    <cfRule type="cellIs" priority="285" operator="lessThan" aboveAverage="0" equalAverage="0" bottom="0" percent="0" rank="0" text="" dxfId="2969">
      <formula>-0.03</formula>
    </cfRule>
  </conditionalFormatting>
  <conditionalFormatting sqref="BD47:BF47">
    <cfRule type="cellIs" priority="286" operator="greaterThan" aboveAverage="0" equalAverage="0" bottom="0" percent="0" rank="0" text="" dxfId="2970">
      <formula>0.03</formula>
    </cfRule>
    <cfRule type="cellIs" priority="287" operator="lessThan" aboveAverage="0" equalAverage="0" bottom="0" percent="0" rank="0" text="" dxfId="2971">
      <formula>-0.03</formula>
    </cfRule>
  </conditionalFormatting>
  <conditionalFormatting sqref="BD51:BF51">
    <cfRule type="cellIs" priority="288" operator="greaterThan" aboveAverage="0" equalAverage="0" bottom="0" percent="0" rank="0" text="" dxfId="2972">
      <formula>0.03</formula>
    </cfRule>
    <cfRule type="cellIs" priority="289" operator="lessThan" aboveAverage="0" equalAverage="0" bottom="0" percent="0" rank="0" text="" dxfId="2973">
      <formula>-0.03</formula>
    </cfRule>
  </conditionalFormatting>
  <conditionalFormatting sqref="BD55:BF55">
    <cfRule type="cellIs" priority="290" operator="greaterThan" aboveAverage="0" equalAverage="0" bottom="0" percent="0" rank="0" text="" dxfId="2974">
      <formula>0.03</formula>
    </cfRule>
    <cfRule type="cellIs" priority="291" operator="lessThan" aboveAverage="0" equalAverage="0" bottom="0" percent="0" rank="0" text="" dxfId="2975">
      <formula>-0.03</formula>
    </cfRule>
  </conditionalFormatting>
  <conditionalFormatting sqref="BD59:BF59">
    <cfRule type="cellIs" priority="292" operator="greaterThan" aboveAverage="0" equalAverage="0" bottom="0" percent="0" rank="0" text="" dxfId="2976">
      <formula>0.03</formula>
    </cfRule>
    <cfRule type="cellIs" priority="293" operator="lessThan" aboveAverage="0" equalAverage="0" bottom="0" percent="0" rank="0" text="" dxfId="2977">
      <formula>-0.03</formula>
    </cfRule>
  </conditionalFormatting>
  <conditionalFormatting sqref="BD63:BF63">
    <cfRule type="cellIs" priority="294" operator="greaterThan" aboveAverage="0" equalAverage="0" bottom="0" percent="0" rank="0" text="" dxfId="2978">
      <formula>0.03</formula>
    </cfRule>
    <cfRule type="cellIs" priority="295" operator="lessThan" aboveAverage="0" equalAverage="0" bottom="0" percent="0" rank="0" text="" dxfId="2979">
      <formula>-0.03</formula>
    </cfRule>
  </conditionalFormatting>
  <conditionalFormatting sqref="BD67:BF67">
    <cfRule type="cellIs" priority="296" operator="greaterThan" aboveAverage="0" equalAverage="0" bottom="0" percent="0" rank="0" text="" dxfId="2980">
      <formula>0.03</formula>
    </cfRule>
    <cfRule type="cellIs" priority="297" operator="lessThan" aboveAverage="0" equalAverage="0" bottom="0" percent="0" rank="0" text="" dxfId="2981">
      <formula>-0.03</formula>
    </cfRule>
  </conditionalFormatting>
  <conditionalFormatting sqref="BD71:BF71">
    <cfRule type="cellIs" priority="298" operator="greaterThan" aboveAverage="0" equalAverage="0" bottom="0" percent="0" rank="0" text="" dxfId="2982">
      <formula>0.03</formula>
    </cfRule>
    <cfRule type="cellIs" priority="299" operator="lessThan" aboveAverage="0" equalAverage="0" bottom="0" percent="0" rank="0" text="" dxfId="2983">
      <formula>-0.03</formula>
    </cfRule>
  </conditionalFormatting>
  <conditionalFormatting sqref="BD75:BF75">
    <cfRule type="cellIs" priority="300" operator="greaterThan" aboveAverage="0" equalAverage="0" bottom="0" percent="0" rank="0" text="" dxfId="2984">
      <formula>0.03</formula>
    </cfRule>
    <cfRule type="cellIs" priority="301" operator="lessThan" aboveAverage="0" equalAverage="0" bottom="0" percent="0" rank="0" text="" dxfId="2985">
      <formula>-0.03</formula>
    </cfRule>
  </conditionalFormatting>
  <conditionalFormatting sqref="BD79:BF79">
    <cfRule type="cellIs" priority="302" operator="greaterThan" aboveAverage="0" equalAverage="0" bottom="0" percent="0" rank="0" text="" dxfId="2986">
      <formula>0.03</formula>
    </cfRule>
    <cfRule type="cellIs" priority="303" operator="lessThan" aboveAverage="0" equalAverage="0" bottom="0" percent="0" rank="0" text="" dxfId="2987">
      <formula>-0.03</formula>
    </cfRule>
  </conditionalFormatting>
  <conditionalFormatting sqref="BD83:BF83">
    <cfRule type="cellIs" priority="304" operator="greaterThan" aboveAverage="0" equalAverage="0" bottom="0" percent="0" rank="0" text="" dxfId="2988">
      <formula>0.03</formula>
    </cfRule>
    <cfRule type="cellIs" priority="305" operator="lessThan" aboveAverage="0" equalAverage="0" bottom="0" percent="0" rank="0" text="" dxfId="2989">
      <formula>-0.03</formula>
    </cfRule>
  </conditionalFormatting>
  <conditionalFormatting sqref="BD87:BF87">
    <cfRule type="cellIs" priority="306" operator="greaterThan" aboveAverage="0" equalAverage="0" bottom="0" percent="0" rank="0" text="" dxfId="2990">
      <formula>0.03</formula>
    </cfRule>
    <cfRule type="cellIs" priority="307" operator="lessThan" aboveAverage="0" equalAverage="0" bottom="0" percent="0" rank="0" text="" dxfId="2991">
      <formula>-0.03</formula>
    </cfRule>
  </conditionalFormatting>
  <conditionalFormatting sqref="BD91:BF91">
    <cfRule type="cellIs" priority="308" operator="greaterThan" aboveAverage="0" equalAverage="0" bottom="0" percent="0" rank="0" text="" dxfId="2992">
      <formula>0.03</formula>
    </cfRule>
    <cfRule type="cellIs" priority="309" operator="lessThan" aboveAverage="0" equalAverage="0" bottom="0" percent="0" rank="0" text="" dxfId="2993">
      <formula>-0.03</formula>
    </cfRule>
  </conditionalFormatting>
  <conditionalFormatting sqref="BD95:BF95">
    <cfRule type="cellIs" priority="310" operator="greaterThan" aboveAverage="0" equalAverage="0" bottom="0" percent="0" rank="0" text="" dxfId="2994">
      <formula>0.03</formula>
    </cfRule>
    <cfRule type="cellIs" priority="311" operator="lessThan" aboveAverage="0" equalAverage="0" bottom="0" percent="0" rank="0" text="" dxfId="2995">
      <formula>-0.03</formula>
    </cfRule>
  </conditionalFormatting>
  <conditionalFormatting sqref="AF3:AH82">
    <cfRule type="cellIs" priority="312" operator="greaterThan" aboveAverage="0" equalAverage="0" bottom="0" percent="0" rank="0" text="" dxfId="2996">
      <formula>0.03</formula>
    </cfRule>
    <cfRule type="cellIs" priority="313" operator="lessThan" aboveAverage="0" equalAverage="0" bottom="0" percent="0" rank="0" text="" dxfId="2997">
      <formula>-0.03</formula>
    </cfRule>
  </conditionalFormatting>
  <conditionalFormatting sqref="AF83:AH98">
    <cfRule type="cellIs" priority="314" operator="greaterThan" aboveAverage="0" equalAverage="0" bottom="0" percent="0" rank="0" text="" dxfId="2998">
      <formula>0.03</formula>
    </cfRule>
    <cfRule type="cellIs" priority="315" operator="lessThan" aboveAverage="0" equalAverage="0" bottom="0" percent="0" rank="0" text="" dxfId="2999">
      <formula>-0.03</formula>
    </cfRule>
  </conditionalFormatting>
  <conditionalFormatting sqref="AF99:AH105">
    <cfRule type="cellIs" priority="316" operator="greaterThan" aboveAverage="0" equalAverage="0" bottom="0" percent="0" rank="0" text="" dxfId="3000">
      <formula>0.03</formula>
    </cfRule>
    <cfRule type="cellIs" priority="317" operator="lessThan" aboveAverage="0" equalAverage="0" bottom="0" percent="0" rank="0" text="" dxfId="3001">
      <formula>-0.03</formula>
    </cfRule>
  </conditionalFormatting>
  <conditionalFormatting sqref="AF19:AH82">
    <cfRule type="cellIs" priority="318" operator="greaterThan" aboveAverage="0" equalAverage="0" bottom="0" percent="0" rank="0" text="" dxfId="3002">
      <formula>0.03</formula>
    </cfRule>
    <cfRule type="cellIs" priority="319" operator="lessThan" aboveAverage="0" equalAverage="0" bottom="0" percent="0" rank="0" text="" dxfId="3003">
      <formula>-0.03</formula>
    </cfRule>
  </conditionalFormatting>
  <conditionalFormatting sqref="AF83:AH98">
    <cfRule type="cellIs" priority="320" operator="greaterThan" aboveAverage="0" equalAverage="0" bottom="0" percent="0" rank="0" text="" dxfId="3004">
      <formula>0.03</formula>
    </cfRule>
    <cfRule type="cellIs" priority="321" operator="lessThan" aboveAverage="0" equalAverage="0" bottom="0" percent="0" rank="0" text="" dxfId="3005">
      <formula>-0.03</formula>
    </cfRule>
  </conditionalFormatting>
  <conditionalFormatting sqref="AF19:AH98">
    <cfRule type="cellIs" priority="322" operator="greaterThan" aboveAverage="0" equalAverage="0" bottom="0" percent="0" rank="0" text="" dxfId="3006">
      <formula>0.03</formula>
    </cfRule>
    <cfRule type="cellIs" priority="323" operator="lessThan" aboveAverage="0" equalAverage="0" bottom="0" percent="0" rank="0" text="" dxfId="3007">
      <formula>-0.03</formula>
    </cfRule>
  </conditionalFormatting>
  <conditionalFormatting sqref="AF19:AH19">
    <cfRule type="cellIs" priority="324" operator="greaterThan" aboveAverage="0" equalAverage="0" bottom="0" percent="0" rank="0" text="" dxfId="3008">
      <formula>0.03</formula>
    </cfRule>
    <cfRule type="cellIs" priority="325" operator="lessThan" aboveAverage="0" equalAverage="0" bottom="0" percent="0" rank="0" text="" dxfId="3009">
      <formula>-0.03</formula>
    </cfRule>
  </conditionalFormatting>
  <conditionalFormatting sqref="AF23:AH23">
    <cfRule type="cellIs" priority="326" operator="greaterThan" aboveAverage="0" equalAverage="0" bottom="0" percent="0" rank="0" text="" dxfId="3010">
      <formula>0.03</formula>
    </cfRule>
    <cfRule type="cellIs" priority="327" operator="lessThan" aboveAverage="0" equalAverage="0" bottom="0" percent="0" rank="0" text="" dxfId="3011">
      <formula>-0.03</formula>
    </cfRule>
  </conditionalFormatting>
  <conditionalFormatting sqref="AF27:AH27">
    <cfRule type="cellIs" priority="328" operator="greaterThan" aboveAverage="0" equalAverage="0" bottom="0" percent="0" rank="0" text="" dxfId="3012">
      <formula>0.03</formula>
    </cfRule>
    <cfRule type="cellIs" priority="329" operator="lessThan" aboveAverage="0" equalAverage="0" bottom="0" percent="0" rank="0" text="" dxfId="3013">
      <formula>-0.03</formula>
    </cfRule>
  </conditionalFormatting>
  <conditionalFormatting sqref="AF31:AH31">
    <cfRule type="cellIs" priority="330" operator="greaterThan" aboveAverage="0" equalAverage="0" bottom="0" percent="0" rank="0" text="" dxfId="3014">
      <formula>0.03</formula>
    </cfRule>
    <cfRule type="cellIs" priority="331" operator="lessThan" aboveAverage="0" equalAverage="0" bottom="0" percent="0" rank="0" text="" dxfId="3015">
      <formula>-0.03</formula>
    </cfRule>
  </conditionalFormatting>
  <conditionalFormatting sqref="AF35:AH35">
    <cfRule type="cellIs" priority="332" operator="greaterThan" aboveAverage="0" equalAverage="0" bottom="0" percent="0" rank="0" text="" dxfId="3016">
      <formula>0.03</formula>
    </cfRule>
    <cfRule type="cellIs" priority="333" operator="lessThan" aboveAverage="0" equalAverage="0" bottom="0" percent="0" rank="0" text="" dxfId="3017">
      <formula>-0.03</formula>
    </cfRule>
  </conditionalFormatting>
  <conditionalFormatting sqref="AF39:AH39">
    <cfRule type="cellIs" priority="334" operator="greaterThan" aboveAverage="0" equalAverage="0" bottom="0" percent="0" rank="0" text="" dxfId="3018">
      <formula>0.03</formula>
    </cfRule>
    <cfRule type="cellIs" priority="335" operator="lessThan" aboveAverage="0" equalAverage="0" bottom="0" percent="0" rank="0" text="" dxfId="3019">
      <formula>-0.03</formula>
    </cfRule>
  </conditionalFormatting>
  <conditionalFormatting sqref="AF43:AH43">
    <cfRule type="cellIs" priority="336" operator="greaterThan" aboveAverage="0" equalAverage="0" bottom="0" percent="0" rank="0" text="" dxfId="3020">
      <formula>0.03</formula>
    </cfRule>
    <cfRule type="cellIs" priority="337" operator="lessThan" aboveAverage="0" equalAverage="0" bottom="0" percent="0" rank="0" text="" dxfId="3021">
      <formula>-0.03</formula>
    </cfRule>
  </conditionalFormatting>
  <conditionalFormatting sqref="AF47:AH47">
    <cfRule type="cellIs" priority="338" operator="greaterThan" aboveAverage="0" equalAverage="0" bottom="0" percent="0" rank="0" text="" dxfId="3022">
      <formula>0.03</formula>
    </cfRule>
    <cfRule type="cellIs" priority="339" operator="lessThan" aboveAverage="0" equalAverage="0" bottom="0" percent="0" rank="0" text="" dxfId="3023">
      <formula>-0.03</formula>
    </cfRule>
  </conditionalFormatting>
  <conditionalFormatting sqref="AF51:AH51">
    <cfRule type="cellIs" priority="340" operator="greaterThan" aboveAverage="0" equalAverage="0" bottom="0" percent="0" rank="0" text="" dxfId="3024">
      <formula>0.03</formula>
    </cfRule>
    <cfRule type="cellIs" priority="341" operator="lessThan" aboveAverage="0" equalAverage="0" bottom="0" percent="0" rank="0" text="" dxfId="3025">
      <formula>-0.03</formula>
    </cfRule>
  </conditionalFormatting>
  <conditionalFormatting sqref="AF55:AH55">
    <cfRule type="cellIs" priority="342" operator="greaterThan" aboveAverage="0" equalAverage="0" bottom="0" percent="0" rank="0" text="" dxfId="3026">
      <formula>0.03</formula>
    </cfRule>
    <cfRule type="cellIs" priority="343" operator="lessThan" aboveAverage="0" equalAverage="0" bottom="0" percent="0" rank="0" text="" dxfId="3027">
      <formula>-0.03</formula>
    </cfRule>
  </conditionalFormatting>
  <conditionalFormatting sqref="AF59:AH59">
    <cfRule type="cellIs" priority="344" operator="greaterThan" aboveAverage="0" equalAverage="0" bottom="0" percent="0" rank="0" text="" dxfId="3028">
      <formula>0.03</formula>
    </cfRule>
    <cfRule type="cellIs" priority="345" operator="lessThan" aboveAverage="0" equalAverage="0" bottom="0" percent="0" rank="0" text="" dxfId="3029">
      <formula>-0.03</formula>
    </cfRule>
  </conditionalFormatting>
  <conditionalFormatting sqref="AF63:AH63">
    <cfRule type="cellIs" priority="346" operator="greaterThan" aboveAverage="0" equalAverage="0" bottom="0" percent="0" rank="0" text="" dxfId="3030">
      <formula>0.03</formula>
    </cfRule>
    <cfRule type="cellIs" priority="347" operator="lessThan" aboveAverage="0" equalAverage="0" bottom="0" percent="0" rank="0" text="" dxfId="3031">
      <formula>-0.03</formula>
    </cfRule>
  </conditionalFormatting>
  <conditionalFormatting sqref="AF67:AH67">
    <cfRule type="cellIs" priority="348" operator="greaterThan" aboveAverage="0" equalAverage="0" bottom="0" percent="0" rank="0" text="" dxfId="3032">
      <formula>0.03</formula>
    </cfRule>
    <cfRule type="cellIs" priority="349" operator="lessThan" aboveAverage="0" equalAverage="0" bottom="0" percent="0" rank="0" text="" dxfId="3033">
      <formula>-0.03</formula>
    </cfRule>
  </conditionalFormatting>
  <conditionalFormatting sqref="AF71:AH71">
    <cfRule type="cellIs" priority="350" operator="greaterThan" aboveAverage="0" equalAverage="0" bottom="0" percent="0" rank="0" text="" dxfId="3034">
      <formula>0.03</formula>
    </cfRule>
    <cfRule type="cellIs" priority="351" operator="lessThan" aboveAverage="0" equalAverage="0" bottom="0" percent="0" rank="0" text="" dxfId="3035">
      <formula>-0.03</formula>
    </cfRule>
  </conditionalFormatting>
  <conditionalFormatting sqref="AF75:AH75">
    <cfRule type="cellIs" priority="352" operator="greaterThan" aboveAverage="0" equalAverage="0" bottom="0" percent="0" rank="0" text="" dxfId="3036">
      <formula>0.03</formula>
    </cfRule>
    <cfRule type="cellIs" priority="353" operator="lessThan" aboveAverage="0" equalAverage="0" bottom="0" percent="0" rank="0" text="" dxfId="3037">
      <formula>-0.03</formula>
    </cfRule>
  </conditionalFormatting>
  <conditionalFormatting sqref="AF79:AH79">
    <cfRule type="cellIs" priority="354" operator="greaterThan" aboveAverage="0" equalAverage="0" bottom="0" percent="0" rank="0" text="" dxfId="3038">
      <formula>0.03</formula>
    </cfRule>
    <cfRule type="cellIs" priority="355" operator="lessThan" aboveAverage="0" equalAverage="0" bottom="0" percent="0" rank="0" text="" dxfId="3039">
      <formula>-0.03</formula>
    </cfRule>
  </conditionalFormatting>
  <conditionalFormatting sqref="AF83:AH83">
    <cfRule type="cellIs" priority="356" operator="greaterThan" aboveAverage="0" equalAverage="0" bottom="0" percent="0" rank="0" text="" dxfId="3040">
      <formula>0.03</formula>
    </cfRule>
    <cfRule type="cellIs" priority="357" operator="lessThan" aboveAverage="0" equalAverage="0" bottom="0" percent="0" rank="0" text="" dxfId="3041">
      <formula>-0.03</formula>
    </cfRule>
  </conditionalFormatting>
  <conditionalFormatting sqref="AF87:AH87">
    <cfRule type="cellIs" priority="358" operator="greaterThan" aboveAverage="0" equalAverage="0" bottom="0" percent="0" rank="0" text="" dxfId="3042">
      <formula>0.03</formula>
    </cfRule>
    <cfRule type="cellIs" priority="359" operator="lessThan" aboveAverage="0" equalAverage="0" bottom="0" percent="0" rank="0" text="" dxfId="3043">
      <formula>-0.03</formula>
    </cfRule>
  </conditionalFormatting>
  <conditionalFormatting sqref="AF91:AH91">
    <cfRule type="cellIs" priority="360" operator="greaterThan" aboveAverage="0" equalAverage="0" bottom="0" percent="0" rank="0" text="" dxfId="3044">
      <formula>0.03</formula>
    </cfRule>
    <cfRule type="cellIs" priority="361" operator="lessThan" aboveAverage="0" equalAverage="0" bottom="0" percent="0" rank="0" text="" dxfId="3045">
      <formula>-0.03</formula>
    </cfRule>
  </conditionalFormatting>
  <conditionalFormatting sqref="AF95:AH95">
    <cfRule type="cellIs" priority="362" operator="greaterThan" aboveAverage="0" equalAverage="0" bottom="0" percent="0" rank="0" text="" dxfId="3046">
      <formula>0.03</formula>
    </cfRule>
    <cfRule type="cellIs" priority="363" operator="lessThan" aboveAverage="0" equalAverage="0" bottom="0" percent="0" rank="0" text="" dxfId="3047">
      <formula>-0.03</formula>
    </cfRule>
  </conditionalFormatting>
  <conditionalFormatting sqref="AR3:AT82">
    <cfRule type="cellIs" priority="364" operator="greaterThan" aboveAverage="0" equalAverage="0" bottom="0" percent="0" rank="0" text="" dxfId="3048">
      <formula>0.03</formula>
    </cfRule>
    <cfRule type="cellIs" priority="365" operator="lessThan" aboveAverage="0" equalAverage="0" bottom="0" percent="0" rank="0" text="" dxfId="3049">
      <formula>-0.03</formula>
    </cfRule>
  </conditionalFormatting>
  <conditionalFormatting sqref="AR83:AT98">
    <cfRule type="cellIs" priority="366" operator="greaterThan" aboveAverage="0" equalAverage="0" bottom="0" percent="0" rank="0" text="" dxfId="3050">
      <formula>0.03</formula>
    </cfRule>
    <cfRule type="cellIs" priority="367" operator="lessThan" aboveAverage="0" equalAverage="0" bottom="0" percent="0" rank="0" text="" dxfId="3051">
      <formula>-0.03</formula>
    </cfRule>
  </conditionalFormatting>
  <conditionalFormatting sqref="AR99:AT105">
    <cfRule type="cellIs" priority="368" operator="greaterThan" aboveAverage="0" equalAverage="0" bottom="0" percent="0" rank="0" text="" dxfId="3052">
      <formula>0.03</formula>
    </cfRule>
    <cfRule type="cellIs" priority="369" operator="lessThan" aboveAverage="0" equalAverage="0" bottom="0" percent="0" rank="0" text="" dxfId="3053">
      <formula>-0.03</formula>
    </cfRule>
  </conditionalFormatting>
  <conditionalFormatting sqref="AR19:AT82">
    <cfRule type="cellIs" priority="370" operator="greaterThan" aboveAverage="0" equalAverage="0" bottom="0" percent="0" rank="0" text="" dxfId="3054">
      <formula>0.03</formula>
    </cfRule>
    <cfRule type="cellIs" priority="371" operator="lessThan" aboveAverage="0" equalAverage="0" bottom="0" percent="0" rank="0" text="" dxfId="3055">
      <formula>-0.03</formula>
    </cfRule>
  </conditionalFormatting>
  <conditionalFormatting sqref="AR83:AT98">
    <cfRule type="cellIs" priority="372" operator="greaterThan" aboveAverage="0" equalAverage="0" bottom="0" percent="0" rank="0" text="" dxfId="3056">
      <formula>0.03</formula>
    </cfRule>
    <cfRule type="cellIs" priority="373" operator="lessThan" aboveAverage="0" equalAverage="0" bottom="0" percent="0" rank="0" text="" dxfId="3057">
      <formula>-0.03</formula>
    </cfRule>
  </conditionalFormatting>
  <conditionalFormatting sqref="AR19:AT98">
    <cfRule type="cellIs" priority="374" operator="greaterThan" aboveAverage="0" equalAverage="0" bottom="0" percent="0" rank="0" text="" dxfId="3058">
      <formula>0.03</formula>
    </cfRule>
    <cfRule type="cellIs" priority="375" operator="lessThan" aboveAverage="0" equalAverage="0" bottom="0" percent="0" rank="0" text="" dxfId="3059">
      <formula>-0.03</formula>
    </cfRule>
  </conditionalFormatting>
  <conditionalFormatting sqref="AR19:AT19">
    <cfRule type="cellIs" priority="376" operator="greaterThan" aboveAverage="0" equalAverage="0" bottom="0" percent="0" rank="0" text="" dxfId="3060">
      <formula>0.03</formula>
    </cfRule>
    <cfRule type="cellIs" priority="377" operator="lessThan" aboveAverage="0" equalAverage="0" bottom="0" percent="0" rank="0" text="" dxfId="3061">
      <formula>-0.03</formula>
    </cfRule>
  </conditionalFormatting>
  <conditionalFormatting sqref="AR23:AT23">
    <cfRule type="cellIs" priority="378" operator="greaterThan" aboveAverage="0" equalAverage="0" bottom="0" percent="0" rank="0" text="" dxfId="3062">
      <formula>0.03</formula>
    </cfRule>
    <cfRule type="cellIs" priority="379" operator="lessThan" aboveAverage="0" equalAverage="0" bottom="0" percent="0" rank="0" text="" dxfId="3063">
      <formula>-0.03</formula>
    </cfRule>
  </conditionalFormatting>
  <conditionalFormatting sqref="AR27:AT27">
    <cfRule type="cellIs" priority="380" operator="greaterThan" aboveAverage="0" equalAverage="0" bottom="0" percent="0" rank="0" text="" dxfId="3064">
      <formula>0.03</formula>
    </cfRule>
    <cfRule type="cellIs" priority="381" operator="lessThan" aboveAverage="0" equalAverage="0" bottom="0" percent="0" rank="0" text="" dxfId="3065">
      <formula>-0.03</formula>
    </cfRule>
  </conditionalFormatting>
  <conditionalFormatting sqref="AR31:AT31">
    <cfRule type="cellIs" priority="382" operator="greaterThan" aboveAverage="0" equalAverage="0" bottom="0" percent="0" rank="0" text="" dxfId="3066">
      <formula>0.03</formula>
    </cfRule>
    <cfRule type="cellIs" priority="383" operator="lessThan" aboveAverage="0" equalAverage="0" bottom="0" percent="0" rank="0" text="" dxfId="3067">
      <formula>-0.03</formula>
    </cfRule>
  </conditionalFormatting>
  <conditionalFormatting sqref="AR35:AT35">
    <cfRule type="cellIs" priority="384" operator="greaterThan" aboveAverage="0" equalAverage="0" bottom="0" percent="0" rank="0" text="" dxfId="3068">
      <formula>0.03</formula>
    </cfRule>
    <cfRule type="cellIs" priority="385" operator="lessThan" aboveAverage="0" equalAverage="0" bottom="0" percent="0" rank="0" text="" dxfId="3069">
      <formula>-0.03</formula>
    </cfRule>
  </conditionalFormatting>
  <conditionalFormatting sqref="AR39:AT39">
    <cfRule type="cellIs" priority="386" operator="greaterThan" aboveAverage="0" equalAverage="0" bottom="0" percent="0" rank="0" text="" dxfId="3070">
      <formula>0.03</formula>
    </cfRule>
    <cfRule type="cellIs" priority="387" operator="lessThan" aboveAverage="0" equalAverage="0" bottom="0" percent="0" rank="0" text="" dxfId="3071">
      <formula>-0.03</formula>
    </cfRule>
  </conditionalFormatting>
  <conditionalFormatting sqref="AR43:AT43">
    <cfRule type="cellIs" priority="388" operator="greaterThan" aboveAverage="0" equalAverage="0" bottom="0" percent="0" rank="0" text="" dxfId="3072">
      <formula>0.03</formula>
    </cfRule>
    <cfRule type="cellIs" priority="389" operator="lessThan" aboveAverage="0" equalAverage="0" bottom="0" percent="0" rank="0" text="" dxfId="3073">
      <formula>-0.03</formula>
    </cfRule>
  </conditionalFormatting>
  <conditionalFormatting sqref="AR47:AT47">
    <cfRule type="cellIs" priority="390" operator="greaterThan" aboveAverage="0" equalAverage="0" bottom="0" percent="0" rank="0" text="" dxfId="3074">
      <formula>0.03</formula>
    </cfRule>
    <cfRule type="cellIs" priority="391" operator="lessThan" aboveAverage="0" equalAverage="0" bottom="0" percent="0" rank="0" text="" dxfId="3075">
      <formula>-0.03</formula>
    </cfRule>
  </conditionalFormatting>
  <conditionalFormatting sqref="AR51:AT51">
    <cfRule type="cellIs" priority="392" operator="greaterThan" aboveAverage="0" equalAverage="0" bottom="0" percent="0" rank="0" text="" dxfId="3076">
      <formula>0.03</formula>
    </cfRule>
    <cfRule type="cellIs" priority="393" operator="lessThan" aboveAverage="0" equalAverage="0" bottom="0" percent="0" rank="0" text="" dxfId="3077">
      <formula>-0.03</formula>
    </cfRule>
  </conditionalFormatting>
  <conditionalFormatting sqref="AR55:AT55">
    <cfRule type="cellIs" priority="394" operator="greaterThan" aboveAverage="0" equalAverage="0" bottom="0" percent="0" rank="0" text="" dxfId="3078">
      <formula>0.03</formula>
    </cfRule>
    <cfRule type="cellIs" priority="395" operator="lessThan" aboveAverage="0" equalAverage="0" bottom="0" percent="0" rank="0" text="" dxfId="3079">
      <formula>-0.03</formula>
    </cfRule>
  </conditionalFormatting>
  <conditionalFormatting sqref="AR59:AT59">
    <cfRule type="cellIs" priority="396" operator="greaterThan" aboveAverage="0" equalAverage="0" bottom="0" percent="0" rank="0" text="" dxfId="3080">
      <formula>0.03</formula>
    </cfRule>
    <cfRule type="cellIs" priority="397" operator="lessThan" aboveAverage="0" equalAverage="0" bottom="0" percent="0" rank="0" text="" dxfId="3081">
      <formula>-0.03</formula>
    </cfRule>
  </conditionalFormatting>
  <conditionalFormatting sqref="AR63:AT63">
    <cfRule type="cellIs" priority="398" operator="greaterThan" aboveAverage="0" equalAverage="0" bottom="0" percent="0" rank="0" text="" dxfId="3082">
      <formula>0.03</formula>
    </cfRule>
    <cfRule type="cellIs" priority="399" operator="lessThan" aboveAverage="0" equalAverage="0" bottom="0" percent="0" rank="0" text="" dxfId="3083">
      <formula>-0.03</formula>
    </cfRule>
  </conditionalFormatting>
  <conditionalFormatting sqref="AR67:AT67">
    <cfRule type="cellIs" priority="400" operator="greaterThan" aboveAverage="0" equalAverage="0" bottom="0" percent="0" rank="0" text="" dxfId="3084">
      <formula>0.03</formula>
    </cfRule>
    <cfRule type="cellIs" priority="401" operator="lessThan" aboveAverage="0" equalAverage="0" bottom="0" percent="0" rank="0" text="" dxfId="3085">
      <formula>-0.03</formula>
    </cfRule>
  </conditionalFormatting>
  <conditionalFormatting sqref="AR71:AT71">
    <cfRule type="cellIs" priority="402" operator="greaterThan" aboveAverage="0" equalAverage="0" bottom="0" percent="0" rank="0" text="" dxfId="3086">
      <formula>0.03</formula>
    </cfRule>
    <cfRule type="cellIs" priority="403" operator="lessThan" aboveAverage="0" equalAverage="0" bottom="0" percent="0" rank="0" text="" dxfId="3087">
      <formula>-0.03</formula>
    </cfRule>
  </conditionalFormatting>
  <conditionalFormatting sqref="AR75:AT75">
    <cfRule type="cellIs" priority="404" operator="greaterThan" aboveAverage="0" equalAverage="0" bottom="0" percent="0" rank="0" text="" dxfId="3088">
      <formula>0.03</formula>
    </cfRule>
    <cfRule type="cellIs" priority="405" operator="lessThan" aboveAverage="0" equalAverage="0" bottom="0" percent="0" rank="0" text="" dxfId="3089">
      <formula>-0.03</formula>
    </cfRule>
  </conditionalFormatting>
  <conditionalFormatting sqref="AR79:AT79">
    <cfRule type="cellIs" priority="406" operator="greaterThan" aboveAverage="0" equalAverage="0" bottom="0" percent="0" rank="0" text="" dxfId="3090">
      <formula>0.03</formula>
    </cfRule>
    <cfRule type="cellIs" priority="407" operator="lessThan" aboveAverage="0" equalAverage="0" bottom="0" percent="0" rank="0" text="" dxfId="3091">
      <formula>-0.03</formula>
    </cfRule>
  </conditionalFormatting>
  <conditionalFormatting sqref="AR83:AT83">
    <cfRule type="cellIs" priority="408" operator="greaterThan" aboveAverage="0" equalAverage="0" bottom="0" percent="0" rank="0" text="" dxfId="3092">
      <formula>0.03</formula>
    </cfRule>
    <cfRule type="cellIs" priority="409" operator="lessThan" aboveAverage="0" equalAverage="0" bottom="0" percent="0" rank="0" text="" dxfId="3093">
      <formula>-0.03</formula>
    </cfRule>
  </conditionalFormatting>
  <conditionalFormatting sqref="AR87:AT87">
    <cfRule type="cellIs" priority="410" operator="greaterThan" aboveAverage="0" equalAverage="0" bottom="0" percent="0" rank="0" text="" dxfId="3094">
      <formula>0.03</formula>
    </cfRule>
    <cfRule type="cellIs" priority="411" operator="lessThan" aboveAverage="0" equalAverage="0" bottom="0" percent="0" rank="0" text="" dxfId="3095">
      <formula>-0.03</formula>
    </cfRule>
  </conditionalFormatting>
  <conditionalFormatting sqref="AR91:AT91">
    <cfRule type="cellIs" priority="412" operator="greaterThan" aboveAverage="0" equalAverage="0" bottom="0" percent="0" rank="0" text="" dxfId="3096">
      <formula>0.03</formula>
    </cfRule>
    <cfRule type="cellIs" priority="413" operator="lessThan" aboveAverage="0" equalAverage="0" bottom="0" percent="0" rank="0" text="" dxfId="3097">
      <formula>-0.03</formula>
    </cfRule>
  </conditionalFormatting>
  <conditionalFormatting sqref="AR95:AT95">
    <cfRule type="cellIs" priority="414" operator="greaterThan" aboveAverage="0" equalAverage="0" bottom="0" percent="0" rank="0" text="" dxfId="3098">
      <formula>0.03</formula>
    </cfRule>
    <cfRule type="cellIs" priority="415" operator="lessThan" aboveAverage="0" equalAverage="0" bottom="0" percent="0" rank="0" text="" dxfId="3099">
      <formula>-0.03</formula>
    </cfRule>
  </conditionalFormatting>
  <conditionalFormatting sqref="BD3:BF82">
    <cfRule type="cellIs" priority="416" operator="greaterThan" aboveAverage="0" equalAverage="0" bottom="0" percent="0" rank="0" text="" dxfId="3100">
      <formula>0.03</formula>
    </cfRule>
    <cfRule type="cellIs" priority="417" operator="lessThan" aboveAverage="0" equalAverage="0" bottom="0" percent="0" rank="0" text="" dxfId="3101">
      <formula>-0.03</formula>
    </cfRule>
  </conditionalFormatting>
  <conditionalFormatting sqref="BD83:BF98">
    <cfRule type="cellIs" priority="418" operator="greaterThan" aboveAverage="0" equalAverage="0" bottom="0" percent="0" rank="0" text="" dxfId="3102">
      <formula>0.03</formula>
    </cfRule>
    <cfRule type="cellIs" priority="419" operator="lessThan" aboveAverage="0" equalAverage="0" bottom="0" percent="0" rank="0" text="" dxfId="3103">
      <formula>-0.03</formula>
    </cfRule>
  </conditionalFormatting>
  <conditionalFormatting sqref="BD99:BF105">
    <cfRule type="cellIs" priority="420" operator="greaterThan" aboveAverage="0" equalAverage="0" bottom="0" percent="0" rank="0" text="" dxfId="3104">
      <formula>0.03</formula>
    </cfRule>
    <cfRule type="cellIs" priority="421" operator="lessThan" aboveAverage="0" equalAverage="0" bottom="0" percent="0" rank="0" text="" dxfId="3105">
      <formula>-0.03</formula>
    </cfRule>
  </conditionalFormatting>
  <conditionalFormatting sqref="BD19:BF82">
    <cfRule type="cellIs" priority="422" operator="greaterThan" aboveAverage="0" equalAverage="0" bottom="0" percent="0" rank="0" text="" dxfId="3106">
      <formula>0.03</formula>
    </cfRule>
    <cfRule type="cellIs" priority="423" operator="lessThan" aboveAverage="0" equalAverage="0" bottom="0" percent="0" rank="0" text="" dxfId="3107">
      <formula>-0.03</formula>
    </cfRule>
  </conditionalFormatting>
  <conditionalFormatting sqref="BD83:BF98">
    <cfRule type="cellIs" priority="424" operator="greaterThan" aboveAverage="0" equalAverage="0" bottom="0" percent="0" rank="0" text="" dxfId="3108">
      <formula>0.03</formula>
    </cfRule>
    <cfRule type="cellIs" priority="425" operator="lessThan" aboveAverage="0" equalAverage="0" bottom="0" percent="0" rank="0" text="" dxfId="3109">
      <formula>-0.03</formula>
    </cfRule>
  </conditionalFormatting>
  <conditionalFormatting sqref="BD19:BF98">
    <cfRule type="cellIs" priority="426" operator="greaterThan" aboveAverage="0" equalAverage="0" bottom="0" percent="0" rank="0" text="" dxfId="3110">
      <formula>0.03</formula>
    </cfRule>
    <cfRule type="cellIs" priority="427" operator="lessThan" aboveAverage="0" equalAverage="0" bottom="0" percent="0" rank="0" text="" dxfId="3111">
      <formula>-0.03</formula>
    </cfRule>
  </conditionalFormatting>
  <conditionalFormatting sqref="BD19:BF19">
    <cfRule type="cellIs" priority="428" operator="greaterThan" aboveAverage="0" equalAverage="0" bottom="0" percent="0" rank="0" text="" dxfId="3112">
      <formula>0.03</formula>
    </cfRule>
    <cfRule type="cellIs" priority="429" operator="lessThan" aboveAverage="0" equalAverage="0" bottom="0" percent="0" rank="0" text="" dxfId="3113">
      <formula>-0.03</formula>
    </cfRule>
  </conditionalFormatting>
  <conditionalFormatting sqref="BD23:BF23">
    <cfRule type="cellIs" priority="430" operator="greaterThan" aboveAverage="0" equalAverage="0" bottom="0" percent="0" rank="0" text="" dxfId="3114">
      <formula>0.03</formula>
    </cfRule>
    <cfRule type="cellIs" priority="431" operator="lessThan" aboveAverage="0" equalAverage="0" bottom="0" percent="0" rank="0" text="" dxfId="3115">
      <formula>-0.03</formula>
    </cfRule>
  </conditionalFormatting>
  <conditionalFormatting sqref="BD27:BF27">
    <cfRule type="cellIs" priority="432" operator="greaterThan" aboveAverage="0" equalAverage="0" bottom="0" percent="0" rank="0" text="" dxfId="3116">
      <formula>0.03</formula>
    </cfRule>
    <cfRule type="cellIs" priority="433" operator="lessThan" aboveAverage="0" equalAverage="0" bottom="0" percent="0" rank="0" text="" dxfId="3117">
      <formula>-0.03</formula>
    </cfRule>
  </conditionalFormatting>
  <conditionalFormatting sqref="BD31:BF31">
    <cfRule type="cellIs" priority="434" operator="greaterThan" aboveAverage="0" equalAverage="0" bottom="0" percent="0" rank="0" text="" dxfId="3118">
      <formula>0.03</formula>
    </cfRule>
    <cfRule type="cellIs" priority="435" operator="lessThan" aboveAverage="0" equalAverage="0" bottom="0" percent="0" rank="0" text="" dxfId="3119">
      <formula>-0.03</formula>
    </cfRule>
  </conditionalFormatting>
  <conditionalFormatting sqref="BD35:BF35">
    <cfRule type="cellIs" priority="436" operator="greaterThan" aboveAverage="0" equalAverage="0" bottom="0" percent="0" rank="0" text="" dxfId="3120">
      <formula>0.03</formula>
    </cfRule>
    <cfRule type="cellIs" priority="437" operator="lessThan" aboveAverage="0" equalAverage="0" bottom="0" percent="0" rank="0" text="" dxfId="3121">
      <formula>-0.03</formula>
    </cfRule>
  </conditionalFormatting>
  <conditionalFormatting sqref="BD39:BF39">
    <cfRule type="cellIs" priority="438" operator="greaterThan" aboveAverage="0" equalAverage="0" bottom="0" percent="0" rank="0" text="" dxfId="3122">
      <formula>0.03</formula>
    </cfRule>
    <cfRule type="cellIs" priority="439" operator="lessThan" aboveAverage="0" equalAverage="0" bottom="0" percent="0" rank="0" text="" dxfId="3123">
      <formula>-0.03</formula>
    </cfRule>
  </conditionalFormatting>
  <conditionalFormatting sqref="BD43:BF43">
    <cfRule type="cellIs" priority="440" operator="greaterThan" aboveAverage="0" equalAverage="0" bottom="0" percent="0" rank="0" text="" dxfId="3124">
      <formula>0.03</formula>
    </cfRule>
    <cfRule type="cellIs" priority="441" operator="lessThan" aboveAverage="0" equalAverage="0" bottom="0" percent="0" rank="0" text="" dxfId="3125">
      <formula>-0.03</formula>
    </cfRule>
  </conditionalFormatting>
  <conditionalFormatting sqref="BD47:BF47">
    <cfRule type="cellIs" priority="442" operator="greaterThan" aboveAverage="0" equalAverage="0" bottom="0" percent="0" rank="0" text="" dxfId="3126">
      <formula>0.03</formula>
    </cfRule>
    <cfRule type="cellIs" priority="443" operator="lessThan" aboveAverage="0" equalAverage="0" bottom="0" percent="0" rank="0" text="" dxfId="3127">
      <formula>-0.03</formula>
    </cfRule>
  </conditionalFormatting>
  <conditionalFormatting sqref="BD51:BF51">
    <cfRule type="cellIs" priority="444" operator="greaterThan" aboveAverage="0" equalAverage="0" bottom="0" percent="0" rank="0" text="" dxfId="3128">
      <formula>0.03</formula>
    </cfRule>
    <cfRule type="cellIs" priority="445" operator="lessThan" aboveAverage="0" equalAverage="0" bottom="0" percent="0" rank="0" text="" dxfId="3129">
      <formula>-0.03</formula>
    </cfRule>
  </conditionalFormatting>
  <conditionalFormatting sqref="BD55:BF55">
    <cfRule type="cellIs" priority="446" operator="greaterThan" aboveAverage="0" equalAverage="0" bottom="0" percent="0" rank="0" text="" dxfId="3130">
      <formula>0.03</formula>
    </cfRule>
    <cfRule type="cellIs" priority="447" operator="lessThan" aboveAverage="0" equalAverage="0" bottom="0" percent="0" rank="0" text="" dxfId="3131">
      <formula>-0.03</formula>
    </cfRule>
  </conditionalFormatting>
  <conditionalFormatting sqref="BD59:BF59">
    <cfRule type="cellIs" priority="448" operator="greaterThan" aboveAverage="0" equalAverage="0" bottom="0" percent="0" rank="0" text="" dxfId="3132">
      <formula>0.03</formula>
    </cfRule>
    <cfRule type="cellIs" priority="449" operator="lessThan" aboveAverage="0" equalAverage="0" bottom="0" percent="0" rank="0" text="" dxfId="3133">
      <formula>-0.03</formula>
    </cfRule>
  </conditionalFormatting>
  <conditionalFormatting sqref="BD63:BF63">
    <cfRule type="cellIs" priority="450" operator="greaterThan" aboveAverage="0" equalAverage="0" bottom="0" percent="0" rank="0" text="" dxfId="3134">
      <formula>0.03</formula>
    </cfRule>
    <cfRule type="cellIs" priority="451" operator="lessThan" aboveAverage="0" equalAverage="0" bottom="0" percent="0" rank="0" text="" dxfId="3135">
      <formula>-0.03</formula>
    </cfRule>
  </conditionalFormatting>
  <conditionalFormatting sqref="BD67:BF67">
    <cfRule type="cellIs" priority="452" operator="greaterThan" aboveAverage="0" equalAverage="0" bottom="0" percent="0" rank="0" text="" dxfId="3136">
      <formula>0.03</formula>
    </cfRule>
    <cfRule type="cellIs" priority="453" operator="lessThan" aboveAverage="0" equalAverage="0" bottom="0" percent="0" rank="0" text="" dxfId="3137">
      <formula>-0.03</formula>
    </cfRule>
  </conditionalFormatting>
  <conditionalFormatting sqref="BD71:BF71">
    <cfRule type="cellIs" priority="454" operator="greaterThan" aboveAverage="0" equalAverage="0" bottom="0" percent="0" rank="0" text="" dxfId="3138">
      <formula>0.03</formula>
    </cfRule>
    <cfRule type="cellIs" priority="455" operator="lessThan" aboveAverage="0" equalAverage="0" bottom="0" percent="0" rank="0" text="" dxfId="3139">
      <formula>-0.03</formula>
    </cfRule>
  </conditionalFormatting>
  <conditionalFormatting sqref="BD75:BF75">
    <cfRule type="cellIs" priority="456" operator="greaterThan" aboveAverage="0" equalAverage="0" bottom="0" percent="0" rank="0" text="" dxfId="3140">
      <formula>0.03</formula>
    </cfRule>
    <cfRule type="cellIs" priority="457" operator="lessThan" aboveAverage="0" equalAverage="0" bottom="0" percent="0" rank="0" text="" dxfId="3141">
      <formula>-0.03</formula>
    </cfRule>
  </conditionalFormatting>
  <conditionalFormatting sqref="BD79:BF79">
    <cfRule type="cellIs" priority="458" operator="greaterThan" aboveAverage="0" equalAverage="0" bottom="0" percent="0" rank="0" text="" dxfId="3142">
      <formula>0.03</formula>
    </cfRule>
    <cfRule type="cellIs" priority="459" operator="lessThan" aboveAverage="0" equalAverage="0" bottom="0" percent="0" rank="0" text="" dxfId="3143">
      <formula>-0.03</formula>
    </cfRule>
  </conditionalFormatting>
  <conditionalFormatting sqref="BD83:BF83">
    <cfRule type="cellIs" priority="460" operator="greaterThan" aboveAverage="0" equalAverage="0" bottom="0" percent="0" rank="0" text="" dxfId="3144">
      <formula>0.03</formula>
    </cfRule>
    <cfRule type="cellIs" priority="461" operator="lessThan" aboveAverage="0" equalAverage="0" bottom="0" percent="0" rank="0" text="" dxfId="3145">
      <formula>-0.03</formula>
    </cfRule>
  </conditionalFormatting>
  <conditionalFormatting sqref="BD87:BF87">
    <cfRule type="cellIs" priority="462" operator="greaterThan" aboveAverage="0" equalAverage="0" bottom="0" percent="0" rank="0" text="" dxfId="3146">
      <formula>0.03</formula>
    </cfRule>
    <cfRule type="cellIs" priority="463" operator="lessThan" aboveAverage="0" equalAverage="0" bottom="0" percent="0" rank="0" text="" dxfId="3147">
      <formula>-0.03</formula>
    </cfRule>
  </conditionalFormatting>
  <conditionalFormatting sqref="BD91:BF91">
    <cfRule type="cellIs" priority="464" operator="greaterThan" aboveAverage="0" equalAverage="0" bottom="0" percent="0" rank="0" text="" dxfId="3148">
      <formula>0.03</formula>
    </cfRule>
    <cfRule type="cellIs" priority="465" operator="lessThan" aboveAverage="0" equalAverage="0" bottom="0" percent="0" rank="0" text="" dxfId="3149">
      <formula>-0.03</formula>
    </cfRule>
  </conditionalFormatting>
  <conditionalFormatting sqref="BD95:BF95">
    <cfRule type="cellIs" priority="466" operator="greaterThan" aboveAverage="0" equalAverage="0" bottom="0" percent="0" rank="0" text="" dxfId="3150">
      <formula>0.03</formula>
    </cfRule>
    <cfRule type="cellIs" priority="467" operator="lessThan" aboveAverage="0" equalAverage="0" bottom="0" percent="0" rank="0" text="" dxfId="31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" activeCellId="0" sqref="N2:W5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76"/>
    <col collapsed="false" customWidth="true" hidden="false" outlineLevel="0" max="3" min="3" style="1" width="4.21"/>
    <col collapsed="false" customWidth="true" hidden="false" outlineLevel="0" max="4" min="4" style="1" width="4.66"/>
    <col collapsed="false" customWidth="true" hidden="false" outlineLevel="0" max="5" min="5" style="1" width="4.77"/>
    <col collapsed="false" customWidth="true" hidden="false" outlineLevel="0" max="6" min="6" style="1" width="4.87"/>
    <col collapsed="false" customWidth="true" hidden="false" outlineLevel="0" max="7" min="7" style="1" width="4.32"/>
    <col collapsed="false" customWidth="true" hidden="false" outlineLevel="0" max="8" min="8" style="1" width="5.21"/>
    <col collapsed="false" customWidth="true" hidden="false" outlineLevel="0" max="11" min="9" style="1" width="4.87"/>
    <col collapsed="false" customWidth="true" hidden="false" outlineLevel="0" max="13" min="12" style="1" width="1.77"/>
    <col collapsed="false" customWidth="true" hidden="false" outlineLevel="0" max="14" min="14" style="1" width="9.88"/>
    <col collapsed="false" customWidth="true" hidden="false" outlineLevel="0" max="15" min="15" style="1" width="4.55"/>
    <col collapsed="false" customWidth="true" hidden="false" outlineLevel="0" max="17" min="16" style="1" width="6.66"/>
    <col collapsed="false" customWidth="true" hidden="false" outlineLevel="0" max="18" min="18" style="1" width="4.99"/>
    <col collapsed="false" customWidth="true" hidden="false" outlineLevel="0" max="19" min="19" style="1" width="5.1"/>
    <col collapsed="false" customWidth="true" hidden="false" outlineLevel="0" max="20" min="20" style="1" width="4.77"/>
    <col collapsed="false" customWidth="true" hidden="false" outlineLevel="0" max="21" min="21" style="1" width="4.66"/>
    <col collapsed="false" customWidth="true" hidden="false" outlineLevel="0" max="22" min="22" style="1" width="5.99"/>
    <col collapsed="false" customWidth="true" hidden="false" outlineLevel="0" max="23" min="23" style="1" width="3.99"/>
    <col collapsed="false" customWidth="true" hidden="false" outlineLevel="0" max="25" min="24" style="1" width="1.77"/>
    <col collapsed="false" customWidth="false" hidden="false" outlineLevel="0" max="26" min="26" style="1" width="10.88"/>
    <col collapsed="false" customWidth="true" hidden="false" outlineLevel="0" max="35" min="27" style="1" width="8.88"/>
    <col collapsed="false" customWidth="true" hidden="false" outlineLevel="0" max="37" min="36" style="1" width="1.77"/>
    <col collapsed="false" customWidth="false" hidden="false" outlineLevel="0" max="38" min="38" style="1" width="10.88"/>
    <col collapsed="false" customWidth="true" hidden="false" outlineLevel="0" max="47" min="39" style="1" width="8.88"/>
    <col collapsed="false" customWidth="false" hidden="false" outlineLevel="0" max="257" min="48" style="1" width="10.88"/>
  </cols>
  <sheetData>
    <row r="1" customFormat="false" ht="12.75" hidden="false" customHeight="false" outlineLevel="0" collapsed="false">
      <c r="C1" s="2" t="str">
        <f aca="false">Summary!C1</f>
        <v>Test1 = G680 (Encoder)</v>
      </c>
      <c r="O1" s="2" t="str">
        <f aca="false">Summary!O1</f>
        <v>Test2 = G680 (Normative)</v>
      </c>
      <c r="AA1" s="2" t="str">
        <f aca="false">Summary!AA1</f>
        <v>Test3</v>
      </c>
      <c r="AM1" s="2" t="str">
        <f aca="false">Summary!AM1</f>
        <v>Test4</v>
      </c>
    </row>
    <row r="2" customFormat="false" ht="12" hidden="false" customHeight="false" outlineLevel="0" collapsed="false">
      <c r="C2" s="3" t="s">
        <v>4</v>
      </c>
      <c r="D2" s="3"/>
      <c r="E2" s="3"/>
      <c r="F2" s="3" t="s">
        <v>5</v>
      </c>
      <c r="G2" s="3"/>
      <c r="H2" s="3"/>
      <c r="I2" s="3" t="s">
        <v>6</v>
      </c>
      <c r="J2" s="3"/>
      <c r="K2" s="3"/>
      <c r="O2" s="3" t="s">
        <v>4</v>
      </c>
      <c r="P2" s="3"/>
      <c r="Q2" s="3"/>
      <c r="R2" s="3" t="s">
        <v>5</v>
      </c>
      <c r="S2" s="3"/>
      <c r="T2" s="3"/>
      <c r="U2" s="3" t="s">
        <v>6</v>
      </c>
      <c r="V2" s="3"/>
      <c r="W2" s="3"/>
      <c r="AA2" s="3" t="s">
        <v>4</v>
      </c>
      <c r="AB2" s="3"/>
      <c r="AC2" s="3"/>
      <c r="AD2" s="3" t="s">
        <v>5</v>
      </c>
      <c r="AE2" s="3"/>
      <c r="AF2" s="3"/>
      <c r="AG2" s="3" t="s">
        <v>6</v>
      </c>
      <c r="AH2" s="3"/>
      <c r="AI2" s="3"/>
      <c r="AM2" s="3" t="s">
        <v>4</v>
      </c>
      <c r="AN2" s="3"/>
      <c r="AO2" s="3"/>
      <c r="AP2" s="3" t="s">
        <v>5</v>
      </c>
      <c r="AQ2" s="3"/>
      <c r="AR2" s="3"/>
      <c r="AS2" s="3" t="s">
        <v>6</v>
      </c>
      <c r="AT2" s="3"/>
      <c r="AU2" s="3"/>
    </row>
    <row r="3" customFormat="false" ht="12.75" hidden="false" customHeight="false" outlineLevel="0" collapsed="false">
      <c r="C3" s="4" t="s">
        <v>7</v>
      </c>
      <c r="D3" s="5" t="s">
        <v>8</v>
      </c>
      <c r="E3" s="6" t="s">
        <v>9</v>
      </c>
      <c r="F3" s="4" t="s">
        <v>7</v>
      </c>
      <c r="G3" s="5" t="s">
        <v>8</v>
      </c>
      <c r="H3" s="6" t="s">
        <v>9</v>
      </c>
      <c r="I3" s="4" t="s">
        <v>7</v>
      </c>
      <c r="J3" s="5" t="s">
        <v>8</v>
      </c>
      <c r="K3" s="6" t="s">
        <v>9</v>
      </c>
      <c r="O3" s="4" t="s">
        <v>7</v>
      </c>
      <c r="P3" s="5" t="s">
        <v>8</v>
      </c>
      <c r="Q3" s="6" t="s">
        <v>9</v>
      </c>
      <c r="R3" s="4" t="s">
        <v>7</v>
      </c>
      <c r="S3" s="5" t="s">
        <v>8</v>
      </c>
      <c r="T3" s="6" t="s">
        <v>9</v>
      </c>
      <c r="U3" s="4" t="s">
        <v>7</v>
      </c>
      <c r="V3" s="5" t="s">
        <v>8</v>
      </c>
      <c r="W3" s="6" t="s">
        <v>9</v>
      </c>
      <c r="AA3" s="4" t="s">
        <v>7</v>
      </c>
      <c r="AB3" s="5" t="s">
        <v>8</v>
      </c>
      <c r="AC3" s="6" t="s">
        <v>9</v>
      </c>
      <c r="AD3" s="4" t="s">
        <v>7</v>
      </c>
      <c r="AE3" s="5" t="s">
        <v>8</v>
      </c>
      <c r="AF3" s="6" t="s">
        <v>9</v>
      </c>
      <c r="AG3" s="4" t="s">
        <v>7</v>
      </c>
      <c r="AH3" s="5" t="s">
        <v>8</v>
      </c>
      <c r="AI3" s="6" t="s">
        <v>9</v>
      </c>
      <c r="AM3" s="4" t="s">
        <v>7</v>
      </c>
      <c r="AN3" s="5" t="s">
        <v>8</v>
      </c>
      <c r="AO3" s="6" t="s">
        <v>9</v>
      </c>
      <c r="AP3" s="4" t="s">
        <v>7</v>
      </c>
      <c r="AQ3" s="5" t="s">
        <v>8</v>
      </c>
      <c r="AR3" s="6" t="s">
        <v>9</v>
      </c>
      <c r="AS3" s="4" t="s">
        <v>7</v>
      </c>
      <c r="AT3" s="5" t="s">
        <v>8</v>
      </c>
      <c r="AU3" s="6" t="s">
        <v>9</v>
      </c>
    </row>
    <row r="4" customFormat="false" ht="12" hidden="false" customHeight="false" outlineLevel="0" collapsed="false">
      <c r="B4" s="7" t="s">
        <v>25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N4" s="7" t="s">
        <v>25</v>
      </c>
      <c r="O4" s="8" t="e">
        <f aca="false">'AI-HE'!AF99</f>
        <v>#VALUE!</v>
      </c>
      <c r="P4" s="9" t="e">
        <f aca="false">'AI-HE'!AG99</f>
        <v>#VALUE!</v>
      </c>
      <c r="Q4" s="10" t="e">
        <f aca="false">'AI-HE'!AH99</f>
        <v>#VALUE!</v>
      </c>
      <c r="R4" s="8" t="e">
        <f aca="false">'AI-LC'!AF99</f>
        <v>#VALUE!</v>
      </c>
      <c r="S4" s="9" t="e">
        <f aca="false">'AI-LC'!AG99</f>
        <v>#VALUE!</v>
      </c>
      <c r="T4" s="10" t="e">
        <f aca="false">'AI-LC'!AH99</f>
        <v>#VALUE!</v>
      </c>
      <c r="U4" s="8" t="e">
        <f aca="false">'AI-HE10'!AF99</f>
        <v>#VALUE!</v>
      </c>
      <c r="V4" s="9" t="e">
        <f aca="false">'AI-HE10'!AG99</f>
        <v>#VALUE!</v>
      </c>
      <c r="W4" s="10" t="e">
        <f aca="false">'AI-HE10'!AH99</f>
        <v>#VALUE!</v>
      </c>
      <c r="Z4" s="7" t="s">
        <v>25</v>
      </c>
      <c r="AA4" s="8" t="e">
        <f aca="false">'AI-HE'!AR99</f>
        <v>#VALUE!</v>
      </c>
      <c r="AB4" s="9" t="e">
        <f aca="false">'AI-HE'!AS99</f>
        <v>#VALUE!</v>
      </c>
      <c r="AC4" s="10" t="e">
        <f aca="false">'AI-HE'!AT99</f>
        <v>#VALUE!</v>
      </c>
      <c r="AD4" s="8" t="e">
        <f aca="false">'AI-LC'!AR99</f>
        <v>#VALUE!</v>
      </c>
      <c r="AE4" s="9" t="e">
        <f aca="false">'AI-LC'!AS99</f>
        <v>#VALUE!</v>
      </c>
      <c r="AF4" s="10" t="e">
        <f aca="false">'AI-LC'!AT99</f>
        <v>#VALUE!</v>
      </c>
      <c r="AG4" s="8" t="e">
        <f aca="false">'AI-HE10'!AR99</f>
        <v>#VALUE!</v>
      </c>
      <c r="AH4" s="9" t="e">
        <f aca="false">'AI-HE10'!AS99</f>
        <v>#VALUE!</v>
      </c>
      <c r="AI4" s="10" t="e">
        <f aca="false">'AI-HE10'!AT99</f>
        <v>#VALUE!</v>
      </c>
      <c r="AL4" s="7" t="s">
        <v>25</v>
      </c>
      <c r="AM4" s="8" t="e">
        <f aca="false">'AI-HE'!BD99</f>
        <v>#VALUE!</v>
      </c>
      <c r="AN4" s="9" t="e">
        <f aca="false">'AI-HE'!BE99</f>
        <v>#VALUE!</v>
      </c>
      <c r="AO4" s="10" t="e">
        <f aca="false">'AI-HE'!BF99</f>
        <v>#VALUE!</v>
      </c>
      <c r="AP4" s="8" t="e">
        <f aca="false">'AI-LC'!BD99</f>
        <v>#VALUE!</v>
      </c>
      <c r="AQ4" s="9" t="e">
        <f aca="false">'AI-LC'!BE99</f>
        <v>#VALUE!</v>
      </c>
      <c r="AR4" s="10" t="e">
        <f aca="false">'AI-LC'!BF99</f>
        <v>#VALUE!</v>
      </c>
      <c r="AS4" s="8" t="e">
        <f aca="false">'AI-HE10'!BD99</f>
        <v>#VALUE!</v>
      </c>
      <c r="AT4" s="9" t="e">
        <f aca="false">'AI-HE10'!BE99</f>
        <v>#VALUE!</v>
      </c>
      <c r="AU4" s="10" t="e">
        <f aca="false">'AI-HE10'!BF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N5" s="11" t="s">
        <v>11</v>
      </c>
      <c r="O5" s="12" t="e">
        <f aca="false">'AI-HE'!AF100</f>
        <v>#VALUE!</v>
      </c>
      <c r="P5" s="13" t="e">
        <f aca="false">'AI-HE'!AG100</f>
        <v>#VALUE!</v>
      </c>
      <c r="Q5" s="14" t="e">
        <f aca="false">'AI-HE'!AH100</f>
        <v>#VALUE!</v>
      </c>
      <c r="R5" s="12" t="e">
        <f aca="false">'AI-LC'!AF100</f>
        <v>#VALUE!</v>
      </c>
      <c r="S5" s="13" t="e">
        <f aca="false">'AI-LC'!AG100</f>
        <v>#VALUE!</v>
      </c>
      <c r="T5" s="14" t="e">
        <f aca="false">'AI-LC'!AH100</f>
        <v>#VALUE!</v>
      </c>
      <c r="U5" s="12" t="e">
        <f aca="false">'AI-HE10'!AF100</f>
        <v>#VALUE!</v>
      </c>
      <c r="V5" s="13" t="e">
        <f aca="false">'AI-HE10'!AG100</f>
        <v>#VALUE!</v>
      </c>
      <c r="W5" s="14" t="e">
        <f aca="false">'AI-HE10'!AH100</f>
        <v>#VALUE!</v>
      </c>
      <c r="Z5" s="11" t="s">
        <v>11</v>
      </c>
      <c r="AA5" s="12" t="e">
        <f aca="false">'AI-HE'!AR100</f>
        <v>#VALUE!</v>
      </c>
      <c r="AB5" s="13" t="e">
        <f aca="false">'AI-HE'!AS100</f>
        <v>#VALUE!</v>
      </c>
      <c r="AC5" s="14" t="e">
        <f aca="false">'AI-HE'!AT100</f>
        <v>#VALUE!</v>
      </c>
      <c r="AD5" s="12" t="e">
        <f aca="false">'AI-LC'!AR100</f>
        <v>#VALUE!</v>
      </c>
      <c r="AE5" s="13" t="e">
        <f aca="false">'AI-LC'!AS100</f>
        <v>#VALUE!</v>
      </c>
      <c r="AF5" s="14" t="e">
        <f aca="false">'AI-LC'!AT100</f>
        <v>#VALUE!</v>
      </c>
      <c r="AG5" s="12" t="e">
        <f aca="false">'AI-HE10'!AR100</f>
        <v>#VALUE!</v>
      </c>
      <c r="AH5" s="13" t="e">
        <f aca="false">'AI-HE10'!AS100</f>
        <v>#VALUE!</v>
      </c>
      <c r="AI5" s="14" t="e">
        <f aca="false">'AI-HE10'!AT100</f>
        <v>#VALUE!</v>
      </c>
      <c r="AL5" s="11" t="s">
        <v>11</v>
      </c>
      <c r="AM5" s="12" t="e">
        <f aca="false">'AI-HE'!BD100</f>
        <v>#VALUE!</v>
      </c>
      <c r="AN5" s="13" t="e">
        <f aca="false">'AI-HE'!BE100</f>
        <v>#VALUE!</v>
      </c>
      <c r="AO5" s="14" t="e">
        <f aca="false">'AI-HE'!BF100</f>
        <v>#VALUE!</v>
      </c>
      <c r="AP5" s="12" t="e">
        <f aca="false">'AI-LC'!BD100</f>
        <v>#VALUE!</v>
      </c>
      <c r="AQ5" s="13" t="e">
        <f aca="false">'AI-LC'!BE100</f>
        <v>#VALUE!</v>
      </c>
      <c r="AR5" s="14" t="e">
        <f aca="false">'AI-LC'!BF100</f>
        <v>#VALUE!</v>
      </c>
      <c r="AS5" s="12" t="e">
        <f aca="false">'AI-HE10'!BD100</f>
        <v>#VALUE!</v>
      </c>
      <c r="AT5" s="13" t="e">
        <f aca="false">'AI-HE10'!BE100</f>
        <v>#VALUE!</v>
      </c>
      <c r="AU5" s="14" t="e">
        <f aca="false">'AI-HE10'!BF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N6" s="11" t="s">
        <v>12</v>
      </c>
      <c r="O6" s="12" t="e">
        <f aca="false">'AI-HE'!AF101</f>
        <v>#VALUE!</v>
      </c>
      <c r="P6" s="13" t="e">
        <f aca="false">'AI-HE'!AG101</f>
        <v>#VALUE!</v>
      </c>
      <c r="Q6" s="14" t="e">
        <f aca="false">'AI-HE'!AH101</f>
        <v>#VALUE!</v>
      </c>
      <c r="R6" s="12" t="e">
        <f aca="false">'AI-LC'!AF101</f>
        <v>#VALUE!</v>
      </c>
      <c r="S6" s="13" t="e">
        <f aca="false">'AI-LC'!AG101</f>
        <v>#VALUE!</v>
      </c>
      <c r="T6" s="14" t="e">
        <f aca="false">'AI-LC'!AH101</f>
        <v>#VALUE!</v>
      </c>
      <c r="U6" s="12" t="e">
        <f aca="false">'AI-HE10'!AF101</f>
        <v>#VALUE!</v>
      </c>
      <c r="V6" s="13" t="e">
        <f aca="false">'AI-HE10'!AG101</f>
        <v>#VALUE!</v>
      </c>
      <c r="W6" s="14" t="e">
        <f aca="false">'AI-HE10'!AH101</f>
        <v>#VALUE!</v>
      </c>
      <c r="Z6" s="11" t="s">
        <v>12</v>
      </c>
      <c r="AA6" s="12" t="e">
        <f aca="false">'AI-HE'!AR101</f>
        <v>#VALUE!</v>
      </c>
      <c r="AB6" s="13" t="e">
        <f aca="false">'AI-HE'!AS101</f>
        <v>#VALUE!</v>
      </c>
      <c r="AC6" s="14" t="e">
        <f aca="false">'AI-HE'!AT101</f>
        <v>#VALUE!</v>
      </c>
      <c r="AD6" s="12" t="e">
        <f aca="false">'AI-LC'!AR101</f>
        <v>#VALUE!</v>
      </c>
      <c r="AE6" s="13" t="e">
        <f aca="false">'AI-LC'!AS101</f>
        <v>#VALUE!</v>
      </c>
      <c r="AF6" s="14" t="e">
        <f aca="false">'AI-LC'!AT101</f>
        <v>#VALUE!</v>
      </c>
      <c r="AG6" s="12" t="e">
        <f aca="false">'AI-HE10'!AR101</f>
        <v>#VALUE!</v>
      </c>
      <c r="AH6" s="13" t="e">
        <f aca="false">'AI-HE10'!AS101</f>
        <v>#VALUE!</v>
      </c>
      <c r="AI6" s="14" t="e">
        <f aca="false">'AI-HE10'!AT101</f>
        <v>#VALUE!</v>
      </c>
      <c r="AL6" s="11" t="s">
        <v>12</v>
      </c>
      <c r="AM6" s="12" t="e">
        <f aca="false">'AI-HE'!BD101</f>
        <v>#VALUE!</v>
      </c>
      <c r="AN6" s="13" t="e">
        <f aca="false">'AI-HE'!BE101</f>
        <v>#VALUE!</v>
      </c>
      <c r="AO6" s="14" t="e">
        <f aca="false">'AI-HE'!BF101</f>
        <v>#VALUE!</v>
      </c>
      <c r="AP6" s="12" t="e">
        <f aca="false">'AI-LC'!BD101</f>
        <v>#VALUE!</v>
      </c>
      <c r="AQ6" s="13" t="e">
        <f aca="false">'AI-LC'!BE101</f>
        <v>#VALUE!</v>
      </c>
      <c r="AR6" s="14" t="e">
        <f aca="false">'AI-LC'!BF101</f>
        <v>#VALUE!</v>
      </c>
      <c r="AS6" s="12" t="e">
        <f aca="false">'AI-HE10'!BD101</f>
        <v>#VALUE!</v>
      </c>
      <c r="AT6" s="13" t="e">
        <f aca="false">'AI-HE10'!BE101</f>
        <v>#VALUE!</v>
      </c>
      <c r="AU6" s="14" t="e">
        <f aca="false">'AI-HE10'!BF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N7" s="11" t="s">
        <v>13</v>
      </c>
      <c r="O7" s="12" t="e">
        <f aca="false">'AI-HE'!AF102</f>
        <v>#VALUE!</v>
      </c>
      <c r="P7" s="13" t="e">
        <f aca="false">'AI-HE'!AG102</f>
        <v>#VALUE!</v>
      </c>
      <c r="Q7" s="14" t="e">
        <f aca="false">'AI-HE'!AH102</f>
        <v>#VALUE!</v>
      </c>
      <c r="R7" s="12" t="e">
        <f aca="false">'AI-LC'!AF102</f>
        <v>#VALUE!</v>
      </c>
      <c r="S7" s="13" t="e">
        <f aca="false">'AI-LC'!AG102</f>
        <v>#VALUE!</v>
      </c>
      <c r="T7" s="14" t="e">
        <f aca="false">'AI-LC'!AH102</f>
        <v>#VALUE!</v>
      </c>
      <c r="U7" s="12" t="e">
        <f aca="false">'AI-HE10'!AF102</f>
        <v>#VALUE!</v>
      </c>
      <c r="V7" s="13" t="e">
        <f aca="false">'AI-HE10'!AG102</f>
        <v>#VALUE!</v>
      </c>
      <c r="W7" s="14" t="e">
        <f aca="false">'AI-HE10'!AH102</f>
        <v>#VALUE!</v>
      </c>
      <c r="Z7" s="11" t="s">
        <v>13</v>
      </c>
      <c r="AA7" s="12" t="e">
        <f aca="false">'AI-HE'!AR102</f>
        <v>#VALUE!</v>
      </c>
      <c r="AB7" s="13" t="e">
        <f aca="false">'AI-HE'!AS102</f>
        <v>#VALUE!</v>
      </c>
      <c r="AC7" s="14" t="e">
        <f aca="false">'AI-HE'!AT102</f>
        <v>#VALUE!</v>
      </c>
      <c r="AD7" s="12" t="e">
        <f aca="false">'AI-LC'!AR102</f>
        <v>#VALUE!</v>
      </c>
      <c r="AE7" s="13" t="e">
        <f aca="false">'AI-LC'!AS102</f>
        <v>#VALUE!</v>
      </c>
      <c r="AF7" s="14" t="e">
        <f aca="false">'AI-LC'!AT102</f>
        <v>#VALUE!</v>
      </c>
      <c r="AG7" s="12" t="e">
        <f aca="false">'AI-HE10'!AR102</f>
        <v>#VALUE!</v>
      </c>
      <c r="AH7" s="13" t="e">
        <f aca="false">'AI-HE10'!AS102</f>
        <v>#VALUE!</v>
      </c>
      <c r="AI7" s="14" t="e">
        <f aca="false">'AI-HE10'!AT102</f>
        <v>#VALUE!</v>
      </c>
      <c r="AL7" s="11" t="s">
        <v>13</v>
      </c>
      <c r="AM7" s="12" t="e">
        <f aca="false">'AI-HE'!BD102</f>
        <v>#VALUE!</v>
      </c>
      <c r="AN7" s="13" t="e">
        <f aca="false">'AI-HE'!BE102</f>
        <v>#VALUE!</v>
      </c>
      <c r="AO7" s="14" t="e">
        <f aca="false">'AI-HE'!BF102</f>
        <v>#VALUE!</v>
      </c>
      <c r="AP7" s="12" t="e">
        <f aca="false">'AI-LC'!BD102</f>
        <v>#VALUE!</v>
      </c>
      <c r="AQ7" s="13" t="e">
        <f aca="false">'AI-LC'!BE102</f>
        <v>#VALUE!</v>
      </c>
      <c r="AR7" s="14" t="e">
        <f aca="false">'AI-LC'!BF102</f>
        <v>#VALUE!</v>
      </c>
      <c r="AS7" s="12" t="e">
        <f aca="false">'AI-HE10'!BD102</f>
        <v>#VALUE!</v>
      </c>
      <c r="AT7" s="13" t="e">
        <f aca="false">'AI-HE10'!BE102</f>
        <v>#VALUE!</v>
      </c>
      <c r="AU7" s="14" t="e">
        <f aca="false">'AI-HE10'!BF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N8" s="11" t="s">
        <v>14</v>
      </c>
      <c r="O8" s="12" t="e">
        <f aca="false">'AI-HE'!AF103</f>
        <v>#VALUE!</v>
      </c>
      <c r="P8" s="13" t="e">
        <f aca="false">'AI-HE'!AG103</f>
        <v>#VALUE!</v>
      </c>
      <c r="Q8" s="14" t="e">
        <f aca="false">'AI-HE'!AH103</f>
        <v>#VALUE!</v>
      </c>
      <c r="R8" s="12" t="e">
        <f aca="false">'AI-LC'!AF103</f>
        <v>#VALUE!</v>
      </c>
      <c r="S8" s="13" t="e">
        <f aca="false">'AI-LC'!AG103</f>
        <v>#VALUE!</v>
      </c>
      <c r="T8" s="14" t="e">
        <f aca="false">'AI-LC'!AH103</f>
        <v>#VALUE!</v>
      </c>
      <c r="U8" s="12" t="e">
        <f aca="false">'AI-HE10'!AF103</f>
        <v>#VALUE!</v>
      </c>
      <c r="V8" s="13" t="e">
        <f aca="false">'AI-HE10'!AG103</f>
        <v>#VALUE!</v>
      </c>
      <c r="W8" s="14" t="e">
        <f aca="false">'AI-HE10'!AH103</f>
        <v>#VALUE!</v>
      </c>
      <c r="Z8" s="11" t="s">
        <v>14</v>
      </c>
      <c r="AA8" s="12" t="e">
        <f aca="false">'AI-HE'!AR103</f>
        <v>#VALUE!</v>
      </c>
      <c r="AB8" s="13" t="e">
        <f aca="false">'AI-HE'!AS103</f>
        <v>#VALUE!</v>
      </c>
      <c r="AC8" s="14" t="e">
        <f aca="false">'AI-HE'!AT103</f>
        <v>#VALUE!</v>
      </c>
      <c r="AD8" s="12" t="e">
        <f aca="false">'AI-LC'!AR103</f>
        <v>#VALUE!</v>
      </c>
      <c r="AE8" s="13" t="e">
        <f aca="false">'AI-LC'!AS103</f>
        <v>#VALUE!</v>
      </c>
      <c r="AF8" s="14" t="e">
        <f aca="false">'AI-LC'!AT103</f>
        <v>#VALUE!</v>
      </c>
      <c r="AG8" s="12" t="e">
        <f aca="false">'AI-HE10'!AR103</f>
        <v>#VALUE!</v>
      </c>
      <c r="AH8" s="13" t="e">
        <f aca="false">'AI-HE10'!AS103</f>
        <v>#VALUE!</v>
      </c>
      <c r="AI8" s="14" t="e">
        <f aca="false">'AI-HE10'!AT103</f>
        <v>#VALUE!</v>
      </c>
      <c r="AL8" s="11" t="s">
        <v>14</v>
      </c>
      <c r="AM8" s="12" t="e">
        <f aca="false">'AI-HE'!BD103</f>
        <v>#VALUE!</v>
      </c>
      <c r="AN8" s="13" t="e">
        <f aca="false">'AI-HE'!BE103</f>
        <v>#VALUE!</v>
      </c>
      <c r="AO8" s="14" t="e">
        <f aca="false">'AI-HE'!BF103</f>
        <v>#VALUE!</v>
      </c>
      <c r="AP8" s="12" t="e">
        <f aca="false">'AI-LC'!BD103</f>
        <v>#VALUE!</v>
      </c>
      <c r="AQ8" s="13" t="e">
        <f aca="false">'AI-LC'!BE103</f>
        <v>#VALUE!</v>
      </c>
      <c r="AR8" s="14" t="e">
        <f aca="false">'AI-LC'!BF103</f>
        <v>#VALUE!</v>
      </c>
      <c r="AS8" s="12" t="e">
        <f aca="false">'AI-HE10'!BD103</f>
        <v>#VALUE!</v>
      </c>
      <c r="AT8" s="13" t="e">
        <f aca="false">'AI-HE10'!BE103</f>
        <v>#VALUE!</v>
      </c>
      <c r="AU8" s="14" t="e">
        <f aca="false">'AI-HE10'!BF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  <c r="N9" s="11" t="s">
        <v>16</v>
      </c>
      <c r="O9" s="12" t="e">
        <f aca="false">'AI-HE'!AF104</f>
        <v>#VALUE!</v>
      </c>
      <c r="P9" s="13" t="e">
        <f aca="false">'AI-HE'!AG104</f>
        <v>#VALUE!</v>
      </c>
      <c r="Q9" s="14" t="e">
        <f aca="false">'AI-HE'!AH104</f>
        <v>#VALUE!</v>
      </c>
      <c r="R9" s="12" t="e">
        <f aca="false">'AI-LC'!AF104</f>
        <v>#VALUE!</v>
      </c>
      <c r="S9" s="13" t="e">
        <f aca="false">'AI-LC'!AG104</f>
        <v>#VALUE!</v>
      </c>
      <c r="T9" s="14" t="e">
        <f aca="false">'AI-LC'!AH104</f>
        <v>#VALUE!</v>
      </c>
      <c r="U9" s="12" t="e">
        <f aca="false">'AI-HE10'!AF104</f>
        <v>#VALUE!</v>
      </c>
      <c r="V9" s="13" t="e">
        <f aca="false">'AI-HE10'!AG104</f>
        <v>#VALUE!</v>
      </c>
      <c r="W9" s="14" t="e">
        <f aca="false">'AI-HE10'!AH104</f>
        <v>#VALUE!</v>
      </c>
      <c r="Z9" s="11" t="s">
        <v>16</v>
      </c>
      <c r="AA9" s="12" t="e">
        <f aca="false">'AI-HE'!AR104</f>
        <v>#VALUE!</v>
      </c>
      <c r="AB9" s="13" t="e">
        <f aca="false">'AI-HE'!AS104</f>
        <v>#VALUE!</v>
      </c>
      <c r="AC9" s="14" t="e">
        <f aca="false">'AI-HE'!AT104</f>
        <v>#VALUE!</v>
      </c>
      <c r="AD9" s="12" t="e">
        <f aca="false">'AI-LC'!AR104</f>
        <v>#VALUE!</v>
      </c>
      <c r="AE9" s="13" t="e">
        <f aca="false">'AI-LC'!AS104</f>
        <v>#VALUE!</v>
      </c>
      <c r="AF9" s="14" t="e">
        <f aca="false">'AI-LC'!AT104</f>
        <v>#VALUE!</v>
      </c>
      <c r="AG9" s="12" t="e">
        <f aca="false">'AI-HE10'!AR104</f>
        <v>#VALUE!</v>
      </c>
      <c r="AH9" s="13" t="e">
        <f aca="false">'AI-HE10'!AS104</f>
        <v>#VALUE!</v>
      </c>
      <c r="AI9" s="14" t="e">
        <f aca="false">'AI-HE10'!AT104</f>
        <v>#VALUE!</v>
      </c>
      <c r="AL9" s="11" t="s">
        <v>16</v>
      </c>
      <c r="AM9" s="12" t="e">
        <f aca="false">'AI-HE'!BD104</f>
        <v>#VALUE!</v>
      </c>
      <c r="AN9" s="13" t="e">
        <f aca="false">'AI-HE'!BE104</f>
        <v>#VALUE!</v>
      </c>
      <c r="AO9" s="14" t="e">
        <f aca="false">'AI-HE'!BF104</f>
        <v>#VALUE!</v>
      </c>
      <c r="AP9" s="12" t="e">
        <f aca="false">'AI-LC'!BD104</f>
        <v>#VALUE!</v>
      </c>
      <c r="AQ9" s="13" t="e">
        <f aca="false">'AI-LC'!BE104</f>
        <v>#VALUE!</v>
      </c>
      <c r="AR9" s="14" t="e">
        <f aca="false">'AI-LC'!BF104</f>
        <v>#VALUE!</v>
      </c>
      <c r="AS9" s="12" t="e">
        <f aca="false">'AI-HE10'!BD104</f>
        <v>#VALUE!</v>
      </c>
      <c r="AT9" s="13" t="e">
        <f aca="false">'AI-HE10'!BE104</f>
        <v>#VALUE!</v>
      </c>
      <c r="AU9" s="14" t="e">
        <f aca="false">'AI-HE10'!BF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N10" s="15" t="s">
        <v>15</v>
      </c>
      <c r="O10" s="9" t="e">
        <f aca="false">'AI-HE'!AF105</f>
        <v>#VALUE!</v>
      </c>
      <c r="P10" s="9" t="e">
        <f aca="false">'AI-HE'!AG105</f>
        <v>#VALUE!</v>
      </c>
      <c r="Q10" s="10" t="e">
        <f aca="false">'AI-HE'!AH105</f>
        <v>#VALUE!</v>
      </c>
      <c r="R10" s="9" t="e">
        <f aca="false">'AI-LC'!AF105</f>
        <v>#VALUE!</v>
      </c>
      <c r="S10" s="9" t="e">
        <f aca="false">'AI-LC'!AG105</f>
        <v>#VALUE!</v>
      </c>
      <c r="T10" s="10" t="e">
        <f aca="false">'AI-LC'!AH105</f>
        <v>#VALUE!</v>
      </c>
      <c r="U10" s="9" t="e">
        <f aca="false">'AI-HE10'!AF105</f>
        <v>#VALUE!</v>
      </c>
      <c r="V10" s="9" t="e">
        <f aca="false">'AI-HE10'!AG105</f>
        <v>#VALUE!</v>
      </c>
      <c r="W10" s="10" t="e">
        <f aca="false">'AI-HE10'!AH105</f>
        <v>#VALUE!</v>
      </c>
      <c r="Z10" s="15" t="s">
        <v>15</v>
      </c>
      <c r="AA10" s="9" t="e">
        <f aca="false">'AI-HE'!AR105</f>
        <v>#VALUE!</v>
      </c>
      <c r="AB10" s="9" t="e">
        <f aca="false">'AI-HE'!AS105</f>
        <v>#VALUE!</v>
      </c>
      <c r="AC10" s="10" t="e">
        <f aca="false">'AI-HE'!AT105</f>
        <v>#VALUE!</v>
      </c>
      <c r="AD10" s="9" t="e">
        <f aca="false">'AI-LC'!AR105</f>
        <v>#VALUE!</v>
      </c>
      <c r="AE10" s="9" t="e">
        <f aca="false">'AI-LC'!AS105</f>
        <v>#VALUE!</v>
      </c>
      <c r="AF10" s="10" t="e">
        <f aca="false">'AI-LC'!AT105</f>
        <v>#VALUE!</v>
      </c>
      <c r="AG10" s="9" t="e">
        <f aca="false">'AI-HE10'!AR105</f>
        <v>#VALUE!</v>
      </c>
      <c r="AH10" s="9" t="e">
        <f aca="false">'AI-HE10'!AS105</f>
        <v>#VALUE!</v>
      </c>
      <c r="AI10" s="10" t="e">
        <f aca="false">'AI-HE10'!AT105</f>
        <v>#VALUE!</v>
      </c>
      <c r="AL10" s="15" t="s">
        <v>15</v>
      </c>
      <c r="AM10" s="9" t="e">
        <f aca="false">'AI-HE'!BD105</f>
        <v>#VALUE!</v>
      </c>
      <c r="AN10" s="9" t="e">
        <f aca="false">'AI-HE'!BE105</f>
        <v>#VALUE!</v>
      </c>
      <c r="AO10" s="10" t="e">
        <f aca="false">'AI-HE'!BF105</f>
        <v>#VALUE!</v>
      </c>
      <c r="AP10" s="9" t="e">
        <f aca="false">'AI-LC'!BD105</f>
        <v>#VALUE!</v>
      </c>
      <c r="AQ10" s="9" t="e">
        <f aca="false">'AI-LC'!BE105</f>
        <v>#VALUE!</v>
      </c>
      <c r="AR10" s="10" t="e">
        <f aca="false">'AI-LC'!BF105</f>
        <v>#VALUE!</v>
      </c>
      <c r="AS10" s="9" t="e">
        <f aca="false">'AI-HE10'!BD105</f>
        <v>#VALUE!</v>
      </c>
      <c r="AT10" s="9" t="e">
        <f aca="false">'AI-HE10'!BE105</f>
        <v>#VALUE!</v>
      </c>
      <c r="AU10" s="10" t="e">
        <f aca="false">'AI-HE10'!BF105</f>
        <v>#VALUE!</v>
      </c>
    </row>
    <row r="11" customFormat="false" ht="12.75" hidden="true" customHeight="false" outlineLevel="0" collapsed="false">
      <c r="B11" s="19"/>
      <c r="C11" s="20" t="e">
        <f aca="false">#REF!</f>
        <v>#REF!</v>
      </c>
      <c r="D11" s="20" t="e">
        <f aca="false">#REF!</f>
        <v>#REF!</v>
      </c>
      <c r="E11" s="21" t="e">
        <f aca="false">#REF!</f>
        <v>#REF!</v>
      </c>
      <c r="F11" s="20" t="n">
        <f aca="false">'AI-LC'!W105</f>
        <v>0</v>
      </c>
      <c r="G11" s="20" t="n">
        <f aca="false">'AI-LC'!X105</f>
        <v>0</v>
      </c>
      <c r="H11" s="21" t="n">
        <f aca="false">'AI-LC'!Y105</f>
        <v>0</v>
      </c>
      <c r="I11" s="20" t="n">
        <f aca="false">'AI-HE10'!W105</f>
        <v>0</v>
      </c>
      <c r="J11" s="20" t="n">
        <f aca="false">'AI-HE10'!X105</f>
        <v>0</v>
      </c>
      <c r="K11" s="21" t="n">
        <f aca="false">'AI-HE10'!Y105</f>
        <v>0</v>
      </c>
      <c r="N11" s="19"/>
      <c r="O11" s="20" t="e">
        <f aca="false">#REF!</f>
        <v>#REF!</v>
      </c>
      <c r="P11" s="20" t="e">
        <f aca="false">#REF!</f>
        <v>#REF!</v>
      </c>
      <c r="Q11" s="21" t="e">
        <f aca="false">#REF!</f>
        <v>#REF!</v>
      </c>
      <c r="R11" s="20" t="n">
        <f aca="false">'AI-LC'!AI105</f>
        <v>0</v>
      </c>
      <c r="S11" s="20" t="n">
        <f aca="false">'AI-LC'!AJ105</f>
        <v>0</v>
      </c>
      <c r="T11" s="21" t="n">
        <f aca="false">'AI-LC'!AK105</f>
        <v>0</v>
      </c>
      <c r="U11" s="20" t="n">
        <f aca="false">'AI-HE10'!AI105</f>
        <v>0</v>
      </c>
      <c r="V11" s="20" t="n">
        <f aca="false">'AI-HE10'!AJ105</f>
        <v>0</v>
      </c>
      <c r="W11" s="21" t="n">
        <f aca="false">'AI-HE10'!AK105</f>
        <v>0</v>
      </c>
      <c r="Z11" s="19"/>
      <c r="AA11" s="20" t="e">
        <f aca="false">#REF!</f>
        <v>#REF!</v>
      </c>
      <c r="AB11" s="20" t="e">
        <f aca="false">#REF!</f>
        <v>#REF!</v>
      </c>
      <c r="AC11" s="21" t="e">
        <f aca="false">#REF!</f>
        <v>#REF!</v>
      </c>
      <c r="AD11" s="20" t="n">
        <f aca="false">'AI-LC'!AU105</f>
        <v>0</v>
      </c>
      <c r="AE11" s="20" t="n">
        <f aca="false">'AI-LC'!AV105</f>
        <v>0</v>
      </c>
      <c r="AF11" s="21" t="n">
        <f aca="false">'AI-LC'!AW105</f>
        <v>0</v>
      </c>
      <c r="AG11" s="20" t="n">
        <f aca="false">'AI-HE10'!AU105</f>
        <v>0</v>
      </c>
      <c r="AH11" s="20" t="n">
        <f aca="false">'AI-HE10'!AV105</f>
        <v>0</v>
      </c>
      <c r="AI11" s="21" t="n">
        <f aca="false">'AI-HE10'!AW105</f>
        <v>0</v>
      </c>
      <c r="AL11" s="19"/>
      <c r="AM11" s="20" t="e">
        <f aca="false">#REF!</f>
        <v>#REF!</v>
      </c>
      <c r="AN11" s="20" t="e">
        <f aca="false">#REF!</f>
        <v>#REF!</v>
      </c>
      <c r="AO11" s="21" t="e">
        <f aca="false">#REF!</f>
        <v>#REF!</v>
      </c>
      <c r="AP11" s="20" t="n">
        <f aca="false">'AI-LC'!BG105</f>
        <v>0</v>
      </c>
      <c r="AQ11" s="20" t="n">
        <f aca="false">'AI-LC'!BH105</f>
        <v>0</v>
      </c>
      <c r="AR11" s="21" t="n">
        <f aca="false">'AI-LC'!BI105</f>
        <v>0</v>
      </c>
      <c r="AS11" s="20" t="n">
        <f aca="false">'AI-HE10'!BG105</f>
        <v>0</v>
      </c>
      <c r="AT11" s="20" t="n">
        <f aca="false">'AI-HE10'!BH105</f>
        <v>0</v>
      </c>
      <c r="AU11" s="21" t="n">
        <f aca="false">'AI-HE10'!BI105</f>
        <v>0</v>
      </c>
    </row>
    <row r="12" customFormat="false" ht="12" hidden="false" customHeight="false" outlineLevel="0" collapsed="false">
      <c r="B12" s="11" t="s">
        <v>17</v>
      </c>
      <c r="C12" s="27" t="n">
        <f aca="false">'AI-HE'!R107</f>
        <v>1.00294638771599</v>
      </c>
      <c r="D12" s="27"/>
      <c r="E12" s="27"/>
      <c r="F12" s="27" t="n">
        <f aca="false">'AI-LC'!R107</f>
        <v>0.990626131918144</v>
      </c>
      <c r="G12" s="27"/>
      <c r="H12" s="27"/>
      <c r="I12" s="27" t="n">
        <f aca="false">'AI-HE10'!R107</f>
        <v>1.00274944460653</v>
      </c>
      <c r="J12" s="27"/>
      <c r="K12" s="27"/>
      <c r="N12" s="11" t="s">
        <v>17</v>
      </c>
      <c r="O12" s="27" t="n">
        <f aca="false">'AI-HE'!AD107</f>
        <v>1.0075645238945</v>
      </c>
      <c r="P12" s="27"/>
      <c r="Q12" s="27"/>
      <c r="R12" s="27" t="n">
        <f aca="false">'AI-LC'!AD107</f>
        <v>0.993225369350067</v>
      </c>
      <c r="S12" s="27"/>
      <c r="T12" s="27"/>
      <c r="U12" s="27" t="n">
        <f aca="false">'AI-HE10'!AD107</f>
        <v>1.00603877567582</v>
      </c>
      <c r="V12" s="27"/>
      <c r="W12" s="27"/>
      <c r="Z12" s="11" t="s">
        <v>17</v>
      </c>
      <c r="AA12" s="27" t="n">
        <f aca="false">'AI-HE'!AP107</f>
        <v>0</v>
      </c>
      <c r="AB12" s="27"/>
      <c r="AC12" s="27"/>
      <c r="AD12" s="27" t="n">
        <f aca="false">'AI-LC'!AP107</f>
        <v>0</v>
      </c>
      <c r="AE12" s="27"/>
      <c r="AF12" s="27"/>
      <c r="AG12" s="27" t="n">
        <f aca="false">'AI-HE10'!AP107</f>
        <v>0</v>
      </c>
      <c r="AH12" s="27"/>
      <c r="AI12" s="27"/>
      <c r="AL12" s="11" t="s">
        <v>17</v>
      </c>
      <c r="AM12" s="27" t="n">
        <f aca="false">'AI-HE'!BB107</f>
        <v>0</v>
      </c>
      <c r="AN12" s="27"/>
      <c r="AO12" s="27"/>
      <c r="AP12" s="27" t="n">
        <f aca="false">'AI-LC'!BB107</f>
        <v>0</v>
      </c>
      <c r="AQ12" s="27"/>
      <c r="AR12" s="27"/>
      <c r="AS12" s="27" t="n">
        <f aca="false">'AI-HE10'!BB107</f>
        <v>0</v>
      </c>
      <c r="AT12" s="27"/>
      <c r="AU12" s="27"/>
    </row>
    <row r="13" customFormat="false" ht="12.75" hidden="false" customHeight="false" outlineLevel="0" collapsed="false">
      <c r="B13" s="19" t="s">
        <v>18</v>
      </c>
      <c r="C13" s="28" t="n">
        <f aca="false">'AI-HE'!Q107</f>
        <v>1.00404690332176</v>
      </c>
      <c r="D13" s="28"/>
      <c r="E13" s="28"/>
      <c r="F13" s="28" t="n">
        <f aca="false">'AI-LC'!Q107</f>
        <v>0.996820222761891</v>
      </c>
      <c r="G13" s="28"/>
      <c r="H13" s="28"/>
      <c r="I13" s="28" t="n">
        <f aca="false">'AI-HE10'!Q107</f>
        <v>1.01011983335877</v>
      </c>
      <c r="J13" s="28"/>
      <c r="K13" s="28"/>
      <c r="N13" s="19" t="s">
        <v>18</v>
      </c>
      <c r="O13" s="28" t="n">
        <f aca="false">'AI-HE'!AC107</f>
        <v>1.00257202520844</v>
      </c>
      <c r="P13" s="28"/>
      <c r="Q13" s="28"/>
      <c r="R13" s="28" t="n">
        <f aca="false">'AI-LC'!AC107</f>
        <v>0.995649712142069</v>
      </c>
      <c r="S13" s="28"/>
      <c r="T13" s="28"/>
      <c r="U13" s="28" t="n">
        <f aca="false">'AI-HE10'!AC107</f>
        <v>1.00269719639739</v>
      </c>
      <c r="V13" s="28"/>
      <c r="W13" s="28"/>
      <c r="Z13" s="19" t="s">
        <v>18</v>
      </c>
      <c r="AA13" s="28" t="e">
        <f aca="false">'AI-HE'!AO107</f>
        <v>#NUM!</v>
      </c>
      <c r="AB13" s="28"/>
      <c r="AC13" s="28"/>
      <c r="AD13" s="28" t="e">
        <f aca="false">'AI-LC'!AO107</f>
        <v>#NUM!</v>
      </c>
      <c r="AE13" s="28"/>
      <c r="AF13" s="28"/>
      <c r="AG13" s="28" t="e">
        <f aca="false">'AI-HE10'!AO107</f>
        <v>#NUM!</v>
      </c>
      <c r="AH13" s="28"/>
      <c r="AI13" s="28"/>
      <c r="AL13" s="19" t="s">
        <v>18</v>
      </c>
      <c r="AM13" s="28" t="e">
        <f aca="false">'AI-HE'!BA107</f>
        <v>#NUM!</v>
      </c>
      <c r="AN13" s="28"/>
      <c r="AO13" s="28"/>
      <c r="AP13" s="28" t="e">
        <f aca="false">'AI-LC'!BA107</f>
        <v>#NUM!</v>
      </c>
      <c r="AQ13" s="28"/>
      <c r="AR13" s="28"/>
      <c r="AS13" s="28" t="e">
        <f aca="false">'AI-HE10'!BA107</f>
        <v>#NUM!</v>
      </c>
      <c r="AT13" s="28"/>
      <c r="AU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9</v>
      </c>
      <c r="D15" s="3"/>
      <c r="E15" s="3"/>
      <c r="F15" s="3" t="s">
        <v>20</v>
      </c>
      <c r="G15" s="3"/>
      <c r="H15" s="3"/>
      <c r="I15" s="3" t="s">
        <v>21</v>
      </c>
      <c r="J15" s="3"/>
      <c r="K15" s="3"/>
      <c r="O15" s="3" t="s">
        <v>19</v>
      </c>
      <c r="P15" s="3"/>
      <c r="Q15" s="3"/>
      <c r="R15" s="3" t="s">
        <v>20</v>
      </c>
      <c r="S15" s="3"/>
      <c r="T15" s="3"/>
      <c r="U15" s="3" t="s">
        <v>21</v>
      </c>
      <c r="V15" s="3"/>
      <c r="W15" s="3"/>
      <c r="AA15" s="3" t="s">
        <v>19</v>
      </c>
      <c r="AB15" s="3"/>
      <c r="AC15" s="3"/>
      <c r="AD15" s="3" t="s">
        <v>20</v>
      </c>
      <c r="AE15" s="3"/>
      <c r="AF15" s="3"/>
      <c r="AG15" s="3" t="s">
        <v>21</v>
      </c>
      <c r="AH15" s="3"/>
      <c r="AI15" s="3"/>
      <c r="AM15" s="3" t="s">
        <v>19</v>
      </c>
      <c r="AN15" s="3"/>
      <c r="AO15" s="3"/>
      <c r="AP15" s="3" t="s">
        <v>20</v>
      </c>
      <c r="AQ15" s="3"/>
      <c r="AR15" s="3"/>
      <c r="AS15" s="3" t="s">
        <v>21</v>
      </c>
      <c r="AT15" s="3"/>
      <c r="AU15" s="3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  <c r="O16" s="29" t="s">
        <v>7</v>
      </c>
      <c r="P16" s="30" t="s">
        <v>8</v>
      </c>
      <c r="Q16" s="31" t="s">
        <v>9</v>
      </c>
      <c r="R16" s="29" t="s">
        <v>7</v>
      </c>
      <c r="S16" s="30" t="s">
        <v>8</v>
      </c>
      <c r="T16" s="31" t="s">
        <v>9</v>
      </c>
      <c r="U16" s="29" t="s">
        <v>7</v>
      </c>
      <c r="V16" s="30" t="s">
        <v>8</v>
      </c>
      <c r="W16" s="31" t="s">
        <v>9</v>
      </c>
      <c r="AA16" s="29" t="s">
        <v>7</v>
      </c>
      <c r="AB16" s="30" t="s">
        <v>8</v>
      </c>
      <c r="AC16" s="31" t="s">
        <v>9</v>
      </c>
      <c r="AD16" s="29" t="s">
        <v>7</v>
      </c>
      <c r="AE16" s="30" t="s">
        <v>8</v>
      </c>
      <c r="AF16" s="31" t="s">
        <v>9</v>
      </c>
      <c r="AG16" s="29" t="s">
        <v>7</v>
      </c>
      <c r="AH16" s="30" t="s">
        <v>8</v>
      </c>
      <c r="AI16" s="31" t="s">
        <v>9</v>
      </c>
      <c r="AM16" s="29" t="s">
        <v>7</v>
      </c>
      <c r="AN16" s="30" t="s">
        <v>8</v>
      </c>
      <c r="AO16" s="31" t="s">
        <v>9</v>
      </c>
      <c r="AP16" s="29" t="s">
        <v>7</v>
      </c>
      <c r="AQ16" s="30" t="s">
        <v>8</v>
      </c>
      <c r="AR16" s="31" t="s">
        <v>9</v>
      </c>
      <c r="AS16" s="29" t="s">
        <v>7</v>
      </c>
      <c r="AT16" s="30" t="s">
        <v>8</v>
      </c>
      <c r="AU16" s="31" t="s">
        <v>9</v>
      </c>
    </row>
    <row r="17" customFormat="false" ht="12" hidden="false" customHeight="false" outlineLevel="0" collapsed="false">
      <c r="B17" s="7" t="s">
        <v>25</v>
      </c>
      <c r="C17" s="8" t="e">
        <f aca="false">'RA-HE'!T87</f>
        <v>#VALUE!</v>
      </c>
      <c r="D17" s="9" t="e">
        <f aca="false">'RA-HE'!U87</f>
        <v>#VALUE!</v>
      </c>
      <c r="E17" s="10" t="e">
        <f aca="false">'RA-HE'!V87</f>
        <v>#VALUE!</v>
      </c>
      <c r="F17" s="8" t="e">
        <f aca="false">'RA-LC'!T87</f>
        <v>#VALUE!</v>
      </c>
      <c r="G17" s="9" t="e">
        <f aca="false">'RA-LC'!U87</f>
        <v>#VALUE!</v>
      </c>
      <c r="H17" s="10" t="e">
        <f aca="false">'RA-LC'!V87</f>
        <v>#VALUE!</v>
      </c>
      <c r="I17" s="8" t="e">
        <f aca="false">'RA-HE10'!T87</f>
        <v>#VALUE!</v>
      </c>
      <c r="J17" s="9" t="e">
        <f aca="false">'RA-HE10'!U87</f>
        <v>#VALUE!</v>
      </c>
      <c r="K17" s="10" t="e">
        <f aca="false">'RA-HE10'!V87</f>
        <v>#VALUE!</v>
      </c>
      <c r="N17" s="7" t="s">
        <v>25</v>
      </c>
      <c r="O17" s="8" t="e">
        <f aca="false">'RA-HE'!AF87</f>
        <v>#VALUE!</v>
      </c>
      <c r="P17" s="9" t="e">
        <f aca="false">'RA-HE'!AG87</f>
        <v>#VALUE!</v>
      </c>
      <c r="Q17" s="10" t="e">
        <f aca="false">'RA-HE'!AH87</f>
        <v>#VALUE!</v>
      </c>
      <c r="R17" s="8" t="e">
        <f aca="false">'RA-LC'!AF87</f>
        <v>#VALUE!</v>
      </c>
      <c r="S17" s="9" t="e">
        <f aca="false">'RA-LC'!AG87</f>
        <v>#VALUE!</v>
      </c>
      <c r="T17" s="10" t="e">
        <f aca="false">'RA-LC'!AH87</f>
        <v>#VALUE!</v>
      </c>
      <c r="U17" s="8" t="e">
        <f aca="false">'RA-HE10'!AF87</f>
        <v>#VALUE!</v>
      </c>
      <c r="V17" s="9" t="e">
        <f aca="false">'RA-HE10'!AG87</f>
        <v>#VALUE!</v>
      </c>
      <c r="W17" s="10" t="e">
        <f aca="false">'RA-HE10'!AH87</f>
        <v>#VALUE!</v>
      </c>
      <c r="Z17" s="7" t="s">
        <v>25</v>
      </c>
      <c r="AA17" s="8" t="e">
        <f aca="false">'RA-HE'!AR87</f>
        <v>#VALUE!</v>
      </c>
      <c r="AB17" s="9" t="e">
        <f aca="false">'RA-HE'!AS87</f>
        <v>#VALUE!</v>
      </c>
      <c r="AC17" s="10" t="e">
        <f aca="false">'RA-HE'!AT87</f>
        <v>#VALUE!</v>
      </c>
      <c r="AD17" s="8" t="e">
        <f aca="false">'RA-LC'!AR87</f>
        <v>#VALUE!</v>
      </c>
      <c r="AE17" s="9" t="e">
        <f aca="false">'RA-LC'!AS87</f>
        <v>#VALUE!</v>
      </c>
      <c r="AF17" s="10" t="e">
        <f aca="false">'RA-LC'!AT87</f>
        <v>#VALUE!</v>
      </c>
      <c r="AG17" s="8" t="e">
        <f aca="false">'RA-HE10'!AR87</f>
        <v>#VALUE!</v>
      </c>
      <c r="AH17" s="9" t="e">
        <f aca="false">'RA-HE10'!AS87</f>
        <v>#VALUE!</v>
      </c>
      <c r="AI17" s="10" t="e">
        <f aca="false">'RA-HE10'!AT87</f>
        <v>#VALUE!</v>
      </c>
      <c r="AL17" s="7" t="s">
        <v>25</v>
      </c>
      <c r="AM17" s="8" t="e">
        <f aca="false">'RA-HE'!BD87</f>
        <v>#VALUE!</v>
      </c>
      <c r="AN17" s="9" t="e">
        <f aca="false">'RA-HE'!BE87</f>
        <v>#VALUE!</v>
      </c>
      <c r="AO17" s="10" t="e">
        <f aca="false">'RA-HE'!BF87</f>
        <v>#VALUE!</v>
      </c>
      <c r="AP17" s="8" t="e">
        <f aca="false">'RA-LC'!BD87</f>
        <v>#VALUE!</v>
      </c>
      <c r="AQ17" s="9" t="e">
        <f aca="false">'RA-LC'!BE87</f>
        <v>#VALUE!</v>
      </c>
      <c r="AR17" s="10" t="e">
        <f aca="false">'RA-LC'!BF87</f>
        <v>#VALUE!</v>
      </c>
      <c r="AS17" s="8" t="e">
        <f aca="false">'RA-HE10'!BD87</f>
        <v>#VALUE!</v>
      </c>
      <c r="AT17" s="9" t="e">
        <f aca="false">'RA-HE10'!BE87</f>
        <v>#VALUE!</v>
      </c>
      <c r="AU17" s="10" t="e">
        <f aca="false">'RA-HE10'!BF87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8</f>
        <v>#VALUE!</v>
      </c>
      <c r="D18" s="13" t="e">
        <f aca="false">'RA-HE'!U88</f>
        <v>#VALUE!</v>
      </c>
      <c r="E18" s="14" t="e">
        <f aca="false">'RA-HE'!V88</f>
        <v>#VALUE!</v>
      </c>
      <c r="F18" s="12" t="e">
        <f aca="false">'RA-LC'!T88</f>
        <v>#VALUE!</v>
      </c>
      <c r="G18" s="13" t="e">
        <f aca="false">'RA-LC'!U88</f>
        <v>#VALUE!</v>
      </c>
      <c r="H18" s="14" t="e">
        <f aca="false">'RA-LC'!V88</f>
        <v>#VALUE!</v>
      </c>
      <c r="I18" s="12" t="e">
        <f aca="false">'RA-HE10'!T88</f>
        <v>#VALUE!</v>
      </c>
      <c r="J18" s="13" t="e">
        <f aca="false">'RA-HE10'!U88</f>
        <v>#VALUE!</v>
      </c>
      <c r="K18" s="14" t="e">
        <f aca="false">'RA-HE10'!V88</f>
        <v>#VALUE!</v>
      </c>
      <c r="N18" s="11" t="s">
        <v>11</v>
      </c>
      <c r="O18" s="12" t="e">
        <f aca="false">'RA-HE'!AF88</f>
        <v>#VALUE!</v>
      </c>
      <c r="P18" s="13" t="e">
        <f aca="false">'RA-HE'!AG88</f>
        <v>#VALUE!</v>
      </c>
      <c r="Q18" s="14" t="e">
        <f aca="false">'RA-HE'!AH88</f>
        <v>#VALUE!</v>
      </c>
      <c r="R18" s="12" t="e">
        <f aca="false">'RA-LC'!AF88</f>
        <v>#VALUE!</v>
      </c>
      <c r="S18" s="13" t="e">
        <f aca="false">'RA-LC'!AG88</f>
        <v>#VALUE!</v>
      </c>
      <c r="T18" s="14" t="e">
        <f aca="false">'RA-LC'!AH88</f>
        <v>#VALUE!</v>
      </c>
      <c r="U18" s="12" t="e">
        <f aca="false">'RA-HE10'!AF88</f>
        <v>#VALUE!</v>
      </c>
      <c r="V18" s="13" t="e">
        <f aca="false">'RA-HE10'!AG88</f>
        <v>#VALUE!</v>
      </c>
      <c r="W18" s="14" t="e">
        <f aca="false">'RA-HE10'!AH88</f>
        <v>#VALUE!</v>
      </c>
      <c r="Z18" s="11" t="s">
        <v>11</v>
      </c>
      <c r="AA18" s="12" t="e">
        <f aca="false">'RA-HE'!AR88</f>
        <v>#VALUE!</v>
      </c>
      <c r="AB18" s="13" t="e">
        <f aca="false">'RA-HE'!AS88</f>
        <v>#VALUE!</v>
      </c>
      <c r="AC18" s="14" t="e">
        <f aca="false">'RA-HE'!AT88</f>
        <v>#VALUE!</v>
      </c>
      <c r="AD18" s="12" t="e">
        <f aca="false">'RA-LC'!AR88</f>
        <v>#VALUE!</v>
      </c>
      <c r="AE18" s="13" t="e">
        <f aca="false">'RA-LC'!AS88</f>
        <v>#VALUE!</v>
      </c>
      <c r="AF18" s="14" t="e">
        <f aca="false">'RA-LC'!AT88</f>
        <v>#VALUE!</v>
      </c>
      <c r="AG18" s="12" t="e">
        <f aca="false">'RA-HE10'!AR88</f>
        <v>#VALUE!</v>
      </c>
      <c r="AH18" s="13" t="e">
        <f aca="false">'RA-HE10'!AS88</f>
        <v>#VALUE!</v>
      </c>
      <c r="AI18" s="14" t="e">
        <f aca="false">'RA-HE10'!AT88</f>
        <v>#VALUE!</v>
      </c>
      <c r="AL18" s="11" t="s">
        <v>11</v>
      </c>
      <c r="AM18" s="12" t="e">
        <f aca="false">'RA-HE'!BD88</f>
        <v>#VALUE!</v>
      </c>
      <c r="AN18" s="13" t="e">
        <f aca="false">'RA-HE'!BE88</f>
        <v>#VALUE!</v>
      </c>
      <c r="AO18" s="14" t="e">
        <f aca="false">'RA-HE'!BF88</f>
        <v>#VALUE!</v>
      </c>
      <c r="AP18" s="12" t="e">
        <f aca="false">'RA-LC'!BD88</f>
        <v>#VALUE!</v>
      </c>
      <c r="AQ18" s="13" t="e">
        <f aca="false">'RA-LC'!BE88</f>
        <v>#VALUE!</v>
      </c>
      <c r="AR18" s="14" t="e">
        <f aca="false">'RA-LC'!BF88</f>
        <v>#VALUE!</v>
      </c>
      <c r="AS18" s="12" t="e">
        <f aca="false">'RA-HE10'!BD88</f>
        <v>#VALUE!</v>
      </c>
      <c r="AT18" s="13" t="e">
        <f aca="false">'RA-HE10'!BE88</f>
        <v>#VALUE!</v>
      </c>
      <c r="AU18" s="14" t="e">
        <f aca="false">'RA-HE10'!BF88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9</f>
        <v>#VALUE!</v>
      </c>
      <c r="D19" s="13" t="e">
        <f aca="false">'RA-HE'!U89</f>
        <v>#VALUE!</v>
      </c>
      <c r="E19" s="14" t="e">
        <f aca="false">'RA-HE'!V89</f>
        <v>#VALUE!</v>
      </c>
      <c r="F19" s="12" t="e">
        <f aca="false">'RA-LC'!T89</f>
        <v>#VALUE!</v>
      </c>
      <c r="G19" s="13" t="e">
        <f aca="false">'RA-LC'!U89</f>
        <v>#VALUE!</v>
      </c>
      <c r="H19" s="14" t="e">
        <f aca="false">'RA-LC'!V89</f>
        <v>#VALUE!</v>
      </c>
      <c r="I19" s="12" t="e">
        <f aca="false">'RA-HE10'!T89</f>
        <v>#VALUE!</v>
      </c>
      <c r="J19" s="13" t="e">
        <f aca="false">'RA-HE10'!U89</f>
        <v>#VALUE!</v>
      </c>
      <c r="K19" s="14" t="e">
        <f aca="false">'RA-HE10'!V89</f>
        <v>#VALUE!</v>
      </c>
      <c r="N19" s="11" t="s">
        <v>12</v>
      </c>
      <c r="O19" s="12" t="e">
        <f aca="false">'RA-HE'!AF89</f>
        <v>#VALUE!</v>
      </c>
      <c r="P19" s="13" t="e">
        <f aca="false">'RA-HE'!AG89</f>
        <v>#VALUE!</v>
      </c>
      <c r="Q19" s="14" t="e">
        <f aca="false">'RA-HE'!AH89</f>
        <v>#VALUE!</v>
      </c>
      <c r="R19" s="12" t="e">
        <f aca="false">'RA-LC'!AF89</f>
        <v>#VALUE!</v>
      </c>
      <c r="S19" s="13" t="e">
        <f aca="false">'RA-LC'!AG89</f>
        <v>#VALUE!</v>
      </c>
      <c r="T19" s="14" t="e">
        <f aca="false">'RA-LC'!AH89</f>
        <v>#VALUE!</v>
      </c>
      <c r="U19" s="12" t="e">
        <f aca="false">'RA-HE10'!AF89</f>
        <v>#VALUE!</v>
      </c>
      <c r="V19" s="13" t="e">
        <f aca="false">'RA-HE10'!AG89</f>
        <v>#VALUE!</v>
      </c>
      <c r="W19" s="14" t="e">
        <f aca="false">'RA-HE10'!AH89</f>
        <v>#VALUE!</v>
      </c>
      <c r="Z19" s="11" t="s">
        <v>12</v>
      </c>
      <c r="AA19" s="12" t="e">
        <f aca="false">'RA-HE'!AR89</f>
        <v>#VALUE!</v>
      </c>
      <c r="AB19" s="13" t="e">
        <f aca="false">'RA-HE'!AS89</f>
        <v>#VALUE!</v>
      </c>
      <c r="AC19" s="14" t="e">
        <f aca="false">'RA-HE'!AT89</f>
        <v>#VALUE!</v>
      </c>
      <c r="AD19" s="12" t="e">
        <f aca="false">'RA-LC'!AR89</f>
        <v>#VALUE!</v>
      </c>
      <c r="AE19" s="13" t="e">
        <f aca="false">'RA-LC'!AS89</f>
        <v>#VALUE!</v>
      </c>
      <c r="AF19" s="14" t="e">
        <f aca="false">'RA-LC'!AT89</f>
        <v>#VALUE!</v>
      </c>
      <c r="AG19" s="12" t="e">
        <f aca="false">'RA-HE10'!AR89</f>
        <v>#VALUE!</v>
      </c>
      <c r="AH19" s="13" t="e">
        <f aca="false">'RA-HE10'!AS89</f>
        <v>#VALUE!</v>
      </c>
      <c r="AI19" s="14" t="e">
        <f aca="false">'RA-HE10'!AT89</f>
        <v>#VALUE!</v>
      </c>
      <c r="AL19" s="11" t="s">
        <v>12</v>
      </c>
      <c r="AM19" s="12" t="e">
        <f aca="false">'RA-HE'!BD89</f>
        <v>#VALUE!</v>
      </c>
      <c r="AN19" s="13" t="e">
        <f aca="false">'RA-HE'!BE89</f>
        <v>#VALUE!</v>
      </c>
      <c r="AO19" s="14" t="e">
        <f aca="false">'RA-HE'!BF89</f>
        <v>#VALUE!</v>
      </c>
      <c r="AP19" s="12" t="e">
        <f aca="false">'RA-LC'!BD89</f>
        <v>#VALUE!</v>
      </c>
      <c r="AQ19" s="13" t="e">
        <f aca="false">'RA-LC'!BE89</f>
        <v>#VALUE!</v>
      </c>
      <c r="AR19" s="14" t="e">
        <f aca="false">'RA-LC'!BF89</f>
        <v>#VALUE!</v>
      </c>
      <c r="AS19" s="12" t="e">
        <f aca="false">'RA-HE10'!BD89</f>
        <v>#VALUE!</v>
      </c>
      <c r="AT19" s="13" t="e">
        <f aca="false">'RA-HE10'!BE89</f>
        <v>#VALUE!</v>
      </c>
      <c r="AU19" s="14" t="e">
        <f aca="false">'RA-HE10'!BF89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90</f>
        <v>#VALUE!</v>
      </c>
      <c r="D20" s="13" t="e">
        <f aca="false">'RA-HE'!U90</f>
        <v>#VALUE!</v>
      </c>
      <c r="E20" s="14" t="e">
        <f aca="false">'RA-HE'!V90</f>
        <v>#VALUE!</v>
      </c>
      <c r="F20" s="12" t="e">
        <f aca="false">'RA-LC'!T90</f>
        <v>#VALUE!</v>
      </c>
      <c r="G20" s="13" t="e">
        <f aca="false">'RA-LC'!U90</f>
        <v>#VALUE!</v>
      </c>
      <c r="H20" s="14" t="e">
        <f aca="false">'RA-LC'!V90</f>
        <v>#VALUE!</v>
      </c>
      <c r="I20" s="12" t="e">
        <f aca="false">'RA-HE10'!T90</f>
        <v>#VALUE!</v>
      </c>
      <c r="J20" s="13" t="e">
        <f aca="false">'RA-HE10'!U90</f>
        <v>#VALUE!</v>
      </c>
      <c r="K20" s="14" t="e">
        <f aca="false">'RA-HE10'!V90</f>
        <v>#VALUE!</v>
      </c>
      <c r="N20" s="11" t="s">
        <v>13</v>
      </c>
      <c r="O20" s="12" t="e">
        <f aca="false">'RA-HE'!AF90</f>
        <v>#VALUE!</v>
      </c>
      <c r="P20" s="13" t="e">
        <f aca="false">'RA-HE'!AG90</f>
        <v>#VALUE!</v>
      </c>
      <c r="Q20" s="14" t="e">
        <f aca="false">'RA-HE'!AH90</f>
        <v>#VALUE!</v>
      </c>
      <c r="R20" s="12" t="e">
        <f aca="false">'RA-LC'!AF90</f>
        <v>#VALUE!</v>
      </c>
      <c r="S20" s="13" t="e">
        <f aca="false">'RA-LC'!AG90</f>
        <v>#VALUE!</v>
      </c>
      <c r="T20" s="14" t="e">
        <f aca="false">'RA-LC'!AH90</f>
        <v>#VALUE!</v>
      </c>
      <c r="U20" s="12" t="e">
        <f aca="false">'RA-HE10'!AF90</f>
        <v>#VALUE!</v>
      </c>
      <c r="V20" s="13" t="e">
        <f aca="false">'RA-HE10'!AG90</f>
        <v>#VALUE!</v>
      </c>
      <c r="W20" s="14" t="e">
        <f aca="false">'RA-HE10'!AH90</f>
        <v>#VALUE!</v>
      </c>
      <c r="Z20" s="11" t="s">
        <v>13</v>
      </c>
      <c r="AA20" s="12" t="e">
        <f aca="false">'RA-HE'!AR90</f>
        <v>#VALUE!</v>
      </c>
      <c r="AB20" s="13" t="e">
        <f aca="false">'RA-HE'!AS90</f>
        <v>#VALUE!</v>
      </c>
      <c r="AC20" s="14" t="e">
        <f aca="false">'RA-HE'!AT90</f>
        <v>#VALUE!</v>
      </c>
      <c r="AD20" s="12" t="e">
        <f aca="false">'RA-LC'!AR90</f>
        <v>#VALUE!</v>
      </c>
      <c r="AE20" s="13" t="e">
        <f aca="false">'RA-LC'!AS90</f>
        <v>#VALUE!</v>
      </c>
      <c r="AF20" s="14" t="e">
        <f aca="false">'RA-LC'!AT90</f>
        <v>#VALUE!</v>
      </c>
      <c r="AG20" s="12" t="e">
        <f aca="false">'RA-HE10'!AR90</f>
        <v>#VALUE!</v>
      </c>
      <c r="AH20" s="13" t="e">
        <f aca="false">'RA-HE10'!AS90</f>
        <v>#VALUE!</v>
      </c>
      <c r="AI20" s="14" t="e">
        <f aca="false">'RA-HE10'!AT90</f>
        <v>#VALUE!</v>
      </c>
      <c r="AL20" s="11" t="s">
        <v>13</v>
      </c>
      <c r="AM20" s="12" t="e">
        <f aca="false">'RA-HE'!BD90</f>
        <v>#VALUE!</v>
      </c>
      <c r="AN20" s="13" t="e">
        <f aca="false">'RA-HE'!BE90</f>
        <v>#VALUE!</v>
      </c>
      <c r="AO20" s="14" t="e">
        <f aca="false">'RA-HE'!BF90</f>
        <v>#VALUE!</v>
      </c>
      <c r="AP20" s="12" t="e">
        <f aca="false">'RA-LC'!BD90</f>
        <v>#VALUE!</v>
      </c>
      <c r="AQ20" s="13" t="e">
        <f aca="false">'RA-LC'!BE90</f>
        <v>#VALUE!</v>
      </c>
      <c r="AR20" s="14" t="e">
        <f aca="false">'RA-LC'!BF90</f>
        <v>#VALUE!</v>
      </c>
      <c r="AS20" s="12" t="e">
        <f aca="false">'RA-HE10'!BD90</f>
        <v>#VALUE!</v>
      </c>
      <c r="AT20" s="13" t="e">
        <f aca="false">'RA-HE10'!BE90</f>
        <v>#VALUE!</v>
      </c>
      <c r="AU20" s="14" t="e">
        <f aca="false">'RA-HE10'!BF90</f>
        <v>#VALUE!</v>
      </c>
    </row>
    <row r="21" customFormat="false" ht="12" hidden="false" customHeight="false" outlineLevel="0" collapsed="false">
      <c r="B21" s="11" t="s">
        <v>14</v>
      </c>
      <c r="C21" s="29"/>
      <c r="D21" s="30"/>
      <c r="E21" s="31"/>
      <c r="F21" s="29"/>
      <c r="G21" s="30"/>
      <c r="H21" s="31"/>
      <c r="I21" s="29"/>
      <c r="J21" s="30"/>
      <c r="K21" s="31"/>
      <c r="N21" s="11" t="s">
        <v>14</v>
      </c>
      <c r="O21" s="29"/>
      <c r="P21" s="30"/>
      <c r="Q21" s="31"/>
      <c r="R21" s="29"/>
      <c r="S21" s="30"/>
      <c r="T21" s="31"/>
      <c r="U21" s="29"/>
      <c r="V21" s="30"/>
      <c r="W21" s="31"/>
      <c r="Z21" s="11" t="s">
        <v>14</v>
      </c>
      <c r="AA21" s="29"/>
      <c r="AB21" s="30"/>
      <c r="AC21" s="31"/>
      <c r="AD21" s="29"/>
      <c r="AE21" s="30"/>
      <c r="AF21" s="31"/>
      <c r="AG21" s="29"/>
      <c r="AH21" s="30"/>
      <c r="AI21" s="31"/>
      <c r="AL21" s="11" t="s">
        <v>14</v>
      </c>
      <c r="AM21" s="29"/>
      <c r="AN21" s="30"/>
      <c r="AO21" s="31"/>
      <c r="AP21" s="29"/>
      <c r="AQ21" s="30"/>
      <c r="AR21" s="31"/>
      <c r="AS21" s="29"/>
      <c r="AT21" s="30"/>
      <c r="AU21" s="31"/>
    </row>
    <row r="22" customFormat="false" ht="12.75" hidden="false" customHeight="false" outlineLevel="0" collapsed="false">
      <c r="B22" s="19" t="s">
        <v>16</v>
      </c>
      <c r="C22" s="32" t="e">
        <f aca="false">'RA-HE'!T92</f>
        <v>#VALUE!</v>
      </c>
      <c r="D22" s="33" t="e">
        <f aca="false">'RA-HE'!U92</f>
        <v>#VALUE!</v>
      </c>
      <c r="E22" s="34" t="e">
        <f aca="false">'RA-HE'!V92</f>
        <v>#VALUE!</v>
      </c>
      <c r="F22" s="32" t="e">
        <f aca="false">'RA-LC'!T92</f>
        <v>#VALUE!</v>
      </c>
      <c r="G22" s="33" t="e">
        <f aca="false">'RA-LC'!U92</f>
        <v>#VALUE!</v>
      </c>
      <c r="H22" s="34" t="e">
        <f aca="false">'RA-LC'!V92</f>
        <v>#VALUE!</v>
      </c>
      <c r="I22" s="32" t="e">
        <f aca="false">'RA-HE10'!T92</f>
        <v>#VALUE!</v>
      </c>
      <c r="J22" s="33" t="e">
        <f aca="false">'RA-HE10'!U92</f>
        <v>#VALUE!</v>
      </c>
      <c r="K22" s="34" t="e">
        <f aca="false">'RA-HE10'!V92</f>
        <v>#VALUE!</v>
      </c>
      <c r="N22" s="19" t="s">
        <v>16</v>
      </c>
      <c r="O22" s="32" t="e">
        <f aca="false">'RA-HE'!AF92</f>
        <v>#VALUE!</v>
      </c>
      <c r="P22" s="33" t="e">
        <f aca="false">'RA-HE'!AG92</f>
        <v>#VALUE!</v>
      </c>
      <c r="Q22" s="34" t="e">
        <f aca="false">'RA-HE'!AH92</f>
        <v>#VALUE!</v>
      </c>
      <c r="R22" s="32" t="e">
        <f aca="false">'RA-LC'!AF92</f>
        <v>#VALUE!</v>
      </c>
      <c r="S22" s="33" t="e">
        <f aca="false">'RA-LC'!AG92</f>
        <v>#VALUE!</v>
      </c>
      <c r="T22" s="34" t="e">
        <f aca="false">'RA-LC'!AH92</f>
        <v>#VALUE!</v>
      </c>
      <c r="U22" s="32" t="e">
        <f aca="false">'RA-HE10'!AF92</f>
        <v>#VALUE!</v>
      </c>
      <c r="V22" s="33" t="e">
        <f aca="false">'RA-HE10'!AG92</f>
        <v>#VALUE!</v>
      </c>
      <c r="W22" s="34" t="e">
        <f aca="false">'RA-HE10'!AH92</f>
        <v>#VALUE!</v>
      </c>
      <c r="Z22" s="19" t="s">
        <v>16</v>
      </c>
      <c r="AA22" s="32" t="e">
        <f aca="false">'RA-HE'!AR92</f>
        <v>#VALUE!</v>
      </c>
      <c r="AB22" s="33" t="e">
        <f aca="false">'RA-HE'!AS92</f>
        <v>#VALUE!</v>
      </c>
      <c r="AC22" s="34" t="e">
        <f aca="false">'RA-HE'!AT92</f>
        <v>#VALUE!</v>
      </c>
      <c r="AD22" s="32" t="e">
        <f aca="false">'RA-LC'!AR92</f>
        <v>#VALUE!</v>
      </c>
      <c r="AE22" s="33" t="e">
        <f aca="false">'RA-LC'!AS92</f>
        <v>#VALUE!</v>
      </c>
      <c r="AF22" s="34" t="e">
        <f aca="false">'RA-LC'!AT92</f>
        <v>#VALUE!</v>
      </c>
      <c r="AG22" s="32" t="e">
        <f aca="false">'RA-HE10'!AR92</f>
        <v>#VALUE!</v>
      </c>
      <c r="AH22" s="33" t="e">
        <f aca="false">'RA-HE10'!AS92</f>
        <v>#VALUE!</v>
      </c>
      <c r="AI22" s="34" t="e">
        <f aca="false">'RA-HE10'!AT92</f>
        <v>#VALUE!</v>
      </c>
      <c r="AL22" s="19" t="s">
        <v>16</v>
      </c>
      <c r="AM22" s="32" t="e">
        <f aca="false">'RA-HE'!BD92</f>
        <v>#VALUE!</v>
      </c>
      <c r="AN22" s="33" t="e">
        <f aca="false">'RA-HE'!BE92</f>
        <v>#VALUE!</v>
      </c>
      <c r="AO22" s="34" t="e">
        <f aca="false">'RA-HE'!BF92</f>
        <v>#VALUE!</v>
      </c>
      <c r="AP22" s="32" t="e">
        <f aca="false">'RA-LC'!BD92</f>
        <v>#VALUE!</v>
      </c>
      <c r="AQ22" s="33" t="e">
        <f aca="false">'RA-LC'!BE92</f>
        <v>#VALUE!</v>
      </c>
      <c r="AR22" s="34" t="e">
        <f aca="false">'RA-LC'!BF92</f>
        <v>#VALUE!</v>
      </c>
      <c r="AS22" s="32" t="e">
        <f aca="false">'RA-HE10'!BD92</f>
        <v>#VALUE!</v>
      </c>
      <c r="AT22" s="33" t="e">
        <f aca="false">'RA-HE10'!BE92</f>
        <v>#VALUE!</v>
      </c>
      <c r="AU22" s="34" t="e">
        <f aca="false">'RA-HE10'!BF92</f>
        <v>#VALUE!</v>
      </c>
    </row>
    <row r="23" customFormat="false" ht="12.75" hidden="false" customHeight="false" outlineLevel="0" collapsed="false">
      <c r="B23" s="39" t="s">
        <v>15</v>
      </c>
      <c r="C23" s="13" t="e">
        <f aca="false">'RA-HE'!T93</f>
        <v>#VALUE!</v>
      </c>
      <c r="D23" s="13" t="e">
        <f aca="false">'RA-HE'!U93</f>
        <v>#VALUE!</v>
      </c>
      <c r="E23" s="14" t="e">
        <f aca="false">'RA-HE'!V93</f>
        <v>#VALUE!</v>
      </c>
      <c r="F23" s="13" t="e">
        <f aca="false">'RA-LC'!T93</f>
        <v>#VALUE!</v>
      </c>
      <c r="G23" s="13" t="e">
        <f aca="false">'RA-LC'!U93</f>
        <v>#VALUE!</v>
      </c>
      <c r="H23" s="14" t="e">
        <f aca="false">'RA-LC'!V93</f>
        <v>#VALUE!</v>
      </c>
      <c r="I23" s="13" t="e">
        <f aca="false">'RA-HE10'!T93</f>
        <v>#VALUE!</v>
      </c>
      <c r="J23" s="13" t="e">
        <f aca="false">'RA-HE10'!U93</f>
        <v>#VALUE!</v>
      </c>
      <c r="K23" s="14" t="e">
        <f aca="false">'RA-HE10'!V93</f>
        <v>#VALUE!</v>
      </c>
      <c r="N23" s="39" t="s">
        <v>15</v>
      </c>
      <c r="O23" s="13" t="e">
        <f aca="false">'RA-HE'!AF93</f>
        <v>#VALUE!</v>
      </c>
      <c r="P23" s="13" t="e">
        <f aca="false">'RA-HE'!AG93</f>
        <v>#VALUE!</v>
      </c>
      <c r="Q23" s="14" t="e">
        <f aca="false">'RA-HE'!AH93</f>
        <v>#VALUE!</v>
      </c>
      <c r="R23" s="13" t="e">
        <f aca="false">'RA-LC'!AF93</f>
        <v>#VALUE!</v>
      </c>
      <c r="S23" s="13" t="e">
        <f aca="false">'RA-LC'!AG93</f>
        <v>#VALUE!</v>
      </c>
      <c r="T23" s="14" t="e">
        <f aca="false">'RA-LC'!AH93</f>
        <v>#VALUE!</v>
      </c>
      <c r="U23" s="13" t="e">
        <f aca="false">'RA-HE10'!AF93</f>
        <v>#VALUE!</v>
      </c>
      <c r="V23" s="13" t="e">
        <f aca="false">'RA-HE10'!AG93</f>
        <v>#VALUE!</v>
      </c>
      <c r="W23" s="14" t="e">
        <f aca="false">'RA-HE10'!AH93</f>
        <v>#VALUE!</v>
      </c>
      <c r="Z23" s="39" t="s">
        <v>15</v>
      </c>
      <c r="AA23" s="13" t="e">
        <f aca="false">'RA-HE'!AR93</f>
        <v>#VALUE!</v>
      </c>
      <c r="AB23" s="13" t="e">
        <f aca="false">'RA-HE'!AS93</f>
        <v>#VALUE!</v>
      </c>
      <c r="AC23" s="14" t="e">
        <f aca="false">'RA-HE'!AT93</f>
        <v>#VALUE!</v>
      </c>
      <c r="AD23" s="13" t="e">
        <f aca="false">'RA-LC'!AR93</f>
        <v>#VALUE!</v>
      </c>
      <c r="AE23" s="13" t="e">
        <f aca="false">'RA-LC'!AS93</f>
        <v>#VALUE!</v>
      </c>
      <c r="AF23" s="14" t="e">
        <f aca="false">'RA-LC'!AT93</f>
        <v>#VALUE!</v>
      </c>
      <c r="AG23" s="13" t="e">
        <f aca="false">'RA-HE10'!AR93</f>
        <v>#VALUE!</v>
      </c>
      <c r="AH23" s="13" t="e">
        <f aca="false">'RA-HE10'!AS93</f>
        <v>#VALUE!</v>
      </c>
      <c r="AI23" s="14" t="e">
        <f aca="false">'RA-HE10'!AT93</f>
        <v>#VALUE!</v>
      </c>
      <c r="AL23" s="39" t="s">
        <v>15</v>
      </c>
      <c r="AM23" s="13" t="e">
        <f aca="false">'RA-HE'!BD93</f>
        <v>#VALUE!</v>
      </c>
      <c r="AN23" s="13" t="e">
        <f aca="false">'RA-HE'!BE93</f>
        <v>#VALUE!</v>
      </c>
      <c r="AO23" s="14" t="e">
        <f aca="false">'RA-HE'!BF93</f>
        <v>#VALUE!</v>
      </c>
      <c r="AP23" s="13" t="e">
        <f aca="false">'RA-LC'!BD93</f>
        <v>#VALUE!</v>
      </c>
      <c r="AQ23" s="13" t="e">
        <f aca="false">'RA-LC'!BE93</f>
        <v>#VALUE!</v>
      </c>
      <c r="AR23" s="14" t="e">
        <f aca="false">'RA-LC'!BF93</f>
        <v>#VALUE!</v>
      </c>
      <c r="AS23" s="13" t="e">
        <f aca="false">'RA-HE10'!BD93</f>
        <v>#VALUE!</v>
      </c>
      <c r="AT23" s="13" t="e">
        <f aca="false">'RA-HE10'!BE93</f>
        <v>#VALUE!</v>
      </c>
      <c r="AU23" s="14" t="e">
        <f aca="false">'RA-HE10'!BF93</f>
        <v>#VALUE!</v>
      </c>
    </row>
    <row r="24" customFormat="false" ht="12.75" hidden="true" customHeight="false" outlineLevel="0" collapsed="false">
      <c r="B24" s="19"/>
      <c r="C24" s="20" t="e">
        <f aca="false">#REF!</f>
        <v>#REF!</v>
      </c>
      <c r="D24" s="20" t="e">
        <f aca="false">#REF!</f>
        <v>#REF!</v>
      </c>
      <c r="E24" s="21" t="e">
        <f aca="false">#REF!</f>
        <v>#REF!</v>
      </c>
      <c r="F24" s="20" t="n">
        <f aca="false">'RA-LC'!W93</f>
        <v>0</v>
      </c>
      <c r="G24" s="20" t="n">
        <f aca="false">'RA-LC'!X93</f>
        <v>0</v>
      </c>
      <c r="H24" s="21" t="n">
        <f aca="false">'RA-LC'!Y93</f>
        <v>0</v>
      </c>
      <c r="I24" s="20" t="n">
        <f aca="false">'RA-HE10'!W93</f>
        <v>0</v>
      </c>
      <c r="J24" s="20" t="n">
        <f aca="false">'RA-HE10'!X93</f>
        <v>0</v>
      </c>
      <c r="K24" s="21" t="n">
        <f aca="false">'RA-HE10'!Y93</f>
        <v>0</v>
      </c>
      <c r="N24" s="19"/>
      <c r="O24" s="20" t="e">
        <f aca="false">#REF!</f>
        <v>#REF!</v>
      </c>
      <c r="P24" s="20" t="e">
        <f aca="false">#REF!</f>
        <v>#REF!</v>
      </c>
      <c r="Q24" s="21" t="e">
        <f aca="false">#REF!</f>
        <v>#REF!</v>
      </c>
      <c r="R24" s="20" t="n">
        <f aca="false">'RA-LC'!AI93</f>
        <v>0</v>
      </c>
      <c r="S24" s="20" t="n">
        <f aca="false">'RA-LC'!AJ93</f>
        <v>0</v>
      </c>
      <c r="T24" s="21" t="n">
        <f aca="false">'RA-LC'!AK93</f>
        <v>0</v>
      </c>
      <c r="U24" s="20" t="n">
        <f aca="false">'RA-HE10'!AI93</f>
        <v>0</v>
      </c>
      <c r="V24" s="20" t="n">
        <f aca="false">'RA-HE10'!AJ93</f>
        <v>0</v>
      </c>
      <c r="W24" s="21" t="n">
        <f aca="false">'RA-HE10'!AK93</f>
        <v>0</v>
      </c>
      <c r="Z24" s="19"/>
      <c r="AA24" s="20" t="e">
        <f aca="false">#REF!</f>
        <v>#REF!</v>
      </c>
      <c r="AB24" s="20" t="e">
        <f aca="false">#REF!</f>
        <v>#REF!</v>
      </c>
      <c r="AC24" s="21" t="e">
        <f aca="false">#REF!</f>
        <v>#REF!</v>
      </c>
      <c r="AD24" s="20" t="n">
        <f aca="false">'RA-LC'!AU93</f>
        <v>0</v>
      </c>
      <c r="AE24" s="20" t="n">
        <f aca="false">'RA-LC'!AV93</f>
        <v>0</v>
      </c>
      <c r="AF24" s="21" t="n">
        <f aca="false">'RA-LC'!AW93</f>
        <v>0</v>
      </c>
      <c r="AG24" s="20" t="n">
        <f aca="false">'RA-HE10'!AU93</f>
        <v>0</v>
      </c>
      <c r="AH24" s="20" t="n">
        <f aca="false">'RA-HE10'!AV93</f>
        <v>0</v>
      </c>
      <c r="AI24" s="21" t="n">
        <f aca="false">'RA-HE10'!AW93</f>
        <v>0</v>
      </c>
      <c r="AL24" s="19"/>
      <c r="AM24" s="20" t="e">
        <f aca="false">#REF!</f>
        <v>#REF!</v>
      </c>
      <c r="AN24" s="20" t="e">
        <f aca="false">#REF!</f>
        <v>#REF!</v>
      </c>
      <c r="AO24" s="21" t="e">
        <f aca="false">#REF!</f>
        <v>#REF!</v>
      </c>
      <c r="AP24" s="20" t="n">
        <f aca="false">'RA-LC'!BG93</f>
        <v>0</v>
      </c>
      <c r="AQ24" s="20" t="n">
        <f aca="false">'RA-LC'!BH93</f>
        <v>0</v>
      </c>
      <c r="AR24" s="21" t="n">
        <f aca="false">'RA-LC'!BI93</f>
        <v>0</v>
      </c>
      <c r="AS24" s="20" t="n">
        <f aca="false">'RA-HE10'!BG93</f>
        <v>0</v>
      </c>
      <c r="AT24" s="20" t="n">
        <f aca="false">'RA-HE10'!BH93</f>
        <v>0</v>
      </c>
      <c r="AU24" s="21" t="n">
        <f aca="false">'RA-HE10'!BI93</f>
        <v>0</v>
      </c>
    </row>
    <row r="25" customFormat="false" ht="12" hidden="false" customHeight="false" outlineLevel="0" collapsed="false">
      <c r="B25" s="7" t="s">
        <v>17</v>
      </c>
      <c r="C25" s="27" t="n">
        <f aca="false">'RA-HE'!R95</f>
        <v>1.00281708029315</v>
      </c>
      <c r="D25" s="27"/>
      <c r="E25" s="27"/>
      <c r="F25" s="27" t="n">
        <f aca="false">'RA-LC'!R95</f>
        <v>0.999610397723573</v>
      </c>
      <c r="G25" s="27"/>
      <c r="H25" s="27"/>
      <c r="I25" s="27" t="n">
        <f aca="false">'RA-HE10'!R95</f>
        <v>1.00544751636648</v>
      </c>
      <c r="J25" s="27"/>
      <c r="K25" s="27"/>
      <c r="N25" s="7" t="s">
        <v>17</v>
      </c>
      <c r="O25" s="27" t="n">
        <f aca="false">'RA-HE'!AD95</f>
        <v>1.00406554813767</v>
      </c>
      <c r="P25" s="27"/>
      <c r="Q25" s="27"/>
      <c r="R25" s="27" t="n">
        <f aca="false">'RA-LC'!AD95</f>
        <v>0.998491267117892</v>
      </c>
      <c r="S25" s="27"/>
      <c r="T25" s="27"/>
      <c r="U25" s="27" t="n">
        <f aca="false">'RA-HE10'!AD95</f>
        <v>1.00512707911991</v>
      </c>
      <c r="V25" s="27"/>
      <c r="W25" s="27"/>
      <c r="Z25" s="7" t="s">
        <v>17</v>
      </c>
      <c r="AA25" s="27" t="n">
        <f aca="false">'RA-HE'!AP95</f>
        <v>0</v>
      </c>
      <c r="AB25" s="27"/>
      <c r="AC25" s="27"/>
      <c r="AD25" s="27" t="n">
        <f aca="false">'RA-LC'!AP95</f>
        <v>0</v>
      </c>
      <c r="AE25" s="27"/>
      <c r="AF25" s="27"/>
      <c r="AG25" s="27" t="n">
        <f aca="false">'RA-HE10'!AP95</f>
        <v>0</v>
      </c>
      <c r="AH25" s="27"/>
      <c r="AI25" s="27"/>
      <c r="AL25" s="7" t="s">
        <v>17</v>
      </c>
      <c r="AM25" s="27" t="n">
        <f aca="false">'RA-HE'!BB95</f>
        <v>0</v>
      </c>
      <c r="AN25" s="27"/>
      <c r="AO25" s="27"/>
      <c r="AP25" s="27" t="n">
        <f aca="false">'RA-LC'!BB95</f>
        <v>0</v>
      </c>
      <c r="AQ25" s="27"/>
      <c r="AR25" s="27"/>
      <c r="AS25" s="27" t="n">
        <f aca="false">'RA-HE10'!BB95</f>
        <v>0</v>
      </c>
      <c r="AT25" s="27"/>
      <c r="AU25" s="27"/>
    </row>
    <row r="26" customFormat="false" ht="12.75" hidden="false" customHeight="false" outlineLevel="0" collapsed="false">
      <c r="B26" s="19" t="s">
        <v>18</v>
      </c>
      <c r="C26" s="28" t="n">
        <f aca="false">'RA-HE'!Q95</f>
        <v>1.00097751060003</v>
      </c>
      <c r="D26" s="28"/>
      <c r="E26" s="28"/>
      <c r="F26" s="28" t="n">
        <f aca="false">'RA-LC'!Q95</f>
        <v>0.99942577079398</v>
      </c>
      <c r="G26" s="28"/>
      <c r="H26" s="28"/>
      <c r="I26" s="28" t="n">
        <f aca="false">'RA-HE10'!Q95</f>
        <v>1.00721404497796</v>
      </c>
      <c r="J26" s="28"/>
      <c r="K26" s="28"/>
      <c r="N26" s="19" t="s">
        <v>18</v>
      </c>
      <c r="O26" s="28" t="n">
        <f aca="false">'RA-HE'!AC95</f>
        <v>1.00646659679272</v>
      </c>
      <c r="P26" s="28"/>
      <c r="Q26" s="28"/>
      <c r="R26" s="28" t="n">
        <f aca="false">'RA-LC'!AC95</f>
        <v>0.99145999741537</v>
      </c>
      <c r="S26" s="28"/>
      <c r="T26" s="28"/>
      <c r="U26" s="28" t="n">
        <f aca="false">'RA-HE10'!AC95</f>
        <v>1.01074469863561</v>
      </c>
      <c r="V26" s="28"/>
      <c r="W26" s="28"/>
      <c r="Z26" s="19" t="s">
        <v>18</v>
      </c>
      <c r="AA26" s="28" t="e">
        <f aca="false">'RA-HE'!AO95</f>
        <v>#NUM!</v>
      </c>
      <c r="AB26" s="28"/>
      <c r="AC26" s="28"/>
      <c r="AD26" s="28" t="e">
        <f aca="false">'RA-LC'!AO95</f>
        <v>#NUM!</v>
      </c>
      <c r="AE26" s="28"/>
      <c r="AF26" s="28"/>
      <c r="AG26" s="28" t="e">
        <f aca="false">'RA-HE10'!AO95</f>
        <v>#NUM!</v>
      </c>
      <c r="AH26" s="28"/>
      <c r="AI26" s="28"/>
      <c r="AL26" s="19" t="s">
        <v>18</v>
      </c>
      <c r="AM26" s="28" t="e">
        <f aca="false">'RA-HE'!BA95</f>
        <v>#NUM!</v>
      </c>
      <c r="AN26" s="28"/>
      <c r="AO26" s="28"/>
      <c r="AP26" s="28" t="e">
        <f aca="false">'RA-LC'!BA95</f>
        <v>#NUM!</v>
      </c>
      <c r="AQ26" s="28"/>
      <c r="AR26" s="28"/>
      <c r="AS26" s="28" t="e">
        <f aca="false">'RA-HE10'!BA95</f>
        <v>#NUM!</v>
      </c>
      <c r="AT26" s="28"/>
      <c r="AU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2</v>
      </c>
      <c r="D28" s="3"/>
      <c r="E28" s="3"/>
      <c r="F28" s="3" t="s">
        <v>23</v>
      </c>
      <c r="G28" s="3"/>
      <c r="H28" s="3"/>
      <c r="I28" s="3" t="s">
        <v>24</v>
      </c>
      <c r="J28" s="3"/>
      <c r="K28" s="3"/>
      <c r="O28" s="3" t="s">
        <v>22</v>
      </c>
      <c r="P28" s="3"/>
      <c r="Q28" s="3"/>
      <c r="R28" s="3" t="s">
        <v>23</v>
      </c>
      <c r="S28" s="3"/>
      <c r="T28" s="3"/>
      <c r="U28" s="3" t="s">
        <v>24</v>
      </c>
      <c r="V28" s="3"/>
      <c r="W28" s="3"/>
      <c r="AA28" s="3" t="s">
        <v>22</v>
      </c>
      <c r="AB28" s="3"/>
      <c r="AC28" s="3"/>
      <c r="AD28" s="3" t="s">
        <v>23</v>
      </c>
      <c r="AE28" s="3"/>
      <c r="AF28" s="3"/>
      <c r="AG28" s="3" t="s">
        <v>24</v>
      </c>
      <c r="AH28" s="3"/>
      <c r="AI28" s="3"/>
      <c r="AM28" s="3" t="s">
        <v>22</v>
      </c>
      <c r="AN28" s="3"/>
      <c r="AO28" s="3"/>
      <c r="AP28" s="3" t="s">
        <v>23</v>
      </c>
      <c r="AQ28" s="3"/>
      <c r="AR28" s="3"/>
      <c r="AS28" s="3" t="s">
        <v>24</v>
      </c>
      <c r="AT28" s="3"/>
      <c r="AU28" s="3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  <c r="O29" s="29" t="s">
        <v>7</v>
      </c>
      <c r="P29" s="30" t="s">
        <v>8</v>
      </c>
      <c r="Q29" s="31" t="s">
        <v>9</v>
      </c>
      <c r="R29" s="29" t="s">
        <v>7</v>
      </c>
      <c r="S29" s="30" t="s">
        <v>8</v>
      </c>
      <c r="T29" s="31" t="s">
        <v>9</v>
      </c>
      <c r="U29" s="29" t="s">
        <v>7</v>
      </c>
      <c r="V29" s="30" t="s">
        <v>8</v>
      </c>
      <c r="W29" s="31" t="s">
        <v>9</v>
      </c>
      <c r="AA29" s="29" t="s">
        <v>7</v>
      </c>
      <c r="AB29" s="30" t="s">
        <v>8</v>
      </c>
      <c r="AC29" s="31" t="s">
        <v>9</v>
      </c>
      <c r="AD29" s="29" t="s">
        <v>7</v>
      </c>
      <c r="AE29" s="30" t="s">
        <v>8</v>
      </c>
      <c r="AF29" s="31" t="s">
        <v>9</v>
      </c>
      <c r="AG29" s="29" t="s">
        <v>7</v>
      </c>
      <c r="AH29" s="30" t="s">
        <v>8</v>
      </c>
      <c r="AI29" s="31" t="s">
        <v>9</v>
      </c>
      <c r="AM29" s="29" t="s">
        <v>7</v>
      </c>
      <c r="AN29" s="30" t="s">
        <v>8</v>
      </c>
      <c r="AO29" s="31" t="s">
        <v>9</v>
      </c>
      <c r="AP29" s="29" t="s">
        <v>7</v>
      </c>
      <c r="AQ29" s="30" t="s">
        <v>8</v>
      </c>
      <c r="AR29" s="31" t="s">
        <v>9</v>
      </c>
      <c r="AS29" s="29" t="s">
        <v>7</v>
      </c>
      <c r="AT29" s="30" t="s">
        <v>8</v>
      </c>
      <c r="AU29" s="31" t="s">
        <v>9</v>
      </c>
    </row>
    <row r="30" customFormat="false" ht="12" hidden="false" customHeight="false" outlineLevel="0" collapsed="false">
      <c r="B30" s="7" t="s">
        <v>25</v>
      </c>
      <c r="C30" s="35"/>
      <c r="D30" s="36"/>
      <c r="E30" s="37"/>
      <c r="F30" s="35"/>
      <c r="G30" s="36"/>
      <c r="H30" s="37"/>
      <c r="I30" s="35"/>
      <c r="J30" s="36"/>
      <c r="K30" s="37"/>
      <c r="N30" s="7" t="s">
        <v>25</v>
      </c>
      <c r="O30" s="35"/>
      <c r="P30" s="36"/>
      <c r="Q30" s="37"/>
      <c r="R30" s="35"/>
      <c r="S30" s="36"/>
      <c r="T30" s="37"/>
      <c r="U30" s="35"/>
      <c r="V30" s="36"/>
      <c r="W30" s="37"/>
      <c r="Z30" s="7" t="s">
        <v>25</v>
      </c>
      <c r="AA30" s="35"/>
      <c r="AB30" s="36"/>
      <c r="AC30" s="37"/>
      <c r="AD30" s="35"/>
      <c r="AE30" s="36"/>
      <c r="AF30" s="37"/>
      <c r="AG30" s="35"/>
      <c r="AH30" s="36"/>
      <c r="AI30" s="37"/>
      <c r="AL30" s="7" t="s">
        <v>25</v>
      </c>
      <c r="AM30" s="35"/>
      <c r="AN30" s="36"/>
      <c r="AO30" s="37"/>
      <c r="AP30" s="35"/>
      <c r="AQ30" s="36"/>
      <c r="AR30" s="37"/>
      <c r="AS30" s="35"/>
      <c r="AT30" s="36"/>
      <c r="AU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N31" s="11" t="s">
        <v>11</v>
      </c>
      <c r="O31" s="12" t="e">
        <f aca="false">'LB-HE'!AF100</f>
        <v>#VALUE!</v>
      </c>
      <c r="P31" s="13" t="e">
        <f aca="false">'LB-HE'!AG100</f>
        <v>#VALUE!</v>
      </c>
      <c r="Q31" s="14" t="e">
        <f aca="false">'LB-HE'!AH100</f>
        <v>#VALUE!</v>
      </c>
      <c r="R31" s="12" t="e">
        <f aca="false">'LB-LC'!AF100</f>
        <v>#VALUE!</v>
      </c>
      <c r="S31" s="13" t="e">
        <f aca="false">'LB-LC'!AG100</f>
        <v>#VALUE!</v>
      </c>
      <c r="T31" s="14" t="e">
        <f aca="false">'LB-LC'!AH100</f>
        <v>#VALUE!</v>
      </c>
      <c r="U31" s="12" t="e">
        <f aca="false">'LB-HE10'!AF100</f>
        <v>#VALUE!</v>
      </c>
      <c r="V31" s="13" t="e">
        <f aca="false">'LB-HE10'!AG100</f>
        <v>#VALUE!</v>
      </c>
      <c r="W31" s="14" t="e">
        <f aca="false">'LB-HE10'!AH100</f>
        <v>#VALUE!</v>
      </c>
      <c r="Z31" s="11" t="s">
        <v>11</v>
      </c>
      <c r="AA31" s="12" t="e">
        <f aca="false">'LB-HE'!AR100</f>
        <v>#VALUE!</v>
      </c>
      <c r="AB31" s="13" t="e">
        <f aca="false">'LB-HE'!AS100</f>
        <v>#VALUE!</v>
      </c>
      <c r="AC31" s="14" t="e">
        <f aca="false">'LB-HE'!AT100</f>
        <v>#VALUE!</v>
      </c>
      <c r="AD31" s="12" t="e">
        <f aca="false">'LB-LC'!AR100</f>
        <v>#VALUE!</v>
      </c>
      <c r="AE31" s="13" t="e">
        <f aca="false">'LB-LC'!AS100</f>
        <v>#VALUE!</v>
      </c>
      <c r="AF31" s="14" t="e">
        <f aca="false">'LB-LC'!AT100</f>
        <v>#VALUE!</v>
      </c>
      <c r="AG31" s="12" t="e">
        <f aca="false">'LB-HE10'!AR100</f>
        <v>#VALUE!</v>
      </c>
      <c r="AH31" s="13" t="e">
        <f aca="false">'LB-HE10'!AS100</f>
        <v>#VALUE!</v>
      </c>
      <c r="AI31" s="14" t="e">
        <f aca="false">'LB-HE10'!AT100</f>
        <v>#VALUE!</v>
      </c>
      <c r="AL31" s="11" t="s">
        <v>11</v>
      </c>
      <c r="AM31" s="12" t="e">
        <f aca="false">'LB-HE'!BD100</f>
        <v>#VALUE!</v>
      </c>
      <c r="AN31" s="13" t="e">
        <f aca="false">'LB-HE'!BE100</f>
        <v>#VALUE!</v>
      </c>
      <c r="AO31" s="14" t="e">
        <f aca="false">'LB-HE'!BF100</f>
        <v>#VALUE!</v>
      </c>
      <c r="AP31" s="12" t="e">
        <f aca="false">'LB-LC'!BD100</f>
        <v>#VALUE!</v>
      </c>
      <c r="AQ31" s="13" t="e">
        <f aca="false">'LB-LC'!BE100</f>
        <v>#VALUE!</v>
      </c>
      <c r="AR31" s="14" t="e">
        <f aca="false">'LB-LC'!BF100</f>
        <v>#VALUE!</v>
      </c>
      <c r="AS31" s="12" t="e">
        <f aca="false">'LB-HE10'!BD100</f>
        <v>#VALUE!</v>
      </c>
      <c r="AT31" s="13" t="e">
        <f aca="false">'LB-HE10'!BE100</f>
        <v>#VALUE!</v>
      </c>
      <c r="AU31" s="14" t="e">
        <f aca="false">'LB-HE10'!BF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N32" s="11" t="s">
        <v>12</v>
      </c>
      <c r="O32" s="12" t="e">
        <f aca="false">'LB-HE'!AF101</f>
        <v>#VALUE!</v>
      </c>
      <c r="P32" s="13" t="e">
        <f aca="false">'LB-HE'!AG101</f>
        <v>#VALUE!</v>
      </c>
      <c r="Q32" s="14" t="e">
        <f aca="false">'LB-HE'!AH101</f>
        <v>#VALUE!</v>
      </c>
      <c r="R32" s="12" t="e">
        <f aca="false">'LB-LC'!AF101</f>
        <v>#VALUE!</v>
      </c>
      <c r="S32" s="13" t="e">
        <f aca="false">'LB-LC'!AG101</f>
        <v>#VALUE!</v>
      </c>
      <c r="T32" s="14" t="e">
        <f aca="false">'LB-LC'!AH101</f>
        <v>#VALUE!</v>
      </c>
      <c r="U32" s="12" t="e">
        <f aca="false">'LB-HE10'!AF101</f>
        <v>#VALUE!</v>
      </c>
      <c r="V32" s="13" t="e">
        <f aca="false">'LB-HE10'!AG101</f>
        <v>#VALUE!</v>
      </c>
      <c r="W32" s="14" t="e">
        <f aca="false">'LB-HE10'!AH101</f>
        <v>#VALUE!</v>
      </c>
      <c r="Z32" s="11" t="s">
        <v>12</v>
      </c>
      <c r="AA32" s="12" t="e">
        <f aca="false">'LB-HE'!AR101</f>
        <v>#VALUE!</v>
      </c>
      <c r="AB32" s="13" t="e">
        <f aca="false">'LB-HE'!AS101</f>
        <v>#VALUE!</v>
      </c>
      <c r="AC32" s="14" t="e">
        <f aca="false">'LB-HE'!AT101</f>
        <v>#VALUE!</v>
      </c>
      <c r="AD32" s="12" t="e">
        <f aca="false">'LB-LC'!AR101</f>
        <v>#VALUE!</v>
      </c>
      <c r="AE32" s="13" t="e">
        <f aca="false">'LB-LC'!AS101</f>
        <v>#VALUE!</v>
      </c>
      <c r="AF32" s="14" t="e">
        <f aca="false">'LB-LC'!AT101</f>
        <v>#VALUE!</v>
      </c>
      <c r="AG32" s="12" t="e">
        <f aca="false">'LB-HE10'!AR101</f>
        <v>#VALUE!</v>
      </c>
      <c r="AH32" s="13" t="e">
        <f aca="false">'LB-HE10'!AS101</f>
        <v>#VALUE!</v>
      </c>
      <c r="AI32" s="14" t="e">
        <f aca="false">'LB-HE10'!AT101</f>
        <v>#VALUE!</v>
      </c>
      <c r="AL32" s="11" t="s">
        <v>12</v>
      </c>
      <c r="AM32" s="12" t="e">
        <f aca="false">'LB-HE'!BD101</f>
        <v>#VALUE!</v>
      </c>
      <c r="AN32" s="13" t="e">
        <f aca="false">'LB-HE'!BE101</f>
        <v>#VALUE!</v>
      </c>
      <c r="AO32" s="14" t="e">
        <f aca="false">'LB-HE'!BF101</f>
        <v>#VALUE!</v>
      </c>
      <c r="AP32" s="12" t="e">
        <f aca="false">'LB-LC'!BD101</f>
        <v>#VALUE!</v>
      </c>
      <c r="AQ32" s="13" t="e">
        <f aca="false">'LB-LC'!BE101</f>
        <v>#VALUE!</v>
      </c>
      <c r="AR32" s="14" t="e">
        <f aca="false">'LB-LC'!BF101</f>
        <v>#VALUE!</v>
      </c>
      <c r="AS32" s="12" t="e">
        <f aca="false">'LB-HE10'!BD101</f>
        <v>#VALUE!</v>
      </c>
      <c r="AT32" s="13" t="e">
        <f aca="false">'LB-HE10'!BE101</f>
        <v>#VALUE!</v>
      </c>
      <c r="AU32" s="14" t="e">
        <f aca="false">'LB-HE10'!BF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N33" s="11" t="s">
        <v>13</v>
      </c>
      <c r="O33" s="12" t="e">
        <f aca="false">'LB-HE'!AF102</f>
        <v>#VALUE!</v>
      </c>
      <c r="P33" s="13" t="e">
        <f aca="false">'LB-HE'!AG102</f>
        <v>#VALUE!</v>
      </c>
      <c r="Q33" s="14" t="e">
        <f aca="false">'LB-HE'!AH102</f>
        <v>#VALUE!</v>
      </c>
      <c r="R33" s="12" t="e">
        <f aca="false">'LB-LC'!AF102</f>
        <v>#VALUE!</v>
      </c>
      <c r="S33" s="13" t="e">
        <f aca="false">'LB-LC'!AG102</f>
        <v>#VALUE!</v>
      </c>
      <c r="T33" s="14" t="e">
        <f aca="false">'LB-LC'!AH102</f>
        <v>#VALUE!</v>
      </c>
      <c r="U33" s="12" t="e">
        <f aca="false">'LB-HE10'!AF102</f>
        <v>#VALUE!</v>
      </c>
      <c r="V33" s="13" t="e">
        <f aca="false">'LB-HE10'!AG102</f>
        <v>#VALUE!</v>
      </c>
      <c r="W33" s="14" t="e">
        <f aca="false">'LB-HE10'!AH102</f>
        <v>#VALUE!</v>
      </c>
      <c r="Z33" s="11" t="s">
        <v>13</v>
      </c>
      <c r="AA33" s="12" t="e">
        <f aca="false">'LB-HE'!AR102</f>
        <v>#VALUE!</v>
      </c>
      <c r="AB33" s="13" t="e">
        <f aca="false">'LB-HE'!AS102</f>
        <v>#VALUE!</v>
      </c>
      <c r="AC33" s="14" t="e">
        <f aca="false">'LB-HE'!AT102</f>
        <v>#VALUE!</v>
      </c>
      <c r="AD33" s="12" t="e">
        <f aca="false">'LB-LC'!AR102</f>
        <v>#VALUE!</v>
      </c>
      <c r="AE33" s="13" t="e">
        <f aca="false">'LB-LC'!AS102</f>
        <v>#VALUE!</v>
      </c>
      <c r="AF33" s="14" t="e">
        <f aca="false">'LB-LC'!AT102</f>
        <v>#VALUE!</v>
      </c>
      <c r="AG33" s="12" t="e">
        <f aca="false">'LB-HE10'!AR102</f>
        <v>#VALUE!</v>
      </c>
      <c r="AH33" s="13" t="e">
        <f aca="false">'LB-HE10'!AS102</f>
        <v>#VALUE!</v>
      </c>
      <c r="AI33" s="14" t="e">
        <f aca="false">'LB-HE10'!AT102</f>
        <v>#VALUE!</v>
      </c>
      <c r="AL33" s="11" t="s">
        <v>13</v>
      </c>
      <c r="AM33" s="12" t="e">
        <f aca="false">'LB-HE'!BD102</f>
        <v>#VALUE!</v>
      </c>
      <c r="AN33" s="13" t="e">
        <f aca="false">'LB-HE'!BE102</f>
        <v>#VALUE!</v>
      </c>
      <c r="AO33" s="14" t="e">
        <f aca="false">'LB-HE'!BF102</f>
        <v>#VALUE!</v>
      </c>
      <c r="AP33" s="12" t="e">
        <f aca="false">'LB-LC'!BD102</f>
        <v>#VALUE!</v>
      </c>
      <c r="AQ33" s="13" t="e">
        <f aca="false">'LB-LC'!BE102</f>
        <v>#VALUE!</v>
      </c>
      <c r="AR33" s="14" t="e">
        <f aca="false">'LB-LC'!BF102</f>
        <v>#VALUE!</v>
      </c>
      <c r="AS33" s="12" t="e">
        <f aca="false">'LB-HE10'!BD102</f>
        <v>#VALUE!</v>
      </c>
      <c r="AT33" s="13" t="e">
        <f aca="false">'LB-HE10'!BE102</f>
        <v>#VALUE!</v>
      </c>
      <c r="AU33" s="14" t="e">
        <f aca="false">'LB-HE10'!BF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N34" s="11" t="s">
        <v>14</v>
      </c>
      <c r="O34" s="12" t="e">
        <f aca="false">'LB-HE'!AF103</f>
        <v>#VALUE!</v>
      </c>
      <c r="P34" s="13" t="e">
        <f aca="false">'LB-HE'!AG103</f>
        <v>#VALUE!</v>
      </c>
      <c r="Q34" s="14" t="e">
        <f aca="false">'LB-HE'!AH103</f>
        <v>#VALUE!</v>
      </c>
      <c r="R34" s="12" t="e">
        <f aca="false">'LB-LC'!AF103</f>
        <v>#VALUE!</v>
      </c>
      <c r="S34" s="13" t="e">
        <f aca="false">'LB-LC'!AG103</f>
        <v>#VALUE!</v>
      </c>
      <c r="T34" s="14" t="e">
        <f aca="false">'LB-LC'!AH103</f>
        <v>#VALUE!</v>
      </c>
      <c r="U34" s="12" t="e">
        <f aca="false">'LB-HE10'!AF103</f>
        <v>#VALUE!</v>
      </c>
      <c r="V34" s="13" t="e">
        <f aca="false">'LB-HE10'!AG103</f>
        <v>#VALUE!</v>
      </c>
      <c r="W34" s="14" t="e">
        <f aca="false">'LB-HE10'!AH103</f>
        <v>#VALUE!</v>
      </c>
      <c r="Z34" s="11" t="s">
        <v>14</v>
      </c>
      <c r="AA34" s="12" t="e">
        <f aca="false">'LB-HE'!AR103</f>
        <v>#VALUE!</v>
      </c>
      <c r="AB34" s="13" t="e">
        <f aca="false">'LB-HE'!AS103</f>
        <v>#VALUE!</v>
      </c>
      <c r="AC34" s="14" t="e">
        <f aca="false">'LB-HE'!AT103</f>
        <v>#VALUE!</v>
      </c>
      <c r="AD34" s="12" t="e">
        <f aca="false">'LB-LC'!AR103</f>
        <v>#VALUE!</v>
      </c>
      <c r="AE34" s="13" t="e">
        <f aca="false">'LB-LC'!AS103</f>
        <v>#VALUE!</v>
      </c>
      <c r="AF34" s="14" t="e">
        <f aca="false">'LB-LC'!AT103</f>
        <v>#VALUE!</v>
      </c>
      <c r="AG34" s="12" t="e">
        <f aca="false">'LB-HE10'!AR103</f>
        <v>#VALUE!</v>
      </c>
      <c r="AH34" s="13" t="e">
        <f aca="false">'LB-HE10'!AS103</f>
        <v>#VALUE!</v>
      </c>
      <c r="AI34" s="14" t="e">
        <f aca="false">'LB-HE10'!AT103</f>
        <v>#VALUE!</v>
      </c>
      <c r="AL34" s="11" t="s">
        <v>14</v>
      </c>
      <c r="AM34" s="12" t="e">
        <f aca="false">'LB-HE'!BD103</f>
        <v>#VALUE!</v>
      </c>
      <c r="AN34" s="13" t="e">
        <f aca="false">'LB-HE'!BE103</f>
        <v>#VALUE!</v>
      </c>
      <c r="AO34" s="14" t="e">
        <f aca="false">'LB-HE'!BF103</f>
        <v>#VALUE!</v>
      </c>
      <c r="AP34" s="12" t="e">
        <f aca="false">'LB-LC'!BD103</f>
        <v>#VALUE!</v>
      </c>
      <c r="AQ34" s="13" t="e">
        <f aca="false">'LB-LC'!BE103</f>
        <v>#VALUE!</v>
      </c>
      <c r="AR34" s="14" t="e">
        <f aca="false">'LB-LC'!BF103</f>
        <v>#VALUE!</v>
      </c>
      <c r="AS34" s="12" t="e">
        <f aca="false">'LB-HE10'!BD103</f>
        <v>#VALUE!</v>
      </c>
      <c r="AT34" s="13" t="e">
        <f aca="false">'LB-HE10'!BE103</f>
        <v>#VALUE!</v>
      </c>
      <c r="AU34" s="14" t="e">
        <f aca="false">'LB-HE10'!BF103</f>
        <v>#VALUE!</v>
      </c>
    </row>
    <row r="35" customFormat="false" ht="12.75" hidden="false" customHeight="false" outlineLevel="0" collapsed="false">
      <c r="B35" s="19" t="s">
        <v>16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 t="e">
        <f aca="false">'LB-HE10'!T104</f>
        <v>#VALUE!</v>
      </c>
      <c r="J35" s="33" t="e">
        <f aca="false">'LB-HE10'!U104</f>
        <v>#VALUE!</v>
      </c>
      <c r="K35" s="34" t="e">
        <f aca="false">'LB-HE10'!V104</f>
        <v>#VALUE!</v>
      </c>
      <c r="N35" s="19" t="s">
        <v>16</v>
      </c>
      <c r="O35" s="32" t="e">
        <f aca="false">'LB-HE'!AF104</f>
        <v>#VALUE!</v>
      </c>
      <c r="P35" s="33" t="e">
        <f aca="false">'LB-HE'!AG104</f>
        <v>#VALUE!</v>
      </c>
      <c r="Q35" s="34" t="e">
        <f aca="false">'LB-HE'!AH104</f>
        <v>#VALUE!</v>
      </c>
      <c r="R35" s="32" t="e">
        <f aca="false">'LB-LC'!AF104</f>
        <v>#VALUE!</v>
      </c>
      <c r="S35" s="33" t="e">
        <f aca="false">'LB-LC'!AG104</f>
        <v>#VALUE!</v>
      </c>
      <c r="T35" s="34" t="e">
        <f aca="false">'LB-LC'!AH104</f>
        <v>#VALUE!</v>
      </c>
      <c r="U35" s="32" t="e">
        <f aca="false">'LB-HE10'!AF104</f>
        <v>#VALUE!</v>
      </c>
      <c r="V35" s="33" t="e">
        <f aca="false">'LB-HE10'!AG104</f>
        <v>#VALUE!</v>
      </c>
      <c r="W35" s="34" t="e">
        <f aca="false">'LB-HE10'!AH104</f>
        <v>#VALUE!</v>
      </c>
      <c r="Z35" s="19" t="s">
        <v>16</v>
      </c>
      <c r="AA35" s="32" t="e">
        <f aca="false">'LB-HE'!AR104</f>
        <v>#VALUE!</v>
      </c>
      <c r="AB35" s="33" t="e">
        <f aca="false">'LB-HE'!AS104</f>
        <v>#VALUE!</v>
      </c>
      <c r="AC35" s="34" t="e">
        <f aca="false">'LB-HE'!AT104</f>
        <v>#VALUE!</v>
      </c>
      <c r="AD35" s="32" t="e">
        <f aca="false">'LB-LC'!AR104</f>
        <v>#VALUE!</v>
      </c>
      <c r="AE35" s="33" t="e">
        <f aca="false">'LB-LC'!AS104</f>
        <v>#VALUE!</v>
      </c>
      <c r="AF35" s="34" t="e">
        <f aca="false">'LB-LC'!AT104</f>
        <v>#VALUE!</v>
      </c>
      <c r="AG35" s="32" t="e">
        <f aca="false">'LB-HE10'!AR104</f>
        <v>#VALUE!</v>
      </c>
      <c r="AH35" s="33" t="e">
        <f aca="false">'LB-HE10'!AS104</f>
        <v>#VALUE!</v>
      </c>
      <c r="AI35" s="34" t="e">
        <f aca="false">'LB-HE10'!AT104</f>
        <v>#VALUE!</v>
      </c>
      <c r="AL35" s="19" t="s">
        <v>16</v>
      </c>
      <c r="AM35" s="32" t="e">
        <f aca="false">'LB-HE'!BD104</f>
        <v>#VALUE!</v>
      </c>
      <c r="AN35" s="33" t="e">
        <f aca="false">'LB-HE'!BE104</f>
        <v>#VALUE!</v>
      </c>
      <c r="AO35" s="34" t="e">
        <f aca="false">'LB-HE'!BF104</f>
        <v>#VALUE!</v>
      </c>
      <c r="AP35" s="32" t="e">
        <f aca="false">'LB-LC'!BD104</f>
        <v>#VALUE!</v>
      </c>
      <c r="AQ35" s="33" t="e">
        <f aca="false">'LB-LC'!BE104</f>
        <v>#VALUE!</v>
      </c>
      <c r="AR35" s="34" t="e">
        <f aca="false">'LB-LC'!BF104</f>
        <v>#VALUE!</v>
      </c>
      <c r="AS35" s="32" t="e">
        <f aca="false">'LB-HE10'!BD104</f>
        <v>#VALUE!</v>
      </c>
      <c r="AT35" s="33" t="e">
        <f aca="false">'LB-HE10'!BE104</f>
        <v>#VALUE!</v>
      </c>
      <c r="AU35" s="34" t="e">
        <f aca="false">'LB-HE10'!BF104</f>
        <v>#VALUE!</v>
      </c>
    </row>
    <row r="36" customFormat="false" ht="12.75" hidden="false" customHeight="false" outlineLevel="0" collapsed="false">
      <c r="B36" s="39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  <c r="N36" s="39" t="s">
        <v>15</v>
      </c>
      <c r="O36" s="13" t="e">
        <f aca="false">'LB-HE'!AF105</f>
        <v>#VALUE!</v>
      </c>
      <c r="P36" s="13" t="e">
        <f aca="false">'LB-HE'!AG105</f>
        <v>#VALUE!</v>
      </c>
      <c r="Q36" s="14" t="e">
        <f aca="false">'LB-HE'!AH105</f>
        <v>#VALUE!</v>
      </c>
      <c r="R36" s="13" t="e">
        <f aca="false">'LB-LC'!AF105</f>
        <v>#VALUE!</v>
      </c>
      <c r="S36" s="13" t="e">
        <f aca="false">'LB-LC'!AG105</f>
        <v>#VALUE!</v>
      </c>
      <c r="T36" s="14" t="e">
        <f aca="false">'LB-LC'!AH105</f>
        <v>#VALUE!</v>
      </c>
      <c r="U36" s="13" t="e">
        <f aca="false">'LB-HE10'!AF105</f>
        <v>#VALUE!</v>
      </c>
      <c r="V36" s="13" t="e">
        <f aca="false">'LB-HE10'!AG105</f>
        <v>#VALUE!</v>
      </c>
      <c r="W36" s="14" t="e">
        <f aca="false">'LB-HE10'!AH105</f>
        <v>#VALUE!</v>
      </c>
      <c r="Z36" s="39" t="s">
        <v>15</v>
      </c>
      <c r="AA36" s="13" t="e">
        <f aca="false">'LB-HE'!AR105</f>
        <v>#VALUE!</v>
      </c>
      <c r="AB36" s="13" t="e">
        <f aca="false">'LB-HE'!AS105</f>
        <v>#VALUE!</v>
      </c>
      <c r="AC36" s="14" t="e">
        <f aca="false">'LB-HE'!AT105</f>
        <v>#VALUE!</v>
      </c>
      <c r="AD36" s="13" t="e">
        <f aca="false">'LB-LC'!AR105</f>
        <v>#VALUE!</v>
      </c>
      <c r="AE36" s="13" t="e">
        <f aca="false">'LB-LC'!AS105</f>
        <v>#VALUE!</v>
      </c>
      <c r="AF36" s="14" t="e">
        <f aca="false">'LB-LC'!AT105</f>
        <v>#VALUE!</v>
      </c>
      <c r="AG36" s="13" t="e">
        <f aca="false">'LB-HE10'!AR105</f>
        <v>#VALUE!</v>
      </c>
      <c r="AH36" s="13" t="e">
        <f aca="false">'LB-HE10'!AS105</f>
        <v>#VALUE!</v>
      </c>
      <c r="AI36" s="14" t="e">
        <f aca="false">'LB-HE10'!AT105</f>
        <v>#VALUE!</v>
      </c>
      <c r="AL36" s="39" t="s">
        <v>15</v>
      </c>
      <c r="AM36" s="13" t="e">
        <f aca="false">'LB-HE'!BD105</f>
        <v>#VALUE!</v>
      </c>
      <c r="AN36" s="13" t="e">
        <f aca="false">'LB-HE'!BE105</f>
        <v>#VALUE!</v>
      </c>
      <c r="AO36" s="14" t="e">
        <f aca="false">'LB-HE'!BF105</f>
        <v>#VALUE!</v>
      </c>
      <c r="AP36" s="13" t="e">
        <f aca="false">'LB-LC'!BD105</f>
        <v>#VALUE!</v>
      </c>
      <c r="AQ36" s="13" t="e">
        <f aca="false">'LB-LC'!BE105</f>
        <v>#VALUE!</v>
      </c>
      <c r="AR36" s="14" t="e">
        <f aca="false">'LB-LC'!BF105</f>
        <v>#VALUE!</v>
      </c>
      <c r="AS36" s="13" t="e">
        <f aca="false">'LB-HE10'!BD105</f>
        <v>#VALUE!</v>
      </c>
      <c r="AT36" s="13" t="e">
        <f aca="false">'LB-HE10'!BE105</f>
        <v>#VALUE!</v>
      </c>
      <c r="AU36" s="14" t="e">
        <f aca="false">'LB-HE10'!BF105</f>
        <v>#VALUE!</v>
      </c>
    </row>
    <row r="37" customFormat="false" ht="12.75" hidden="true" customHeight="false" outlineLevel="0" collapsed="false">
      <c r="B37" s="19"/>
      <c r="C37" s="20" t="e">
        <f aca="false">#REF!</f>
        <v>#REF!</v>
      </c>
      <c r="D37" s="20" t="e">
        <f aca="false">#REF!</f>
        <v>#REF!</v>
      </c>
      <c r="E37" s="21" t="e">
        <f aca="false">#REF!</f>
        <v>#REF!</v>
      </c>
      <c r="F37" s="20" t="n">
        <f aca="false">'LB-LC'!W105</f>
        <v>0</v>
      </c>
      <c r="G37" s="20" t="n">
        <f aca="false">'LB-LC'!X105</f>
        <v>0</v>
      </c>
      <c r="H37" s="21" t="n">
        <f aca="false">'LB-LC'!Y105</f>
        <v>0</v>
      </c>
      <c r="I37" s="20" t="n">
        <f aca="false">'LB-HE10'!W105</f>
        <v>0</v>
      </c>
      <c r="J37" s="20" t="n">
        <f aca="false">'LB-HE10'!X105</f>
        <v>0</v>
      </c>
      <c r="K37" s="21" t="n">
        <f aca="false">'LB-HE10'!Y105</f>
        <v>0</v>
      </c>
      <c r="N37" s="19"/>
      <c r="O37" s="20" t="e">
        <f aca="false">#REF!</f>
        <v>#REF!</v>
      </c>
      <c r="P37" s="20" t="e">
        <f aca="false">#REF!</f>
        <v>#REF!</v>
      </c>
      <c r="Q37" s="21" t="e">
        <f aca="false">#REF!</f>
        <v>#REF!</v>
      </c>
      <c r="R37" s="20" t="n">
        <f aca="false">'LB-LC'!AI105</f>
        <v>0</v>
      </c>
      <c r="S37" s="20" t="n">
        <f aca="false">'LB-LC'!AJ105</f>
        <v>0</v>
      </c>
      <c r="T37" s="21" t="n">
        <f aca="false">'LB-LC'!AK105</f>
        <v>0</v>
      </c>
      <c r="U37" s="20" t="n">
        <f aca="false">'LB-HE10'!AI105</f>
        <v>0</v>
      </c>
      <c r="V37" s="20" t="n">
        <f aca="false">'LB-HE10'!AJ105</f>
        <v>0</v>
      </c>
      <c r="W37" s="21" t="n">
        <f aca="false">'LB-HE10'!AK105</f>
        <v>0</v>
      </c>
      <c r="Z37" s="19"/>
      <c r="AA37" s="20" t="e">
        <f aca="false">#REF!</f>
        <v>#REF!</v>
      </c>
      <c r="AB37" s="20" t="e">
        <f aca="false">#REF!</f>
        <v>#REF!</v>
      </c>
      <c r="AC37" s="21" t="e">
        <f aca="false">#REF!</f>
        <v>#REF!</v>
      </c>
      <c r="AD37" s="20" t="n">
        <f aca="false">'LB-LC'!AU105</f>
        <v>0</v>
      </c>
      <c r="AE37" s="20" t="n">
        <f aca="false">'LB-LC'!AV105</f>
        <v>0</v>
      </c>
      <c r="AF37" s="21" t="n">
        <f aca="false">'LB-LC'!AW105</f>
        <v>0</v>
      </c>
      <c r="AG37" s="20" t="n">
        <f aca="false">'LB-HE10'!AU105</f>
        <v>0</v>
      </c>
      <c r="AH37" s="20" t="n">
        <f aca="false">'LB-HE10'!AV105</f>
        <v>0</v>
      </c>
      <c r="AI37" s="21" t="n">
        <f aca="false">'LB-HE10'!AW105</f>
        <v>0</v>
      </c>
      <c r="AL37" s="19"/>
      <c r="AM37" s="20" t="e">
        <f aca="false">#REF!</f>
        <v>#REF!</v>
      </c>
      <c r="AN37" s="20" t="e">
        <f aca="false">#REF!</f>
        <v>#REF!</v>
      </c>
      <c r="AO37" s="21" t="e">
        <f aca="false">#REF!</f>
        <v>#REF!</v>
      </c>
      <c r="AP37" s="20" t="n">
        <f aca="false">'LB-LC'!BG105</f>
        <v>0</v>
      </c>
      <c r="AQ37" s="20" t="n">
        <f aca="false">'LB-LC'!BH105</f>
        <v>0</v>
      </c>
      <c r="AR37" s="21" t="n">
        <f aca="false">'LB-LC'!BI105</f>
        <v>0</v>
      </c>
      <c r="AS37" s="20" t="n">
        <f aca="false">'LB-HE10'!BG105</f>
        <v>0</v>
      </c>
      <c r="AT37" s="20" t="n">
        <f aca="false">'LB-HE10'!BH105</f>
        <v>0</v>
      </c>
      <c r="AU37" s="21" t="n">
        <f aca="false">'LB-HE10'!BI105</f>
        <v>0</v>
      </c>
    </row>
    <row r="38" customFormat="false" ht="12" hidden="false" customHeight="false" outlineLevel="0" collapsed="false">
      <c r="B38" s="7" t="s">
        <v>17</v>
      </c>
      <c r="C38" s="27" t="n">
        <f aca="false">'LB-HE'!R107</f>
        <v>0.999784085451836</v>
      </c>
      <c r="D38" s="27"/>
      <c r="E38" s="27"/>
      <c r="F38" s="27" t="n">
        <f aca="false">'LB-LC'!R107</f>
        <v>1.00218580718925</v>
      </c>
      <c r="G38" s="27"/>
      <c r="H38" s="27"/>
      <c r="I38" s="27" t="n">
        <f aca="false">'LB-HE10'!R107</f>
        <v>1.00326292491265</v>
      </c>
      <c r="J38" s="27"/>
      <c r="K38" s="27"/>
      <c r="N38" s="7" t="s">
        <v>17</v>
      </c>
      <c r="O38" s="27" t="n">
        <f aca="false">'LB-HE'!AD107</f>
        <v>1.00364192870781</v>
      </c>
      <c r="P38" s="27"/>
      <c r="Q38" s="27"/>
      <c r="R38" s="27" t="n">
        <f aca="false">'LB-LC'!AD107</f>
        <v>1.00139121306118</v>
      </c>
      <c r="S38" s="27"/>
      <c r="T38" s="27"/>
      <c r="U38" s="27" t="n">
        <f aca="false">'LB-HE10'!AD107</f>
        <v>1.003820273698</v>
      </c>
      <c r="V38" s="27"/>
      <c r="W38" s="27"/>
      <c r="Z38" s="7" t="s">
        <v>17</v>
      </c>
      <c r="AA38" s="27" t="n">
        <f aca="false">'LB-HE'!AP107</f>
        <v>0</v>
      </c>
      <c r="AB38" s="27"/>
      <c r="AC38" s="27"/>
      <c r="AD38" s="27" t="n">
        <f aca="false">'LB-LC'!AP107</f>
        <v>0</v>
      </c>
      <c r="AE38" s="27"/>
      <c r="AF38" s="27"/>
      <c r="AG38" s="27" t="n">
        <f aca="false">'LB-HE10'!AP107</f>
        <v>0</v>
      </c>
      <c r="AH38" s="27"/>
      <c r="AI38" s="27"/>
      <c r="AL38" s="7" t="s">
        <v>17</v>
      </c>
      <c r="AM38" s="27" t="n">
        <f aca="false">'LB-HE'!BB107</f>
        <v>0</v>
      </c>
      <c r="AN38" s="27"/>
      <c r="AO38" s="27"/>
      <c r="AP38" s="27" t="n">
        <f aca="false">'LB-LC'!BB107</f>
        <v>0</v>
      </c>
      <c r="AQ38" s="27"/>
      <c r="AR38" s="27"/>
      <c r="AS38" s="27" t="n">
        <f aca="false">'LB-HE10'!BB107</f>
        <v>0</v>
      </c>
      <c r="AT38" s="27"/>
      <c r="AU38" s="27"/>
    </row>
    <row r="39" customFormat="false" ht="12.75" hidden="false" customHeight="false" outlineLevel="0" collapsed="false">
      <c r="B39" s="19" t="s">
        <v>18</v>
      </c>
      <c r="C39" s="28" t="n">
        <f aca="false">'LB-HE'!Q107</f>
        <v>1.00603330616906</v>
      </c>
      <c r="D39" s="28"/>
      <c r="E39" s="28"/>
      <c r="F39" s="28" t="n">
        <f aca="false">'LB-LC'!Q107</f>
        <v>1.00184910739612</v>
      </c>
      <c r="G39" s="28"/>
      <c r="H39" s="28"/>
      <c r="I39" s="28" t="n">
        <f aca="false">'LB-HE10'!Q107</f>
        <v>1.01138509390837</v>
      </c>
      <c r="J39" s="28"/>
      <c r="K39" s="28"/>
      <c r="N39" s="19" t="s">
        <v>18</v>
      </c>
      <c r="O39" s="28" t="n">
        <f aca="false">'LB-HE'!AC107</f>
        <v>1.01290975740508</v>
      </c>
      <c r="P39" s="28"/>
      <c r="Q39" s="28"/>
      <c r="R39" s="28" t="n">
        <f aca="false">'LB-LC'!AC107</f>
        <v>0.997483024486141</v>
      </c>
      <c r="S39" s="28"/>
      <c r="T39" s="28"/>
      <c r="U39" s="28" t="n">
        <f aca="false">'LB-HE10'!AC107</f>
        <v>1.01382310974168</v>
      </c>
      <c r="V39" s="28"/>
      <c r="W39" s="28"/>
      <c r="Z39" s="19" t="s">
        <v>18</v>
      </c>
      <c r="AA39" s="28" t="e">
        <f aca="false">'LB-HE'!AO107</f>
        <v>#NUM!</v>
      </c>
      <c r="AB39" s="28"/>
      <c r="AC39" s="28"/>
      <c r="AD39" s="28" t="e">
        <f aca="false">'LB-LC'!AO107</f>
        <v>#NUM!</v>
      </c>
      <c r="AE39" s="28"/>
      <c r="AF39" s="28"/>
      <c r="AG39" s="28" t="e">
        <f aca="false">'LB-HE10'!AO107</f>
        <v>#NUM!</v>
      </c>
      <c r="AH39" s="28"/>
      <c r="AI39" s="28"/>
      <c r="AL39" s="19" t="s">
        <v>18</v>
      </c>
      <c r="AM39" s="28" t="e">
        <f aca="false">'LB-HE'!BA107</f>
        <v>#NUM!</v>
      </c>
      <c r="AN39" s="28"/>
      <c r="AO39" s="28"/>
      <c r="AP39" s="28" t="e">
        <f aca="false">'LB-LC'!BA107</f>
        <v>#NUM!</v>
      </c>
      <c r="AQ39" s="28"/>
      <c r="AR39" s="28"/>
      <c r="AS39" s="28" t="e">
        <f aca="false">'LB-HE10'!BA107</f>
        <v>#NUM!</v>
      </c>
      <c r="AT39" s="28"/>
      <c r="AU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  <c r="O41" s="3" t="s">
        <v>26</v>
      </c>
      <c r="P41" s="3"/>
      <c r="Q41" s="3"/>
      <c r="R41" s="3" t="s">
        <v>27</v>
      </c>
      <c r="S41" s="3"/>
      <c r="T41" s="3"/>
      <c r="U41" s="3" t="s">
        <v>28</v>
      </c>
      <c r="V41" s="3"/>
      <c r="W41" s="3"/>
      <c r="AA41" s="3" t="s">
        <v>26</v>
      </c>
      <c r="AB41" s="3"/>
      <c r="AC41" s="3"/>
      <c r="AD41" s="3" t="s">
        <v>27</v>
      </c>
      <c r="AE41" s="3"/>
      <c r="AF41" s="3"/>
      <c r="AG41" s="3" t="s">
        <v>28</v>
      </c>
      <c r="AH41" s="3"/>
      <c r="AI41" s="3"/>
      <c r="AM41" s="3" t="s">
        <v>26</v>
      </c>
      <c r="AN41" s="3"/>
      <c r="AO41" s="3"/>
      <c r="AP41" s="3" t="s">
        <v>27</v>
      </c>
      <c r="AQ41" s="3"/>
      <c r="AR41" s="3"/>
      <c r="AS41" s="3" t="s">
        <v>28</v>
      </c>
      <c r="AT41" s="3"/>
      <c r="AU41" s="3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  <c r="O42" s="29" t="s">
        <v>7</v>
      </c>
      <c r="P42" s="30" t="s">
        <v>8</v>
      </c>
      <c r="Q42" s="31" t="s">
        <v>9</v>
      </c>
      <c r="R42" s="29" t="s">
        <v>7</v>
      </c>
      <c r="S42" s="30" t="s">
        <v>8</v>
      </c>
      <c r="T42" s="31" t="s">
        <v>9</v>
      </c>
      <c r="U42" s="29" t="s">
        <v>7</v>
      </c>
      <c r="V42" s="30" t="s">
        <v>8</v>
      </c>
      <c r="W42" s="31" t="s">
        <v>9</v>
      </c>
      <c r="AA42" s="29" t="s">
        <v>7</v>
      </c>
      <c r="AB42" s="30" t="s">
        <v>8</v>
      </c>
      <c r="AC42" s="31" t="s">
        <v>9</v>
      </c>
      <c r="AD42" s="29" t="s">
        <v>7</v>
      </c>
      <c r="AE42" s="30" t="s">
        <v>8</v>
      </c>
      <c r="AF42" s="31" t="s">
        <v>9</v>
      </c>
      <c r="AG42" s="29" t="s">
        <v>7</v>
      </c>
      <c r="AH42" s="30" t="s">
        <v>8</v>
      </c>
      <c r="AI42" s="31" t="s">
        <v>9</v>
      </c>
      <c r="AM42" s="29" t="s">
        <v>7</v>
      </c>
      <c r="AN42" s="30" t="s">
        <v>8</v>
      </c>
      <c r="AO42" s="31" t="s">
        <v>9</v>
      </c>
      <c r="AP42" s="29" t="s">
        <v>7</v>
      </c>
      <c r="AQ42" s="30" t="s">
        <v>8</v>
      </c>
      <c r="AR42" s="31" t="s">
        <v>9</v>
      </c>
      <c r="AS42" s="29" t="s">
        <v>7</v>
      </c>
      <c r="AT42" s="30" t="s">
        <v>8</v>
      </c>
      <c r="AU42" s="31" t="s">
        <v>9</v>
      </c>
    </row>
    <row r="43" customFormat="false" ht="12" hidden="false" customHeight="false" outlineLevel="0" collapsed="false">
      <c r="B43" s="7" t="s">
        <v>25</v>
      </c>
      <c r="C43" s="35"/>
      <c r="D43" s="36"/>
      <c r="E43" s="37"/>
      <c r="F43" s="35"/>
      <c r="G43" s="36"/>
      <c r="H43" s="37"/>
      <c r="I43" s="35"/>
      <c r="J43" s="36"/>
      <c r="K43" s="37"/>
      <c r="N43" s="7" t="s">
        <v>25</v>
      </c>
      <c r="O43" s="35"/>
      <c r="P43" s="36"/>
      <c r="Q43" s="37"/>
      <c r="R43" s="35"/>
      <c r="S43" s="36"/>
      <c r="T43" s="37"/>
      <c r="U43" s="35"/>
      <c r="V43" s="36"/>
      <c r="W43" s="37"/>
      <c r="Z43" s="7" t="s">
        <v>25</v>
      </c>
      <c r="AA43" s="35"/>
      <c r="AB43" s="36"/>
      <c r="AC43" s="37"/>
      <c r="AD43" s="35"/>
      <c r="AE43" s="36"/>
      <c r="AF43" s="37"/>
      <c r="AG43" s="35"/>
      <c r="AH43" s="36"/>
      <c r="AI43" s="37"/>
      <c r="AL43" s="7" t="s">
        <v>25</v>
      </c>
      <c r="AM43" s="35"/>
      <c r="AN43" s="36"/>
      <c r="AO43" s="37"/>
      <c r="AP43" s="35"/>
      <c r="AQ43" s="36"/>
      <c r="AR43" s="37"/>
      <c r="AS43" s="35"/>
      <c r="AT43" s="36"/>
      <c r="AU43" s="3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N44" s="11" t="s">
        <v>11</v>
      </c>
      <c r="O44" s="12" t="e">
        <f aca="false">'LP-HE'!AF100</f>
        <v>#VALUE!</v>
      </c>
      <c r="P44" s="13" t="e">
        <f aca="false">'LP-HE'!AG100</f>
        <v>#VALUE!</v>
      </c>
      <c r="Q44" s="14" t="e">
        <f aca="false">'LP-HE'!AH100</f>
        <v>#VALUE!</v>
      </c>
      <c r="R44" s="12" t="e">
        <f aca="false">'LP-LC'!AF100</f>
        <v>#VALUE!</v>
      </c>
      <c r="S44" s="13" t="e">
        <f aca="false">'LP-LC'!AG100</f>
        <v>#VALUE!</v>
      </c>
      <c r="T44" s="14" t="e">
        <f aca="false">'LP-LC'!AH100</f>
        <v>#VALUE!</v>
      </c>
      <c r="U44" s="12" t="e">
        <f aca="false">'LP-HE10'!AF100</f>
        <v>#VALUE!</v>
      </c>
      <c r="V44" s="13" t="e">
        <f aca="false">'LP-HE10'!AG100</f>
        <v>#VALUE!</v>
      </c>
      <c r="W44" s="14" t="e">
        <f aca="false">'LP-HE10'!AH100</f>
        <v>#VALUE!</v>
      </c>
      <c r="Z44" s="11" t="s">
        <v>11</v>
      </c>
      <c r="AA44" s="12" t="e">
        <f aca="false">'LP-HE'!AR100</f>
        <v>#VALUE!</v>
      </c>
      <c r="AB44" s="13" t="e">
        <f aca="false">'LP-HE'!AS100</f>
        <v>#VALUE!</v>
      </c>
      <c r="AC44" s="14" t="e">
        <f aca="false">'LP-HE'!AT100</f>
        <v>#VALUE!</v>
      </c>
      <c r="AD44" s="12" t="e">
        <f aca="false">'LP-LC'!AR100</f>
        <v>#VALUE!</v>
      </c>
      <c r="AE44" s="13" t="e">
        <f aca="false">'LP-LC'!AS100</f>
        <v>#VALUE!</v>
      </c>
      <c r="AF44" s="14" t="e">
        <f aca="false">'LP-LC'!AT100</f>
        <v>#VALUE!</v>
      </c>
      <c r="AG44" s="12" t="e">
        <f aca="false">'LP-HE10'!AR100</f>
        <v>#VALUE!</v>
      </c>
      <c r="AH44" s="13" t="e">
        <f aca="false">'LP-HE10'!AS100</f>
        <v>#VALUE!</v>
      </c>
      <c r="AI44" s="14" t="e">
        <f aca="false">'LP-HE10'!AT100</f>
        <v>#VALUE!</v>
      </c>
      <c r="AL44" s="11" t="s">
        <v>11</v>
      </c>
      <c r="AM44" s="12" t="e">
        <f aca="false">'LP-HE'!BD100</f>
        <v>#VALUE!</v>
      </c>
      <c r="AN44" s="13" t="e">
        <f aca="false">'LP-HE'!BE100</f>
        <v>#VALUE!</v>
      </c>
      <c r="AO44" s="14" t="e">
        <f aca="false">'LP-HE'!BF100</f>
        <v>#VALUE!</v>
      </c>
      <c r="AP44" s="12" t="e">
        <f aca="false">'LP-LC'!BD100</f>
        <v>#VALUE!</v>
      </c>
      <c r="AQ44" s="13" t="e">
        <f aca="false">'LP-LC'!BE100</f>
        <v>#VALUE!</v>
      </c>
      <c r="AR44" s="14" t="e">
        <f aca="false">'LP-LC'!BF100</f>
        <v>#VALUE!</v>
      </c>
      <c r="AS44" s="12" t="e">
        <f aca="false">'LP-HE10'!BD100</f>
        <v>#VALUE!</v>
      </c>
      <c r="AT44" s="13" t="e">
        <f aca="false">'LP-HE10'!BE100</f>
        <v>#VALUE!</v>
      </c>
      <c r="AU44" s="14" t="e">
        <f aca="false">'LP-HE10'!BF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N45" s="11" t="s">
        <v>12</v>
      </c>
      <c r="O45" s="12" t="e">
        <f aca="false">'LP-HE'!AF101</f>
        <v>#VALUE!</v>
      </c>
      <c r="P45" s="13" t="e">
        <f aca="false">'LP-HE'!AG101</f>
        <v>#VALUE!</v>
      </c>
      <c r="Q45" s="14" t="e">
        <f aca="false">'LP-HE'!AH101</f>
        <v>#VALUE!</v>
      </c>
      <c r="R45" s="12" t="e">
        <f aca="false">'LP-LC'!AF101</f>
        <v>#VALUE!</v>
      </c>
      <c r="S45" s="13" t="e">
        <f aca="false">'LP-LC'!AG101</f>
        <v>#VALUE!</v>
      </c>
      <c r="T45" s="14" t="e">
        <f aca="false">'LP-LC'!AH101</f>
        <v>#VALUE!</v>
      </c>
      <c r="U45" s="12" t="e">
        <f aca="false">'LP-HE10'!AF101</f>
        <v>#VALUE!</v>
      </c>
      <c r="V45" s="13" t="e">
        <f aca="false">'LP-HE10'!AG101</f>
        <v>#VALUE!</v>
      </c>
      <c r="W45" s="14" t="e">
        <f aca="false">'LP-HE10'!AH101</f>
        <v>#VALUE!</v>
      </c>
      <c r="Z45" s="11" t="s">
        <v>12</v>
      </c>
      <c r="AA45" s="12" t="e">
        <f aca="false">'LP-HE'!AR101</f>
        <v>#VALUE!</v>
      </c>
      <c r="AB45" s="13" t="e">
        <f aca="false">'LP-HE'!AS101</f>
        <v>#VALUE!</v>
      </c>
      <c r="AC45" s="14" t="e">
        <f aca="false">'LP-HE'!AT101</f>
        <v>#VALUE!</v>
      </c>
      <c r="AD45" s="12" t="e">
        <f aca="false">'LP-LC'!AR101</f>
        <v>#VALUE!</v>
      </c>
      <c r="AE45" s="13" t="e">
        <f aca="false">'LP-LC'!AS101</f>
        <v>#VALUE!</v>
      </c>
      <c r="AF45" s="14" t="e">
        <f aca="false">'LP-LC'!AT101</f>
        <v>#VALUE!</v>
      </c>
      <c r="AG45" s="12" t="e">
        <f aca="false">'LP-HE10'!AR101</f>
        <v>#VALUE!</v>
      </c>
      <c r="AH45" s="13" t="e">
        <f aca="false">'LP-HE10'!AS101</f>
        <v>#VALUE!</v>
      </c>
      <c r="AI45" s="14" t="e">
        <f aca="false">'LP-HE10'!AT101</f>
        <v>#VALUE!</v>
      </c>
      <c r="AL45" s="11" t="s">
        <v>12</v>
      </c>
      <c r="AM45" s="12" t="e">
        <f aca="false">'LP-HE'!BD101</f>
        <v>#VALUE!</v>
      </c>
      <c r="AN45" s="13" t="e">
        <f aca="false">'LP-HE'!BE101</f>
        <v>#VALUE!</v>
      </c>
      <c r="AO45" s="14" t="e">
        <f aca="false">'LP-HE'!BF101</f>
        <v>#VALUE!</v>
      </c>
      <c r="AP45" s="12" t="e">
        <f aca="false">'LP-LC'!BD101</f>
        <v>#VALUE!</v>
      </c>
      <c r="AQ45" s="13" t="e">
        <f aca="false">'LP-LC'!BE101</f>
        <v>#VALUE!</v>
      </c>
      <c r="AR45" s="14" t="e">
        <f aca="false">'LP-LC'!BF101</f>
        <v>#VALUE!</v>
      </c>
      <c r="AS45" s="12" t="e">
        <f aca="false">'LP-HE10'!BD101</f>
        <v>#VALUE!</v>
      </c>
      <c r="AT45" s="13" t="e">
        <f aca="false">'LP-HE10'!BE101</f>
        <v>#VALUE!</v>
      </c>
      <c r="AU45" s="14" t="e">
        <f aca="false">'LP-HE10'!BF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N46" s="11" t="s">
        <v>13</v>
      </c>
      <c r="O46" s="12" t="e">
        <f aca="false">'LP-HE'!AF102</f>
        <v>#VALUE!</v>
      </c>
      <c r="P46" s="13" t="e">
        <f aca="false">'LP-HE'!AG102</f>
        <v>#VALUE!</v>
      </c>
      <c r="Q46" s="14" t="e">
        <f aca="false">'LP-HE'!AH102</f>
        <v>#VALUE!</v>
      </c>
      <c r="R46" s="12" t="e">
        <f aca="false">'LP-LC'!AF102</f>
        <v>#VALUE!</v>
      </c>
      <c r="S46" s="13" t="e">
        <f aca="false">'LP-LC'!AG102</f>
        <v>#VALUE!</v>
      </c>
      <c r="T46" s="14" t="e">
        <f aca="false">'LP-LC'!AH102</f>
        <v>#VALUE!</v>
      </c>
      <c r="U46" s="12" t="e">
        <f aca="false">'LP-HE10'!AF102</f>
        <v>#VALUE!</v>
      </c>
      <c r="V46" s="13" t="e">
        <f aca="false">'LP-HE10'!AG102</f>
        <v>#VALUE!</v>
      </c>
      <c r="W46" s="14" t="e">
        <f aca="false">'LP-HE10'!AH102</f>
        <v>#VALUE!</v>
      </c>
      <c r="Z46" s="11" t="s">
        <v>13</v>
      </c>
      <c r="AA46" s="12" t="e">
        <f aca="false">'LP-HE'!AR102</f>
        <v>#VALUE!</v>
      </c>
      <c r="AB46" s="13" t="e">
        <f aca="false">'LP-HE'!AS102</f>
        <v>#VALUE!</v>
      </c>
      <c r="AC46" s="14" t="e">
        <f aca="false">'LP-HE'!AT102</f>
        <v>#VALUE!</v>
      </c>
      <c r="AD46" s="12" t="e">
        <f aca="false">'LP-LC'!AR102</f>
        <v>#VALUE!</v>
      </c>
      <c r="AE46" s="13" t="e">
        <f aca="false">'LP-LC'!AS102</f>
        <v>#VALUE!</v>
      </c>
      <c r="AF46" s="14" t="e">
        <f aca="false">'LP-LC'!AT102</f>
        <v>#VALUE!</v>
      </c>
      <c r="AG46" s="12" t="e">
        <f aca="false">'LP-HE10'!AR102</f>
        <v>#VALUE!</v>
      </c>
      <c r="AH46" s="13" t="e">
        <f aca="false">'LP-HE10'!AS102</f>
        <v>#VALUE!</v>
      </c>
      <c r="AI46" s="14" t="e">
        <f aca="false">'LP-HE10'!AT102</f>
        <v>#VALUE!</v>
      </c>
      <c r="AL46" s="11" t="s">
        <v>13</v>
      </c>
      <c r="AM46" s="12" t="e">
        <f aca="false">'LP-HE'!BD102</f>
        <v>#VALUE!</v>
      </c>
      <c r="AN46" s="13" t="e">
        <f aca="false">'LP-HE'!BE102</f>
        <v>#VALUE!</v>
      </c>
      <c r="AO46" s="14" t="e">
        <f aca="false">'LP-HE'!BF102</f>
        <v>#VALUE!</v>
      </c>
      <c r="AP46" s="12" t="e">
        <f aca="false">'LP-LC'!BD102</f>
        <v>#VALUE!</v>
      </c>
      <c r="AQ46" s="13" t="e">
        <f aca="false">'LP-LC'!BE102</f>
        <v>#VALUE!</v>
      </c>
      <c r="AR46" s="14" t="e">
        <f aca="false">'LP-LC'!BF102</f>
        <v>#VALUE!</v>
      </c>
      <c r="AS46" s="12" t="e">
        <f aca="false">'LP-HE10'!BD102</f>
        <v>#VALUE!</v>
      </c>
      <c r="AT46" s="13" t="e">
        <f aca="false">'LP-HE10'!BE102</f>
        <v>#VALUE!</v>
      </c>
      <c r="AU46" s="14" t="e">
        <f aca="false">'LP-HE10'!BF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N47" s="11" t="s">
        <v>14</v>
      </c>
      <c r="O47" s="12" t="e">
        <f aca="false">'LP-HE'!AF103</f>
        <v>#VALUE!</v>
      </c>
      <c r="P47" s="13" t="e">
        <f aca="false">'LP-HE'!AG103</f>
        <v>#VALUE!</v>
      </c>
      <c r="Q47" s="14" t="e">
        <f aca="false">'LP-HE'!AH103</f>
        <v>#VALUE!</v>
      </c>
      <c r="R47" s="12" t="e">
        <f aca="false">'LP-LC'!AF103</f>
        <v>#VALUE!</v>
      </c>
      <c r="S47" s="13" t="e">
        <f aca="false">'LP-LC'!AG103</f>
        <v>#VALUE!</v>
      </c>
      <c r="T47" s="14" t="e">
        <f aca="false">'LP-LC'!AH103</f>
        <v>#VALUE!</v>
      </c>
      <c r="U47" s="12" t="e">
        <f aca="false">'LP-HE10'!AF103</f>
        <v>#VALUE!</v>
      </c>
      <c r="V47" s="13" t="e">
        <f aca="false">'LP-HE10'!AG103</f>
        <v>#VALUE!</v>
      </c>
      <c r="W47" s="14" t="e">
        <f aca="false">'LP-HE10'!AH103</f>
        <v>#VALUE!</v>
      </c>
      <c r="Z47" s="11" t="s">
        <v>14</v>
      </c>
      <c r="AA47" s="12" t="e">
        <f aca="false">'LP-HE'!AR103</f>
        <v>#VALUE!</v>
      </c>
      <c r="AB47" s="13" t="e">
        <f aca="false">'LP-HE'!AS103</f>
        <v>#VALUE!</v>
      </c>
      <c r="AC47" s="14" t="e">
        <f aca="false">'LP-HE'!AT103</f>
        <v>#VALUE!</v>
      </c>
      <c r="AD47" s="12" t="e">
        <f aca="false">'LP-LC'!AR103</f>
        <v>#VALUE!</v>
      </c>
      <c r="AE47" s="13" t="e">
        <f aca="false">'LP-LC'!AS103</f>
        <v>#VALUE!</v>
      </c>
      <c r="AF47" s="14" t="e">
        <f aca="false">'LP-LC'!AT103</f>
        <v>#VALUE!</v>
      </c>
      <c r="AG47" s="12" t="e">
        <f aca="false">'LP-HE10'!AR103</f>
        <v>#VALUE!</v>
      </c>
      <c r="AH47" s="13" t="e">
        <f aca="false">'LP-HE10'!AS103</f>
        <v>#VALUE!</v>
      </c>
      <c r="AI47" s="14" t="e">
        <f aca="false">'LP-HE10'!AT103</f>
        <v>#VALUE!</v>
      </c>
      <c r="AL47" s="11" t="s">
        <v>14</v>
      </c>
      <c r="AM47" s="12" t="e">
        <f aca="false">'LP-HE'!BD103</f>
        <v>#VALUE!</v>
      </c>
      <c r="AN47" s="13" t="e">
        <f aca="false">'LP-HE'!BE103</f>
        <v>#VALUE!</v>
      </c>
      <c r="AO47" s="14" t="e">
        <f aca="false">'LP-HE'!BF103</f>
        <v>#VALUE!</v>
      </c>
      <c r="AP47" s="12" t="e">
        <f aca="false">'LP-LC'!BD103</f>
        <v>#VALUE!</v>
      </c>
      <c r="AQ47" s="13" t="e">
        <f aca="false">'LP-LC'!BE103</f>
        <v>#VALUE!</v>
      </c>
      <c r="AR47" s="14" t="e">
        <f aca="false">'LP-LC'!BF103</f>
        <v>#VALUE!</v>
      </c>
      <c r="AS47" s="12" t="e">
        <f aca="false">'LP-HE10'!BD103</f>
        <v>#VALUE!</v>
      </c>
      <c r="AT47" s="13" t="e">
        <f aca="false">'LP-HE10'!BE103</f>
        <v>#VALUE!</v>
      </c>
      <c r="AU47" s="14" t="e">
        <f aca="false">'LP-HE10'!BF103</f>
        <v>#VALUE!</v>
      </c>
    </row>
    <row r="48" customFormat="false" ht="12.75" hidden="false" customHeight="false" outlineLevel="0" collapsed="false">
      <c r="B48" s="19" t="s">
        <v>16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 t="e">
        <f aca="false">'LP-HE10'!T104</f>
        <v>#VALUE!</v>
      </c>
      <c r="J48" s="33" t="e">
        <f aca="false">'LP-HE10'!U104</f>
        <v>#VALUE!</v>
      </c>
      <c r="K48" s="34" t="e">
        <f aca="false">'LP-HE10'!V104</f>
        <v>#VALUE!</v>
      </c>
      <c r="N48" s="19" t="s">
        <v>16</v>
      </c>
      <c r="O48" s="32" t="e">
        <f aca="false">'LP-HE'!AF104</f>
        <v>#VALUE!</v>
      </c>
      <c r="P48" s="33" t="e">
        <f aca="false">'LP-HE'!AG104</f>
        <v>#VALUE!</v>
      </c>
      <c r="Q48" s="34" t="e">
        <f aca="false">'LP-HE'!AH104</f>
        <v>#VALUE!</v>
      </c>
      <c r="R48" s="32" t="e">
        <f aca="false">'LP-LC'!AF104</f>
        <v>#VALUE!</v>
      </c>
      <c r="S48" s="33" t="e">
        <f aca="false">'LP-LC'!AG104</f>
        <v>#VALUE!</v>
      </c>
      <c r="T48" s="34" t="e">
        <f aca="false">'LP-LC'!AH104</f>
        <v>#VALUE!</v>
      </c>
      <c r="U48" s="32" t="e">
        <f aca="false">'LP-HE10'!AF104</f>
        <v>#VALUE!</v>
      </c>
      <c r="V48" s="33" t="e">
        <f aca="false">'LP-HE10'!AG104</f>
        <v>#VALUE!</v>
      </c>
      <c r="W48" s="34" t="e">
        <f aca="false">'LP-HE10'!AH104</f>
        <v>#VALUE!</v>
      </c>
      <c r="Z48" s="19" t="s">
        <v>16</v>
      </c>
      <c r="AA48" s="32" t="e">
        <f aca="false">'LP-HE'!AR104</f>
        <v>#VALUE!</v>
      </c>
      <c r="AB48" s="33" t="e">
        <f aca="false">'LP-HE'!AS104</f>
        <v>#VALUE!</v>
      </c>
      <c r="AC48" s="34" t="e">
        <f aca="false">'LP-HE'!AT104</f>
        <v>#VALUE!</v>
      </c>
      <c r="AD48" s="32" t="e">
        <f aca="false">'LP-LC'!AR104</f>
        <v>#VALUE!</v>
      </c>
      <c r="AE48" s="33" t="e">
        <f aca="false">'LP-LC'!AS104</f>
        <v>#VALUE!</v>
      </c>
      <c r="AF48" s="34" t="e">
        <f aca="false">'LP-LC'!AT104</f>
        <v>#VALUE!</v>
      </c>
      <c r="AG48" s="32" t="e">
        <f aca="false">'LP-HE10'!AR104</f>
        <v>#VALUE!</v>
      </c>
      <c r="AH48" s="33" t="e">
        <f aca="false">'LP-HE10'!AS104</f>
        <v>#VALUE!</v>
      </c>
      <c r="AI48" s="34" t="e">
        <f aca="false">'LP-HE10'!AT104</f>
        <v>#VALUE!</v>
      </c>
      <c r="AL48" s="19" t="s">
        <v>16</v>
      </c>
      <c r="AM48" s="32" t="e">
        <f aca="false">'LP-HE'!BD104</f>
        <v>#VALUE!</v>
      </c>
      <c r="AN48" s="33" t="e">
        <f aca="false">'LP-HE'!BE104</f>
        <v>#VALUE!</v>
      </c>
      <c r="AO48" s="34" t="e">
        <f aca="false">'LP-HE'!BF104</f>
        <v>#VALUE!</v>
      </c>
      <c r="AP48" s="32" t="e">
        <f aca="false">'LP-LC'!BD104</f>
        <v>#VALUE!</v>
      </c>
      <c r="AQ48" s="33" t="e">
        <f aca="false">'LP-LC'!BE104</f>
        <v>#VALUE!</v>
      </c>
      <c r="AR48" s="34" t="e">
        <f aca="false">'LP-LC'!BF104</f>
        <v>#VALUE!</v>
      </c>
      <c r="AS48" s="32" t="e">
        <f aca="false">'LP-HE10'!BD104</f>
        <v>#VALUE!</v>
      </c>
      <c r="AT48" s="33" t="e">
        <f aca="false">'LP-HE10'!BE104</f>
        <v>#VALUE!</v>
      </c>
      <c r="AU48" s="34" t="e">
        <f aca="false">'LP-HE10'!BF104</f>
        <v>#VALUE!</v>
      </c>
    </row>
    <row r="49" customFormat="false" ht="12.75" hidden="false" customHeight="false" outlineLevel="0" collapsed="false">
      <c r="B49" s="39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  <c r="N49" s="39" t="s">
        <v>15</v>
      </c>
      <c r="O49" s="13" t="e">
        <f aca="false">'LP-HE'!AF105</f>
        <v>#VALUE!</v>
      </c>
      <c r="P49" s="13" t="e">
        <f aca="false">'LP-HE'!AG105</f>
        <v>#VALUE!</v>
      </c>
      <c r="Q49" s="14" t="e">
        <f aca="false">'LP-HE'!AH105</f>
        <v>#VALUE!</v>
      </c>
      <c r="R49" s="13" t="e">
        <f aca="false">'LP-LC'!AF105</f>
        <v>#VALUE!</v>
      </c>
      <c r="S49" s="13" t="e">
        <f aca="false">'LP-LC'!AG105</f>
        <v>#VALUE!</v>
      </c>
      <c r="T49" s="14" t="e">
        <f aca="false">'LP-LC'!AH105</f>
        <v>#VALUE!</v>
      </c>
      <c r="U49" s="13" t="e">
        <f aca="false">'LP-HE10'!AF105</f>
        <v>#VALUE!</v>
      </c>
      <c r="V49" s="13" t="e">
        <f aca="false">'LP-HE10'!AG105</f>
        <v>#VALUE!</v>
      </c>
      <c r="W49" s="14" t="e">
        <f aca="false">'LP-HE10'!AH105</f>
        <v>#VALUE!</v>
      </c>
      <c r="Z49" s="39" t="s">
        <v>15</v>
      </c>
      <c r="AA49" s="13" t="e">
        <f aca="false">'LP-HE'!AR105</f>
        <v>#VALUE!</v>
      </c>
      <c r="AB49" s="13" t="e">
        <f aca="false">'LP-HE'!AS105</f>
        <v>#VALUE!</v>
      </c>
      <c r="AC49" s="14" t="e">
        <f aca="false">'LP-HE'!AT105</f>
        <v>#VALUE!</v>
      </c>
      <c r="AD49" s="13" t="e">
        <f aca="false">'LP-LC'!AR105</f>
        <v>#VALUE!</v>
      </c>
      <c r="AE49" s="13" t="e">
        <f aca="false">'LP-LC'!AS105</f>
        <v>#VALUE!</v>
      </c>
      <c r="AF49" s="14" t="e">
        <f aca="false">'LP-LC'!AT105</f>
        <v>#VALUE!</v>
      </c>
      <c r="AG49" s="13" t="e">
        <f aca="false">'LP-HE10'!AR105</f>
        <v>#VALUE!</v>
      </c>
      <c r="AH49" s="13" t="e">
        <f aca="false">'LP-HE10'!AS105</f>
        <v>#VALUE!</v>
      </c>
      <c r="AI49" s="14" t="e">
        <f aca="false">'LP-HE10'!AT105</f>
        <v>#VALUE!</v>
      </c>
      <c r="AL49" s="39" t="s">
        <v>15</v>
      </c>
      <c r="AM49" s="13" t="e">
        <f aca="false">'LP-HE'!BD105</f>
        <v>#VALUE!</v>
      </c>
      <c r="AN49" s="13" t="e">
        <f aca="false">'LP-HE'!BE105</f>
        <v>#VALUE!</v>
      </c>
      <c r="AO49" s="14" t="e">
        <f aca="false">'LP-HE'!BF105</f>
        <v>#VALUE!</v>
      </c>
      <c r="AP49" s="13" t="e">
        <f aca="false">'LP-LC'!BD105</f>
        <v>#VALUE!</v>
      </c>
      <c r="AQ49" s="13" t="e">
        <f aca="false">'LP-LC'!BE105</f>
        <v>#VALUE!</v>
      </c>
      <c r="AR49" s="14" t="e">
        <f aca="false">'LP-LC'!BF105</f>
        <v>#VALUE!</v>
      </c>
      <c r="AS49" s="13" t="e">
        <f aca="false">'LP-HE10'!BD105</f>
        <v>#VALUE!</v>
      </c>
      <c r="AT49" s="13" t="e">
        <f aca="false">'LP-HE10'!BE105</f>
        <v>#VALUE!</v>
      </c>
      <c r="AU49" s="14" t="e">
        <f aca="false">'LP-HE10'!BF105</f>
        <v>#VALUE!</v>
      </c>
    </row>
    <row r="50" customFormat="false" ht="12.75" hidden="true" customHeight="false" outlineLevel="0" collapsed="false">
      <c r="B50" s="19"/>
      <c r="C50" s="20" t="n">
        <f aca="false">'LP-HE'!W105</f>
        <v>0</v>
      </c>
      <c r="D50" s="20" t="n">
        <f aca="false">'LP-HE'!X105</f>
        <v>0</v>
      </c>
      <c r="E50" s="21" t="n">
        <f aca="false">'LP-HE'!Y105</f>
        <v>0</v>
      </c>
      <c r="F50" s="20" t="n">
        <f aca="false">'LP-LC'!W105</f>
        <v>0</v>
      </c>
      <c r="G50" s="20" t="n">
        <f aca="false">'LP-LC'!X105</f>
        <v>0</v>
      </c>
      <c r="H50" s="21" t="n">
        <f aca="false">'LP-LC'!Y105</f>
        <v>0</v>
      </c>
      <c r="I50" s="20" t="n">
        <f aca="false">'LP-HE10'!W105</f>
        <v>0</v>
      </c>
      <c r="J50" s="20" t="n">
        <f aca="false">'LP-HE10'!X105</f>
        <v>0</v>
      </c>
      <c r="K50" s="21" t="n">
        <f aca="false">'LP-HE10'!Y105</f>
        <v>0</v>
      </c>
      <c r="N50" s="19"/>
      <c r="O50" s="20" t="n">
        <f aca="false">'LP-HE'!AI105</f>
        <v>0</v>
      </c>
      <c r="P50" s="20" t="n">
        <f aca="false">'LP-HE'!AJ105</f>
        <v>0</v>
      </c>
      <c r="Q50" s="21" t="n">
        <f aca="false">'LP-HE'!AK105</f>
        <v>0</v>
      </c>
      <c r="R50" s="20" t="n">
        <f aca="false">'LP-LC'!AI105</f>
        <v>0</v>
      </c>
      <c r="S50" s="20" t="n">
        <f aca="false">'LP-LC'!AJ105</f>
        <v>0</v>
      </c>
      <c r="T50" s="21" t="n">
        <f aca="false">'LP-LC'!AK105</f>
        <v>0</v>
      </c>
      <c r="U50" s="20" t="n">
        <f aca="false">'LP-HE10'!AI105</f>
        <v>0</v>
      </c>
      <c r="V50" s="20" t="n">
        <f aca="false">'LP-HE10'!AJ105</f>
        <v>0</v>
      </c>
      <c r="W50" s="21" t="n">
        <f aca="false">'LP-HE10'!AK105</f>
        <v>0</v>
      </c>
      <c r="Z50" s="19"/>
      <c r="AA50" s="20" t="n">
        <f aca="false">'LP-HE'!AU105</f>
        <v>0</v>
      </c>
      <c r="AB50" s="20" t="n">
        <f aca="false">'LP-HE'!AV105</f>
        <v>0</v>
      </c>
      <c r="AC50" s="21" t="n">
        <f aca="false">'LP-HE'!AW105</f>
        <v>0</v>
      </c>
      <c r="AD50" s="20" t="n">
        <f aca="false">'LP-LC'!AU105</f>
        <v>0</v>
      </c>
      <c r="AE50" s="20" t="n">
        <f aca="false">'LP-LC'!AV105</f>
        <v>0</v>
      </c>
      <c r="AF50" s="21" t="n">
        <f aca="false">'LP-LC'!AW105</f>
        <v>0</v>
      </c>
      <c r="AG50" s="20" t="n">
        <f aca="false">'LP-HE10'!AU105</f>
        <v>0</v>
      </c>
      <c r="AH50" s="20" t="n">
        <f aca="false">'LP-HE10'!AV105</f>
        <v>0</v>
      </c>
      <c r="AI50" s="21" t="n">
        <f aca="false">'LP-HE10'!AW105</f>
        <v>0</v>
      </c>
      <c r="AL50" s="19"/>
      <c r="AM50" s="20" t="n">
        <f aca="false">'LP-HE'!BG105</f>
        <v>0</v>
      </c>
      <c r="AN50" s="20" t="n">
        <f aca="false">'LP-HE'!BH105</f>
        <v>0</v>
      </c>
      <c r="AO50" s="21" t="n">
        <f aca="false">'LP-HE'!BI105</f>
        <v>0</v>
      </c>
      <c r="AP50" s="20" t="n">
        <f aca="false">'LP-LC'!BG105</f>
        <v>0</v>
      </c>
      <c r="AQ50" s="20" t="n">
        <f aca="false">'LP-LC'!BH105</f>
        <v>0</v>
      </c>
      <c r="AR50" s="21" t="n">
        <f aca="false">'LP-LC'!BI105</f>
        <v>0</v>
      </c>
      <c r="AS50" s="20" t="n">
        <f aca="false">'LP-HE10'!BG105</f>
        <v>0</v>
      </c>
      <c r="AT50" s="20" t="n">
        <f aca="false">'LP-HE10'!BH105</f>
        <v>0</v>
      </c>
      <c r="AU50" s="21" t="n">
        <f aca="false">'LP-HE10'!BI105</f>
        <v>0</v>
      </c>
    </row>
    <row r="51" customFormat="false" ht="12" hidden="false" customHeight="false" outlineLevel="0" collapsed="false">
      <c r="B51" s="7" t="s">
        <v>17</v>
      </c>
      <c r="C51" s="27" t="n">
        <f aca="false">'LP-HE'!R107</f>
        <v>1.00092504628525</v>
      </c>
      <c r="D51" s="27"/>
      <c r="E51" s="27"/>
      <c r="F51" s="27" t="n">
        <f aca="false">'LP-LC'!R107</f>
        <v>0.997847092391005</v>
      </c>
      <c r="G51" s="27"/>
      <c r="H51" s="27"/>
      <c r="I51" s="27" t="n">
        <f aca="false">'LP-HE10'!R107</f>
        <v>0.999778143275064</v>
      </c>
      <c r="J51" s="27"/>
      <c r="K51" s="27"/>
      <c r="N51" s="7" t="s">
        <v>17</v>
      </c>
      <c r="O51" s="27" t="n">
        <f aca="false">'LP-HE'!AD107</f>
        <v>1.00518312347111</v>
      </c>
      <c r="P51" s="27"/>
      <c r="Q51" s="27"/>
      <c r="R51" s="27" t="n">
        <f aca="false">'LP-LC'!AD107</f>
        <v>0.996806897280127</v>
      </c>
      <c r="S51" s="27"/>
      <c r="T51" s="27"/>
      <c r="U51" s="27" t="n">
        <f aca="false">'LP-HE10'!AD107</f>
        <v>1.00264574798157</v>
      </c>
      <c r="V51" s="27"/>
      <c r="W51" s="27"/>
      <c r="Z51" s="7" t="s">
        <v>17</v>
      </c>
      <c r="AA51" s="27" t="n">
        <f aca="false">'LP-HE'!AP107</f>
        <v>0</v>
      </c>
      <c r="AB51" s="27"/>
      <c r="AC51" s="27"/>
      <c r="AD51" s="27" t="n">
        <f aca="false">'LP-LC'!AP107</f>
        <v>0</v>
      </c>
      <c r="AE51" s="27"/>
      <c r="AF51" s="27"/>
      <c r="AG51" s="27" t="n">
        <f aca="false">'LP-HE10'!AP107</f>
        <v>0</v>
      </c>
      <c r="AH51" s="27"/>
      <c r="AI51" s="27"/>
      <c r="AL51" s="7" t="s">
        <v>17</v>
      </c>
      <c r="AM51" s="27" t="n">
        <f aca="false">'LP-HE'!BB107</f>
        <v>0</v>
      </c>
      <c r="AN51" s="27"/>
      <c r="AO51" s="27"/>
      <c r="AP51" s="27" t="n">
        <f aca="false">'LP-LC'!BB107</f>
        <v>0</v>
      </c>
      <c r="AQ51" s="27"/>
      <c r="AR51" s="27"/>
      <c r="AS51" s="27" t="n">
        <f aca="false">'LP-HE10'!BB107</f>
        <v>0</v>
      </c>
      <c r="AT51" s="27"/>
      <c r="AU51" s="27"/>
    </row>
    <row r="52" customFormat="false" ht="12.75" hidden="false" customHeight="false" outlineLevel="0" collapsed="false">
      <c r="B52" s="19" t="s">
        <v>18</v>
      </c>
      <c r="C52" s="28" t="n">
        <f aca="false">'LP-HE'!Q107</f>
        <v>1.00884936834699</v>
      </c>
      <c r="D52" s="28"/>
      <c r="E52" s="28"/>
      <c r="F52" s="28" t="n">
        <f aca="false">'LP-LC'!Q107</f>
        <v>1.00000254994633</v>
      </c>
      <c r="G52" s="28"/>
      <c r="H52" s="28"/>
      <c r="I52" s="28" t="n">
        <f aca="false">'LP-HE10'!Q107</f>
        <v>1.00440119387232</v>
      </c>
      <c r="J52" s="28"/>
      <c r="K52" s="28"/>
      <c r="N52" s="19" t="s">
        <v>18</v>
      </c>
      <c r="O52" s="28" t="n">
        <f aca="false">'LP-HE'!AC107</f>
        <v>1.02139894404279</v>
      </c>
      <c r="P52" s="28"/>
      <c r="Q52" s="28"/>
      <c r="R52" s="28" t="n">
        <f aca="false">'LP-LC'!AC107</f>
        <v>1.00126413233869</v>
      </c>
      <c r="S52" s="28"/>
      <c r="T52" s="28"/>
      <c r="U52" s="28" t="n">
        <f aca="false">'LP-HE10'!AC107</f>
        <v>1.00565679470714</v>
      </c>
      <c r="V52" s="28"/>
      <c r="W52" s="28"/>
      <c r="Z52" s="19" t="s">
        <v>18</v>
      </c>
      <c r="AA52" s="28" t="e">
        <f aca="false">'LP-HE'!AO107</f>
        <v>#NUM!</v>
      </c>
      <c r="AB52" s="28"/>
      <c r="AC52" s="28"/>
      <c r="AD52" s="28" t="e">
        <f aca="false">'LP-LC'!AO107</f>
        <v>#NUM!</v>
      </c>
      <c r="AE52" s="28"/>
      <c r="AF52" s="28"/>
      <c r="AG52" s="28" t="e">
        <f aca="false">'LP-HE10'!AO107</f>
        <v>#NUM!</v>
      </c>
      <c r="AH52" s="28"/>
      <c r="AI52" s="28"/>
      <c r="AL52" s="19" t="s">
        <v>18</v>
      </c>
      <c r="AM52" s="28" t="e">
        <f aca="false">'LP-HE'!BA107</f>
        <v>#NUM!</v>
      </c>
      <c r="AN52" s="28"/>
      <c r="AO52" s="28"/>
      <c r="AP52" s="28" t="e">
        <f aca="false">'LP-LC'!BA107</f>
        <v>#NUM!</v>
      </c>
      <c r="AQ52" s="28"/>
      <c r="AR52" s="28"/>
      <c r="AS52" s="28" t="e">
        <f aca="false">'LP-HE10'!BA107</f>
        <v>#NUM!</v>
      </c>
      <c r="AT52" s="28"/>
      <c r="AU52" s="28"/>
    </row>
    <row r="54" customFormat="false" ht="12" hidden="false" customHeight="false" outlineLevel="0" collapsed="false">
      <c r="C54" s="38" t="e">
        <f aca="false">AVERAGE(C10,C23,C36,C49,F10,F23,F36,F49,I10,I23,I36,I49)</f>
        <v>#VALUE!</v>
      </c>
      <c r="D54" s="38" t="e">
        <f aca="false">AVERAGE(D10,D23,D36,D49,G10,G23,G36,G49,J10,J23,J36,J49)</f>
        <v>#VALUE!</v>
      </c>
      <c r="E54" s="38" t="e">
        <f aca="false">AVERAGE(E10,E23,E36,E49,H10,H23,H36,H49,K10,K23,K36,K49)</f>
        <v>#VALUE!</v>
      </c>
      <c r="F54" s="38"/>
      <c r="G54" s="38"/>
      <c r="H54" s="38"/>
      <c r="I54" s="38"/>
      <c r="J54" s="38"/>
      <c r="K54" s="38"/>
      <c r="O54" s="38" t="e">
        <f aca="false">AVERAGE(O10,O23,O36,O49,R10,R23,R36,R49,U10,U23,U36,U49)</f>
        <v>#VALUE!</v>
      </c>
      <c r="P54" s="38" t="e">
        <f aca="false">AVERAGE(P10,P23,P36,P49,S10,S23,S36,S49,V10,V23,V36,V49)</f>
        <v>#VALUE!</v>
      </c>
      <c r="Q54" s="38" t="e">
        <f aca="false">AVERAGE(Q10,Q23,Q36,Q49,T10,T23,T36,T49,W10,W23,W36,W49)</f>
        <v>#VALUE!</v>
      </c>
      <c r="U54" s="38"/>
      <c r="V54" s="38"/>
      <c r="W54" s="38"/>
    </row>
  </sheetData>
  <mergeCells count="144">
    <mergeCell ref="C2:E2"/>
    <mergeCell ref="F2:H2"/>
    <mergeCell ref="I2:K2"/>
    <mergeCell ref="O2:Q2"/>
    <mergeCell ref="R2:T2"/>
    <mergeCell ref="U2:W2"/>
    <mergeCell ref="AA2:AC2"/>
    <mergeCell ref="AD2:AF2"/>
    <mergeCell ref="AG2:AI2"/>
    <mergeCell ref="AM2:AO2"/>
    <mergeCell ref="AP2:AR2"/>
    <mergeCell ref="AS2:AU2"/>
    <mergeCell ref="C12:E12"/>
    <mergeCell ref="F12:H12"/>
    <mergeCell ref="I12:K12"/>
    <mergeCell ref="O12:Q12"/>
    <mergeCell ref="R12:T12"/>
    <mergeCell ref="U12:W12"/>
    <mergeCell ref="AA12:AC12"/>
    <mergeCell ref="AD12:AF12"/>
    <mergeCell ref="AG12:AI12"/>
    <mergeCell ref="AM12:AO12"/>
    <mergeCell ref="AP12:AR12"/>
    <mergeCell ref="AS12:AU12"/>
    <mergeCell ref="C13:E13"/>
    <mergeCell ref="F13:H13"/>
    <mergeCell ref="I13:K13"/>
    <mergeCell ref="O13:Q13"/>
    <mergeCell ref="R13:T13"/>
    <mergeCell ref="U13:W13"/>
    <mergeCell ref="AA13:AC13"/>
    <mergeCell ref="AD13:AF13"/>
    <mergeCell ref="AG13:AI13"/>
    <mergeCell ref="AM13:AO13"/>
    <mergeCell ref="AP13:AR13"/>
    <mergeCell ref="AS13:AU13"/>
    <mergeCell ref="C15:E15"/>
    <mergeCell ref="F15:H15"/>
    <mergeCell ref="I15:K15"/>
    <mergeCell ref="O15:Q15"/>
    <mergeCell ref="R15:T15"/>
    <mergeCell ref="U15:W15"/>
    <mergeCell ref="AA15:AC15"/>
    <mergeCell ref="AD15:AF15"/>
    <mergeCell ref="AG15:AI15"/>
    <mergeCell ref="AM15:AO15"/>
    <mergeCell ref="AP15:AR15"/>
    <mergeCell ref="AS15:AU15"/>
    <mergeCell ref="C25:E25"/>
    <mergeCell ref="F25:H25"/>
    <mergeCell ref="I25:K25"/>
    <mergeCell ref="O25:Q25"/>
    <mergeCell ref="R25:T25"/>
    <mergeCell ref="U25:W25"/>
    <mergeCell ref="AA25:AC25"/>
    <mergeCell ref="AD25:AF25"/>
    <mergeCell ref="AG25:AI25"/>
    <mergeCell ref="AM25:AO25"/>
    <mergeCell ref="AP25:AR25"/>
    <mergeCell ref="AS25:AU25"/>
    <mergeCell ref="C26:E26"/>
    <mergeCell ref="F26:H26"/>
    <mergeCell ref="I26:K26"/>
    <mergeCell ref="O26:Q26"/>
    <mergeCell ref="R26:T26"/>
    <mergeCell ref="U26:W26"/>
    <mergeCell ref="AA26:AC26"/>
    <mergeCell ref="AD26:AF26"/>
    <mergeCell ref="AG26:AI26"/>
    <mergeCell ref="AM26:AO26"/>
    <mergeCell ref="AP26:AR26"/>
    <mergeCell ref="AS26:AU26"/>
    <mergeCell ref="C28:E28"/>
    <mergeCell ref="F28:H28"/>
    <mergeCell ref="I28:K28"/>
    <mergeCell ref="O28:Q28"/>
    <mergeCell ref="R28:T28"/>
    <mergeCell ref="U28:W28"/>
    <mergeCell ref="AA28:AC28"/>
    <mergeCell ref="AD28:AF28"/>
    <mergeCell ref="AG28:AI28"/>
    <mergeCell ref="AM28:AO28"/>
    <mergeCell ref="AP28:AR28"/>
    <mergeCell ref="AS28:AU28"/>
    <mergeCell ref="C38:E38"/>
    <mergeCell ref="F38:H38"/>
    <mergeCell ref="I38:K38"/>
    <mergeCell ref="O38:Q38"/>
    <mergeCell ref="R38:T38"/>
    <mergeCell ref="U38:W38"/>
    <mergeCell ref="AA38:AC38"/>
    <mergeCell ref="AD38:AF38"/>
    <mergeCell ref="AG38:AI38"/>
    <mergeCell ref="AM38:AO38"/>
    <mergeCell ref="AP38:AR38"/>
    <mergeCell ref="AS38:AU38"/>
    <mergeCell ref="C39:E39"/>
    <mergeCell ref="F39:H39"/>
    <mergeCell ref="I39:K39"/>
    <mergeCell ref="O39:Q39"/>
    <mergeCell ref="R39:T39"/>
    <mergeCell ref="U39:W39"/>
    <mergeCell ref="AA39:AC39"/>
    <mergeCell ref="AD39:AF39"/>
    <mergeCell ref="AG39:AI39"/>
    <mergeCell ref="AM39:AO39"/>
    <mergeCell ref="AP39:AR39"/>
    <mergeCell ref="AS39:AU39"/>
    <mergeCell ref="C41:E41"/>
    <mergeCell ref="F41:H41"/>
    <mergeCell ref="I41:K41"/>
    <mergeCell ref="O41:Q41"/>
    <mergeCell ref="R41:T41"/>
    <mergeCell ref="U41:W41"/>
    <mergeCell ref="AA41:AC41"/>
    <mergeCell ref="AD41:AF41"/>
    <mergeCell ref="AG41:AI41"/>
    <mergeCell ref="AM41:AO41"/>
    <mergeCell ref="AP41:AR41"/>
    <mergeCell ref="AS41:AU41"/>
    <mergeCell ref="C51:E51"/>
    <mergeCell ref="F51:H51"/>
    <mergeCell ref="I51:K51"/>
    <mergeCell ref="O51:Q51"/>
    <mergeCell ref="R51:T51"/>
    <mergeCell ref="U51:W51"/>
    <mergeCell ref="AA51:AC51"/>
    <mergeCell ref="AD51:AF51"/>
    <mergeCell ref="AG51:AI51"/>
    <mergeCell ref="AM51:AO51"/>
    <mergeCell ref="AP51:AR51"/>
    <mergeCell ref="AS51:AU51"/>
    <mergeCell ref="C52:E52"/>
    <mergeCell ref="F52:H52"/>
    <mergeCell ref="I52:K52"/>
    <mergeCell ref="O52:Q52"/>
    <mergeCell ref="R52:T52"/>
    <mergeCell ref="U52:W52"/>
    <mergeCell ref="AA52:AC52"/>
    <mergeCell ref="AD52:AF52"/>
    <mergeCell ref="AG52:AI52"/>
    <mergeCell ref="AM52:AO52"/>
    <mergeCell ref="AP52:AR52"/>
    <mergeCell ref="AS52:AU52"/>
  </mergeCells>
  <conditionalFormatting sqref="C4:K10 C17:K23 C30:K36 C43:K49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O4:W10 O17:W23 O30:W36 O43:W49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AA4:AI10 AA17:AI23 AA30:AI36 AA43:AI49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AM4:AU10 AM17:AU23 AM30:AU36 AM43:AU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6"/>
  <sheetViews>
    <sheetView showFormulas="false" showGridLines="true" showRowColHeaders="true" showZeros="true" rightToLeft="false" tabSelected="false" showOutlineSymbols="true" defaultGridColor="true" view="normal" topLeftCell="Q27" colorId="64" zoomScale="71" zoomScaleNormal="71" zoomScalePageLayoutView="100" workbookViewId="0">
      <selection pane="topLeft" activeCell="T115" activeCellId="0" sqref="A115:IV1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false" hidden="false" outlineLevel="0" max="257" min="59" style="1" width="10.88"/>
  </cols>
  <sheetData>
    <row r="1" customFormat="false" ht="12.75" hidden="false" customHeight="false" outlineLevel="0" collapsed="false">
      <c r="D1" s="40" t="s">
        <v>29</v>
      </c>
      <c r="E1" s="40"/>
      <c r="F1" s="40"/>
      <c r="G1" s="40"/>
      <c r="H1" s="40"/>
      <c r="I1" s="40"/>
      <c r="J1" s="40"/>
      <c r="L1" s="40" t="str">
        <f aca="false">Summary!C1</f>
        <v>Test1 = G680 (Encoder)</v>
      </c>
      <c r="M1" s="40"/>
      <c r="N1" s="40"/>
      <c r="O1" s="40"/>
      <c r="P1" s="40"/>
      <c r="Q1" s="40"/>
      <c r="R1" s="40"/>
      <c r="S1" s="41"/>
      <c r="T1" s="40" t="s">
        <v>30</v>
      </c>
      <c r="U1" s="40"/>
      <c r="V1" s="40"/>
      <c r="X1" s="40" t="str">
        <f aca="false">Summary!O1</f>
        <v>Test2 = G680 (Normative)</v>
      </c>
      <c r="Y1" s="40"/>
      <c r="Z1" s="40"/>
      <c r="AA1" s="40"/>
      <c r="AB1" s="40"/>
      <c r="AC1" s="40"/>
      <c r="AD1" s="40"/>
      <c r="AE1" s="41"/>
      <c r="AF1" s="40" t="s">
        <v>30</v>
      </c>
      <c r="AG1" s="40"/>
      <c r="AH1" s="40"/>
      <c r="AJ1" s="40" t="str">
        <f aca="false">Summary!AA1</f>
        <v>Test3</v>
      </c>
      <c r="AK1" s="40"/>
      <c r="AL1" s="40"/>
      <c r="AM1" s="40"/>
      <c r="AN1" s="40"/>
      <c r="AO1" s="40"/>
      <c r="AP1" s="40"/>
      <c r="AQ1" s="41"/>
      <c r="AR1" s="40" t="s">
        <v>30</v>
      </c>
      <c r="AS1" s="40"/>
      <c r="AT1" s="40"/>
      <c r="AV1" s="40" t="str">
        <f aca="false">Summary!AM1</f>
        <v>Test4</v>
      </c>
      <c r="AW1" s="40"/>
      <c r="AX1" s="40"/>
      <c r="AY1" s="40"/>
      <c r="AZ1" s="40"/>
      <c r="BA1" s="40"/>
      <c r="BB1" s="40"/>
      <c r="BC1" s="41"/>
      <c r="BD1" s="40" t="s">
        <v>30</v>
      </c>
      <c r="BE1" s="40"/>
      <c r="BF1" s="40"/>
    </row>
    <row r="2" customFormat="false" ht="12.75" hidden="false" customHeight="false" outlineLevel="0" collapsed="false">
      <c r="A2" s="42"/>
      <c r="B2" s="43"/>
      <c r="C2" s="44" t="s">
        <v>31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36</v>
      </c>
      <c r="I2" s="46" t="s">
        <v>37</v>
      </c>
      <c r="J2" s="47" t="s">
        <v>38</v>
      </c>
      <c r="K2" s="41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36</v>
      </c>
      <c r="Q2" s="46" t="s">
        <v>37</v>
      </c>
      <c r="R2" s="47" t="s">
        <v>38</v>
      </c>
      <c r="S2" s="30"/>
      <c r="T2" s="45" t="s">
        <v>7</v>
      </c>
      <c r="U2" s="46" t="s">
        <v>8</v>
      </c>
      <c r="V2" s="47" t="s">
        <v>9</v>
      </c>
      <c r="W2" s="41"/>
      <c r="X2" s="45" t="s">
        <v>32</v>
      </c>
      <c r="Y2" s="46" t="s">
        <v>33</v>
      </c>
      <c r="Z2" s="46" t="s">
        <v>34</v>
      </c>
      <c r="AA2" s="46" t="s">
        <v>35</v>
      </c>
      <c r="AB2" s="46" t="s">
        <v>36</v>
      </c>
      <c r="AC2" s="46" t="s">
        <v>37</v>
      </c>
      <c r="AD2" s="47" t="s">
        <v>38</v>
      </c>
      <c r="AE2" s="30"/>
      <c r="AF2" s="45" t="s">
        <v>7</v>
      </c>
      <c r="AG2" s="46" t="s">
        <v>8</v>
      </c>
      <c r="AH2" s="47" t="s">
        <v>9</v>
      </c>
      <c r="AI2" s="41"/>
      <c r="AJ2" s="45" t="s">
        <v>32</v>
      </c>
      <c r="AK2" s="46" t="s">
        <v>33</v>
      </c>
      <c r="AL2" s="46" t="s">
        <v>34</v>
      </c>
      <c r="AM2" s="46" t="s">
        <v>35</v>
      </c>
      <c r="AN2" s="46" t="s">
        <v>36</v>
      </c>
      <c r="AO2" s="46" t="s">
        <v>37</v>
      </c>
      <c r="AP2" s="47" t="s">
        <v>38</v>
      </c>
      <c r="AQ2" s="30"/>
      <c r="AR2" s="45" t="s">
        <v>7</v>
      </c>
      <c r="AS2" s="46" t="s">
        <v>8</v>
      </c>
      <c r="AT2" s="47" t="s">
        <v>9</v>
      </c>
      <c r="AU2" s="41"/>
      <c r="AV2" s="45" t="s">
        <v>32</v>
      </c>
      <c r="AW2" s="46" t="s">
        <v>33</v>
      </c>
      <c r="AX2" s="46" t="s">
        <v>34</v>
      </c>
      <c r="AY2" s="46" t="s">
        <v>35</v>
      </c>
      <c r="AZ2" s="46" t="s">
        <v>36</v>
      </c>
      <c r="BA2" s="46" t="s">
        <v>37</v>
      </c>
      <c r="BB2" s="47" t="s">
        <v>38</v>
      </c>
      <c r="BC2" s="30"/>
      <c r="BD2" s="45" t="s">
        <v>7</v>
      </c>
      <c r="BE2" s="46" t="s">
        <v>8</v>
      </c>
      <c r="BF2" s="47" t="s">
        <v>9</v>
      </c>
    </row>
    <row r="3" customFormat="false" ht="12" hidden="false" customHeight="false" outlineLevel="0" collapsed="false">
      <c r="A3" s="7" t="s">
        <v>25</v>
      </c>
      <c r="B3" s="7" t="s">
        <v>39</v>
      </c>
      <c r="C3" s="7" t="n">
        <v>22</v>
      </c>
      <c r="D3" s="48" t="n">
        <v>104258.2176</v>
      </c>
      <c r="E3" s="49" t="n">
        <v>43.5702</v>
      </c>
      <c r="F3" s="49" t="n">
        <v>42.9644</v>
      </c>
      <c r="G3" s="49" t="n">
        <v>44.8581</v>
      </c>
      <c r="H3" s="49" t="n">
        <v>6435.53</v>
      </c>
      <c r="I3" s="49" t="n">
        <v>76.4</v>
      </c>
      <c r="J3" s="50" t="n">
        <f aca="false">H3/3600</f>
        <v>1.78764722222222</v>
      </c>
      <c r="L3" s="48" t="n">
        <v>104258.1808</v>
      </c>
      <c r="M3" s="49" t="n">
        <v>43.5702</v>
      </c>
      <c r="N3" s="49" t="n">
        <v>42.9643</v>
      </c>
      <c r="O3" s="49" t="n">
        <v>44.8581</v>
      </c>
      <c r="P3" s="49" t="n">
        <v>6471.01</v>
      </c>
      <c r="Q3" s="49" t="n">
        <v>77.64</v>
      </c>
      <c r="R3" s="51" t="n">
        <f aca="false">P3/3600</f>
        <v>1.79750277777778</v>
      </c>
      <c r="S3" s="5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8" t="n">
        <v>104258.1888</v>
      </c>
      <c r="Y3" s="49" t="n">
        <v>43.5702</v>
      </c>
      <c r="Z3" s="49" t="n">
        <v>42.9644</v>
      </c>
      <c r="AA3" s="49" t="n">
        <v>44.8581</v>
      </c>
      <c r="AB3" s="49" t="n">
        <v>6438.35</v>
      </c>
      <c r="AC3" s="49" t="n">
        <v>74.07</v>
      </c>
      <c r="AD3" s="51" t="n">
        <f aca="false">AB3/3600</f>
        <v>1.78843055555556</v>
      </c>
      <c r="AE3" s="5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8"/>
      <c r="AK3" s="49"/>
      <c r="AL3" s="49"/>
      <c r="AM3" s="49"/>
      <c r="AN3" s="49"/>
      <c r="AO3" s="49"/>
      <c r="AP3" s="51" t="n">
        <f aca="false">AN3/3600</f>
        <v>0</v>
      </c>
      <c r="AQ3" s="52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8"/>
      <c r="AW3" s="49"/>
      <c r="AX3" s="49"/>
      <c r="AY3" s="49"/>
      <c r="AZ3" s="49"/>
      <c r="BA3" s="49"/>
      <c r="BB3" s="51" t="n">
        <f aca="false">AZ3/3600</f>
        <v>0</v>
      </c>
      <c r="BC3" s="52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</row>
    <row r="4" customFormat="false" ht="12" hidden="false" customHeight="false" outlineLevel="0" collapsed="false">
      <c r="A4" s="11" t="s">
        <v>40</v>
      </c>
      <c r="B4" s="11"/>
      <c r="C4" s="11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969.61</v>
      </c>
      <c r="I4" s="54" t="n">
        <v>67.78</v>
      </c>
      <c r="J4" s="55" t="n">
        <f aca="false">H4/3600</f>
        <v>1.658225</v>
      </c>
      <c r="L4" s="53" t="n">
        <v>58085.0176</v>
      </c>
      <c r="M4" s="54" t="n">
        <v>40.4066</v>
      </c>
      <c r="N4" s="54" t="n">
        <v>40.3334</v>
      </c>
      <c r="O4" s="54" t="n">
        <v>42.3387</v>
      </c>
      <c r="P4" s="54" t="n">
        <v>6014.58</v>
      </c>
      <c r="Q4" s="54" t="n">
        <v>68.66</v>
      </c>
      <c r="R4" s="56" t="n">
        <f aca="false">P4/3600</f>
        <v>1.67071666666667</v>
      </c>
      <c r="S4" s="52"/>
      <c r="T4" s="57"/>
      <c r="U4" s="58"/>
      <c r="V4" s="59"/>
      <c r="X4" s="53" t="n">
        <v>58085.1936</v>
      </c>
      <c r="Y4" s="54" t="n">
        <v>40.4066</v>
      </c>
      <c r="Z4" s="54" t="n">
        <v>40.3335</v>
      </c>
      <c r="AA4" s="54" t="n">
        <v>42.3388</v>
      </c>
      <c r="AB4" s="54" t="n">
        <v>6015.86</v>
      </c>
      <c r="AC4" s="54" t="n">
        <v>68.37</v>
      </c>
      <c r="AD4" s="56" t="n">
        <f aca="false">AB4/3600</f>
        <v>1.67107222222222</v>
      </c>
      <c r="AE4" s="52"/>
      <c r="AF4" s="57"/>
      <c r="AG4" s="58"/>
      <c r="AH4" s="59"/>
      <c r="AJ4" s="53"/>
      <c r="AK4" s="54"/>
      <c r="AL4" s="54"/>
      <c r="AM4" s="54"/>
      <c r="AN4" s="54"/>
      <c r="AO4" s="54"/>
      <c r="AP4" s="56" t="n">
        <f aca="false">AN4/3600</f>
        <v>0</v>
      </c>
      <c r="AQ4" s="52"/>
      <c r="AR4" s="57"/>
      <c r="AS4" s="58"/>
      <c r="AT4" s="59"/>
      <c r="AV4" s="53"/>
      <c r="AW4" s="54"/>
      <c r="AX4" s="54"/>
      <c r="AY4" s="54"/>
      <c r="AZ4" s="54"/>
      <c r="BA4" s="54"/>
      <c r="BB4" s="56" t="n">
        <f aca="false">AZ4/3600</f>
        <v>0</v>
      </c>
      <c r="BC4" s="52"/>
      <c r="BD4" s="57"/>
      <c r="BE4" s="58"/>
      <c r="BF4" s="59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666.22</v>
      </c>
      <c r="I5" s="54" t="n">
        <v>61.81</v>
      </c>
      <c r="J5" s="55" t="n">
        <f aca="false">H5/3600</f>
        <v>1.57395</v>
      </c>
      <c r="L5" s="53" t="n">
        <v>32950.6512</v>
      </c>
      <c r="M5" s="54" t="n">
        <v>37.382</v>
      </c>
      <c r="N5" s="54" t="n">
        <v>38.5885</v>
      </c>
      <c r="O5" s="54" t="n">
        <v>40.5544</v>
      </c>
      <c r="P5" s="54" t="n">
        <v>5646.71</v>
      </c>
      <c r="Q5" s="54" t="n">
        <v>63.2</v>
      </c>
      <c r="R5" s="56" t="n">
        <f aca="false">P5/3600</f>
        <v>1.56853055555556</v>
      </c>
      <c r="S5" s="52"/>
      <c r="T5" s="57"/>
      <c r="U5" s="58"/>
      <c r="V5" s="59"/>
      <c r="X5" s="53" t="n">
        <v>32952.9376</v>
      </c>
      <c r="Y5" s="54" t="n">
        <v>37.3825</v>
      </c>
      <c r="Z5" s="54" t="n">
        <v>38.5893</v>
      </c>
      <c r="AA5" s="54" t="n">
        <v>40.5551</v>
      </c>
      <c r="AB5" s="54" t="n">
        <v>5684.43</v>
      </c>
      <c r="AC5" s="54" t="n">
        <v>63.4</v>
      </c>
      <c r="AD5" s="56" t="n">
        <f aca="false">AB5/3600</f>
        <v>1.57900833333333</v>
      </c>
      <c r="AE5" s="52"/>
      <c r="AF5" s="57"/>
      <c r="AG5" s="58"/>
      <c r="AH5" s="59"/>
      <c r="AJ5" s="53"/>
      <c r="AK5" s="54"/>
      <c r="AL5" s="54"/>
      <c r="AM5" s="54"/>
      <c r="AN5" s="54"/>
      <c r="AO5" s="54"/>
      <c r="AP5" s="56" t="n">
        <f aca="false">AN5/3600</f>
        <v>0</v>
      </c>
      <c r="AQ5" s="52"/>
      <c r="AR5" s="57"/>
      <c r="AS5" s="58"/>
      <c r="AT5" s="59"/>
      <c r="AV5" s="53"/>
      <c r="AW5" s="54"/>
      <c r="AX5" s="54"/>
      <c r="AY5" s="54"/>
      <c r="AZ5" s="54"/>
      <c r="BA5" s="54"/>
      <c r="BB5" s="56" t="n">
        <f aca="false">AZ5/3600</f>
        <v>0</v>
      </c>
      <c r="BC5" s="52"/>
      <c r="BD5" s="57"/>
      <c r="BE5" s="58"/>
      <c r="BF5" s="59"/>
    </row>
    <row r="6" customFormat="false" ht="12.75" hidden="false" customHeight="false" outlineLevel="0" collapsed="false">
      <c r="A6" s="11"/>
      <c r="B6" s="19"/>
      <c r="C6" s="19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38.86</v>
      </c>
      <c r="I6" s="61" t="n">
        <v>58.27</v>
      </c>
      <c r="J6" s="62" t="n">
        <f aca="false">H6/3600</f>
        <v>1.48301666666667</v>
      </c>
      <c r="L6" s="60" t="n">
        <v>18586.768</v>
      </c>
      <c r="M6" s="61" t="n">
        <v>34.3328</v>
      </c>
      <c r="N6" s="61" t="n">
        <v>37.4118</v>
      </c>
      <c r="O6" s="61" t="n">
        <v>39.4028</v>
      </c>
      <c r="P6" s="61" t="n">
        <v>5338.85</v>
      </c>
      <c r="Q6" s="61" t="n">
        <v>56.1</v>
      </c>
      <c r="R6" s="63" t="n">
        <f aca="false">P6/3600</f>
        <v>1.48301388888889</v>
      </c>
      <c r="S6" s="52"/>
      <c r="T6" s="64"/>
      <c r="U6" s="65"/>
      <c r="V6" s="66"/>
      <c r="X6" s="60" t="n">
        <v>18587.4336</v>
      </c>
      <c r="Y6" s="61" t="n">
        <v>34.3331</v>
      </c>
      <c r="Z6" s="61" t="n">
        <v>37.4125</v>
      </c>
      <c r="AA6" s="61" t="n">
        <v>39.4034</v>
      </c>
      <c r="AB6" s="61" t="n">
        <v>5373.33</v>
      </c>
      <c r="AC6" s="61" t="n">
        <v>58.78</v>
      </c>
      <c r="AD6" s="63" t="n">
        <f aca="false">AB6/3600</f>
        <v>1.49259166666667</v>
      </c>
      <c r="AE6" s="52"/>
      <c r="AF6" s="64"/>
      <c r="AG6" s="65"/>
      <c r="AH6" s="66"/>
      <c r="AJ6" s="60"/>
      <c r="AK6" s="61"/>
      <c r="AL6" s="61"/>
      <c r="AM6" s="61"/>
      <c r="AN6" s="61"/>
      <c r="AO6" s="61"/>
      <c r="AP6" s="63" t="n">
        <f aca="false">AN6/3600</f>
        <v>0</v>
      </c>
      <c r="AQ6" s="52"/>
      <c r="AR6" s="64"/>
      <c r="AS6" s="65"/>
      <c r="AT6" s="66"/>
      <c r="AV6" s="60"/>
      <c r="AW6" s="61"/>
      <c r="AX6" s="61"/>
      <c r="AY6" s="61"/>
      <c r="AZ6" s="61"/>
      <c r="BA6" s="61"/>
      <c r="BB6" s="63" t="n">
        <f aca="false">AZ6/3600</f>
        <v>0</v>
      </c>
      <c r="BC6" s="52"/>
      <c r="BD6" s="64"/>
      <c r="BE6" s="65"/>
      <c r="BF6" s="66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48" t="n">
        <v>107116.976</v>
      </c>
      <c r="E7" s="49" t="n">
        <v>43.4884</v>
      </c>
      <c r="F7" s="49" t="n">
        <v>45.8048</v>
      </c>
      <c r="G7" s="49" t="n">
        <v>45.353</v>
      </c>
      <c r="H7" s="49" t="n">
        <v>6487.25</v>
      </c>
      <c r="I7" s="49" t="n">
        <v>78.98</v>
      </c>
      <c r="J7" s="50" t="n">
        <f aca="false">H7/3600</f>
        <v>1.80201388888889</v>
      </c>
      <c r="L7" s="48" t="n">
        <v>107116.968</v>
      </c>
      <c r="M7" s="49" t="n">
        <v>43.4884</v>
      </c>
      <c r="N7" s="49" t="n">
        <v>45.8048</v>
      </c>
      <c r="O7" s="49" t="n">
        <v>45.353</v>
      </c>
      <c r="P7" s="49" t="n">
        <v>6511.38</v>
      </c>
      <c r="Q7" s="49" t="n">
        <v>77.68</v>
      </c>
      <c r="R7" s="51" t="n">
        <f aca="false">P7/3600</f>
        <v>1.80871666666667</v>
      </c>
      <c r="S7" s="5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8" t="n">
        <v>107116.9584</v>
      </c>
      <c r="Y7" s="49" t="n">
        <v>43.4884</v>
      </c>
      <c r="Z7" s="49" t="n">
        <v>45.8048</v>
      </c>
      <c r="AA7" s="49" t="n">
        <v>45.353</v>
      </c>
      <c r="AB7" s="49" t="n">
        <v>6563.75</v>
      </c>
      <c r="AC7" s="49" t="n">
        <v>81.1</v>
      </c>
      <c r="AD7" s="51" t="n">
        <f aca="false">AB7/3600</f>
        <v>1.82326388888889</v>
      </c>
      <c r="AE7" s="5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8"/>
      <c r="AK7" s="49"/>
      <c r="AL7" s="49"/>
      <c r="AM7" s="49"/>
      <c r="AN7" s="49"/>
      <c r="AO7" s="49"/>
      <c r="AP7" s="51" t="n">
        <f aca="false">AN7/3600</f>
        <v>0</v>
      </c>
      <c r="AQ7" s="52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8"/>
      <c r="AW7" s="49"/>
      <c r="AX7" s="49"/>
      <c r="AY7" s="49"/>
      <c r="AZ7" s="49"/>
      <c r="BA7" s="49"/>
      <c r="BB7" s="51" t="n">
        <f aca="false">AZ7/3600</f>
        <v>0</v>
      </c>
      <c r="BC7" s="52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66.51</v>
      </c>
      <c r="I8" s="54" t="n">
        <v>70.1</v>
      </c>
      <c r="J8" s="55" t="n">
        <f aca="false">H8/3600</f>
        <v>1.68514166666667</v>
      </c>
      <c r="L8" s="53" t="n">
        <v>62101.4368</v>
      </c>
      <c r="M8" s="54" t="n">
        <v>40.0817</v>
      </c>
      <c r="N8" s="54" t="n">
        <v>43.5072</v>
      </c>
      <c r="O8" s="54" t="n">
        <v>43.5945</v>
      </c>
      <c r="P8" s="54" t="n">
        <v>6082.26</v>
      </c>
      <c r="Q8" s="54" t="n">
        <v>72.18</v>
      </c>
      <c r="R8" s="56" t="n">
        <f aca="false">P8/3600</f>
        <v>1.68951666666667</v>
      </c>
      <c r="S8" s="52"/>
      <c r="T8" s="57"/>
      <c r="U8" s="58"/>
      <c r="V8" s="59"/>
      <c r="X8" s="53" t="n">
        <v>62101.6704</v>
      </c>
      <c r="Y8" s="54" t="n">
        <v>40.0817</v>
      </c>
      <c r="Z8" s="54" t="n">
        <v>43.5073</v>
      </c>
      <c r="AA8" s="54" t="n">
        <v>43.5947</v>
      </c>
      <c r="AB8" s="54" t="n">
        <v>6252.7</v>
      </c>
      <c r="AC8" s="54" t="n">
        <v>76.3</v>
      </c>
      <c r="AD8" s="56" t="n">
        <f aca="false">AB8/3600</f>
        <v>1.73686111111111</v>
      </c>
      <c r="AE8" s="52"/>
      <c r="AF8" s="57"/>
      <c r="AG8" s="58"/>
      <c r="AH8" s="59"/>
      <c r="AJ8" s="53"/>
      <c r="AK8" s="54"/>
      <c r="AL8" s="54"/>
      <c r="AM8" s="54"/>
      <c r="AN8" s="54"/>
      <c r="AO8" s="54"/>
      <c r="AP8" s="56" t="n">
        <f aca="false">AN8/3600</f>
        <v>0</v>
      </c>
      <c r="AQ8" s="52"/>
      <c r="AR8" s="57"/>
      <c r="AS8" s="58"/>
      <c r="AT8" s="59"/>
      <c r="AV8" s="53"/>
      <c r="AW8" s="54"/>
      <c r="AX8" s="54"/>
      <c r="AY8" s="54"/>
      <c r="AZ8" s="54"/>
      <c r="BA8" s="54"/>
      <c r="BB8" s="56" t="n">
        <f aca="false">AZ8/3600</f>
        <v>0</v>
      </c>
      <c r="BC8" s="52"/>
      <c r="BD8" s="57"/>
      <c r="BE8" s="58"/>
      <c r="BF8" s="59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688.55</v>
      </c>
      <c r="I9" s="54" t="n">
        <v>66.77</v>
      </c>
      <c r="J9" s="55" t="n">
        <f aca="false">H9/3600</f>
        <v>1.58015277777778</v>
      </c>
      <c r="L9" s="53" t="n">
        <v>35432.5936</v>
      </c>
      <c r="M9" s="54" t="n">
        <v>37.0116</v>
      </c>
      <c r="N9" s="54" t="n">
        <v>41.496</v>
      </c>
      <c r="O9" s="54" t="n">
        <v>41.962</v>
      </c>
      <c r="P9" s="54" t="n">
        <v>5672.9</v>
      </c>
      <c r="Q9" s="54" t="n">
        <v>65.45</v>
      </c>
      <c r="R9" s="56" t="n">
        <f aca="false">P9/3600</f>
        <v>1.57580555555556</v>
      </c>
      <c r="S9" s="52"/>
      <c r="T9" s="57"/>
      <c r="U9" s="67"/>
      <c r="V9" s="59"/>
      <c r="X9" s="53" t="n">
        <v>35434.1136</v>
      </c>
      <c r="Y9" s="54" t="n">
        <v>37.0118</v>
      </c>
      <c r="Z9" s="54" t="n">
        <v>41.4977</v>
      </c>
      <c r="AA9" s="54" t="n">
        <v>41.9629</v>
      </c>
      <c r="AB9" s="54" t="n">
        <v>5715.25</v>
      </c>
      <c r="AC9" s="54" t="n">
        <v>66.2</v>
      </c>
      <c r="AD9" s="56" t="n">
        <f aca="false">AB9/3600</f>
        <v>1.58756944444444</v>
      </c>
      <c r="AE9" s="52"/>
      <c r="AF9" s="57"/>
      <c r="AG9" s="67"/>
      <c r="AH9" s="59"/>
      <c r="AJ9" s="53"/>
      <c r="AK9" s="54"/>
      <c r="AL9" s="54"/>
      <c r="AM9" s="54"/>
      <c r="AN9" s="54"/>
      <c r="AO9" s="54"/>
      <c r="AP9" s="56" t="n">
        <f aca="false">AN9/3600</f>
        <v>0</v>
      </c>
      <c r="AQ9" s="52"/>
      <c r="AR9" s="57"/>
      <c r="AS9" s="67"/>
      <c r="AT9" s="59"/>
      <c r="AV9" s="53"/>
      <c r="AW9" s="54"/>
      <c r="AX9" s="54"/>
      <c r="AY9" s="54"/>
      <c r="AZ9" s="54"/>
      <c r="BA9" s="54"/>
      <c r="BB9" s="56" t="n">
        <f aca="false">AZ9/3600</f>
        <v>0</v>
      </c>
      <c r="BC9" s="52"/>
      <c r="BD9" s="57"/>
      <c r="BE9" s="67"/>
      <c r="BF9" s="59"/>
    </row>
    <row r="10" customFormat="false" ht="12.75" hidden="false" customHeight="false" outlineLevel="0" collapsed="false">
      <c r="A10" s="11"/>
      <c r="B10" s="19"/>
      <c r="C10" s="19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4.29</v>
      </c>
      <c r="I10" s="61" t="n">
        <v>60.97</v>
      </c>
      <c r="J10" s="62" t="n">
        <f aca="false">H10/3600</f>
        <v>1.50396944444444</v>
      </c>
      <c r="L10" s="60" t="n">
        <v>20663.8272</v>
      </c>
      <c r="M10" s="61" t="n">
        <v>34.1676</v>
      </c>
      <c r="N10" s="61" t="n">
        <v>39.9806</v>
      </c>
      <c r="O10" s="61" t="n">
        <v>40.7045</v>
      </c>
      <c r="P10" s="61" t="n">
        <v>5494.59</v>
      </c>
      <c r="Q10" s="61" t="n">
        <v>61.16</v>
      </c>
      <c r="R10" s="63" t="n">
        <f aca="false">P10/3600</f>
        <v>1.526275</v>
      </c>
      <c r="S10" s="52"/>
      <c r="T10" s="64"/>
      <c r="U10" s="65"/>
      <c r="V10" s="66"/>
      <c r="X10" s="60" t="n">
        <v>20665.0448</v>
      </c>
      <c r="Y10" s="61" t="n">
        <v>34.1681</v>
      </c>
      <c r="Z10" s="61" t="n">
        <v>39.9817</v>
      </c>
      <c r="AA10" s="61" t="n">
        <v>40.7067</v>
      </c>
      <c r="AB10" s="61" t="n">
        <v>5447.7</v>
      </c>
      <c r="AC10" s="61" t="n">
        <v>61.1</v>
      </c>
      <c r="AD10" s="63" t="n">
        <f aca="false">AB10/3600</f>
        <v>1.51325</v>
      </c>
      <c r="AE10" s="52"/>
      <c r="AF10" s="64"/>
      <c r="AG10" s="65"/>
      <c r="AH10" s="66"/>
      <c r="AJ10" s="60"/>
      <c r="AK10" s="61"/>
      <c r="AL10" s="61"/>
      <c r="AM10" s="61"/>
      <c r="AN10" s="61"/>
      <c r="AO10" s="61"/>
      <c r="AP10" s="63" t="n">
        <f aca="false">AN10/3600</f>
        <v>0</v>
      </c>
      <c r="AQ10" s="52"/>
      <c r="AR10" s="64"/>
      <c r="AS10" s="65"/>
      <c r="AT10" s="66"/>
      <c r="AV10" s="60"/>
      <c r="AW10" s="61"/>
      <c r="AX10" s="61"/>
      <c r="AY10" s="61"/>
      <c r="AZ10" s="61"/>
      <c r="BA10" s="61"/>
      <c r="BB10" s="63" t="n">
        <f aca="false">AZ10/3600</f>
        <v>0</v>
      </c>
      <c r="BC10" s="52"/>
      <c r="BD10" s="64"/>
      <c r="BE10" s="65"/>
      <c r="BF10" s="66"/>
    </row>
    <row r="11" customFormat="false" ht="12" hidden="false" customHeight="false" outlineLevel="0" collapsed="false">
      <c r="A11" s="68"/>
      <c r="B11" s="69" t="s">
        <v>42</v>
      </c>
      <c r="C11" s="69" t="n">
        <v>22</v>
      </c>
      <c r="D11" s="48" t="n">
        <v>381169.6944</v>
      </c>
      <c r="E11" s="49" t="n">
        <v>42.5989</v>
      </c>
      <c r="F11" s="49" t="n">
        <v>42.7741</v>
      </c>
      <c r="G11" s="49" t="n">
        <v>41.3822</v>
      </c>
      <c r="H11" s="49" t="n">
        <v>15098.51</v>
      </c>
      <c r="I11" s="49" t="n">
        <v>154.65</v>
      </c>
      <c r="J11" s="50" t="n">
        <f aca="false">H11/3600</f>
        <v>4.19403055555556</v>
      </c>
      <c r="L11" s="48" t="n">
        <v>381135.9776</v>
      </c>
      <c r="M11" s="49" t="n">
        <v>42.5989</v>
      </c>
      <c r="N11" s="49" t="n">
        <v>42.7657</v>
      </c>
      <c r="O11" s="49" t="n">
        <v>41.3605</v>
      </c>
      <c r="P11" s="49" t="n">
        <v>15033.71</v>
      </c>
      <c r="Q11" s="49" t="n">
        <v>151.23</v>
      </c>
      <c r="R11" s="51" t="n">
        <f aca="false">P11/3600</f>
        <v>4.17603055555556</v>
      </c>
      <c r="S11" s="5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8" t="n">
        <v>381135.9632</v>
      </c>
      <c r="Y11" s="49" t="n">
        <v>42.5989</v>
      </c>
      <c r="Z11" s="49" t="n">
        <v>42.7657</v>
      </c>
      <c r="AA11" s="49" t="n">
        <v>41.3605</v>
      </c>
      <c r="AB11" s="49" t="n">
        <v>15113.42</v>
      </c>
      <c r="AC11" s="49" t="n">
        <v>149.8</v>
      </c>
      <c r="AD11" s="51" t="n">
        <f aca="false">AB11/3600</f>
        <v>4.19817222222222</v>
      </c>
      <c r="AE11" s="5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8"/>
      <c r="AK11" s="49"/>
      <c r="AL11" s="49"/>
      <c r="AM11" s="49"/>
      <c r="AN11" s="49"/>
      <c r="AO11" s="49"/>
      <c r="AP11" s="51" t="n">
        <f aca="false">AN11/3600</f>
        <v>0</v>
      </c>
      <c r="AQ11" s="52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8"/>
      <c r="AW11" s="49"/>
      <c r="AX11" s="49"/>
      <c r="AY11" s="49"/>
      <c r="AZ11" s="49"/>
      <c r="BA11" s="49"/>
      <c r="BB11" s="51" t="n">
        <f aca="false">AZ11/3600</f>
        <v>0</v>
      </c>
      <c r="BC11" s="52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245069.4128</v>
      </c>
      <c r="E12" s="54" t="n">
        <v>39.0334</v>
      </c>
      <c r="F12" s="54" t="n">
        <v>40.1032</v>
      </c>
      <c r="G12" s="54" t="n">
        <v>37.8952</v>
      </c>
      <c r="H12" s="54" t="n">
        <v>13846.85</v>
      </c>
      <c r="I12" s="54" t="n">
        <v>131.91</v>
      </c>
      <c r="J12" s="55" t="n">
        <f aca="false">H12/3600</f>
        <v>3.84634722222222</v>
      </c>
      <c r="L12" s="53" t="n">
        <v>245026.1536</v>
      </c>
      <c r="M12" s="54" t="n">
        <v>39.0334</v>
      </c>
      <c r="N12" s="54" t="n">
        <v>40.0754</v>
      </c>
      <c r="O12" s="54" t="n">
        <v>37.8857</v>
      </c>
      <c r="P12" s="54" t="n">
        <v>13895.14</v>
      </c>
      <c r="Q12" s="54" t="n">
        <v>136.28</v>
      </c>
      <c r="R12" s="56" t="n">
        <f aca="false">P12/3600</f>
        <v>3.85976111111111</v>
      </c>
      <c r="S12" s="52"/>
      <c r="T12" s="57"/>
      <c r="U12" s="58"/>
      <c r="V12" s="59"/>
      <c r="X12" s="53" t="n">
        <v>245022.0384</v>
      </c>
      <c r="Y12" s="54" t="n">
        <v>39.0334</v>
      </c>
      <c r="Z12" s="54" t="n">
        <v>40.0755</v>
      </c>
      <c r="AA12" s="54" t="n">
        <v>37.8857</v>
      </c>
      <c r="AB12" s="54" t="n">
        <v>13941.07</v>
      </c>
      <c r="AC12" s="54" t="n">
        <v>134.61</v>
      </c>
      <c r="AD12" s="56" t="n">
        <f aca="false">AB12/3600</f>
        <v>3.87251944444444</v>
      </c>
      <c r="AE12" s="52"/>
      <c r="AF12" s="57"/>
      <c r="AG12" s="58"/>
      <c r="AH12" s="59"/>
      <c r="AJ12" s="53"/>
      <c r="AK12" s="54"/>
      <c r="AL12" s="54"/>
      <c r="AM12" s="54"/>
      <c r="AN12" s="54"/>
      <c r="AO12" s="54"/>
      <c r="AP12" s="56" t="n">
        <f aca="false">AN12/3600</f>
        <v>0</v>
      </c>
      <c r="AQ12" s="52"/>
      <c r="AR12" s="57"/>
      <c r="AS12" s="58"/>
      <c r="AT12" s="59"/>
      <c r="AV12" s="53"/>
      <c r="AW12" s="54"/>
      <c r="AX12" s="54"/>
      <c r="AY12" s="54"/>
      <c r="AZ12" s="54"/>
      <c r="BA12" s="54"/>
      <c r="BB12" s="56" t="n">
        <f aca="false">AZ12/3600</f>
        <v>0</v>
      </c>
      <c r="BC12" s="52"/>
      <c r="BD12" s="57"/>
      <c r="BE12" s="58"/>
      <c r="BF12" s="59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153593.8224</v>
      </c>
      <c r="E13" s="54" t="n">
        <v>35.0762</v>
      </c>
      <c r="F13" s="54" t="n">
        <v>38.4982</v>
      </c>
      <c r="G13" s="54" t="n">
        <v>36.2893</v>
      </c>
      <c r="H13" s="54" t="n">
        <v>13105.57</v>
      </c>
      <c r="I13" s="54" t="n">
        <v>127.44</v>
      </c>
      <c r="J13" s="55" t="n">
        <f aca="false">H13/3600</f>
        <v>3.64043611111111</v>
      </c>
      <c r="L13" s="53" t="n">
        <v>153564.3984</v>
      </c>
      <c r="M13" s="54" t="n">
        <v>35.0762</v>
      </c>
      <c r="N13" s="54" t="n">
        <v>38.4661</v>
      </c>
      <c r="O13" s="54" t="n">
        <v>36.2811</v>
      </c>
      <c r="P13" s="54" t="n">
        <v>12933.01</v>
      </c>
      <c r="Q13" s="54" t="n">
        <v>125.74</v>
      </c>
      <c r="R13" s="56" t="n">
        <f aca="false">P13/3600</f>
        <v>3.59250277777778</v>
      </c>
      <c r="S13" s="52"/>
      <c r="T13" s="57"/>
      <c r="U13" s="58"/>
      <c r="V13" s="59"/>
      <c r="X13" s="53" t="n">
        <v>153558.768</v>
      </c>
      <c r="Y13" s="54" t="n">
        <v>35.0762</v>
      </c>
      <c r="Z13" s="54" t="n">
        <v>38.4664</v>
      </c>
      <c r="AA13" s="54" t="n">
        <v>36.2815</v>
      </c>
      <c r="AB13" s="54" t="n">
        <v>12934.72</v>
      </c>
      <c r="AC13" s="54" t="n">
        <v>122.6</v>
      </c>
      <c r="AD13" s="56" t="n">
        <f aca="false">AB13/3600</f>
        <v>3.59297777777778</v>
      </c>
      <c r="AE13" s="52"/>
      <c r="AF13" s="57"/>
      <c r="AG13" s="58"/>
      <c r="AH13" s="59"/>
      <c r="AJ13" s="53"/>
      <c r="AK13" s="54"/>
      <c r="AL13" s="54"/>
      <c r="AM13" s="54"/>
      <c r="AN13" s="54"/>
      <c r="AO13" s="54"/>
      <c r="AP13" s="56" t="n">
        <f aca="false">AN13/3600</f>
        <v>0</v>
      </c>
      <c r="AQ13" s="52"/>
      <c r="AR13" s="57"/>
      <c r="AS13" s="58"/>
      <c r="AT13" s="59"/>
      <c r="AV13" s="53"/>
      <c r="AW13" s="54"/>
      <c r="AX13" s="54"/>
      <c r="AY13" s="54"/>
      <c r="AZ13" s="54"/>
      <c r="BA13" s="54"/>
      <c r="BB13" s="56" t="n">
        <f aca="false">AZ13/3600</f>
        <v>0</v>
      </c>
      <c r="BC13" s="52"/>
      <c r="BD13" s="57"/>
      <c r="BE13" s="58"/>
      <c r="BF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895.8</v>
      </c>
      <c r="I14" s="61" t="n">
        <v>117.21</v>
      </c>
      <c r="J14" s="62" t="n">
        <f aca="false">H14/3600</f>
        <v>3.30438888888889</v>
      </c>
      <c r="L14" s="60" t="n">
        <v>82572.7328</v>
      </c>
      <c r="M14" s="61" t="n">
        <v>30.9337</v>
      </c>
      <c r="N14" s="61" t="n">
        <v>37.1712</v>
      </c>
      <c r="O14" s="61" t="n">
        <v>35.0089</v>
      </c>
      <c r="P14" s="61" t="n">
        <v>12781.18</v>
      </c>
      <c r="Q14" s="61" t="n">
        <v>154.72</v>
      </c>
      <c r="R14" s="63" t="n">
        <f aca="false">P14/3600</f>
        <v>3.55032777777778</v>
      </c>
      <c r="S14" s="52"/>
      <c r="T14" s="64"/>
      <c r="U14" s="65"/>
      <c r="V14" s="66"/>
      <c r="X14" s="60" t="n">
        <v>82572.1104</v>
      </c>
      <c r="Y14" s="61" t="n">
        <v>30.9338</v>
      </c>
      <c r="Z14" s="61" t="n">
        <v>37.1718</v>
      </c>
      <c r="AA14" s="61" t="n">
        <v>35.0102</v>
      </c>
      <c r="AB14" s="61" t="n">
        <v>11948.16</v>
      </c>
      <c r="AC14" s="61" t="n">
        <v>119.47</v>
      </c>
      <c r="AD14" s="63" t="n">
        <f aca="false">AB14/3600</f>
        <v>3.31893333333333</v>
      </c>
      <c r="AE14" s="52"/>
      <c r="AF14" s="64"/>
      <c r="AG14" s="65"/>
      <c r="AH14" s="66"/>
      <c r="AJ14" s="60"/>
      <c r="AK14" s="61"/>
      <c r="AL14" s="61"/>
      <c r="AM14" s="61"/>
      <c r="AN14" s="61"/>
      <c r="AO14" s="61"/>
      <c r="AP14" s="63" t="n">
        <f aca="false">AN14/3600</f>
        <v>0</v>
      </c>
      <c r="AQ14" s="52"/>
      <c r="AR14" s="64"/>
      <c r="AS14" s="65"/>
      <c r="AT14" s="66"/>
      <c r="AV14" s="60"/>
      <c r="AW14" s="61"/>
      <c r="AX14" s="61"/>
      <c r="AY14" s="61"/>
      <c r="AZ14" s="61"/>
      <c r="BA14" s="61"/>
      <c r="BB14" s="63" t="n">
        <f aca="false">AZ14/3600</f>
        <v>0</v>
      </c>
      <c r="BC14" s="52"/>
      <c r="BD14" s="64"/>
      <c r="BE14" s="65"/>
      <c r="BF14" s="66"/>
    </row>
    <row r="15" customFormat="false" ht="12" hidden="false" customHeight="false" outlineLevel="0" collapsed="false">
      <c r="A15" s="68"/>
      <c r="B15" s="69" t="s">
        <v>43</v>
      </c>
      <c r="C15" s="69" t="n">
        <v>22</v>
      </c>
      <c r="D15" s="48" t="n">
        <v>100154.496</v>
      </c>
      <c r="E15" s="49" t="n">
        <v>43.7794</v>
      </c>
      <c r="F15" s="49" t="n">
        <v>46.6825</v>
      </c>
      <c r="G15" s="49" t="n">
        <v>46.2397</v>
      </c>
      <c r="H15" s="49" t="n">
        <v>11528.59</v>
      </c>
      <c r="I15" s="49" t="n">
        <v>110.55</v>
      </c>
      <c r="J15" s="50" t="n">
        <f aca="false">H15/3600</f>
        <v>3.20238611111111</v>
      </c>
      <c r="L15" s="48" t="n">
        <v>100135.8624</v>
      </c>
      <c r="M15" s="49" t="n">
        <v>43.7794</v>
      </c>
      <c r="N15" s="49" t="n">
        <v>46.6723</v>
      </c>
      <c r="O15" s="49" t="n">
        <v>46.2267</v>
      </c>
      <c r="P15" s="49" t="n">
        <v>11500.09</v>
      </c>
      <c r="Q15" s="49" t="n">
        <v>114.22</v>
      </c>
      <c r="R15" s="51" t="n">
        <f aca="false">P15/3600</f>
        <v>3.19446944444444</v>
      </c>
      <c r="S15" s="5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8" t="n">
        <v>100135.736</v>
      </c>
      <c r="Y15" s="49" t="n">
        <v>43.7794</v>
      </c>
      <c r="Z15" s="49" t="n">
        <v>46.6723</v>
      </c>
      <c r="AA15" s="49" t="n">
        <v>46.2268</v>
      </c>
      <c r="AB15" s="49" t="n">
        <v>11566.3</v>
      </c>
      <c r="AC15" s="49" t="n">
        <v>114.42</v>
      </c>
      <c r="AD15" s="51" t="n">
        <f aca="false">AB15/3600</f>
        <v>3.21286111111111</v>
      </c>
      <c r="AE15" s="5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8"/>
      <c r="AK15" s="49"/>
      <c r="AL15" s="49"/>
      <c r="AM15" s="49"/>
      <c r="AN15" s="49"/>
      <c r="AO15" s="49"/>
      <c r="AP15" s="51" t="n">
        <f aca="false">AN15/3600</f>
        <v>0</v>
      </c>
      <c r="AQ15" s="52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8"/>
      <c r="AW15" s="49"/>
      <c r="AX15" s="49"/>
      <c r="AY15" s="49"/>
      <c r="AZ15" s="49"/>
      <c r="BA15" s="49"/>
      <c r="BB15" s="51" t="n">
        <f aca="false">AZ15/3600</f>
        <v>0</v>
      </c>
      <c r="BC15" s="52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47141.6944</v>
      </c>
      <c r="E16" s="54" t="n">
        <v>41.4101</v>
      </c>
      <c r="F16" s="54" t="n">
        <v>45.8601</v>
      </c>
      <c r="G16" s="54" t="n">
        <v>45.5897</v>
      </c>
      <c r="H16" s="54" t="n">
        <v>10161.3</v>
      </c>
      <c r="I16" s="54" t="n">
        <v>102.41</v>
      </c>
      <c r="J16" s="55" t="n">
        <f aca="false">H16/3600</f>
        <v>2.82258333333333</v>
      </c>
      <c r="L16" s="53" t="n">
        <v>47125.3808</v>
      </c>
      <c r="M16" s="54" t="n">
        <v>41.4101</v>
      </c>
      <c r="N16" s="54" t="n">
        <v>45.8433</v>
      </c>
      <c r="O16" s="54" t="n">
        <v>45.5652</v>
      </c>
      <c r="P16" s="54" t="n">
        <v>10174.44</v>
      </c>
      <c r="Q16" s="54" t="n">
        <v>99.08</v>
      </c>
      <c r="R16" s="56" t="n">
        <f aca="false">P16/3600</f>
        <v>2.82623333333333</v>
      </c>
      <c r="S16" s="52"/>
      <c r="T16" s="57"/>
      <c r="U16" s="58"/>
      <c r="V16" s="59"/>
      <c r="X16" s="53" t="n">
        <v>47124.5776</v>
      </c>
      <c r="Y16" s="54" t="n">
        <v>41.4101</v>
      </c>
      <c r="Z16" s="54" t="n">
        <v>45.8435</v>
      </c>
      <c r="AA16" s="54" t="n">
        <v>45.5654</v>
      </c>
      <c r="AB16" s="54" t="n">
        <v>10304.11</v>
      </c>
      <c r="AC16" s="54" t="n">
        <v>100.81</v>
      </c>
      <c r="AD16" s="56" t="n">
        <f aca="false">AB16/3600</f>
        <v>2.86225277777778</v>
      </c>
      <c r="AE16" s="52"/>
      <c r="AF16" s="57"/>
      <c r="AG16" s="58"/>
      <c r="AH16" s="59"/>
      <c r="AJ16" s="53"/>
      <c r="AK16" s="54"/>
      <c r="AL16" s="54"/>
      <c r="AM16" s="54"/>
      <c r="AN16" s="54"/>
      <c r="AO16" s="54"/>
      <c r="AP16" s="56" t="n">
        <f aca="false">AN16/3600</f>
        <v>0</v>
      </c>
      <c r="AQ16" s="52"/>
      <c r="AR16" s="57"/>
      <c r="AS16" s="58"/>
      <c r="AT16" s="59"/>
      <c r="AV16" s="53"/>
      <c r="AW16" s="54"/>
      <c r="AX16" s="54"/>
      <c r="AY16" s="54"/>
      <c r="AZ16" s="54"/>
      <c r="BA16" s="54"/>
      <c r="BB16" s="56" t="n">
        <f aca="false">AZ16/3600</f>
        <v>0</v>
      </c>
      <c r="BC16" s="52"/>
      <c r="BD16" s="57"/>
      <c r="BE16" s="58"/>
      <c r="BF16" s="59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6550.7904</v>
      </c>
      <c r="E17" s="54" t="n">
        <v>39.8777</v>
      </c>
      <c r="F17" s="54" t="n">
        <v>45.1631</v>
      </c>
      <c r="G17" s="54" t="n">
        <v>45.0746</v>
      </c>
      <c r="H17" s="54" t="n">
        <v>9812.23</v>
      </c>
      <c r="I17" s="54" t="n">
        <v>99.11</v>
      </c>
      <c r="J17" s="55" t="n">
        <f aca="false">H17/3600</f>
        <v>2.72561944444444</v>
      </c>
      <c r="L17" s="53" t="n">
        <v>26541.4256</v>
      </c>
      <c r="M17" s="54" t="n">
        <v>39.8777</v>
      </c>
      <c r="N17" s="54" t="n">
        <v>45.149</v>
      </c>
      <c r="O17" s="54" t="n">
        <v>45.0533</v>
      </c>
      <c r="P17" s="54" t="n">
        <v>9862.45</v>
      </c>
      <c r="Q17" s="54" t="n">
        <v>100.23</v>
      </c>
      <c r="R17" s="56" t="n">
        <f aca="false">P17/3600</f>
        <v>2.73956944444444</v>
      </c>
      <c r="S17" s="52"/>
      <c r="T17" s="57"/>
      <c r="U17" s="58"/>
      <c r="V17" s="59"/>
      <c r="X17" s="53" t="n">
        <v>26541.1888</v>
      </c>
      <c r="Y17" s="54" t="n">
        <v>39.8777</v>
      </c>
      <c r="Z17" s="54" t="n">
        <v>45.1493</v>
      </c>
      <c r="AA17" s="54" t="n">
        <v>45.0534</v>
      </c>
      <c r="AB17" s="54" t="n">
        <v>9896.27</v>
      </c>
      <c r="AC17" s="54" t="n">
        <v>98.79</v>
      </c>
      <c r="AD17" s="56" t="n">
        <f aca="false">AB17/3600</f>
        <v>2.74896388888889</v>
      </c>
      <c r="AE17" s="52"/>
      <c r="AF17" s="57"/>
      <c r="AG17" s="58"/>
      <c r="AH17" s="59"/>
      <c r="AJ17" s="53"/>
      <c r="AK17" s="54"/>
      <c r="AL17" s="54"/>
      <c r="AM17" s="54"/>
      <c r="AN17" s="54"/>
      <c r="AO17" s="54"/>
      <c r="AP17" s="56" t="n">
        <f aca="false">AN17/3600</f>
        <v>0</v>
      </c>
      <c r="AQ17" s="52"/>
      <c r="AR17" s="57"/>
      <c r="AS17" s="58"/>
      <c r="AT17" s="59"/>
      <c r="AV17" s="53"/>
      <c r="AW17" s="54"/>
      <c r="AX17" s="54"/>
      <c r="AY17" s="54"/>
      <c r="AZ17" s="54"/>
      <c r="BA17" s="54"/>
      <c r="BB17" s="56" t="n">
        <f aca="false">AZ17/3600</f>
        <v>0</v>
      </c>
      <c r="BC17" s="52"/>
      <c r="BD17" s="57"/>
      <c r="BE17" s="58"/>
      <c r="BF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427.26</v>
      </c>
      <c r="I18" s="61" t="n">
        <v>91.11</v>
      </c>
      <c r="J18" s="62" t="n">
        <f aca="false">H18/3600</f>
        <v>2.61868333333333</v>
      </c>
      <c r="L18" s="60" t="n">
        <v>14817.936</v>
      </c>
      <c r="M18" s="61" t="n">
        <v>38.1899</v>
      </c>
      <c r="N18" s="61" t="n">
        <v>44.699</v>
      </c>
      <c r="O18" s="61" t="n">
        <v>44.6682</v>
      </c>
      <c r="P18" s="61" t="n">
        <v>9438.93</v>
      </c>
      <c r="Q18" s="61" t="n">
        <v>91.97</v>
      </c>
      <c r="R18" s="63" t="n">
        <f aca="false">P18/3600</f>
        <v>2.621925</v>
      </c>
      <c r="S18" s="52"/>
      <c r="T18" s="64"/>
      <c r="U18" s="65"/>
      <c r="V18" s="66"/>
      <c r="X18" s="60" t="n">
        <v>14818.0528</v>
      </c>
      <c r="Y18" s="61" t="n">
        <v>38.19</v>
      </c>
      <c r="Z18" s="61" t="n">
        <v>44.6992</v>
      </c>
      <c r="AA18" s="61" t="n">
        <v>44.6683</v>
      </c>
      <c r="AB18" s="61" t="n">
        <v>9435.14</v>
      </c>
      <c r="AC18" s="61" t="n">
        <v>93.14</v>
      </c>
      <c r="AD18" s="63" t="n">
        <f aca="false">AB18/3600</f>
        <v>2.62087222222222</v>
      </c>
      <c r="AE18" s="52"/>
      <c r="AF18" s="64"/>
      <c r="AG18" s="65"/>
      <c r="AH18" s="66"/>
      <c r="AJ18" s="60"/>
      <c r="AK18" s="61"/>
      <c r="AL18" s="61"/>
      <c r="AM18" s="61"/>
      <c r="AN18" s="61"/>
      <c r="AO18" s="61"/>
      <c r="AP18" s="63" t="n">
        <f aca="false">AN18/3600</f>
        <v>0</v>
      </c>
      <c r="AQ18" s="52"/>
      <c r="AR18" s="64"/>
      <c r="AS18" s="65"/>
      <c r="AT18" s="66"/>
      <c r="AV18" s="60"/>
      <c r="AW18" s="61"/>
      <c r="AX18" s="61"/>
      <c r="AY18" s="61"/>
      <c r="AZ18" s="61"/>
      <c r="BA18" s="61"/>
      <c r="BB18" s="63" t="n">
        <f aca="false">AZ18/3600</f>
        <v>0</v>
      </c>
      <c r="BC18" s="52"/>
      <c r="BD18" s="64"/>
      <c r="BE18" s="65"/>
      <c r="BF18" s="66"/>
    </row>
    <row r="19" customFormat="false" ht="12" hidden="false" customHeight="false" outlineLevel="0" collapsed="false">
      <c r="A19" s="7" t="s">
        <v>11</v>
      </c>
      <c r="B19" s="7" t="s">
        <v>4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798.39</v>
      </c>
      <c r="I19" s="72" t="n">
        <v>49.91</v>
      </c>
      <c r="J19" s="50" t="n">
        <f aca="false">H19/3600</f>
        <v>1.33288611111111</v>
      </c>
      <c r="L19" s="71" t="n">
        <v>22599.1552</v>
      </c>
      <c r="M19" s="72" t="n">
        <v>42.7996</v>
      </c>
      <c r="N19" s="72" t="n">
        <v>44.5714</v>
      </c>
      <c r="O19" s="72" t="n">
        <v>46.0293</v>
      </c>
      <c r="P19" s="72" t="n">
        <v>4798.77</v>
      </c>
      <c r="Q19" s="72" t="n">
        <v>48.65</v>
      </c>
      <c r="R19" s="50" t="n">
        <f aca="false">P19/3600</f>
        <v>1.33299166666667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22599.1768</v>
      </c>
      <c r="Y19" s="72" t="n">
        <v>42.7996</v>
      </c>
      <c r="Z19" s="72" t="n">
        <v>44.5714</v>
      </c>
      <c r="AA19" s="72" t="n">
        <v>46.0294</v>
      </c>
      <c r="AB19" s="72" t="n">
        <v>4813.83</v>
      </c>
      <c r="AC19" s="72" t="n">
        <v>48.73</v>
      </c>
      <c r="AD19" s="50" t="n">
        <f aca="false">AB19/3600</f>
        <v>1.337175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/>
      <c r="AK19" s="72"/>
      <c r="AL19" s="72"/>
      <c r="AM19" s="72"/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/>
      <c r="AW19" s="72"/>
      <c r="AX19" s="72"/>
      <c r="AY19" s="72"/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</row>
    <row r="20" customFormat="false" ht="12" hidden="false" customHeight="false" outlineLevel="0" collapsed="false">
      <c r="A20" s="11" t="s">
        <v>45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54.68</v>
      </c>
      <c r="I20" s="74" t="n">
        <v>45.67</v>
      </c>
      <c r="J20" s="55" t="n">
        <f aca="false">H20/3600</f>
        <v>1.23741111111111</v>
      </c>
      <c r="L20" s="73" t="n">
        <v>12264.8896</v>
      </c>
      <c r="M20" s="74" t="n">
        <v>41.1394</v>
      </c>
      <c r="N20" s="74" t="n">
        <v>42.8252</v>
      </c>
      <c r="O20" s="74" t="n">
        <v>43.7257</v>
      </c>
      <c r="P20" s="74" t="n">
        <v>4464.82</v>
      </c>
      <c r="Q20" s="74" t="n">
        <v>46</v>
      </c>
      <c r="R20" s="55" t="n">
        <f aca="false">P20/3600</f>
        <v>1.24022777777778</v>
      </c>
      <c r="S20" s="52"/>
      <c r="T20" s="57"/>
      <c r="U20" s="58"/>
      <c r="V20" s="59"/>
      <c r="X20" s="73" t="n">
        <v>12265.0728</v>
      </c>
      <c r="Y20" s="74" t="n">
        <v>41.1394</v>
      </c>
      <c r="Z20" s="74" t="n">
        <v>42.8254</v>
      </c>
      <c r="AA20" s="74" t="n">
        <v>43.7257</v>
      </c>
      <c r="AB20" s="74" t="n">
        <v>4456.19</v>
      </c>
      <c r="AC20" s="74" t="n">
        <v>44.81</v>
      </c>
      <c r="AD20" s="55" t="n">
        <f aca="false">AB20/3600</f>
        <v>1.23783055555556</v>
      </c>
      <c r="AE20" s="52"/>
      <c r="AF20" s="57"/>
      <c r="AG20" s="58"/>
      <c r="AH20" s="59"/>
      <c r="AJ20" s="73"/>
      <c r="AK20" s="74"/>
      <c r="AL20" s="74"/>
      <c r="AM20" s="74"/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/>
      <c r="AW20" s="74"/>
      <c r="AX20" s="74"/>
      <c r="AY20" s="74"/>
      <c r="AZ20" s="74"/>
      <c r="BA20" s="74"/>
      <c r="BB20" s="55" t="n">
        <f aca="false">AZ20/3600</f>
        <v>0</v>
      </c>
      <c r="BC20" s="52"/>
      <c r="BD20" s="57"/>
      <c r="BE20" s="58"/>
      <c r="BF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64.09</v>
      </c>
      <c r="I21" s="74" t="n">
        <v>43.84</v>
      </c>
      <c r="J21" s="55" t="n">
        <f aca="false">H21/3600</f>
        <v>1.18446944444444</v>
      </c>
      <c r="L21" s="73" t="n">
        <v>6905.3624</v>
      </c>
      <c r="M21" s="74" t="n">
        <v>39.1101</v>
      </c>
      <c r="N21" s="74" t="n">
        <v>41.4413</v>
      </c>
      <c r="O21" s="74" t="n">
        <v>42.1574</v>
      </c>
      <c r="P21" s="74" t="n">
        <v>4248.46</v>
      </c>
      <c r="Q21" s="74" t="n">
        <v>43.12</v>
      </c>
      <c r="R21" s="55" t="n">
        <f aca="false">P21/3600</f>
        <v>1.18012777777778</v>
      </c>
      <c r="S21" s="52"/>
      <c r="T21" s="57"/>
      <c r="U21" s="58"/>
      <c r="V21" s="59"/>
      <c r="X21" s="73" t="n">
        <v>6905.8744</v>
      </c>
      <c r="Y21" s="74" t="n">
        <v>39.1104</v>
      </c>
      <c r="Z21" s="74" t="n">
        <v>41.4418</v>
      </c>
      <c r="AA21" s="74" t="n">
        <v>42.1576</v>
      </c>
      <c r="AB21" s="74" t="n">
        <v>4280.1</v>
      </c>
      <c r="AC21" s="74" t="n">
        <v>41.87</v>
      </c>
      <c r="AD21" s="55" t="n">
        <f aca="false">AB21/3600</f>
        <v>1.18891666666667</v>
      </c>
      <c r="AE21" s="52"/>
      <c r="AF21" s="57"/>
      <c r="AG21" s="58"/>
      <c r="AH21" s="59"/>
      <c r="AJ21" s="73"/>
      <c r="AK21" s="74"/>
      <c r="AL21" s="74"/>
      <c r="AM21" s="74"/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/>
      <c r="AW21" s="74"/>
      <c r="AX21" s="74"/>
      <c r="AY21" s="74"/>
      <c r="AZ21" s="74"/>
      <c r="BA21" s="74"/>
      <c r="BB21" s="55" t="n">
        <f aca="false">AZ21/3600</f>
        <v>0</v>
      </c>
      <c r="BC21" s="52"/>
      <c r="BD21" s="57"/>
      <c r="BE21" s="58"/>
      <c r="BF21" s="59"/>
    </row>
    <row r="22" customFormat="false" ht="12.75" hidden="false" customHeight="false" outlineLevel="0" collapsed="false">
      <c r="A22" s="11"/>
      <c r="B22" s="19"/>
      <c r="C22" s="19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55.13</v>
      </c>
      <c r="I22" s="76" t="n">
        <v>40.1</v>
      </c>
      <c r="J22" s="62" t="n">
        <f aca="false">H22/3600</f>
        <v>1.15420277777778</v>
      </c>
      <c r="L22" s="75" t="n">
        <v>3856.0944</v>
      </c>
      <c r="M22" s="76" t="n">
        <v>36.6782</v>
      </c>
      <c r="N22" s="76" t="n">
        <v>40.455</v>
      </c>
      <c r="O22" s="76" t="n">
        <v>41.2587</v>
      </c>
      <c r="P22" s="76" t="n">
        <v>4129.42</v>
      </c>
      <c r="Q22" s="76" t="n">
        <v>42.3</v>
      </c>
      <c r="R22" s="62" t="n">
        <f aca="false">P22/3600</f>
        <v>1.14706111111111</v>
      </c>
      <c r="S22" s="52"/>
      <c r="T22" s="64"/>
      <c r="U22" s="65"/>
      <c r="V22" s="66"/>
      <c r="X22" s="75" t="n">
        <v>3856.2904</v>
      </c>
      <c r="Y22" s="76" t="n">
        <v>36.6785</v>
      </c>
      <c r="Z22" s="76" t="n">
        <v>40.4551</v>
      </c>
      <c r="AA22" s="76" t="n">
        <v>41.2589</v>
      </c>
      <c r="AB22" s="76" t="n">
        <v>4486.48</v>
      </c>
      <c r="AC22" s="76" t="n">
        <v>43.45</v>
      </c>
      <c r="AD22" s="62" t="n">
        <f aca="false">AB22/3600</f>
        <v>1.24624444444444</v>
      </c>
      <c r="AE22" s="52"/>
      <c r="AF22" s="64"/>
      <c r="AG22" s="65"/>
      <c r="AH22" s="66"/>
      <c r="AJ22" s="75"/>
      <c r="AK22" s="76"/>
      <c r="AL22" s="76"/>
      <c r="AM22" s="76"/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/>
      <c r="AW22" s="76"/>
      <c r="AX22" s="76"/>
      <c r="AY22" s="76"/>
      <c r="AZ22" s="76"/>
      <c r="BA22" s="76"/>
      <c r="BB22" s="62" t="n">
        <f aca="false">AZ22/3600</f>
        <v>0</v>
      </c>
      <c r="BC22" s="52"/>
      <c r="BD22" s="64"/>
      <c r="BE22" s="65"/>
      <c r="BF22" s="66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286.56</v>
      </c>
      <c r="I23" s="72" t="n">
        <v>65.93</v>
      </c>
      <c r="J23" s="50" t="n">
        <f aca="false">H23/3600</f>
        <v>1.46848888888889</v>
      </c>
      <c r="L23" s="71" t="n">
        <v>53564.8096</v>
      </c>
      <c r="M23" s="72" t="n">
        <v>41.8493</v>
      </c>
      <c r="N23" s="72" t="n">
        <v>43.5157</v>
      </c>
      <c r="O23" s="72" t="n">
        <v>44.1815</v>
      </c>
      <c r="P23" s="72" t="n">
        <v>5321.13</v>
      </c>
      <c r="Q23" s="72" t="n">
        <v>67.93</v>
      </c>
      <c r="R23" s="50" t="n">
        <f aca="false">P23/3600</f>
        <v>1.47809166666667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53564.82</v>
      </c>
      <c r="Y23" s="72" t="n">
        <v>41.8493</v>
      </c>
      <c r="Z23" s="72" t="n">
        <v>43.5157</v>
      </c>
      <c r="AA23" s="72" t="n">
        <v>44.1815</v>
      </c>
      <c r="AB23" s="72" t="n">
        <v>5335.81</v>
      </c>
      <c r="AC23" s="72" t="n">
        <v>67.82</v>
      </c>
      <c r="AD23" s="50" t="n">
        <f aca="false">AB23/3600</f>
        <v>1.48216944444444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/>
      <c r="AK23" s="72"/>
      <c r="AL23" s="72"/>
      <c r="AM23" s="72"/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/>
      <c r="AW23" s="72"/>
      <c r="AX23" s="72"/>
      <c r="AY23" s="72"/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14.59</v>
      </c>
      <c r="I24" s="74" t="n">
        <v>59.09</v>
      </c>
      <c r="J24" s="55" t="n">
        <f aca="false">H24/3600</f>
        <v>1.33738611111111</v>
      </c>
      <c r="L24" s="73" t="n">
        <v>28876.8264</v>
      </c>
      <c r="M24" s="74" t="n">
        <v>38.7853</v>
      </c>
      <c r="N24" s="74" t="n">
        <v>41.0611</v>
      </c>
      <c r="O24" s="74" t="n">
        <v>41.3733</v>
      </c>
      <c r="P24" s="74" t="n">
        <v>4822.72</v>
      </c>
      <c r="Q24" s="74" t="n">
        <v>60</v>
      </c>
      <c r="R24" s="55" t="n">
        <f aca="false">P24/3600</f>
        <v>1.33964444444444</v>
      </c>
      <c r="S24" s="52"/>
      <c r="T24" s="57"/>
      <c r="U24" s="58"/>
      <c r="V24" s="59"/>
      <c r="X24" s="73" t="n">
        <v>28877.0336</v>
      </c>
      <c r="Y24" s="74" t="n">
        <v>38.7854</v>
      </c>
      <c r="Z24" s="74" t="n">
        <v>41.0613</v>
      </c>
      <c r="AA24" s="74" t="n">
        <v>41.3735</v>
      </c>
      <c r="AB24" s="74" t="n">
        <v>4841.35</v>
      </c>
      <c r="AC24" s="74" t="n">
        <v>58.65</v>
      </c>
      <c r="AD24" s="55" t="n">
        <f aca="false">AB24/3600</f>
        <v>1.34481944444444</v>
      </c>
      <c r="AE24" s="52"/>
      <c r="AF24" s="57"/>
      <c r="AG24" s="58"/>
      <c r="AH24" s="59"/>
      <c r="AJ24" s="73"/>
      <c r="AK24" s="74"/>
      <c r="AL24" s="74"/>
      <c r="AM24" s="74"/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/>
      <c r="AW24" s="74"/>
      <c r="AX24" s="74"/>
      <c r="AY24" s="74"/>
      <c r="AZ24" s="74"/>
      <c r="BA24" s="74"/>
      <c r="BB24" s="55" t="n">
        <f aca="false">AZ24/3600</f>
        <v>0</v>
      </c>
      <c r="BC24" s="52"/>
      <c r="BD24" s="57"/>
      <c r="BE24" s="58"/>
      <c r="BF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04.09</v>
      </c>
      <c r="I25" s="74" t="n">
        <v>52.94</v>
      </c>
      <c r="J25" s="55" t="n">
        <f aca="false">H25/3600</f>
        <v>1.25113611111111</v>
      </c>
      <c r="L25" s="73" t="n">
        <v>14970.6648</v>
      </c>
      <c r="M25" s="74" t="n">
        <v>35.7724</v>
      </c>
      <c r="N25" s="74" t="n">
        <v>39.2374</v>
      </c>
      <c r="O25" s="74" t="n">
        <v>39.7396</v>
      </c>
      <c r="P25" s="74" t="n">
        <v>4484.77</v>
      </c>
      <c r="Q25" s="74" t="n">
        <v>52.8</v>
      </c>
      <c r="R25" s="55" t="n">
        <f aca="false">P25/3600</f>
        <v>1.24576944444444</v>
      </c>
      <c r="S25" s="52"/>
      <c r="T25" s="57"/>
      <c r="U25" s="58"/>
      <c r="V25" s="59"/>
      <c r="X25" s="73" t="n">
        <v>14972.1192</v>
      </c>
      <c r="Y25" s="74" t="n">
        <v>35.773</v>
      </c>
      <c r="Z25" s="74" t="n">
        <v>39.2376</v>
      </c>
      <c r="AA25" s="74" t="n">
        <v>39.74</v>
      </c>
      <c r="AB25" s="74" t="n">
        <v>4492.1</v>
      </c>
      <c r="AC25" s="74" t="n">
        <v>51.02</v>
      </c>
      <c r="AD25" s="55" t="n">
        <f aca="false">AB25/3600</f>
        <v>1.24780555555556</v>
      </c>
      <c r="AE25" s="52"/>
      <c r="AF25" s="57"/>
      <c r="AG25" s="58"/>
      <c r="AH25" s="59"/>
      <c r="AJ25" s="73"/>
      <c r="AK25" s="74"/>
      <c r="AL25" s="74"/>
      <c r="AM25" s="74"/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/>
      <c r="AW25" s="74"/>
      <c r="AX25" s="74"/>
      <c r="AY25" s="74"/>
      <c r="AZ25" s="74"/>
      <c r="BA25" s="74"/>
      <c r="BB25" s="55" t="n">
        <f aca="false">AZ25/3600</f>
        <v>0</v>
      </c>
      <c r="BC25" s="52"/>
      <c r="BD25" s="57"/>
      <c r="BE25" s="58"/>
      <c r="BF25" s="59"/>
    </row>
    <row r="26" customFormat="false" ht="12.75" hidden="false" customHeight="false" outlineLevel="0" collapsed="false">
      <c r="A26" s="11"/>
      <c r="B26" s="19"/>
      <c r="C26" s="19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56.35</v>
      </c>
      <c r="I26" s="76" t="n">
        <v>45.4</v>
      </c>
      <c r="J26" s="62" t="n">
        <f aca="false">H26/3600</f>
        <v>1.15454166666667</v>
      </c>
      <c r="L26" s="75" t="n">
        <v>7360.4376</v>
      </c>
      <c r="M26" s="76" t="n">
        <v>32.9056</v>
      </c>
      <c r="N26" s="76" t="n">
        <v>37.9911</v>
      </c>
      <c r="O26" s="76" t="n">
        <v>38.9113</v>
      </c>
      <c r="P26" s="76" t="n">
        <v>4137.44</v>
      </c>
      <c r="Q26" s="76" t="n">
        <v>45.15</v>
      </c>
      <c r="R26" s="62" t="n">
        <f aca="false">P26/3600</f>
        <v>1.14928888888889</v>
      </c>
      <c r="S26" s="52"/>
      <c r="T26" s="64"/>
      <c r="U26" s="65"/>
      <c r="V26" s="66"/>
      <c r="X26" s="75" t="n">
        <v>7360.3472</v>
      </c>
      <c r="Y26" s="76" t="n">
        <v>32.9059</v>
      </c>
      <c r="Z26" s="76" t="n">
        <v>37.9912</v>
      </c>
      <c r="AA26" s="76" t="n">
        <v>38.9117</v>
      </c>
      <c r="AB26" s="76" t="n">
        <v>4152.35</v>
      </c>
      <c r="AC26" s="76" t="n">
        <v>44.53</v>
      </c>
      <c r="AD26" s="62" t="n">
        <f aca="false">AB26/3600</f>
        <v>1.15343055555556</v>
      </c>
      <c r="AE26" s="52"/>
      <c r="AF26" s="64"/>
      <c r="AG26" s="65"/>
      <c r="AH26" s="66"/>
      <c r="AJ26" s="75"/>
      <c r="AK26" s="76"/>
      <c r="AL26" s="76"/>
      <c r="AM26" s="76"/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/>
      <c r="AW26" s="76"/>
      <c r="AX26" s="76"/>
      <c r="AY26" s="76"/>
      <c r="AZ26" s="76"/>
      <c r="BA26" s="76"/>
      <c r="BB26" s="62" t="n">
        <f aca="false">AZ26/3600</f>
        <v>0</v>
      </c>
      <c r="BC26" s="52"/>
      <c r="BD26" s="64"/>
      <c r="BE26" s="65"/>
      <c r="BF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251.26</v>
      </c>
      <c r="I27" s="72" t="n">
        <v>132.49</v>
      </c>
      <c r="J27" s="50" t="n">
        <f aca="false">H27/3600</f>
        <v>3.12535</v>
      </c>
      <c r="L27" s="71" t="n">
        <v>108511.3312</v>
      </c>
      <c r="M27" s="72" t="n">
        <v>40.7066</v>
      </c>
      <c r="N27" s="72" t="n">
        <v>41.7734</v>
      </c>
      <c r="O27" s="72" t="n">
        <v>44.2461</v>
      </c>
      <c r="P27" s="72" t="n">
        <v>11250.88</v>
      </c>
      <c r="Q27" s="72" t="n">
        <v>133.04</v>
      </c>
      <c r="R27" s="50" t="n">
        <f aca="false">P27/3600</f>
        <v>3.12524444444444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08511.3792</v>
      </c>
      <c r="Y27" s="72" t="n">
        <v>40.7066</v>
      </c>
      <c r="Z27" s="72" t="n">
        <v>41.7734</v>
      </c>
      <c r="AA27" s="72" t="n">
        <v>44.2461</v>
      </c>
      <c r="AB27" s="72" t="n">
        <v>11345.92</v>
      </c>
      <c r="AC27" s="72" t="n">
        <v>135.39</v>
      </c>
      <c r="AD27" s="50" t="n">
        <f aca="false">AB27/3600</f>
        <v>3.15164444444444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/>
      <c r="AK27" s="72"/>
      <c r="AL27" s="72"/>
      <c r="AM27" s="72"/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/>
      <c r="AW27" s="72"/>
      <c r="AX27" s="72"/>
      <c r="AY27" s="72"/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40.28</v>
      </c>
      <c r="I28" s="74" t="n">
        <v>115.96</v>
      </c>
      <c r="J28" s="55" t="n">
        <f aca="false">H28/3600</f>
        <v>2.78896666666667</v>
      </c>
      <c r="L28" s="73" t="n">
        <v>49522.1344</v>
      </c>
      <c r="M28" s="74" t="n">
        <v>38.0393</v>
      </c>
      <c r="N28" s="74" t="n">
        <v>39.5481</v>
      </c>
      <c r="O28" s="74" t="n">
        <v>42.2034</v>
      </c>
      <c r="P28" s="74" t="n">
        <v>10040.17</v>
      </c>
      <c r="Q28" s="74" t="n">
        <v>114.79</v>
      </c>
      <c r="R28" s="55" t="n">
        <f aca="false">P28/3600</f>
        <v>2.78893611111111</v>
      </c>
      <c r="S28" s="52"/>
      <c r="T28" s="57"/>
      <c r="U28" s="58"/>
      <c r="V28" s="59"/>
      <c r="X28" s="73" t="n">
        <v>49524.12</v>
      </c>
      <c r="Y28" s="74" t="n">
        <v>38.0394</v>
      </c>
      <c r="Z28" s="74" t="n">
        <v>39.5484</v>
      </c>
      <c r="AA28" s="74" t="n">
        <v>42.2046</v>
      </c>
      <c r="AB28" s="74" t="n">
        <v>10098.9</v>
      </c>
      <c r="AC28" s="74" t="n">
        <v>113.68</v>
      </c>
      <c r="AD28" s="55" t="n">
        <f aca="false">AB28/3600</f>
        <v>2.80525</v>
      </c>
      <c r="AE28" s="52"/>
      <c r="AF28" s="57"/>
      <c r="AG28" s="58"/>
      <c r="AH28" s="59"/>
      <c r="AJ28" s="73"/>
      <c r="AK28" s="74"/>
      <c r="AL28" s="74"/>
      <c r="AM28" s="74"/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/>
      <c r="AW28" s="74"/>
      <c r="AX28" s="74"/>
      <c r="AY28" s="74"/>
      <c r="AZ28" s="74"/>
      <c r="BA28" s="74"/>
      <c r="BB28" s="55" t="n">
        <f aca="false">AZ28/3600</f>
        <v>0</v>
      </c>
      <c r="BC28" s="52"/>
      <c r="BD28" s="57"/>
      <c r="BE28" s="58"/>
      <c r="BF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79</v>
      </c>
      <c r="I29" s="74" t="n">
        <v>103.09</v>
      </c>
      <c r="J29" s="55" t="n">
        <f aca="false">H29/3600</f>
        <v>2.5775</v>
      </c>
      <c r="L29" s="73" t="n">
        <v>26745.7232</v>
      </c>
      <c r="M29" s="74" t="n">
        <v>35.8422</v>
      </c>
      <c r="N29" s="74" t="n">
        <v>38.4899</v>
      </c>
      <c r="O29" s="74" t="n">
        <v>40.5679</v>
      </c>
      <c r="P29" s="74" t="n">
        <v>9340.04</v>
      </c>
      <c r="Q29" s="74" t="n">
        <v>106.53</v>
      </c>
      <c r="R29" s="55" t="n">
        <f aca="false">P29/3600</f>
        <v>2.59445555555556</v>
      </c>
      <c r="S29" s="52"/>
      <c r="T29" s="57"/>
      <c r="U29" s="58"/>
      <c r="V29" s="59"/>
      <c r="X29" s="73" t="n">
        <v>26747.556</v>
      </c>
      <c r="Y29" s="74" t="n">
        <v>35.8426</v>
      </c>
      <c r="Z29" s="74" t="n">
        <v>38.4904</v>
      </c>
      <c r="AA29" s="74" t="n">
        <v>40.5688</v>
      </c>
      <c r="AB29" s="74" t="n">
        <v>9322.89</v>
      </c>
      <c r="AC29" s="74" t="n">
        <v>104.81</v>
      </c>
      <c r="AD29" s="55" t="n">
        <f aca="false">AB29/3600</f>
        <v>2.58969166666667</v>
      </c>
      <c r="AE29" s="52"/>
      <c r="AF29" s="57"/>
      <c r="AG29" s="58"/>
      <c r="AH29" s="59"/>
      <c r="AJ29" s="73"/>
      <c r="AK29" s="74"/>
      <c r="AL29" s="74"/>
      <c r="AM29" s="74"/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/>
      <c r="AW29" s="74"/>
      <c r="AX29" s="74"/>
      <c r="AY29" s="74"/>
      <c r="AZ29" s="74"/>
      <c r="BA29" s="74"/>
      <c r="BB29" s="55" t="n">
        <f aca="false">AZ29/3600</f>
        <v>0</v>
      </c>
      <c r="BC29" s="52"/>
      <c r="BD29" s="57"/>
      <c r="BE29" s="58"/>
      <c r="BF29" s="59"/>
    </row>
    <row r="30" customFormat="false" ht="12.75" hidden="false" customHeight="false" outlineLevel="0" collapsed="false">
      <c r="A30" s="11"/>
      <c r="B30" s="19"/>
      <c r="C30" s="19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702.04</v>
      </c>
      <c r="I30" s="76" t="n">
        <v>96.45</v>
      </c>
      <c r="J30" s="62" t="n">
        <f aca="false">H30/3600</f>
        <v>2.41723333333333</v>
      </c>
      <c r="L30" s="75" t="n">
        <v>14458.7896</v>
      </c>
      <c r="M30" s="76" t="n">
        <v>33.4251</v>
      </c>
      <c r="N30" s="76" t="n">
        <v>37.6855</v>
      </c>
      <c r="O30" s="76" t="n">
        <v>39.3404</v>
      </c>
      <c r="P30" s="76" t="n">
        <v>8761.87</v>
      </c>
      <c r="Q30" s="76" t="n">
        <v>95.22</v>
      </c>
      <c r="R30" s="62" t="n">
        <f aca="false">P30/3600</f>
        <v>2.43385277777778</v>
      </c>
      <c r="S30" s="52"/>
      <c r="T30" s="64"/>
      <c r="U30" s="65"/>
      <c r="V30" s="66"/>
      <c r="X30" s="75" t="n">
        <v>14459.6312</v>
      </c>
      <c r="Y30" s="76" t="n">
        <v>33.4259</v>
      </c>
      <c r="Z30" s="76" t="n">
        <v>37.6859</v>
      </c>
      <c r="AA30" s="76" t="n">
        <v>39.3414</v>
      </c>
      <c r="AB30" s="76" t="n">
        <v>8704.98</v>
      </c>
      <c r="AC30" s="76" t="n">
        <v>94.68</v>
      </c>
      <c r="AD30" s="62" t="n">
        <f aca="false">AB30/3600</f>
        <v>2.41805</v>
      </c>
      <c r="AE30" s="52"/>
      <c r="AF30" s="64"/>
      <c r="AG30" s="65"/>
      <c r="AH30" s="66"/>
      <c r="AJ30" s="75"/>
      <c r="AK30" s="76"/>
      <c r="AL30" s="76"/>
      <c r="AM30" s="76"/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/>
      <c r="AW30" s="76"/>
      <c r="AX30" s="76"/>
      <c r="AY30" s="76"/>
      <c r="AZ30" s="76"/>
      <c r="BA30" s="76"/>
      <c r="BB30" s="62" t="n">
        <f aca="false">AZ30/3600</f>
        <v>0</v>
      </c>
      <c r="BC30" s="52"/>
      <c r="BD30" s="64"/>
      <c r="BE30" s="65"/>
      <c r="BF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563.07</v>
      </c>
      <c r="I31" s="72" t="n">
        <v>111.22</v>
      </c>
      <c r="J31" s="50" t="n">
        <f aca="false">H31/3600</f>
        <v>2.65640833333333</v>
      </c>
      <c r="L31" s="71" t="n">
        <v>73078.9184</v>
      </c>
      <c r="M31" s="72" t="n">
        <v>41.3471</v>
      </c>
      <c r="N31" s="72" t="n">
        <v>44.4262</v>
      </c>
      <c r="O31" s="72" t="n">
        <v>46.051</v>
      </c>
      <c r="P31" s="72" t="n">
        <v>9600.88</v>
      </c>
      <c r="Q31" s="72" t="n">
        <v>111.24</v>
      </c>
      <c r="R31" s="50" t="n">
        <f aca="false">P31/3600</f>
        <v>2.66691111111111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73079.0816</v>
      </c>
      <c r="Y31" s="72" t="n">
        <v>41.3471</v>
      </c>
      <c r="Z31" s="72" t="n">
        <v>44.4263</v>
      </c>
      <c r="AA31" s="72" t="n">
        <v>46.0511</v>
      </c>
      <c r="AB31" s="72" t="n">
        <v>9751.38</v>
      </c>
      <c r="AC31" s="72" t="n">
        <v>115.4</v>
      </c>
      <c r="AD31" s="50" t="n">
        <f aca="false">AB31/3600</f>
        <v>2.70871666666667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/>
      <c r="AK31" s="72"/>
      <c r="AL31" s="72"/>
      <c r="AM31" s="72"/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/>
      <c r="AW31" s="72"/>
      <c r="AX31" s="72"/>
      <c r="AY31" s="72"/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907.21</v>
      </c>
      <c r="I32" s="74" t="n">
        <v>100.91</v>
      </c>
      <c r="J32" s="55" t="n">
        <f aca="false">H32/3600</f>
        <v>2.474225</v>
      </c>
      <c r="L32" s="73" t="n">
        <v>29661.1216</v>
      </c>
      <c r="M32" s="74" t="n">
        <v>38.7746</v>
      </c>
      <c r="N32" s="74" t="n">
        <v>42.9648</v>
      </c>
      <c r="O32" s="74" t="n">
        <v>43.9595</v>
      </c>
      <c r="P32" s="74" t="n">
        <v>8982.49</v>
      </c>
      <c r="Q32" s="74" t="n">
        <v>103.28</v>
      </c>
      <c r="R32" s="55" t="n">
        <f aca="false">P32/3600</f>
        <v>2.49513611111111</v>
      </c>
      <c r="S32" s="52"/>
      <c r="T32" s="57"/>
      <c r="U32" s="58"/>
      <c r="V32" s="59"/>
      <c r="X32" s="73" t="n">
        <v>29662.1416</v>
      </c>
      <c r="Y32" s="74" t="n">
        <v>38.7746</v>
      </c>
      <c r="Z32" s="74" t="n">
        <v>42.9654</v>
      </c>
      <c r="AA32" s="74" t="n">
        <v>43.9607</v>
      </c>
      <c r="AB32" s="74" t="n">
        <v>8939.42</v>
      </c>
      <c r="AC32" s="74" t="n">
        <v>97.49</v>
      </c>
      <c r="AD32" s="55" t="n">
        <f aca="false">AB32/3600</f>
        <v>2.48317222222222</v>
      </c>
      <c r="AE32" s="52"/>
      <c r="AF32" s="57"/>
      <c r="AG32" s="58"/>
      <c r="AH32" s="59"/>
      <c r="AJ32" s="73"/>
      <c r="AK32" s="74"/>
      <c r="AL32" s="74"/>
      <c r="AM32" s="74"/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/>
      <c r="AW32" s="74"/>
      <c r="AX32" s="74"/>
      <c r="AY32" s="74"/>
      <c r="AZ32" s="74"/>
      <c r="BA32" s="74"/>
      <c r="BB32" s="55" t="n">
        <f aca="false">AZ32/3600</f>
        <v>0</v>
      </c>
      <c r="BC32" s="52"/>
      <c r="BD32" s="57"/>
      <c r="BE32" s="58"/>
      <c r="BF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599.95</v>
      </c>
      <c r="I33" s="74" t="n">
        <v>92.02</v>
      </c>
      <c r="J33" s="55" t="n">
        <f aca="false">H33/3600</f>
        <v>2.388875</v>
      </c>
      <c r="L33" s="73" t="n">
        <v>15367.064</v>
      </c>
      <c r="M33" s="74" t="n">
        <v>37.0371</v>
      </c>
      <c r="N33" s="74" t="n">
        <v>41.6533</v>
      </c>
      <c r="O33" s="74" t="n">
        <v>42.1459</v>
      </c>
      <c r="P33" s="74" t="n">
        <v>8673.78</v>
      </c>
      <c r="Q33" s="74" t="n">
        <v>93.84</v>
      </c>
      <c r="R33" s="55" t="n">
        <f aca="false">P33/3600</f>
        <v>2.40938333333333</v>
      </c>
      <c r="S33" s="52"/>
      <c r="T33" s="57"/>
      <c r="U33" s="58"/>
      <c r="V33" s="59"/>
      <c r="X33" s="73" t="n">
        <v>15368.2376</v>
      </c>
      <c r="Y33" s="74" t="n">
        <v>37.0374</v>
      </c>
      <c r="Z33" s="74" t="n">
        <v>41.6545</v>
      </c>
      <c r="AA33" s="74" t="n">
        <v>42.148</v>
      </c>
      <c r="AB33" s="74" t="n">
        <v>8833.6</v>
      </c>
      <c r="AC33" s="74" t="n">
        <v>97.28</v>
      </c>
      <c r="AD33" s="55" t="n">
        <f aca="false">AB33/3600</f>
        <v>2.45377777777778</v>
      </c>
      <c r="AE33" s="52"/>
      <c r="AF33" s="57"/>
      <c r="AG33" s="58"/>
      <c r="AH33" s="59"/>
      <c r="AJ33" s="73"/>
      <c r="AK33" s="74"/>
      <c r="AL33" s="74"/>
      <c r="AM33" s="74"/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/>
      <c r="AW33" s="74"/>
      <c r="AX33" s="74"/>
      <c r="AY33" s="74"/>
      <c r="AZ33" s="74"/>
      <c r="BA33" s="74"/>
      <c r="BB33" s="55" t="n">
        <f aca="false">AZ33/3600</f>
        <v>0</v>
      </c>
      <c r="BC33" s="52"/>
      <c r="BD33" s="57"/>
      <c r="BE33" s="58"/>
      <c r="BF33" s="59"/>
    </row>
    <row r="34" customFormat="false" ht="12.75" hidden="false" customHeight="false" outlineLevel="0" collapsed="false">
      <c r="A34" s="11"/>
      <c r="B34" s="19"/>
      <c r="C34" s="19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84.02</v>
      </c>
      <c r="I34" s="76" t="n">
        <v>86.64</v>
      </c>
      <c r="J34" s="62" t="n">
        <f aca="false">H34/3600</f>
        <v>2.30111666666667</v>
      </c>
      <c r="L34" s="75" t="n">
        <v>8559.052</v>
      </c>
      <c r="M34" s="76" t="n">
        <v>35.0948</v>
      </c>
      <c r="N34" s="76" t="n">
        <v>40.6227</v>
      </c>
      <c r="O34" s="76" t="n">
        <v>40.7678</v>
      </c>
      <c r="P34" s="76" t="n">
        <v>8257.56</v>
      </c>
      <c r="Q34" s="76" t="n">
        <v>90.6</v>
      </c>
      <c r="R34" s="62" t="n">
        <f aca="false">P34/3600</f>
        <v>2.29376666666667</v>
      </c>
      <c r="S34" s="52"/>
      <c r="T34" s="64"/>
      <c r="U34" s="65"/>
      <c r="V34" s="66"/>
      <c r="X34" s="75" t="n">
        <v>8561.6896</v>
      </c>
      <c r="Y34" s="76" t="n">
        <v>35.0961</v>
      </c>
      <c r="Z34" s="76" t="n">
        <v>40.6242</v>
      </c>
      <c r="AA34" s="76" t="n">
        <v>40.7696</v>
      </c>
      <c r="AB34" s="76" t="n">
        <v>8310.03</v>
      </c>
      <c r="AC34" s="76" t="n">
        <v>86.9</v>
      </c>
      <c r="AD34" s="62" t="n">
        <f aca="false">AB34/3600</f>
        <v>2.30834166666667</v>
      </c>
      <c r="AE34" s="52"/>
      <c r="AF34" s="64"/>
      <c r="AG34" s="65"/>
      <c r="AH34" s="66"/>
      <c r="AJ34" s="75"/>
      <c r="AK34" s="76"/>
      <c r="AL34" s="76"/>
      <c r="AM34" s="76"/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/>
      <c r="AW34" s="76"/>
      <c r="AX34" s="76"/>
      <c r="AY34" s="76"/>
      <c r="AZ34" s="76"/>
      <c r="BA34" s="76"/>
      <c r="BB34" s="62" t="n">
        <f aca="false">AZ34/3600</f>
        <v>0</v>
      </c>
      <c r="BC34" s="52"/>
      <c r="BD34" s="64"/>
      <c r="BE34" s="65"/>
      <c r="BF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518.5</v>
      </c>
      <c r="I35" s="72" t="n">
        <v>163.96</v>
      </c>
      <c r="J35" s="50" t="n">
        <f aca="false">H35/3600</f>
        <v>3.47736111111111</v>
      </c>
      <c r="L35" s="71" t="n">
        <v>184829.204</v>
      </c>
      <c r="M35" s="72" t="n">
        <v>42.5733</v>
      </c>
      <c r="N35" s="72" t="n">
        <v>42.7413</v>
      </c>
      <c r="O35" s="72" t="n">
        <v>44.4681</v>
      </c>
      <c r="P35" s="72" t="n">
        <v>12527.75</v>
      </c>
      <c r="Q35" s="72" t="n">
        <v>165.6</v>
      </c>
      <c r="R35" s="50" t="n">
        <f aca="false">P35/3600</f>
        <v>3.47993055555556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184829.3752</v>
      </c>
      <c r="Y35" s="72" t="n">
        <v>42.5733</v>
      </c>
      <c r="Z35" s="72" t="n">
        <v>42.7414</v>
      </c>
      <c r="AA35" s="72" t="n">
        <v>44.4681</v>
      </c>
      <c r="AB35" s="72" t="n">
        <v>12544.42</v>
      </c>
      <c r="AC35" s="72" t="n">
        <v>164.32</v>
      </c>
      <c r="AD35" s="50" t="n">
        <f aca="false">AB35/3600</f>
        <v>3.48456111111111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/>
      <c r="AK35" s="72"/>
      <c r="AL35" s="72"/>
      <c r="AM35" s="72"/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/>
      <c r="AW35" s="72"/>
      <c r="AX35" s="72"/>
      <c r="AY35" s="72"/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891.32</v>
      </c>
      <c r="I36" s="74" t="n">
        <v>142.25</v>
      </c>
      <c r="J36" s="55" t="n">
        <f aca="false">H36/3600</f>
        <v>3.30314444444444</v>
      </c>
      <c r="L36" s="73" t="n">
        <v>81042.3616</v>
      </c>
      <c r="M36" s="74" t="n">
        <v>37.1761</v>
      </c>
      <c r="N36" s="74" t="n">
        <v>40.8163</v>
      </c>
      <c r="O36" s="74" t="n">
        <v>42.9673</v>
      </c>
      <c r="P36" s="74" t="n">
        <v>11934.93</v>
      </c>
      <c r="Q36" s="74" t="n">
        <v>141.66</v>
      </c>
      <c r="R36" s="55" t="n">
        <f aca="false">P36/3600</f>
        <v>3.31525833333333</v>
      </c>
      <c r="S36" s="52"/>
      <c r="T36" s="57"/>
      <c r="U36" s="58"/>
      <c r="V36" s="59"/>
      <c r="X36" s="73" t="n">
        <v>81043.84</v>
      </c>
      <c r="Y36" s="74" t="n">
        <v>37.1761</v>
      </c>
      <c r="Z36" s="74" t="n">
        <v>40.8169</v>
      </c>
      <c r="AA36" s="74" t="n">
        <v>42.9681</v>
      </c>
      <c r="AB36" s="74" t="n">
        <v>11996.8</v>
      </c>
      <c r="AC36" s="74" t="n">
        <v>140.7</v>
      </c>
      <c r="AD36" s="55" t="n">
        <f aca="false">AB36/3600</f>
        <v>3.33244444444444</v>
      </c>
      <c r="AE36" s="52"/>
      <c r="AF36" s="57"/>
      <c r="AG36" s="58"/>
      <c r="AH36" s="59"/>
      <c r="AJ36" s="73"/>
      <c r="AK36" s="74"/>
      <c r="AL36" s="74"/>
      <c r="AM36" s="74"/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/>
      <c r="AW36" s="74"/>
      <c r="AX36" s="74"/>
      <c r="AY36" s="74"/>
      <c r="AZ36" s="74"/>
      <c r="BA36" s="74"/>
      <c r="BB36" s="55" t="n">
        <f aca="false">AZ36/3600</f>
        <v>0</v>
      </c>
      <c r="BC36" s="52"/>
      <c r="BD36" s="57"/>
      <c r="BE36" s="58"/>
      <c r="BF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143.65</v>
      </c>
      <c r="I37" s="74" t="n">
        <v>129.65</v>
      </c>
      <c r="J37" s="55" t="n">
        <f aca="false">H37/3600</f>
        <v>3.09545833333333</v>
      </c>
      <c r="L37" s="73" t="n">
        <v>41203.2864</v>
      </c>
      <c r="M37" s="74" t="n">
        <v>34.6521</v>
      </c>
      <c r="N37" s="74" t="n">
        <v>39.3583</v>
      </c>
      <c r="O37" s="74" t="n">
        <v>41.7651</v>
      </c>
      <c r="P37" s="74" t="n">
        <v>11148.01</v>
      </c>
      <c r="Q37" s="74" t="n">
        <v>130.46</v>
      </c>
      <c r="R37" s="55" t="n">
        <f aca="false">P37/3600</f>
        <v>3.09666944444444</v>
      </c>
      <c r="S37" s="52"/>
      <c r="T37" s="57"/>
      <c r="U37" s="58"/>
      <c r="V37" s="59"/>
      <c r="X37" s="73" t="n">
        <v>41205.3992</v>
      </c>
      <c r="Y37" s="74" t="n">
        <v>34.6526</v>
      </c>
      <c r="Z37" s="74" t="n">
        <v>39.3594</v>
      </c>
      <c r="AA37" s="74" t="n">
        <v>41.7661</v>
      </c>
      <c r="AB37" s="74" t="n">
        <v>11113.27</v>
      </c>
      <c r="AC37" s="74" t="n">
        <v>127.17</v>
      </c>
      <c r="AD37" s="55" t="n">
        <f aca="false">AB37/3600</f>
        <v>3.08701944444444</v>
      </c>
      <c r="AE37" s="52"/>
      <c r="AF37" s="57"/>
      <c r="AG37" s="58"/>
      <c r="AH37" s="59"/>
      <c r="AJ37" s="73"/>
      <c r="AK37" s="74"/>
      <c r="AL37" s="74"/>
      <c r="AM37" s="74"/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/>
      <c r="AW37" s="74"/>
      <c r="AX37" s="74"/>
      <c r="AY37" s="74"/>
      <c r="AZ37" s="74"/>
      <c r="BA37" s="74"/>
      <c r="BB37" s="55" t="n">
        <f aca="false">AZ37/3600</f>
        <v>0</v>
      </c>
      <c r="BC37" s="52"/>
      <c r="BD37" s="57"/>
      <c r="BE37" s="58"/>
      <c r="BF37" s="59"/>
    </row>
    <row r="38" customFormat="false" ht="12.75" hidden="false" customHeight="false" outlineLevel="0" collapsed="false">
      <c r="A38" s="19"/>
      <c r="B38" s="19"/>
      <c r="C38" s="19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501.83</v>
      </c>
      <c r="I38" s="76" t="n">
        <v>117.2</v>
      </c>
      <c r="J38" s="62" t="n">
        <f aca="false">H38/3600</f>
        <v>2.917175</v>
      </c>
      <c r="L38" s="75" t="n">
        <v>22176.8496</v>
      </c>
      <c r="M38" s="76" t="n">
        <v>32.2594</v>
      </c>
      <c r="N38" s="76" t="n">
        <v>38.364</v>
      </c>
      <c r="O38" s="76" t="n">
        <v>40.8914</v>
      </c>
      <c r="P38" s="76" t="n">
        <v>10478.45</v>
      </c>
      <c r="Q38" s="76" t="n">
        <v>114.95</v>
      </c>
      <c r="R38" s="62" t="n">
        <f aca="false">P38/3600</f>
        <v>2.91068055555556</v>
      </c>
      <c r="S38" s="52"/>
      <c r="T38" s="64"/>
      <c r="U38" s="65"/>
      <c r="V38" s="66"/>
      <c r="X38" s="75" t="n">
        <v>22177.9296</v>
      </c>
      <c r="Y38" s="76" t="n">
        <v>32.2598</v>
      </c>
      <c r="Z38" s="76" t="n">
        <v>38.3651</v>
      </c>
      <c r="AA38" s="76" t="n">
        <v>40.8924</v>
      </c>
      <c r="AB38" s="76" t="n">
        <v>10573.92</v>
      </c>
      <c r="AC38" s="76" t="n">
        <v>118.47</v>
      </c>
      <c r="AD38" s="62" t="n">
        <f aca="false">AB38/3600</f>
        <v>2.9372</v>
      </c>
      <c r="AE38" s="52"/>
      <c r="AF38" s="64"/>
      <c r="AG38" s="65"/>
      <c r="AH38" s="66"/>
      <c r="AJ38" s="75"/>
      <c r="AK38" s="76"/>
      <c r="AL38" s="76"/>
      <c r="AM38" s="76"/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/>
      <c r="AW38" s="76"/>
      <c r="AX38" s="76"/>
      <c r="AY38" s="76"/>
      <c r="AZ38" s="76"/>
      <c r="BA38" s="76"/>
      <c r="BB38" s="62" t="n">
        <f aca="false">AZ38/3600</f>
        <v>0</v>
      </c>
      <c r="BC38" s="52"/>
      <c r="BD38" s="64"/>
      <c r="BE38" s="65"/>
      <c r="BF38" s="66"/>
    </row>
    <row r="39" customFormat="false" ht="12" hidden="false" customHeight="false" outlineLevel="0" collapsed="false">
      <c r="A39" s="7" t="s">
        <v>12</v>
      </c>
      <c r="B39" s="7" t="s">
        <v>50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121.23</v>
      </c>
      <c r="I39" s="72" t="n">
        <v>28.57</v>
      </c>
      <c r="J39" s="50" t="n">
        <f aca="false">H39/3600</f>
        <v>0.589230555555556</v>
      </c>
      <c r="L39" s="71" t="n">
        <v>21122.7768</v>
      </c>
      <c r="M39" s="72" t="n">
        <v>41.8864</v>
      </c>
      <c r="N39" s="72" t="n">
        <v>43.985</v>
      </c>
      <c r="O39" s="72" t="n">
        <v>44.6547</v>
      </c>
      <c r="P39" s="72" t="n">
        <v>2131.48</v>
      </c>
      <c r="Q39" s="72" t="n">
        <v>28.78</v>
      </c>
      <c r="R39" s="50" t="n">
        <f aca="false">P39/3600</f>
        <v>0.592077777777778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21123.0448</v>
      </c>
      <c r="Y39" s="72" t="n">
        <v>41.8865</v>
      </c>
      <c r="Z39" s="72" t="n">
        <v>43.9852</v>
      </c>
      <c r="AA39" s="72" t="n">
        <v>44.6551</v>
      </c>
      <c r="AB39" s="72" t="n">
        <v>2116.8</v>
      </c>
      <c r="AC39" s="72" t="n">
        <v>27.75</v>
      </c>
      <c r="AD39" s="50" t="n">
        <f aca="false">AB39/3600</f>
        <v>0.588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/>
      <c r="AK39" s="72"/>
      <c r="AL39" s="72"/>
      <c r="AM39" s="72"/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/>
      <c r="AW39" s="72"/>
      <c r="AX39" s="72"/>
      <c r="AY39" s="72"/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</row>
    <row r="40" customFormat="false" ht="12" hidden="false" customHeight="false" outlineLevel="0" collapsed="false">
      <c r="A40" s="11" t="s">
        <v>51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71.07</v>
      </c>
      <c r="I40" s="74" t="n">
        <v>24.55</v>
      </c>
      <c r="J40" s="55" t="n">
        <f aca="false">H40/3600</f>
        <v>0.547519444444444</v>
      </c>
      <c r="L40" s="73" t="n">
        <v>11308.2016</v>
      </c>
      <c r="M40" s="74" t="n">
        <v>38.4936</v>
      </c>
      <c r="N40" s="74" t="n">
        <v>41.3821</v>
      </c>
      <c r="O40" s="74" t="n">
        <v>41.7967</v>
      </c>
      <c r="P40" s="74" t="n">
        <v>1969.35</v>
      </c>
      <c r="Q40" s="74" t="n">
        <v>24.18</v>
      </c>
      <c r="R40" s="55" t="n">
        <f aca="false">P40/3600</f>
        <v>0.547041666666667</v>
      </c>
      <c r="S40" s="52"/>
      <c r="T40" s="57"/>
      <c r="U40" s="58"/>
      <c r="V40" s="59"/>
      <c r="X40" s="73" t="n">
        <v>11308.7728</v>
      </c>
      <c r="Y40" s="74" t="n">
        <v>38.4938</v>
      </c>
      <c r="Z40" s="74" t="n">
        <v>41.3843</v>
      </c>
      <c r="AA40" s="74" t="n">
        <v>41.7985</v>
      </c>
      <c r="AB40" s="74" t="n">
        <v>1981.3</v>
      </c>
      <c r="AC40" s="74" t="n">
        <v>24.54</v>
      </c>
      <c r="AD40" s="55" t="n">
        <f aca="false">AB40/3600</f>
        <v>0.550361111111111</v>
      </c>
      <c r="AE40" s="52"/>
      <c r="AF40" s="57"/>
      <c r="AG40" s="58"/>
      <c r="AH40" s="59"/>
      <c r="AJ40" s="73"/>
      <c r="AK40" s="74"/>
      <c r="AL40" s="74"/>
      <c r="AM40" s="74"/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/>
      <c r="AW40" s="74"/>
      <c r="AX40" s="74"/>
      <c r="AY40" s="74"/>
      <c r="AZ40" s="74"/>
      <c r="BA40" s="74"/>
      <c r="BB40" s="55" t="n">
        <f aca="false">AZ40/3600</f>
        <v>0</v>
      </c>
      <c r="BC40" s="52"/>
      <c r="BD40" s="57"/>
      <c r="BE40" s="58"/>
      <c r="BF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20.07</v>
      </c>
      <c r="I41" s="74" t="n">
        <v>20.83</v>
      </c>
      <c r="J41" s="55" t="n">
        <f aca="false">H41/3600</f>
        <v>0.505575</v>
      </c>
      <c r="L41" s="73" t="n">
        <v>6024.4648</v>
      </c>
      <c r="M41" s="74" t="n">
        <v>35.5386</v>
      </c>
      <c r="N41" s="74" t="n">
        <v>39.4801</v>
      </c>
      <c r="O41" s="74" t="n">
        <v>39.694</v>
      </c>
      <c r="P41" s="74" t="n">
        <v>1829.23</v>
      </c>
      <c r="Q41" s="74" t="n">
        <v>21.38</v>
      </c>
      <c r="R41" s="55" t="n">
        <f aca="false">P41/3600</f>
        <v>0.508119444444445</v>
      </c>
      <c r="S41" s="52"/>
      <c r="T41" s="57"/>
      <c r="U41" s="58"/>
      <c r="V41" s="59"/>
      <c r="X41" s="73" t="n">
        <v>6024.4968</v>
      </c>
      <c r="Y41" s="74" t="n">
        <v>35.5395</v>
      </c>
      <c r="Z41" s="74" t="n">
        <v>39.483</v>
      </c>
      <c r="AA41" s="74" t="n">
        <v>39.6965</v>
      </c>
      <c r="AB41" s="74" t="n">
        <v>1835.45</v>
      </c>
      <c r="AC41" s="74" t="n">
        <v>21.5</v>
      </c>
      <c r="AD41" s="55" t="n">
        <f aca="false">AB41/3600</f>
        <v>0.509847222222222</v>
      </c>
      <c r="AE41" s="52"/>
      <c r="AF41" s="57"/>
      <c r="AG41" s="58"/>
      <c r="AH41" s="59"/>
      <c r="AJ41" s="73"/>
      <c r="AK41" s="74"/>
      <c r="AL41" s="74"/>
      <c r="AM41" s="74"/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/>
      <c r="AW41" s="74"/>
      <c r="AX41" s="74"/>
      <c r="AY41" s="74"/>
      <c r="AZ41" s="74"/>
      <c r="BA41" s="74"/>
      <c r="BB41" s="55" t="n">
        <f aca="false">AZ41/3600</f>
        <v>0</v>
      </c>
      <c r="BC41" s="52"/>
      <c r="BD41" s="57"/>
      <c r="BE41" s="58"/>
      <c r="BF41" s="59"/>
    </row>
    <row r="42" customFormat="false" ht="12.75" hidden="false" customHeight="false" outlineLevel="0" collapsed="false">
      <c r="A42" s="11"/>
      <c r="B42" s="19"/>
      <c r="C42" s="19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1.19</v>
      </c>
      <c r="I42" s="76" t="n">
        <v>18.79</v>
      </c>
      <c r="J42" s="62" t="n">
        <f aca="false">H42/3600</f>
        <v>0.472552777777778</v>
      </c>
      <c r="L42" s="75" t="n">
        <v>3350.76</v>
      </c>
      <c r="M42" s="76" t="n">
        <v>32.9491</v>
      </c>
      <c r="N42" s="76" t="n">
        <v>38.0108</v>
      </c>
      <c r="O42" s="76" t="n">
        <v>38.0381</v>
      </c>
      <c r="P42" s="76" t="n">
        <v>1696.69</v>
      </c>
      <c r="Q42" s="76" t="n">
        <v>18.07</v>
      </c>
      <c r="R42" s="62" t="n">
        <f aca="false">P42/3600</f>
        <v>0.471302777777778</v>
      </c>
      <c r="S42" s="52"/>
      <c r="T42" s="64"/>
      <c r="U42" s="65"/>
      <c r="V42" s="66"/>
      <c r="X42" s="75" t="n">
        <v>3349.9488</v>
      </c>
      <c r="Y42" s="76" t="n">
        <v>32.9497</v>
      </c>
      <c r="Z42" s="76" t="n">
        <v>38.0135</v>
      </c>
      <c r="AA42" s="76" t="n">
        <v>38.0393</v>
      </c>
      <c r="AB42" s="76" t="n">
        <v>1702.61</v>
      </c>
      <c r="AC42" s="76" t="n">
        <v>18.02</v>
      </c>
      <c r="AD42" s="62" t="n">
        <f aca="false">AB42/3600</f>
        <v>0.472947222222222</v>
      </c>
      <c r="AE42" s="52"/>
      <c r="AF42" s="64"/>
      <c r="AG42" s="65"/>
      <c r="AH42" s="66"/>
      <c r="AJ42" s="75"/>
      <c r="AK42" s="76"/>
      <c r="AL42" s="76"/>
      <c r="AM42" s="76"/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/>
      <c r="AW42" s="76"/>
      <c r="AX42" s="76"/>
      <c r="AY42" s="76"/>
      <c r="AZ42" s="76"/>
      <c r="BA42" s="76"/>
      <c r="BB42" s="62" t="n">
        <f aca="false">AZ42/3600</f>
        <v>0</v>
      </c>
      <c r="BC42" s="52"/>
      <c r="BD42" s="64"/>
      <c r="BE42" s="65"/>
      <c r="BF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333.26</v>
      </c>
      <c r="I43" s="72" t="n">
        <v>29.88</v>
      </c>
      <c r="J43" s="50" t="n">
        <f aca="false">H43/3600</f>
        <v>0.648127777777778</v>
      </c>
      <c r="L43" s="71" t="n">
        <v>23725.3488</v>
      </c>
      <c r="M43" s="72" t="n">
        <v>42.017</v>
      </c>
      <c r="N43" s="72" t="n">
        <v>44.1407</v>
      </c>
      <c r="O43" s="72" t="n">
        <v>45.6045</v>
      </c>
      <c r="P43" s="72" t="n">
        <v>2343.48</v>
      </c>
      <c r="Q43" s="72" t="n">
        <v>30.41</v>
      </c>
      <c r="R43" s="50" t="n">
        <f aca="false">P43/3600</f>
        <v>0.650966666666667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23725.3984</v>
      </c>
      <c r="Y43" s="72" t="n">
        <v>42.017</v>
      </c>
      <c r="Z43" s="72" t="n">
        <v>44.1408</v>
      </c>
      <c r="AA43" s="72" t="n">
        <v>45.6047</v>
      </c>
      <c r="AB43" s="72" t="n">
        <v>2355.15</v>
      </c>
      <c r="AC43" s="72" t="n">
        <v>30.05</v>
      </c>
      <c r="AD43" s="50" t="n">
        <f aca="false">AB43/3600</f>
        <v>0.654208333333333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/>
      <c r="AK43" s="72"/>
      <c r="AL43" s="72"/>
      <c r="AM43" s="72"/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/>
      <c r="AW43" s="72"/>
      <c r="AX43" s="72"/>
      <c r="AY43" s="72"/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256.98</v>
      </c>
      <c r="I44" s="74" t="n">
        <v>27.98</v>
      </c>
      <c r="J44" s="55" t="n">
        <f aca="false">H44/3600</f>
        <v>0.626938888888889</v>
      </c>
      <c r="L44" s="73" t="n">
        <v>14153.4624</v>
      </c>
      <c r="M44" s="74" t="n">
        <v>39.1629</v>
      </c>
      <c r="N44" s="74" t="n">
        <v>41.83</v>
      </c>
      <c r="O44" s="74" t="n">
        <v>43.0561</v>
      </c>
      <c r="P44" s="74" t="n">
        <v>2273.13</v>
      </c>
      <c r="Q44" s="74" t="n">
        <v>28.23</v>
      </c>
      <c r="R44" s="55" t="n">
        <f aca="false">P44/3600</f>
        <v>0.631425</v>
      </c>
      <c r="S44" s="52"/>
      <c r="T44" s="57"/>
      <c r="U44" s="58"/>
      <c r="V44" s="59"/>
      <c r="X44" s="73" t="n">
        <v>14153.9624</v>
      </c>
      <c r="Y44" s="74" t="n">
        <v>39.163</v>
      </c>
      <c r="Z44" s="74" t="n">
        <v>41.8309</v>
      </c>
      <c r="AA44" s="74" t="n">
        <v>43.0572</v>
      </c>
      <c r="AB44" s="74" t="n">
        <v>2277.2</v>
      </c>
      <c r="AC44" s="74" t="n">
        <v>27.47</v>
      </c>
      <c r="AD44" s="55" t="n">
        <f aca="false">AB44/3600</f>
        <v>0.632555555555556</v>
      </c>
      <c r="AE44" s="52"/>
      <c r="AF44" s="57"/>
      <c r="AG44" s="58"/>
      <c r="AH44" s="59"/>
      <c r="AJ44" s="73"/>
      <c r="AK44" s="74"/>
      <c r="AL44" s="74"/>
      <c r="AM44" s="74"/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/>
      <c r="AW44" s="74"/>
      <c r="AX44" s="74"/>
      <c r="AY44" s="74"/>
      <c r="AZ44" s="74"/>
      <c r="BA44" s="74"/>
      <c r="BB44" s="55" t="n">
        <f aca="false">AZ44/3600</f>
        <v>0</v>
      </c>
      <c r="BC44" s="52"/>
      <c r="BD44" s="57"/>
      <c r="BE44" s="58"/>
      <c r="BF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159.43</v>
      </c>
      <c r="I45" s="74" t="n">
        <v>25.41</v>
      </c>
      <c r="J45" s="55" t="n">
        <f aca="false">H45/3600</f>
        <v>0.599841666666667</v>
      </c>
      <c r="L45" s="73" t="n">
        <v>8323.2416</v>
      </c>
      <c r="M45" s="74" t="n">
        <v>36.1409</v>
      </c>
      <c r="N45" s="74" t="n">
        <v>39.9826</v>
      </c>
      <c r="O45" s="74" t="n">
        <v>41.0319</v>
      </c>
      <c r="P45" s="74" t="n">
        <v>2149.61</v>
      </c>
      <c r="Q45" s="74" t="n">
        <v>25.3</v>
      </c>
      <c r="R45" s="55" t="n">
        <f aca="false">P45/3600</f>
        <v>0.597113888888889</v>
      </c>
      <c r="S45" s="52"/>
      <c r="T45" s="57"/>
      <c r="U45" s="58"/>
      <c r="V45" s="59"/>
      <c r="X45" s="73" t="n">
        <v>8324.0024</v>
      </c>
      <c r="Y45" s="74" t="n">
        <v>36.1415</v>
      </c>
      <c r="Z45" s="74" t="n">
        <v>39.9843</v>
      </c>
      <c r="AA45" s="74" t="n">
        <v>41.0344</v>
      </c>
      <c r="AB45" s="74" t="n">
        <v>2160.72</v>
      </c>
      <c r="AC45" s="74" t="n">
        <v>25.61</v>
      </c>
      <c r="AD45" s="55" t="n">
        <f aca="false">AB45/3600</f>
        <v>0.6002</v>
      </c>
      <c r="AE45" s="52"/>
      <c r="AF45" s="57"/>
      <c r="AG45" s="58"/>
      <c r="AH45" s="59"/>
      <c r="AJ45" s="73"/>
      <c r="AK45" s="74"/>
      <c r="AL45" s="74"/>
      <c r="AM45" s="74"/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/>
      <c r="AW45" s="74"/>
      <c r="AX45" s="74"/>
      <c r="AY45" s="74"/>
      <c r="AZ45" s="74"/>
      <c r="BA45" s="74"/>
      <c r="BB45" s="55" t="n">
        <f aca="false">AZ45/3600</f>
        <v>0</v>
      </c>
      <c r="BC45" s="52"/>
      <c r="BD45" s="57"/>
      <c r="BE45" s="58"/>
      <c r="BF45" s="59"/>
    </row>
    <row r="46" customFormat="false" ht="12.75" hidden="false" customHeight="false" outlineLevel="0" collapsed="false">
      <c r="A46" s="11"/>
      <c r="B46" s="19"/>
      <c r="C46" s="19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57.88</v>
      </c>
      <c r="I46" s="76" t="n">
        <v>22.78</v>
      </c>
      <c r="J46" s="62" t="n">
        <f aca="false">H46/3600</f>
        <v>0.571633333333333</v>
      </c>
      <c r="L46" s="75" t="n">
        <v>4744.7032</v>
      </c>
      <c r="M46" s="76" t="n">
        <v>33.0597</v>
      </c>
      <c r="N46" s="76" t="n">
        <v>38.5929</v>
      </c>
      <c r="O46" s="76" t="n">
        <v>39.5393</v>
      </c>
      <c r="P46" s="76" t="n">
        <v>2064.36</v>
      </c>
      <c r="Q46" s="76" t="n">
        <v>23.18</v>
      </c>
      <c r="R46" s="62" t="n">
        <f aca="false">P46/3600</f>
        <v>0.573433333333333</v>
      </c>
      <c r="S46" s="52"/>
      <c r="T46" s="64"/>
      <c r="U46" s="65"/>
      <c r="V46" s="66"/>
      <c r="X46" s="75" t="n">
        <v>4745.7376</v>
      </c>
      <c r="Y46" s="76" t="n">
        <v>33.061</v>
      </c>
      <c r="Z46" s="76" t="n">
        <v>38.5944</v>
      </c>
      <c r="AA46" s="76" t="n">
        <v>39.5419</v>
      </c>
      <c r="AB46" s="76" t="n">
        <v>2087.82</v>
      </c>
      <c r="AC46" s="76" t="n">
        <v>23.33</v>
      </c>
      <c r="AD46" s="62" t="n">
        <f aca="false">AB46/3600</f>
        <v>0.57995</v>
      </c>
      <c r="AE46" s="52"/>
      <c r="AF46" s="64"/>
      <c r="AG46" s="65"/>
      <c r="AH46" s="66"/>
      <c r="AJ46" s="75"/>
      <c r="AK46" s="76"/>
      <c r="AL46" s="76"/>
      <c r="AM46" s="76"/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/>
      <c r="AW46" s="76"/>
      <c r="AX46" s="76"/>
      <c r="AY46" s="76"/>
      <c r="AZ46" s="76"/>
      <c r="BA46" s="76"/>
      <c r="BB46" s="62" t="n">
        <f aca="false">AZ46/3600</f>
        <v>0</v>
      </c>
      <c r="BC46" s="52"/>
      <c r="BD46" s="64"/>
      <c r="BE46" s="65"/>
      <c r="BF46" s="6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43.3</v>
      </c>
      <c r="I47" s="72" t="n">
        <v>31.15</v>
      </c>
      <c r="J47" s="50" t="n">
        <f aca="false">H47/3600</f>
        <v>0.595361111111111</v>
      </c>
      <c r="L47" s="71" t="n">
        <v>44443.2432</v>
      </c>
      <c r="M47" s="72" t="n">
        <v>41.1646</v>
      </c>
      <c r="N47" s="72" t="n">
        <v>42.5948</v>
      </c>
      <c r="O47" s="72" t="n">
        <v>43.4738</v>
      </c>
      <c r="P47" s="72" t="n">
        <v>2135.37</v>
      </c>
      <c r="Q47" s="72" t="n">
        <v>31.61</v>
      </c>
      <c r="R47" s="50" t="n">
        <f aca="false">P47/3600</f>
        <v>0.593158333333333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44443.2552</v>
      </c>
      <c r="Y47" s="72" t="n">
        <v>41.1646</v>
      </c>
      <c r="Z47" s="72" t="n">
        <v>42.5948</v>
      </c>
      <c r="AA47" s="72" t="n">
        <v>43.4739</v>
      </c>
      <c r="AB47" s="72" t="n">
        <v>2159.38</v>
      </c>
      <c r="AC47" s="72" t="n">
        <v>31.61</v>
      </c>
      <c r="AD47" s="50" t="n">
        <f aca="false">AB47/3600</f>
        <v>0.599827777777778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/>
      <c r="AK47" s="72"/>
      <c r="AL47" s="72"/>
      <c r="AM47" s="72"/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/>
      <c r="AW47" s="72"/>
      <c r="AX47" s="72"/>
      <c r="AY47" s="72"/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149.69</v>
      </c>
      <c r="I48" s="74" t="n">
        <v>29.91</v>
      </c>
      <c r="J48" s="55" t="n">
        <f aca="false">H48/3600</f>
        <v>0.597136111111111</v>
      </c>
      <c r="L48" s="73" t="n">
        <v>27534.436</v>
      </c>
      <c r="M48" s="74" t="n">
        <v>36.9722</v>
      </c>
      <c r="N48" s="74" t="n">
        <v>39.4713</v>
      </c>
      <c r="O48" s="74" t="n">
        <v>40.2971</v>
      </c>
      <c r="P48" s="74" t="n">
        <v>2158.6</v>
      </c>
      <c r="Q48" s="74" t="n">
        <v>30.56</v>
      </c>
      <c r="R48" s="55" t="n">
        <f aca="false">P48/3600</f>
        <v>0.599611111111111</v>
      </c>
      <c r="S48" s="52"/>
      <c r="T48" s="57"/>
      <c r="U48" s="58"/>
      <c r="V48" s="59"/>
      <c r="X48" s="73" t="n">
        <v>27534.8736</v>
      </c>
      <c r="Y48" s="74" t="n">
        <v>36.9722</v>
      </c>
      <c r="Z48" s="74" t="n">
        <v>39.4721</v>
      </c>
      <c r="AA48" s="74" t="n">
        <v>40.2982</v>
      </c>
      <c r="AB48" s="74" t="n">
        <v>2171.85</v>
      </c>
      <c r="AC48" s="74" t="n">
        <v>29.79</v>
      </c>
      <c r="AD48" s="55" t="n">
        <f aca="false">AB48/3600</f>
        <v>0.603291666666667</v>
      </c>
      <c r="AE48" s="52"/>
      <c r="AF48" s="57"/>
      <c r="AG48" s="58"/>
      <c r="AH48" s="59"/>
      <c r="AJ48" s="73"/>
      <c r="AK48" s="74"/>
      <c r="AL48" s="74"/>
      <c r="AM48" s="74"/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/>
      <c r="AW48" s="74"/>
      <c r="AX48" s="74"/>
      <c r="AY48" s="74"/>
      <c r="AZ48" s="74"/>
      <c r="BA48" s="74"/>
      <c r="BB48" s="55" t="n">
        <f aca="false">AZ48/3600</f>
        <v>0</v>
      </c>
      <c r="BC48" s="52"/>
      <c r="BD48" s="57"/>
      <c r="BE48" s="58"/>
      <c r="BF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050.79</v>
      </c>
      <c r="I49" s="74" t="n">
        <v>26.9</v>
      </c>
      <c r="J49" s="55" t="n">
        <f aca="false">H49/3600</f>
        <v>0.569663888888889</v>
      </c>
      <c r="L49" s="73" t="n">
        <v>16426.7296</v>
      </c>
      <c r="M49" s="74" t="n">
        <v>33.1915</v>
      </c>
      <c r="N49" s="74" t="n">
        <v>37.3863</v>
      </c>
      <c r="O49" s="74" t="n">
        <v>38.1078</v>
      </c>
      <c r="P49" s="74" t="n">
        <v>2053.63</v>
      </c>
      <c r="Q49" s="74" t="n">
        <v>27.27</v>
      </c>
      <c r="R49" s="55" t="n">
        <f aca="false">P49/3600</f>
        <v>0.570452777777778</v>
      </c>
      <c r="S49" s="52"/>
      <c r="T49" s="57"/>
      <c r="U49" s="58"/>
      <c r="V49" s="59"/>
      <c r="X49" s="73" t="n">
        <v>16427.8584</v>
      </c>
      <c r="Y49" s="74" t="n">
        <v>33.192</v>
      </c>
      <c r="Z49" s="74" t="n">
        <v>37.3876</v>
      </c>
      <c r="AA49" s="74" t="n">
        <v>38.1094</v>
      </c>
      <c r="AB49" s="74" t="n">
        <v>2066.21</v>
      </c>
      <c r="AC49" s="74" t="n">
        <v>27.35</v>
      </c>
      <c r="AD49" s="55" t="n">
        <f aca="false">AB49/3600</f>
        <v>0.573947222222222</v>
      </c>
      <c r="AE49" s="52"/>
      <c r="AF49" s="57"/>
      <c r="AG49" s="58"/>
      <c r="AH49" s="59"/>
      <c r="AJ49" s="73"/>
      <c r="AK49" s="74"/>
      <c r="AL49" s="74"/>
      <c r="AM49" s="74"/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/>
      <c r="AW49" s="74"/>
      <c r="AX49" s="74"/>
      <c r="AY49" s="74"/>
      <c r="AZ49" s="74"/>
      <c r="BA49" s="74"/>
      <c r="BB49" s="55" t="n">
        <f aca="false">AZ49/3600</f>
        <v>0</v>
      </c>
      <c r="BC49" s="52"/>
      <c r="BD49" s="57"/>
      <c r="BE49" s="58"/>
      <c r="BF49" s="59"/>
    </row>
    <row r="50" customFormat="false" ht="12.75" hidden="false" customHeight="false" outlineLevel="0" collapsed="false">
      <c r="A50" s="11"/>
      <c r="B50" s="19"/>
      <c r="C50" s="19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11.34</v>
      </c>
      <c r="I50" s="76" t="n">
        <v>23.87</v>
      </c>
      <c r="J50" s="62" t="n">
        <f aca="false">H50/3600</f>
        <v>0.530927777777778</v>
      </c>
      <c r="L50" s="75" t="n">
        <v>8922.0464</v>
      </c>
      <c r="M50" s="76" t="n">
        <v>29.5102</v>
      </c>
      <c r="N50" s="76" t="n">
        <v>35.9619</v>
      </c>
      <c r="O50" s="76" t="n">
        <v>36.6031</v>
      </c>
      <c r="P50" s="76" t="n">
        <v>1915.04</v>
      </c>
      <c r="Q50" s="76" t="n">
        <v>24.15</v>
      </c>
      <c r="R50" s="62" t="n">
        <f aca="false">P50/3600</f>
        <v>0.531955555555556</v>
      </c>
      <c r="S50" s="52"/>
      <c r="T50" s="64"/>
      <c r="U50" s="65"/>
      <c r="V50" s="66"/>
      <c r="X50" s="75" t="n">
        <v>8923.4616</v>
      </c>
      <c r="Y50" s="76" t="n">
        <v>29.5116</v>
      </c>
      <c r="Z50" s="76" t="n">
        <v>35.9634</v>
      </c>
      <c r="AA50" s="76" t="n">
        <v>36.6046</v>
      </c>
      <c r="AB50" s="76" t="n">
        <v>1909.96</v>
      </c>
      <c r="AC50" s="76" t="n">
        <v>23.71</v>
      </c>
      <c r="AD50" s="62" t="n">
        <f aca="false">AB50/3600</f>
        <v>0.530544444444445</v>
      </c>
      <c r="AE50" s="52"/>
      <c r="AF50" s="64"/>
      <c r="AG50" s="65"/>
      <c r="AH50" s="66"/>
      <c r="AJ50" s="75"/>
      <c r="AK50" s="76"/>
      <c r="AL50" s="76"/>
      <c r="AM50" s="76"/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/>
      <c r="AW50" s="76"/>
      <c r="AX50" s="76"/>
      <c r="AY50" s="76"/>
      <c r="AZ50" s="76"/>
      <c r="BA50" s="76"/>
      <c r="BB50" s="62" t="n">
        <f aca="false">AZ50/3600</f>
        <v>0</v>
      </c>
      <c r="BC50" s="52"/>
      <c r="BD50" s="64"/>
      <c r="BE50" s="65"/>
      <c r="BF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24.85</v>
      </c>
      <c r="I51" s="72" t="n">
        <v>15.69</v>
      </c>
      <c r="J51" s="50" t="n">
        <f aca="false">H51/3600</f>
        <v>0.368013888888889</v>
      </c>
      <c r="L51" s="71" t="n">
        <v>15299.0992</v>
      </c>
      <c r="M51" s="72" t="n">
        <v>42.452</v>
      </c>
      <c r="N51" s="72" t="n">
        <v>43.8124</v>
      </c>
      <c r="O51" s="72" t="n">
        <v>44.5904</v>
      </c>
      <c r="P51" s="72" t="n">
        <v>1358.03</v>
      </c>
      <c r="Q51" s="72" t="n">
        <v>16.66</v>
      </c>
      <c r="R51" s="50" t="n">
        <f aca="false">P51/3600</f>
        <v>0.377230555555556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15299.1216</v>
      </c>
      <c r="Y51" s="72" t="n">
        <v>42.452</v>
      </c>
      <c r="Z51" s="72" t="n">
        <v>43.8124</v>
      </c>
      <c r="AA51" s="72" t="n">
        <v>44.5905</v>
      </c>
      <c r="AB51" s="72" t="n">
        <v>1338.47</v>
      </c>
      <c r="AC51" s="72" t="n">
        <v>15.56</v>
      </c>
      <c r="AD51" s="50" t="n">
        <f aca="false">AB51/3600</f>
        <v>0.371797222222222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/>
      <c r="AK51" s="72"/>
      <c r="AL51" s="72"/>
      <c r="AM51" s="72"/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/>
      <c r="AW51" s="72"/>
      <c r="AX51" s="72"/>
      <c r="AY51" s="72"/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51.16</v>
      </c>
      <c r="I52" s="74" t="n">
        <v>15.12</v>
      </c>
      <c r="J52" s="55" t="n">
        <f aca="false">H52/3600</f>
        <v>0.347544444444445</v>
      </c>
      <c r="L52" s="73" t="n">
        <v>9126.8</v>
      </c>
      <c r="M52" s="74" t="n">
        <v>39.098</v>
      </c>
      <c r="N52" s="74" t="n">
        <v>40.517</v>
      </c>
      <c r="O52" s="74" t="n">
        <v>41.8806</v>
      </c>
      <c r="P52" s="74" t="n">
        <v>1228.84</v>
      </c>
      <c r="Q52" s="74" t="n">
        <v>13.95</v>
      </c>
      <c r="R52" s="55" t="n">
        <f aca="false">P52/3600</f>
        <v>0.341344444444444</v>
      </c>
      <c r="S52" s="52"/>
      <c r="T52" s="57"/>
      <c r="U52" s="58"/>
      <c r="V52" s="59"/>
      <c r="X52" s="73" t="n">
        <v>9127.0144</v>
      </c>
      <c r="Y52" s="74" t="n">
        <v>39.098</v>
      </c>
      <c r="Z52" s="74" t="n">
        <v>40.5177</v>
      </c>
      <c r="AA52" s="74" t="n">
        <v>41.8811</v>
      </c>
      <c r="AB52" s="74" t="n">
        <v>1236.78</v>
      </c>
      <c r="AC52" s="74" t="n">
        <v>13.94</v>
      </c>
      <c r="AD52" s="55" t="n">
        <f aca="false">AB52/3600</f>
        <v>0.34355</v>
      </c>
      <c r="AE52" s="52"/>
      <c r="AF52" s="57"/>
      <c r="AG52" s="58"/>
      <c r="AH52" s="59"/>
      <c r="AJ52" s="73"/>
      <c r="AK52" s="74"/>
      <c r="AL52" s="74"/>
      <c r="AM52" s="74"/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/>
      <c r="AW52" s="74"/>
      <c r="AX52" s="74"/>
      <c r="AY52" s="74"/>
      <c r="AZ52" s="74"/>
      <c r="BA52" s="74"/>
      <c r="BB52" s="55" t="n">
        <f aca="false">AZ52/3600</f>
        <v>0</v>
      </c>
      <c r="BC52" s="52"/>
      <c r="BD52" s="57"/>
      <c r="BE52" s="58"/>
      <c r="BF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9.44</v>
      </c>
      <c r="I53" s="74" t="n">
        <v>12.7</v>
      </c>
      <c r="J53" s="55" t="n">
        <f aca="false">H53/3600</f>
        <v>0.319288888888889</v>
      </c>
      <c r="L53" s="73" t="n">
        <v>5199.184</v>
      </c>
      <c r="M53" s="74" t="n">
        <v>35.7191</v>
      </c>
      <c r="N53" s="74" t="n">
        <v>38.1851</v>
      </c>
      <c r="O53" s="74" t="n">
        <v>39.9993</v>
      </c>
      <c r="P53" s="74" t="n">
        <v>1148.58</v>
      </c>
      <c r="Q53" s="74" t="n">
        <v>12.63</v>
      </c>
      <c r="R53" s="55" t="n">
        <f aca="false">P53/3600</f>
        <v>0.31905</v>
      </c>
      <c r="S53" s="52"/>
      <c r="T53" s="57"/>
      <c r="U53" s="58"/>
      <c r="V53" s="59"/>
      <c r="X53" s="73" t="n">
        <v>5199.9344</v>
      </c>
      <c r="Y53" s="74" t="n">
        <v>35.7199</v>
      </c>
      <c r="Z53" s="74" t="n">
        <v>38.1866</v>
      </c>
      <c r="AA53" s="74" t="n">
        <v>40.0014</v>
      </c>
      <c r="AB53" s="74" t="n">
        <v>1161.02</v>
      </c>
      <c r="AC53" s="74" t="n">
        <v>12.95</v>
      </c>
      <c r="AD53" s="55" t="n">
        <f aca="false">AB53/3600</f>
        <v>0.322505555555556</v>
      </c>
      <c r="AE53" s="52"/>
      <c r="AF53" s="57"/>
      <c r="AG53" s="58"/>
      <c r="AH53" s="59"/>
      <c r="AJ53" s="73"/>
      <c r="AK53" s="74"/>
      <c r="AL53" s="74"/>
      <c r="AM53" s="74"/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/>
      <c r="AW53" s="74"/>
      <c r="AX53" s="74"/>
      <c r="AY53" s="74"/>
      <c r="AZ53" s="74"/>
      <c r="BA53" s="74"/>
      <c r="BB53" s="55" t="n">
        <f aca="false">AZ53/3600</f>
        <v>0</v>
      </c>
      <c r="BC53" s="52"/>
      <c r="BD53" s="57"/>
      <c r="BE53" s="58"/>
      <c r="BF53" s="59"/>
    </row>
    <row r="54" customFormat="false" ht="12.75" hidden="false" customHeight="false" outlineLevel="0" collapsed="false">
      <c r="A54" s="19"/>
      <c r="B54" s="19"/>
      <c r="C54" s="19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7</v>
      </c>
      <c r="I54" s="76" t="n">
        <v>11.33</v>
      </c>
      <c r="J54" s="62" t="n">
        <f aca="false">H54/3600</f>
        <v>0.293611111111111</v>
      </c>
      <c r="L54" s="75" t="n">
        <v>2618.636</v>
      </c>
      <c r="M54" s="76" t="n">
        <v>32.2899</v>
      </c>
      <c r="N54" s="76" t="n">
        <v>36.7514</v>
      </c>
      <c r="O54" s="76" t="n">
        <v>38.5743</v>
      </c>
      <c r="P54" s="76" t="n">
        <v>1057.88</v>
      </c>
      <c r="Q54" s="76" t="n">
        <v>11.59</v>
      </c>
      <c r="R54" s="62" t="n">
        <f aca="false">P54/3600</f>
        <v>0.293855555555556</v>
      </c>
      <c r="S54" s="52"/>
      <c r="T54" s="64"/>
      <c r="U54" s="65"/>
      <c r="V54" s="66"/>
      <c r="X54" s="75" t="n">
        <v>2619.0656</v>
      </c>
      <c r="Y54" s="76" t="n">
        <v>32.291</v>
      </c>
      <c r="Z54" s="76" t="n">
        <v>36.7524</v>
      </c>
      <c r="AA54" s="76" t="n">
        <v>38.5762</v>
      </c>
      <c r="AB54" s="76" t="n">
        <v>1063.25</v>
      </c>
      <c r="AC54" s="76" t="n">
        <v>11.85</v>
      </c>
      <c r="AD54" s="62" t="n">
        <f aca="false">AB54/3600</f>
        <v>0.295347222222222</v>
      </c>
      <c r="AE54" s="52"/>
      <c r="AF54" s="64"/>
      <c r="AG54" s="65"/>
      <c r="AH54" s="66"/>
      <c r="AJ54" s="75"/>
      <c r="AK54" s="76"/>
      <c r="AL54" s="76"/>
      <c r="AM54" s="76"/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/>
      <c r="AW54" s="76"/>
      <c r="AX54" s="76"/>
      <c r="AY54" s="76"/>
      <c r="AZ54" s="76"/>
      <c r="BA54" s="76"/>
      <c r="BB54" s="62" t="n">
        <f aca="false">AZ54/3600</f>
        <v>0</v>
      </c>
      <c r="BC54" s="52"/>
      <c r="BD54" s="64"/>
      <c r="BE54" s="65"/>
      <c r="BF54" s="66"/>
    </row>
    <row r="55" customFormat="false" ht="12" hidden="false" customHeight="false" outlineLevel="0" collapsed="false">
      <c r="A55" s="7" t="s">
        <v>13</v>
      </c>
      <c r="B55" s="7" t="s">
        <v>55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76.98</v>
      </c>
      <c r="I55" s="72" t="n">
        <v>6.15</v>
      </c>
      <c r="J55" s="50" t="n">
        <f aca="false">H55/3600</f>
        <v>0.132494444444444</v>
      </c>
      <c r="L55" s="71" t="n">
        <v>5380.86</v>
      </c>
      <c r="M55" s="72" t="n">
        <v>43.097</v>
      </c>
      <c r="N55" s="72" t="n">
        <v>45.2698</v>
      </c>
      <c r="O55" s="72" t="n">
        <v>45.0896</v>
      </c>
      <c r="P55" s="72" t="n">
        <v>474.62</v>
      </c>
      <c r="Q55" s="72" t="n">
        <v>5.97</v>
      </c>
      <c r="R55" s="50" t="n">
        <f aca="false">P55/3600</f>
        <v>0.131838888888889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5380.8712</v>
      </c>
      <c r="Y55" s="72" t="n">
        <v>43.097</v>
      </c>
      <c r="Z55" s="72" t="n">
        <v>45.27</v>
      </c>
      <c r="AA55" s="72" t="n">
        <v>45.0898</v>
      </c>
      <c r="AB55" s="72" t="n">
        <v>481.16</v>
      </c>
      <c r="AC55" s="72" t="n">
        <v>5.95</v>
      </c>
      <c r="AD55" s="50" t="n">
        <f aca="false">AB55/3600</f>
        <v>0.133655555555556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/>
      <c r="AK55" s="72"/>
      <c r="AL55" s="72"/>
      <c r="AM55" s="72"/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/>
      <c r="AW55" s="72"/>
      <c r="AX55" s="72"/>
      <c r="AY55" s="72"/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</row>
    <row r="56" customFormat="false" ht="12" hidden="false" customHeight="false" outlineLevel="0" collapsed="false">
      <c r="A56" s="11" t="s">
        <v>56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60.73</v>
      </c>
      <c r="I56" s="74" t="n">
        <v>5.61</v>
      </c>
      <c r="J56" s="55" t="n">
        <f aca="false">H56/3600</f>
        <v>0.127980555555556</v>
      </c>
      <c r="L56" s="73" t="n">
        <v>3199.8824</v>
      </c>
      <c r="M56" s="74" t="n">
        <v>39.5338</v>
      </c>
      <c r="N56" s="74" t="n">
        <v>42.3414</v>
      </c>
      <c r="O56" s="74" t="n">
        <v>41.9032</v>
      </c>
      <c r="P56" s="74" t="n">
        <v>462.78</v>
      </c>
      <c r="Q56" s="74" t="n">
        <v>5.71</v>
      </c>
      <c r="R56" s="55" t="n">
        <f aca="false">P56/3600</f>
        <v>0.12855</v>
      </c>
      <c r="S56" s="52"/>
      <c r="T56" s="57"/>
      <c r="U56" s="58"/>
      <c r="V56" s="59"/>
      <c r="X56" s="73" t="n">
        <v>3200.0784</v>
      </c>
      <c r="Y56" s="74" t="n">
        <v>39.5337</v>
      </c>
      <c r="Z56" s="74" t="n">
        <v>42.3431</v>
      </c>
      <c r="AA56" s="74" t="n">
        <v>41.9058</v>
      </c>
      <c r="AB56" s="74" t="n">
        <v>464.47</v>
      </c>
      <c r="AC56" s="74" t="n">
        <v>5.61</v>
      </c>
      <c r="AD56" s="55" t="n">
        <f aca="false">AB56/3600</f>
        <v>0.129019444444444</v>
      </c>
      <c r="AE56" s="52"/>
      <c r="AF56" s="57"/>
      <c r="AG56" s="58"/>
      <c r="AH56" s="59"/>
      <c r="AJ56" s="73"/>
      <c r="AK56" s="74"/>
      <c r="AL56" s="74"/>
      <c r="AM56" s="74"/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/>
      <c r="AW56" s="74"/>
      <c r="AX56" s="74"/>
      <c r="AY56" s="74"/>
      <c r="AZ56" s="74"/>
      <c r="BA56" s="74"/>
      <c r="BB56" s="55" t="n">
        <f aca="false">AZ56/3600</f>
        <v>0</v>
      </c>
      <c r="BC56" s="52"/>
      <c r="BD56" s="57"/>
      <c r="BE56" s="58"/>
      <c r="BF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39.71</v>
      </c>
      <c r="I57" s="74" t="n">
        <v>5.22</v>
      </c>
      <c r="J57" s="55" t="n">
        <f aca="false">H57/3600</f>
        <v>0.122141666666667</v>
      </c>
      <c r="L57" s="73" t="n">
        <v>1827.6192</v>
      </c>
      <c r="M57" s="74" t="n">
        <v>36.1261</v>
      </c>
      <c r="N57" s="74" t="n">
        <v>40.0842</v>
      </c>
      <c r="O57" s="74" t="n">
        <v>39.4761</v>
      </c>
      <c r="P57" s="74" t="n">
        <v>439.36</v>
      </c>
      <c r="Q57" s="74" t="n">
        <v>5.13</v>
      </c>
      <c r="R57" s="55" t="n">
        <f aca="false">P57/3600</f>
        <v>0.122044444444444</v>
      </c>
      <c r="S57" s="52"/>
      <c r="T57" s="57"/>
      <c r="U57" s="58"/>
      <c r="V57" s="59"/>
      <c r="X57" s="73" t="n">
        <v>1828.0752</v>
      </c>
      <c r="Y57" s="74" t="n">
        <v>36.1272</v>
      </c>
      <c r="Z57" s="74" t="n">
        <v>40.0853</v>
      </c>
      <c r="AA57" s="74" t="n">
        <v>39.4793</v>
      </c>
      <c r="AB57" s="74" t="n">
        <v>440.6</v>
      </c>
      <c r="AC57" s="74" t="n">
        <v>5.1</v>
      </c>
      <c r="AD57" s="55" t="n">
        <f aca="false">AB57/3600</f>
        <v>0.122388888888889</v>
      </c>
      <c r="AE57" s="52"/>
      <c r="AF57" s="57"/>
      <c r="AG57" s="58"/>
      <c r="AH57" s="59"/>
      <c r="AJ57" s="73"/>
      <c r="AK57" s="74"/>
      <c r="AL57" s="74"/>
      <c r="AM57" s="74"/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/>
      <c r="AW57" s="74"/>
      <c r="AX57" s="74"/>
      <c r="AY57" s="74"/>
      <c r="AZ57" s="74"/>
      <c r="BA57" s="74"/>
      <c r="BB57" s="55" t="n">
        <f aca="false">AZ57/3600</f>
        <v>0</v>
      </c>
      <c r="BC57" s="52"/>
      <c r="BD57" s="57"/>
      <c r="BE57" s="58"/>
      <c r="BF57" s="59"/>
    </row>
    <row r="58" customFormat="false" ht="12.75" hidden="false" customHeight="false" outlineLevel="0" collapsed="false">
      <c r="A58" s="11"/>
      <c r="B58" s="19"/>
      <c r="C58" s="19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0</v>
      </c>
      <c r="I58" s="76" t="n">
        <v>4.59</v>
      </c>
      <c r="J58" s="62" t="n">
        <f aca="false">H58/3600</f>
        <v>0.113888888888889</v>
      </c>
      <c r="L58" s="75" t="n">
        <v>1018.012</v>
      </c>
      <c r="M58" s="76" t="n">
        <v>32.9373</v>
      </c>
      <c r="N58" s="76" t="n">
        <v>38.4999</v>
      </c>
      <c r="O58" s="76" t="n">
        <v>37.7122</v>
      </c>
      <c r="P58" s="76" t="n">
        <v>409.95</v>
      </c>
      <c r="Q58" s="76" t="n">
        <v>4.62</v>
      </c>
      <c r="R58" s="62" t="n">
        <f aca="false">P58/3600</f>
        <v>0.113875</v>
      </c>
      <c r="S58" s="52"/>
      <c r="T58" s="64"/>
      <c r="U58" s="65"/>
      <c r="V58" s="66"/>
      <c r="X58" s="75" t="n">
        <v>1018.2104</v>
      </c>
      <c r="Y58" s="76" t="n">
        <v>32.9386</v>
      </c>
      <c r="Z58" s="76" t="n">
        <v>38.5006</v>
      </c>
      <c r="AA58" s="76" t="n">
        <v>37.7139</v>
      </c>
      <c r="AB58" s="76" t="n">
        <v>415.49</v>
      </c>
      <c r="AC58" s="76" t="n">
        <v>4.71</v>
      </c>
      <c r="AD58" s="62" t="n">
        <f aca="false">AB58/3600</f>
        <v>0.115413888888889</v>
      </c>
      <c r="AE58" s="52"/>
      <c r="AF58" s="64"/>
      <c r="AG58" s="65"/>
      <c r="AH58" s="66"/>
      <c r="AJ58" s="75"/>
      <c r="AK58" s="76"/>
      <c r="AL58" s="76"/>
      <c r="AM58" s="76"/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/>
      <c r="AW58" s="76"/>
      <c r="AX58" s="76"/>
      <c r="AY58" s="76"/>
      <c r="AZ58" s="76"/>
      <c r="BA58" s="76"/>
      <c r="BB58" s="62" t="n">
        <f aca="false">AZ58/3600</f>
        <v>0</v>
      </c>
      <c r="BC58" s="52"/>
      <c r="BD58" s="64"/>
      <c r="BE58" s="65"/>
      <c r="BF58" s="6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37.43</v>
      </c>
      <c r="I59" s="72" t="n">
        <v>9.14</v>
      </c>
      <c r="J59" s="50" t="n">
        <f aca="false">H59/3600</f>
        <v>0.177063888888889</v>
      </c>
      <c r="L59" s="71" t="n">
        <v>13252.6664</v>
      </c>
      <c r="M59" s="72" t="n">
        <v>41.2599</v>
      </c>
      <c r="N59" s="72" t="n">
        <v>43.3425</v>
      </c>
      <c r="O59" s="72" t="n">
        <v>44.3217</v>
      </c>
      <c r="P59" s="72" t="n">
        <v>636.33</v>
      </c>
      <c r="Q59" s="72" t="n">
        <v>8.98</v>
      </c>
      <c r="R59" s="50" t="n">
        <f aca="false">P59/3600</f>
        <v>0.176758333333333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13252.688</v>
      </c>
      <c r="Y59" s="72" t="n">
        <v>41.2599</v>
      </c>
      <c r="Z59" s="72" t="n">
        <v>43.3425</v>
      </c>
      <c r="AA59" s="72" t="n">
        <v>44.3218</v>
      </c>
      <c r="AB59" s="72" t="n">
        <v>646.73</v>
      </c>
      <c r="AC59" s="72" t="n">
        <v>9.21</v>
      </c>
      <c r="AD59" s="50" t="n">
        <f aca="false">AB59/3600</f>
        <v>0.179647222222222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/>
      <c r="AK59" s="72"/>
      <c r="AL59" s="72"/>
      <c r="AM59" s="72"/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/>
      <c r="AW59" s="72"/>
      <c r="AX59" s="72"/>
      <c r="AY59" s="72"/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15.64</v>
      </c>
      <c r="I60" s="74" t="n">
        <v>8.33</v>
      </c>
      <c r="J60" s="55" t="n">
        <f aca="false">H60/3600</f>
        <v>0.171011111111111</v>
      </c>
      <c r="L60" s="73" t="n">
        <v>8426.3888</v>
      </c>
      <c r="M60" s="74" t="n">
        <v>36.8919</v>
      </c>
      <c r="N60" s="74" t="n">
        <v>40.7085</v>
      </c>
      <c r="O60" s="74" t="n">
        <v>41.8044</v>
      </c>
      <c r="P60" s="74" t="n">
        <v>615.66</v>
      </c>
      <c r="Q60" s="74" t="n">
        <v>8.42</v>
      </c>
      <c r="R60" s="55" t="n">
        <f aca="false">P60/3600</f>
        <v>0.171016666666667</v>
      </c>
      <c r="S60" s="52"/>
      <c r="T60" s="57"/>
      <c r="U60" s="58"/>
      <c r="V60" s="59"/>
      <c r="X60" s="73" t="n">
        <v>8426.464</v>
      </c>
      <c r="Y60" s="74" t="n">
        <v>36.8919</v>
      </c>
      <c r="Z60" s="74" t="n">
        <v>40.709</v>
      </c>
      <c r="AA60" s="74" t="n">
        <v>41.8047</v>
      </c>
      <c r="AB60" s="74" t="n">
        <v>619.55</v>
      </c>
      <c r="AC60" s="74" t="n">
        <v>8.18</v>
      </c>
      <c r="AD60" s="55" t="n">
        <f aca="false">AB60/3600</f>
        <v>0.172097222222222</v>
      </c>
      <c r="AE60" s="52"/>
      <c r="AF60" s="57"/>
      <c r="AG60" s="58"/>
      <c r="AH60" s="59"/>
      <c r="AJ60" s="73"/>
      <c r="AK60" s="74"/>
      <c r="AL60" s="74"/>
      <c r="AM60" s="74"/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/>
      <c r="AW60" s="74"/>
      <c r="AX60" s="74"/>
      <c r="AY60" s="74"/>
      <c r="AZ60" s="74"/>
      <c r="BA60" s="74"/>
      <c r="BB60" s="55" t="n">
        <f aca="false">AZ60/3600</f>
        <v>0</v>
      </c>
      <c r="BC60" s="52"/>
      <c r="BD60" s="57"/>
      <c r="BE60" s="58"/>
      <c r="BF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95.25</v>
      </c>
      <c r="I61" s="74" t="n">
        <v>7.61</v>
      </c>
      <c r="J61" s="55" t="n">
        <f aca="false">H61/3600</f>
        <v>0.165347222222222</v>
      </c>
      <c r="L61" s="73" t="n">
        <v>5182.2352</v>
      </c>
      <c r="M61" s="74" t="n">
        <v>33.1374</v>
      </c>
      <c r="N61" s="74" t="n">
        <v>39.1039</v>
      </c>
      <c r="O61" s="74" t="n">
        <v>40.0512</v>
      </c>
      <c r="P61" s="74" t="n">
        <v>593.56</v>
      </c>
      <c r="Q61" s="74" t="n">
        <v>7.56</v>
      </c>
      <c r="R61" s="55" t="n">
        <f aca="false">P61/3600</f>
        <v>0.164877777777778</v>
      </c>
      <c r="S61" s="52"/>
      <c r="T61" s="57"/>
      <c r="U61" s="58"/>
      <c r="V61" s="59"/>
      <c r="X61" s="73" t="n">
        <v>5182.3704</v>
      </c>
      <c r="Y61" s="74" t="n">
        <v>33.1375</v>
      </c>
      <c r="Z61" s="74" t="n">
        <v>39.1048</v>
      </c>
      <c r="AA61" s="74" t="n">
        <v>40.0525</v>
      </c>
      <c r="AB61" s="74" t="n">
        <v>596.84</v>
      </c>
      <c r="AC61" s="74" t="n">
        <v>7.51</v>
      </c>
      <c r="AD61" s="55" t="n">
        <f aca="false">AB61/3600</f>
        <v>0.165788888888889</v>
      </c>
      <c r="AE61" s="52"/>
      <c r="AF61" s="57"/>
      <c r="AG61" s="58"/>
      <c r="AH61" s="59"/>
      <c r="AJ61" s="73"/>
      <c r="AK61" s="74"/>
      <c r="AL61" s="74"/>
      <c r="AM61" s="74"/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/>
      <c r="AW61" s="74"/>
      <c r="AX61" s="74"/>
      <c r="AY61" s="74"/>
      <c r="AZ61" s="74"/>
      <c r="BA61" s="74"/>
      <c r="BB61" s="55" t="n">
        <f aca="false">AZ61/3600</f>
        <v>0</v>
      </c>
      <c r="BC61" s="52"/>
      <c r="BD61" s="57"/>
      <c r="BE61" s="58"/>
      <c r="BF61" s="59"/>
    </row>
    <row r="62" customFormat="false" ht="12.75" hidden="false" customHeight="false" outlineLevel="0" collapsed="false">
      <c r="A62" s="11"/>
      <c r="B62" s="19"/>
      <c r="C62" s="19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2.91</v>
      </c>
      <c r="I62" s="76" t="n">
        <v>6.72</v>
      </c>
      <c r="J62" s="62" t="n">
        <f aca="false">H62/3600</f>
        <v>0.153586111111111</v>
      </c>
      <c r="L62" s="75" t="n">
        <v>3073.68</v>
      </c>
      <c r="M62" s="76" t="n">
        <v>29.6573</v>
      </c>
      <c r="N62" s="76" t="n">
        <v>38.0458</v>
      </c>
      <c r="O62" s="76" t="n">
        <v>38.849</v>
      </c>
      <c r="P62" s="76" t="n">
        <v>552.76</v>
      </c>
      <c r="Q62" s="76" t="n">
        <v>6.8</v>
      </c>
      <c r="R62" s="62" t="n">
        <f aca="false">P62/3600</f>
        <v>0.153544444444444</v>
      </c>
      <c r="S62" s="52"/>
      <c r="T62" s="64"/>
      <c r="U62" s="65"/>
      <c r="V62" s="66"/>
      <c r="X62" s="75" t="n">
        <v>3073.5184</v>
      </c>
      <c r="Y62" s="76" t="n">
        <v>29.6573</v>
      </c>
      <c r="Z62" s="76" t="n">
        <v>38.0462</v>
      </c>
      <c r="AA62" s="76" t="n">
        <v>38.8471</v>
      </c>
      <c r="AB62" s="76" t="n">
        <v>554.78</v>
      </c>
      <c r="AC62" s="76" t="n">
        <v>6.83</v>
      </c>
      <c r="AD62" s="62" t="n">
        <f aca="false">AB62/3600</f>
        <v>0.154105555555556</v>
      </c>
      <c r="AE62" s="52"/>
      <c r="AF62" s="64"/>
      <c r="AG62" s="65"/>
      <c r="AH62" s="66"/>
      <c r="AJ62" s="75"/>
      <c r="AK62" s="76"/>
      <c r="AL62" s="76"/>
      <c r="AM62" s="76"/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/>
      <c r="AW62" s="76"/>
      <c r="AX62" s="76"/>
      <c r="AY62" s="76"/>
      <c r="AZ62" s="76"/>
      <c r="BA62" s="76"/>
      <c r="BB62" s="62" t="n">
        <f aca="false">AZ62/3600</f>
        <v>0</v>
      </c>
      <c r="BC62" s="52"/>
      <c r="BD62" s="64"/>
      <c r="BE62" s="65"/>
      <c r="BF62" s="66"/>
    </row>
    <row r="63" customFormat="false" ht="12" hidden="false" customHeight="false" outlineLevel="0" collapsed="false">
      <c r="A63" s="11"/>
      <c r="B63" s="7" t="s">
        <v>5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8.55</v>
      </c>
      <c r="I63" s="72" t="n">
        <v>8.02</v>
      </c>
      <c r="J63" s="50" t="n">
        <f aca="false">H63/3600</f>
        <v>0.149597222222222</v>
      </c>
      <c r="L63" s="71" t="n">
        <v>11651.4184</v>
      </c>
      <c r="M63" s="72" t="n">
        <v>41.127</v>
      </c>
      <c r="N63" s="72" t="n">
        <v>42.2636</v>
      </c>
      <c r="O63" s="72" t="n">
        <v>42.9782</v>
      </c>
      <c r="P63" s="72" t="n">
        <v>577.3</v>
      </c>
      <c r="Q63" s="72" t="n">
        <v>8.24</v>
      </c>
      <c r="R63" s="50" t="n">
        <f aca="false">P63/3600</f>
        <v>0.160361111111111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1651.4192</v>
      </c>
      <c r="Y63" s="72" t="n">
        <v>41.127</v>
      </c>
      <c r="Z63" s="72" t="n">
        <v>42.2636</v>
      </c>
      <c r="AA63" s="72" t="n">
        <v>42.9782</v>
      </c>
      <c r="AB63" s="72" t="n">
        <v>547.01</v>
      </c>
      <c r="AC63" s="72" t="n">
        <v>8.22</v>
      </c>
      <c r="AD63" s="50" t="n">
        <f aca="false">AB63/3600</f>
        <v>0.151947222222222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/>
      <c r="AK63" s="72"/>
      <c r="AL63" s="72"/>
      <c r="AM63" s="72"/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/>
      <c r="AW63" s="72"/>
      <c r="AX63" s="72"/>
      <c r="AY63" s="72"/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49.76</v>
      </c>
      <c r="I64" s="74" t="n">
        <v>7.66</v>
      </c>
      <c r="J64" s="55" t="n">
        <f aca="false">H64/3600</f>
        <v>0.152711111111111</v>
      </c>
      <c r="L64" s="73" t="n">
        <v>7197.7712</v>
      </c>
      <c r="M64" s="74" t="n">
        <v>36.8523</v>
      </c>
      <c r="N64" s="74" t="n">
        <v>39.2192</v>
      </c>
      <c r="O64" s="74" t="n">
        <v>39.7588</v>
      </c>
      <c r="P64" s="74" t="n">
        <v>556.72</v>
      </c>
      <c r="Q64" s="74" t="n">
        <v>7.89</v>
      </c>
      <c r="R64" s="55" t="n">
        <f aca="false">P64/3600</f>
        <v>0.154644444444444</v>
      </c>
      <c r="S64" s="52"/>
      <c r="T64" s="57"/>
      <c r="U64" s="58"/>
      <c r="V64" s="59"/>
      <c r="X64" s="73" t="n">
        <v>7197.8984</v>
      </c>
      <c r="Y64" s="74" t="n">
        <v>36.8523</v>
      </c>
      <c r="Z64" s="74" t="n">
        <v>39.2195</v>
      </c>
      <c r="AA64" s="74" t="n">
        <v>39.7596</v>
      </c>
      <c r="AB64" s="74" t="n">
        <v>558.75</v>
      </c>
      <c r="AC64" s="74" t="n">
        <v>7.75</v>
      </c>
      <c r="AD64" s="55" t="n">
        <f aca="false">AB64/3600</f>
        <v>0.155208333333333</v>
      </c>
      <c r="AE64" s="52"/>
      <c r="AF64" s="57"/>
      <c r="AG64" s="58"/>
      <c r="AH64" s="59"/>
      <c r="AJ64" s="73"/>
      <c r="AK64" s="74"/>
      <c r="AL64" s="74"/>
      <c r="AM64" s="74"/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/>
      <c r="AW64" s="74"/>
      <c r="AX64" s="74"/>
      <c r="AY64" s="74"/>
      <c r="AZ64" s="74"/>
      <c r="BA64" s="74"/>
      <c r="BB64" s="55" t="n">
        <f aca="false">AZ64/3600</f>
        <v>0</v>
      </c>
      <c r="BC64" s="52"/>
      <c r="BD64" s="57"/>
      <c r="BE64" s="58"/>
      <c r="BF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18.32</v>
      </c>
      <c r="I65" s="74" t="n">
        <v>6.68</v>
      </c>
      <c r="J65" s="55" t="n">
        <f aca="false">H65/3600</f>
        <v>0.143977777777778</v>
      </c>
      <c r="L65" s="73" t="n">
        <v>4086.448</v>
      </c>
      <c r="M65" s="74" t="n">
        <v>32.883</v>
      </c>
      <c r="N65" s="74" t="n">
        <v>37.0042</v>
      </c>
      <c r="O65" s="74" t="n">
        <v>37.4677</v>
      </c>
      <c r="P65" s="74" t="n">
        <v>519.6</v>
      </c>
      <c r="Q65" s="74" t="n">
        <v>6.85</v>
      </c>
      <c r="R65" s="55" t="n">
        <f aca="false">P65/3600</f>
        <v>0.144333333333333</v>
      </c>
      <c r="S65" s="52"/>
      <c r="T65" s="57"/>
      <c r="U65" s="58"/>
      <c r="V65" s="59"/>
      <c r="X65" s="73" t="n">
        <v>4086.8136</v>
      </c>
      <c r="Y65" s="74" t="n">
        <v>32.8837</v>
      </c>
      <c r="Z65" s="74" t="n">
        <v>37.0056</v>
      </c>
      <c r="AA65" s="74" t="n">
        <v>37.4686</v>
      </c>
      <c r="AB65" s="74" t="n">
        <v>522.33</v>
      </c>
      <c r="AC65" s="74" t="n">
        <v>6.84</v>
      </c>
      <c r="AD65" s="55" t="n">
        <f aca="false">AB65/3600</f>
        <v>0.145091666666667</v>
      </c>
      <c r="AE65" s="52"/>
      <c r="AF65" s="57"/>
      <c r="AG65" s="58"/>
      <c r="AH65" s="59"/>
      <c r="AJ65" s="73"/>
      <c r="AK65" s="74"/>
      <c r="AL65" s="74"/>
      <c r="AM65" s="74"/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/>
      <c r="AW65" s="74"/>
      <c r="AX65" s="74"/>
      <c r="AY65" s="74"/>
      <c r="AZ65" s="74"/>
      <c r="BA65" s="74"/>
      <c r="BB65" s="55" t="n">
        <f aca="false">AZ65/3600</f>
        <v>0</v>
      </c>
      <c r="BC65" s="52"/>
      <c r="BD65" s="57"/>
      <c r="BE65" s="58"/>
      <c r="BF65" s="59"/>
    </row>
    <row r="66" customFormat="false" ht="12.75" hidden="false" customHeight="false" outlineLevel="0" collapsed="false">
      <c r="A66" s="11"/>
      <c r="B66" s="19"/>
      <c r="C66" s="19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72</v>
      </c>
      <c r="I66" s="76" t="n">
        <v>5.87</v>
      </c>
      <c r="J66" s="62" t="n">
        <f aca="false">H66/3600</f>
        <v>0.131111111111111</v>
      </c>
      <c r="L66" s="75" t="n">
        <v>2104.3416</v>
      </c>
      <c r="M66" s="76" t="n">
        <v>29.3348</v>
      </c>
      <c r="N66" s="76" t="n">
        <v>35.4958</v>
      </c>
      <c r="O66" s="76" t="n">
        <v>35.9347</v>
      </c>
      <c r="P66" s="76" t="n">
        <v>470.6</v>
      </c>
      <c r="Q66" s="76" t="n">
        <v>5.75</v>
      </c>
      <c r="R66" s="62" t="n">
        <f aca="false">P66/3600</f>
        <v>0.130722222222222</v>
      </c>
      <c r="S66" s="52"/>
      <c r="T66" s="64"/>
      <c r="U66" s="65"/>
      <c r="V66" s="66"/>
      <c r="X66" s="75" t="n">
        <v>2104.5224</v>
      </c>
      <c r="Y66" s="76" t="n">
        <v>29.3358</v>
      </c>
      <c r="Z66" s="76" t="n">
        <v>35.4959</v>
      </c>
      <c r="AA66" s="76" t="n">
        <v>35.9347</v>
      </c>
      <c r="AB66" s="76" t="n">
        <v>470.57</v>
      </c>
      <c r="AC66" s="76" t="n">
        <v>5.69</v>
      </c>
      <c r="AD66" s="62" t="n">
        <f aca="false">AB66/3600</f>
        <v>0.130713888888889</v>
      </c>
      <c r="AE66" s="52"/>
      <c r="AF66" s="64"/>
      <c r="AG66" s="65"/>
      <c r="AH66" s="66"/>
      <c r="AJ66" s="75"/>
      <c r="AK66" s="76"/>
      <c r="AL66" s="76"/>
      <c r="AM66" s="76"/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/>
      <c r="AW66" s="76"/>
      <c r="AX66" s="76"/>
      <c r="AY66" s="76"/>
      <c r="AZ66" s="76"/>
      <c r="BA66" s="76"/>
      <c r="BB66" s="62" t="n">
        <f aca="false">AZ66/3600</f>
        <v>0</v>
      </c>
      <c r="BC66" s="52"/>
      <c r="BD66" s="64"/>
      <c r="BE66" s="65"/>
      <c r="BF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2.74</v>
      </c>
      <c r="I67" s="72" t="n">
        <v>4.32</v>
      </c>
      <c r="J67" s="50" t="n">
        <f aca="false">H67/3600</f>
        <v>0.0952055555555556</v>
      </c>
      <c r="L67" s="71" t="n">
        <v>4564.7664</v>
      </c>
      <c r="M67" s="72" t="n">
        <v>42.6738</v>
      </c>
      <c r="N67" s="72" t="n">
        <v>43.3239</v>
      </c>
      <c r="O67" s="72" t="n">
        <v>44.1648</v>
      </c>
      <c r="P67" s="72" t="n">
        <v>344.42</v>
      </c>
      <c r="Q67" s="72" t="n">
        <v>4.29</v>
      </c>
      <c r="R67" s="50" t="n">
        <f aca="false">P67/3600</f>
        <v>0.0956722222222222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4564.7648</v>
      </c>
      <c r="Y67" s="72" t="n">
        <v>42.6738</v>
      </c>
      <c r="Z67" s="72" t="n">
        <v>43.3239</v>
      </c>
      <c r="AA67" s="72" t="n">
        <v>44.1648</v>
      </c>
      <c r="AB67" s="72" t="n">
        <v>348.58</v>
      </c>
      <c r="AC67" s="72" t="n">
        <v>4.45</v>
      </c>
      <c r="AD67" s="50" t="n">
        <f aca="false">AB67/3600</f>
        <v>0.0968277777777778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/>
      <c r="AK67" s="72"/>
      <c r="AL67" s="72"/>
      <c r="AM67" s="72"/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/>
      <c r="AW67" s="72"/>
      <c r="AX67" s="72"/>
      <c r="AY67" s="72"/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6.09</v>
      </c>
      <c r="I68" s="74" t="n">
        <v>4.14</v>
      </c>
      <c r="J68" s="55" t="n">
        <f aca="false">H68/3600</f>
        <v>0.0905805555555556</v>
      </c>
      <c r="L68" s="73" t="n">
        <v>2734.5776</v>
      </c>
      <c r="M68" s="74" t="n">
        <v>38.6661</v>
      </c>
      <c r="N68" s="74" t="n">
        <v>40.0201</v>
      </c>
      <c r="O68" s="74" t="n">
        <v>41.2956</v>
      </c>
      <c r="P68" s="74" t="n">
        <v>321.17</v>
      </c>
      <c r="Q68" s="74" t="n">
        <v>3.87</v>
      </c>
      <c r="R68" s="55" t="n">
        <f aca="false">P68/3600</f>
        <v>0.0892138888888889</v>
      </c>
      <c r="S68" s="52"/>
      <c r="T68" s="57"/>
      <c r="U68" s="58"/>
      <c r="V68" s="59"/>
      <c r="X68" s="73" t="n">
        <v>2734.7096</v>
      </c>
      <c r="Y68" s="74" t="n">
        <v>38.6661</v>
      </c>
      <c r="Z68" s="74" t="n">
        <v>40.0218</v>
      </c>
      <c r="AA68" s="74" t="n">
        <v>41.2968</v>
      </c>
      <c r="AB68" s="74" t="n">
        <v>322.38</v>
      </c>
      <c r="AC68" s="74" t="n">
        <v>3.85</v>
      </c>
      <c r="AD68" s="55" t="n">
        <f aca="false">AB68/3600</f>
        <v>0.08955</v>
      </c>
      <c r="AE68" s="52"/>
      <c r="AF68" s="57"/>
      <c r="AG68" s="58"/>
      <c r="AH68" s="59"/>
      <c r="AJ68" s="73"/>
      <c r="AK68" s="74"/>
      <c r="AL68" s="74"/>
      <c r="AM68" s="74"/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/>
      <c r="AW68" s="74"/>
      <c r="AX68" s="74"/>
      <c r="AY68" s="74"/>
      <c r="AZ68" s="74"/>
      <c r="BA68" s="74"/>
      <c r="BB68" s="55" t="n">
        <f aca="false">AZ68/3600</f>
        <v>0</v>
      </c>
      <c r="BC68" s="52"/>
      <c r="BD68" s="57"/>
      <c r="BE68" s="58"/>
      <c r="BF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17</v>
      </c>
      <c r="I69" s="74" t="n">
        <v>3.39</v>
      </c>
      <c r="J69" s="55" t="n">
        <f aca="false">H69/3600</f>
        <v>0.0814361111111111</v>
      </c>
      <c r="L69" s="73" t="n">
        <v>1503.2928</v>
      </c>
      <c r="M69" s="74" t="n">
        <v>34.8166</v>
      </c>
      <c r="N69" s="74" t="n">
        <v>37.8534</v>
      </c>
      <c r="O69" s="74" t="n">
        <v>39.0584</v>
      </c>
      <c r="P69" s="74" t="n">
        <v>295.23</v>
      </c>
      <c r="Q69" s="74" t="n">
        <v>3.43</v>
      </c>
      <c r="R69" s="55" t="n">
        <f aca="false">P69/3600</f>
        <v>0.0820083333333333</v>
      </c>
      <c r="S69" s="52"/>
      <c r="T69" s="57"/>
      <c r="U69" s="58"/>
      <c r="V69" s="59"/>
      <c r="X69" s="73" t="n">
        <v>1503.5072</v>
      </c>
      <c r="Y69" s="74" t="n">
        <v>34.8175</v>
      </c>
      <c r="Z69" s="74" t="n">
        <v>37.8541</v>
      </c>
      <c r="AA69" s="74" t="n">
        <v>39.0602</v>
      </c>
      <c r="AB69" s="74" t="n">
        <v>296.97</v>
      </c>
      <c r="AC69" s="74" t="n">
        <v>3.49</v>
      </c>
      <c r="AD69" s="55" t="n">
        <f aca="false">AB69/3600</f>
        <v>0.0824916666666667</v>
      </c>
      <c r="AE69" s="52"/>
      <c r="AF69" s="57"/>
      <c r="AG69" s="58"/>
      <c r="AH69" s="59"/>
      <c r="AJ69" s="73"/>
      <c r="AK69" s="74"/>
      <c r="AL69" s="74"/>
      <c r="AM69" s="74"/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/>
      <c r="AW69" s="74"/>
      <c r="AX69" s="74"/>
      <c r="AY69" s="74"/>
      <c r="AZ69" s="74"/>
      <c r="BA69" s="74"/>
      <c r="BB69" s="55" t="n">
        <f aca="false">AZ69/3600</f>
        <v>0</v>
      </c>
      <c r="BC69" s="52"/>
      <c r="BD69" s="57"/>
      <c r="BE69" s="58"/>
      <c r="BF69" s="59"/>
    </row>
    <row r="70" customFormat="false" ht="12.75" hidden="false" customHeight="false" outlineLevel="0" collapsed="false">
      <c r="A70" s="19"/>
      <c r="B70" s="19"/>
      <c r="C70" s="19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8.19</v>
      </c>
      <c r="I70" s="76" t="n">
        <v>2.98</v>
      </c>
      <c r="J70" s="62" t="n">
        <f aca="false">H70/3600</f>
        <v>0.0744972222222222</v>
      </c>
      <c r="L70" s="75" t="n">
        <v>755.504</v>
      </c>
      <c r="M70" s="76" t="n">
        <v>31.4558</v>
      </c>
      <c r="N70" s="76" t="n">
        <v>36.3226</v>
      </c>
      <c r="O70" s="76" t="n">
        <v>37.3588</v>
      </c>
      <c r="P70" s="76" t="n">
        <v>268.66</v>
      </c>
      <c r="Q70" s="76" t="n">
        <v>3.01</v>
      </c>
      <c r="R70" s="62" t="n">
        <f aca="false">P70/3600</f>
        <v>0.0746277777777778</v>
      </c>
      <c r="S70" s="52"/>
      <c r="T70" s="64"/>
      <c r="U70" s="65"/>
      <c r="V70" s="66"/>
      <c r="X70" s="75" t="n">
        <v>755.5736</v>
      </c>
      <c r="Y70" s="76" t="n">
        <v>31.4569</v>
      </c>
      <c r="Z70" s="76" t="n">
        <v>36.3235</v>
      </c>
      <c r="AA70" s="76" t="n">
        <v>37.3595</v>
      </c>
      <c r="AB70" s="76" t="n">
        <v>269.28</v>
      </c>
      <c r="AC70" s="76" t="n">
        <v>2.95</v>
      </c>
      <c r="AD70" s="62" t="n">
        <f aca="false">AB70/3600</f>
        <v>0.0748</v>
      </c>
      <c r="AE70" s="52"/>
      <c r="AF70" s="64"/>
      <c r="AG70" s="65"/>
      <c r="AH70" s="66"/>
      <c r="AJ70" s="75"/>
      <c r="AK70" s="76"/>
      <c r="AL70" s="76"/>
      <c r="AM70" s="76"/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/>
      <c r="AW70" s="76"/>
      <c r="AX70" s="76"/>
      <c r="AY70" s="76"/>
      <c r="AZ70" s="76"/>
      <c r="BA70" s="76"/>
      <c r="BB70" s="62" t="n">
        <f aca="false">AZ70/3600</f>
        <v>0</v>
      </c>
      <c r="BC70" s="52"/>
      <c r="BD70" s="64"/>
      <c r="BE70" s="65"/>
      <c r="BF70" s="66"/>
    </row>
    <row r="71" customFormat="false" ht="12" hidden="false" customHeight="false" outlineLevel="0" collapsed="false">
      <c r="A71" s="7" t="s">
        <v>59</v>
      </c>
      <c r="B71" s="7" t="s">
        <v>60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076.01</v>
      </c>
      <c r="I71" s="72" t="n">
        <v>59.31</v>
      </c>
      <c r="J71" s="50" t="n">
        <f aca="false">H71/3600</f>
        <v>1.41000277777778</v>
      </c>
      <c r="L71" s="71" t="n">
        <v>21738.5488</v>
      </c>
      <c r="M71" s="72" t="n">
        <v>44.7426</v>
      </c>
      <c r="N71" s="72" t="n">
        <v>47.4264</v>
      </c>
      <c r="O71" s="72" t="n">
        <v>48.3339</v>
      </c>
      <c r="P71" s="72" t="n">
        <v>5077.94</v>
      </c>
      <c r="Q71" s="72" t="n">
        <v>57.89</v>
      </c>
      <c r="R71" s="50" t="n">
        <f aca="false">P71/3600</f>
        <v>1.41053888888889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1738.5456</v>
      </c>
      <c r="Y71" s="72" t="n">
        <v>44.7426</v>
      </c>
      <c r="Z71" s="72" t="n">
        <v>47.4264</v>
      </c>
      <c r="AA71" s="72" t="n">
        <v>48.3339</v>
      </c>
      <c r="AB71" s="72" t="n">
        <v>5195.25</v>
      </c>
      <c r="AC71" s="72" t="n">
        <v>59.9</v>
      </c>
      <c r="AD71" s="50" t="n">
        <f aca="false">AB71/3600</f>
        <v>1.443125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/>
      <c r="AK71" s="72"/>
      <c r="AL71" s="72"/>
      <c r="AM71" s="72"/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/>
      <c r="AW71" s="72"/>
      <c r="AX71" s="72"/>
      <c r="AY71" s="72"/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</row>
    <row r="72" customFormat="false" ht="12" hidden="false" customHeight="false" outlineLevel="0" collapsed="false">
      <c r="A72" s="11" t="s">
        <v>6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866.79</v>
      </c>
      <c r="I72" s="74" t="n">
        <v>55.58</v>
      </c>
      <c r="J72" s="55" t="n">
        <f aca="false">H72/3600</f>
        <v>1.35188611111111</v>
      </c>
      <c r="L72" s="73" t="n">
        <v>12638.6808</v>
      </c>
      <c r="M72" s="74" t="n">
        <v>42.3883</v>
      </c>
      <c r="N72" s="74" t="n">
        <v>45.7787</v>
      </c>
      <c r="O72" s="74" t="n">
        <v>46.4734</v>
      </c>
      <c r="P72" s="74" t="n">
        <v>4869.89</v>
      </c>
      <c r="Q72" s="74" t="n">
        <v>53.02</v>
      </c>
      <c r="R72" s="55" t="n">
        <f aca="false">P72/3600</f>
        <v>1.35274722222222</v>
      </c>
      <c r="S72" s="52"/>
      <c r="T72" s="57"/>
      <c r="U72" s="58"/>
      <c r="V72" s="59"/>
      <c r="X72" s="73" t="n">
        <v>12638.7216</v>
      </c>
      <c r="Y72" s="74" t="n">
        <v>42.3883</v>
      </c>
      <c r="Z72" s="74" t="n">
        <v>45.7788</v>
      </c>
      <c r="AA72" s="74" t="n">
        <v>46.4736</v>
      </c>
      <c r="AB72" s="74" t="n">
        <v>4882.73</v>
      </c>
      <c r="AC72" s="74" t="n">
        <v>54.34</v>
      </c>
      <c r="AD72" s="55" t="n">
        <f aca="false">AB72/3600</f>
        <v>1.35631388888889</v>
      </c>
      <c r="AE72" s="52"/>
      <c r="AF72" s="57"/>
      <c r="AG72" s="58"/>
      <c r="AH72" s="59"/>
      <c r="AJ72" s="73"/>
      <c r="AK72" s="74"/>
      <c r="AL72" s="74"/>
      <c r="AM72" s="74"/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/>
      <c r="AW72" s="74"/>
      <c r="AX72" s="74"/>
      <c r="AY72" s="74"/>
      <c r="AZ72" s="74"/>
      <c r="BA72" s="74"/>
      <c r="BB72" s="55" t="n">
        <f aca="false">AZ72/3600</f>
        <v>0</v>
      </c>
      <c r="BC72" s="52"/>
      <c r="BD72" s="57"/>
      <c r="BE72" s="58"/>
      <c r="BF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47.43</v>
      </c>
      <c r="I73" s="74" t="n">
        <v>52.1</v>
      </c>
      <c r="J73" s="55" t="n">
        <f aca="false">H73/3600</f>
        <v>1.29095277777778</v>
      </c>
      <c r="L73" s="73" t="n">
        <v>7525.5088</v>
      </c>
      <c r="M73" s="74" t="n">
        <v>39.766</v>
      </c>
      <c r="N73" s="74" t="n">
        <v>44.1464</v>
      </c>
      <c r="O73" s="74" t="n">
        <v>44.6728</v>
      </c>
      <c r="P73" s="74" t="n">
        <v>4698.72</v>
      </c>
      <c r="Q73" s="74" t="n">
        <v>49.97</v>
      </c>
      <c r="R73" s="55" t="n">
        <f aca="false">P73/3600</f>
        <v>1.3052</v>
      </c>
      <c r="S73" s="52"/>
      <c r="T73" s="57"/>
      <c r="U73" s="58"/>
      <c r="V73" s="59"/>
      <c r="X73" s="73" t="n">
        <v>7526.084</v>
      </c>
      <c r="Y73" s="74" t="n">
        <v>39.7665</v>
      </c>
      <c r="Z73" s="74" t="n">
        <v>44.1472</v>
      </c>
      <c r="AA73" s="74" t="n">
        <v>44.6731</v>
      </c>
      <c r="AB73" s="74" t="n">
        <v>4653.36</v>
      </c>
      <c r="AC73" s="74" t="n">
        <v>50.65</v>
      </c>
      <c r="AD73" s="55" t="n">
        <f aca="false">AB73/3600</f>
        <v>1.2926</v>
      </c>
      <c r="AE73" s="52"/>
      <c r="AF73" s="57"/>
      <c r="AG73" s="58"/>
      <c r="AH73" s="59"/>
      <c r="AJ73" s="73"/>
      <c r="AK73" s="74"/>
      <c r="AL73" s="74"/>
      <c r="AM73" s="74"/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/>
      <c r="AW73" s="74"/>
      <c r="AX73" s="74"/>
      <c r="AY73" s="74"/>
      <c r="AZ73" s="74"/>
      <c r="BA73" s="74"/>
      <c r="BB73" s="55" t="n">
        <f aca="false">AZ73/3600</f>
        <v>0</v>
      </c>
      <c r="BC73" s="52"/>
      <c r="BD73" s="57"/>
      <c r="BE73" s="58"/>
      <c r="BF73" s="59"/>
    </row>
    <row r="74" customFormat="false" ht="12.75" hidden="false" customHeight="false" outlineLevel="0" collapsed="false">
      <c r="A74" s="11"/>
      <c r="B74" s="19"/>
      <c r="C74" s="19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52.04</v>
      </c>
      <c r="I74" s="76" t="n">
        <v>48</v>
      </c>
      <c r="J74" s="62" t="n">
        <f aca="false">H74/3600</f>
        <v>1.23667777777778</v>
      </c>
      <c r="L74" s="75" t="n">
        <v>4504.0424</v>
      </c>
      <c r="M74" s="76" t="n">
        <v>36.8868</v>
      </c>
      <c r="N74" s="76" t="n">
        <v>42.9544</v>
      </c>
      <c r="O74" s="76" t="n">
        <v>43.3364</v>
      </c>
      <c r="P74" s="76" t="n">
        <v>4492.45</v>
      </c>
      <c r="Q74" s="76" t="n">
        <v>49.55</v>
      </c>
      <c r="R74" s="62" t="n">
        <f aca="false">P74/3600</f>
        <v>1.24790277777778</v>
      </c>
      <c r="S74" s="52"/>
      <c r="T74" s="64"/>
      <c r="U74" s="65"/>
      <c r="V74" s="66"/>
      <c r="X74" s="75" t="n">
        <v>4504.7576</v>
      </c>
      <c r="Y74" s="76" t="n">
        <v>36.8881</v>
      </c>
      <c r="Z74" s="76" t="n">
        <v>42.9554</v>
      </c>
      <c r="AA74" s="76" t="n">
        <v>43.3388</v>
      </c>
      <c r="AB74" s="76" t="n">
        <v>4480.2</v>
      </c>
      <c r="AC74" s="76" t="n">
        <v>48.32</v>
      </c>
      <c r="AD74" s="62" t="n">
        <f aca="false">AB74/3600</f>
        <v>1.2445</v>
      </c>
      <c r="AE74" s="52"/>
      <c r="AF74" s="64"/>
      <c r="AG74" s="65"/>
      <c r="AH74" s="66"/>
      <c r="AJ74" s="75"/>
      <c r="AK74" s="76"/>
      <c r="AL74" s="76"/>
      <c r="AM74" s="76"/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/>
      <c r="AW74" s="76"/>
      <c r="AX74" s="76"/>
      <c r="AY74" s="76"/>
      <c r="AZ74" s="76"/>
      <c r="BA74" s="76"/>
      <c r="BB74" s="62" t="n">
        <f aca="false">AZ74/3600</f>
        <v>0</v>
      </c>
      <c r="BC74" s="52"/>
      <c r="BD74" s="64"/>
      <c r="BE74" s="65"/>
      <c r="BF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908.35</v>
      </c>
      <c r="I75" s="72" t="n">
        <v>57.61</v>
      </c>
      <c r="J75" s="50" t="n">
        <f aca="false">H75/3600</f>
        <v>1.36343055555556</v>
      </c>
      <c r="L75" s="71" t="n">
        <v>22235.5584</v>
      </c>
      <c r="M75" s="72" t="n">
        <v>44.7039</v>
      </c>
      <c r="N75" s="72" t="n">
        <v>48.6888</v>
      </c>
      <c r="O75" s="72" t="n">
        <v>48.494</v>
      </c>
      <c r="P75" s="72" t="n">
        <v>4908.03</v>
      </c>
      <c r="Q75" s="72" t="n">
        <v>57.96</v>
      </c>
      <c r="R75" s="50" t="n">
        <f aca="false">P75/3600</f>
        <v>1.36334166666667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22235.6232</v>
      </c>
      <c r="Y75" s="72" t="n">
        <v>44.7039</v>
      </c>
      <c r="Z75" s="72" t="n">
        <v>48.689</v>
      </c>
      <c r="AA75" s="72" t="n">
        <v>48.4942</v>
      </c>
      <c r="AB75" s="72" t="n">
        <v>4987.71</v>
      </c>
      <c r="AC75" s="72" t="n">
        <v>60.48</v>
      </c>
      <c r="AD75" s="50" t="n">
        <f aca="false">AB75/3600</f>
        <v>1.385475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/>
      <c r="AK75" s="72"/>
      <c r="AL75" s="72"/>
      <c r="AM75" s="72"/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/>
      <c r="AW75" s="72"/>
      <c r="AX75" s="72"/>
      <c r="AY75" s="72"/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689.19</v>
      </c>
      <c r="I76" s="74" t="n">
        <v>55.02</v>
      </c>
      <c r="J76" s="55" t="n">
        <f aca="false">H76/3600</f>
        <v>1.30255277777778</v>
      </c>
      <c r="L76" s="73" t="n">
        <v>13493.6984</v>
      </c>
      <c r="M76" s="74" t="n">
        <v>42.3625</v>
      </c>
      <c r="N76" s="74" t="n">
        <v>46.9943</v>
      </c>
      <c r="O76" s="74" t="n">
        <v>46.2152</v>
      </c>
      <c r="P76" s="74" t="n">
        <v>4689.82</v>
      </c>
      <c r="Q76" s="74" t="n">
        <v>54.36</v>
      </c>
      <c r="R76" s="55" t="n">
        <f aca="false">P76/3600</f>
        <v>1.30272777777778</v>
      </c>
      <c r="S76" s="52"/>
      <c r="T76" s="57"/>
      <c r="U76" s="58"/>
      <c r="V76" s="59"/>
      <c r="X76" s="73" t="n">
        <v>13493.8952</v>
      </c>
      <c r="Y76" s="74" t="n">
        <v>42.3626</v>
      </c>
      <c r="Z76" s="74" t="n">
        <v>46.9947</v>
      </c>
      <c r="AA76" s="74" t="n">
        <v>46.2158</v>
      </c>
      <c r="AB76" s="74" t="n">
        <v>4729.12</v>
      </c>
      <c r="AC76" s="74" t="n">
        <v>53.52</v>
      </c>
      <c r="AD76" s="55" t="n">
        <f aca="false">AB76/3600</f>
        <v>1.31364444444444</v>
      </c>
      <c r="AE76" s="52"/>
      <c r="AF76" s="57"/>
      <c r="AG76" s="58"/>
      <c r="AH76" s="59"/>
      <c r="AJ76" s="73"/>
      <c r="AK76" s="74"/>
      <c r="AL76" s="74"/>
      <c r="AM76" s="74"/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/>
      <c r="AW76" s="74"/>
      <c r="AX76" s="74"/>
      <c r="AY76" s="74"/>
      <c r="AZ76" s="74"/>
      <c r="BA76" s="74"/>
      <c r="BB76" s="55" t="n">
        <f aca="false">AZ76/3600</f>
        <v>0</v>
      </c>
      <c r="BC76" s="52"/>
      <c r="BD76" s="57"/>
      <c r="BE76" s="58"/>
      <c r="BF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605.35</v>
      </c>
      <c r="I77" s="74" t="n">
        <v>50.63</v>
      </c>
      <c r="J77" s="55" t="n">
        <f aca="false">H77/3600</f>
        <v>1.27926388888889</v>
      </c>
      <c r="L77" s="73" t="n">
        <v>8355.0112</v>
      </c>
      <c r="M77" s="74" t="n">
        <v>39.6766</v>
      </c>
      <c r="N77" s="74" t="n">
        <v>45.6507</v>
      </c>
      <c r="O77" s="74" t="n">
        <v>44.0867</v>
      </c>
      <c r="P77" s="74" t="n">
        <v>4593.02</v>
      </c>
      <c r="Q77" s="74" t="n">
        <v>50.93</v>
      </c>
      <c r="R77" s="55" t="n">
        <f aca="false">P77/3600</f>
        <v>1.27583888888889</v>
      </c>
      <c r="S77" s="52"/>
      <c r="T77" s="57"/>
      <c r="U77" s="58"/>
      <c r="V77" s="59"/>
      <c r="X77" s="73" t="n">
        <v>8354.5448</v>
      </c>
      <c r="Y77" s="74" t="n">
        <v>39.677</v>
      </c>
      <c r="Z77" s="74" t="n">
        <v>45.6514</v>
      </c>
      <c r="AA77" s="74" t="n">
        <v>44.0877</v>
      </c>
      <c r="AB77" s="74" t="n">
        <v>4639.79</v>
      </c>
      <c r="AC77" s="74" t="n">
        <v>51.3</v>
      </c>
      <c r="AD77" s="55" t="n">
        <f aca="false">AB77/3600</f>
        <v>1.28883055555556</v>
      </c>
      <c r="AE77" s="52"/>
      <c r="AF77" s="57"/>
      <c r="AG77" s="58"/>
      <c r="AH77" s="59"/>
      <c r="AJ77" s="73"/>
      <c r="AK77" s="74"/>
      <c r="AL77" s="74"/>
      <c r="AM77" s="74"/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/>
      <c r="AW77" s="74"/>
      <c r="AX77" s="74"/>
      <c r="AY77" s="74"/>
      <c r="AZ77" s="74"/>
      <c r="BA77" s="74"/>
      <c r="BB77" s="55" t="n">
        <f aca="false">AZ77/3600</f>
        <v>0</v>
      </c>
      <c r="BC77" s="52"/>
      <c r="BD77" s="57"/>
      <c r="BE77" s="58"/>
      <c r="BF77" s="59"/>
    </row>
    <row r="78" customFormat="false" ht="12.75" hidden="false" customHeight="false" outlineLevel="0" collapsed="false">
      <c r="A78" s="11"/>
      <c r="B78" s="19"/>
      <c r="C78" s="19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74.65</v>
      </c>
      <c r="I78" s="76" t="n">
        <v>47.98</v>
      </c>
      <c r="J78" s="62" t="n">
        <f aca="false">H78/3600</f>
        <v>1.24295833333333</v>
      </c>
      <c r="L78" s="75" t="n">
        <v>5027.6008</v>
      </c>
      <c r="M78" s="76" t="n">
        <v>36.5829</v>
      </c>
      <c r="N78" s="76" t="n">
        <v>44.6704</v>
      </c>
      <c r="O78" s="76" t="n">
        <v>42.6505</v>
      </c>
      <c r="P78" s="76" t="n">
        <v>4504.15</v>
      </c>
      <c r="Q78" s="76" t="n">
        <v>49.29</v>
      </c>
      <c r="R78" s="62" t="n">
        <f aca="false">P78/3600</f>
        <v>1.25115277777778</v>
      </c>
      <c r="S78" s="52"/>
      <c r="T78" s="64"/>
      <c r="U78" s="65"/>
      <c r="V78" s="66"/>
      <c r="X78" s="75" t="n">
        <v>5027.0976</v>
      </c>
      <c r="Y78" s="76" t="n">
        <v>36.5839</v>
      </c>
      <c r="Z78" s="76" t="n">
        <v>44.6718</v>
      </c>
      <c r="AA78" s="76" t="n">
        <v>42.6516</v>
      </c>
      <c r="AB78" s="76" t="n">
        <v>4607.74</v>
      </c>
      <c r="AC78" s="76" t="n">
        <v>50.96</v>
      </c>
      <c r="AD78" s="62" t="n">
        <f aca="false">AB78/3600</f>
        <v>1.27992777777778</v>
      </c>
      <c r="AE78" s="52"/>
      <c r="AF78" s="64"/>
      <c r="AG78" s="65"/>
      <c r="AH78" s="66"/>
      <c r="AJ78" s="75"/>
      <c r="AK78" s="76"/>
      <c r="AL78" s="76"/>
      <c r="AM78" s="76"/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/>
      <c r="AW78" s="76"/>
      <c r="AX78" s="76"/>
      <c r="AY78" s="76"/>
      <c r="AZ78" s="76"/>
      <c r="BA78" s="76"/>
      <c r="BB78" s="62" t="n">
        <f aca="false">AZ78/3600</f>
        <v>0</v>
      </c>
      <c r="BC78" s="52"/>
      <c r="BD78" s="64"/>
      <c r="BE78" s="65"/>
      <c r="BF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957.51</v>
      </c>
      <c r="I79" s="72" t="n">
        <v>58.05</v>
      </c>
      <c r="J79" s="50" t="n">
        <f aca="false">H79/3600</f>
        <v>1.37708611111111</v>
      </c>
      <c r="L79" s="71" t="n">
        <v>23859.2192</v>
      </c>
      <c r="M79" s="72" t="n">
        <v>44.7124</v>
      </c>
      <c r="N79" s="72" t="n">
        <v>48.6476</v>
      </c>
      <c r="O79" s="72" t="n">
        <v>48.8304</v>
      </c>
      <c r="P79" s="72" t="n">
        <v>4953.81</v>
      </c>
      <c r="Q79" s="72" t="n">
        <v>58.21</v>
      </c>
      <c r="R79" s="50" t="n">
        <f aca="false">P79/3600</f>
        <v>1.37605833333333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3859.2824</v>
      </c>
      <c r="Y79" s="72" t="n">
        <v>44.7124</v>
      </c>
      <c r="Z79" s="72" t="n">
        <v>48.6477</v>
      </c>
      <c r="AA79" s="72" t="n">
        <v>48.8305</v>
      </c>
      <c r="AB79" s="72" t="n">
        <v>5001.86</v>
      </c>
      <c r="AC79" s="72" t="n">
        <v>59.55</v>
      </c>
      <c r="AD79" s="50" t="n">
        <f aca="false">AB79/3600</f>
        <v>1.38940555555556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/>
      <c r="AK79" s="72"/>
      <c r="AL79" s="72"/>
      <c r="AM79" s="72"/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/>
      <c r="AW79" s="72"/>
      <c r="AX79" s="72"/>
      <c r="AY79" s="72"/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698.47</v>
      </c>
      <c r="I80" s="74" t="n">
        <v>54.44</v>
      </c>
      <c r="J80" s="55" t="n">
        <f aca="false">H80/3600</f>
        <v>1.30513055555556</v>
      </c>
      <c r="L80" s="73" t="n">
        <v>13645.136</v>
      </c>
      <c r="M80" s="74" t="n">
        <v>42.02</v>
      </c>
      <c r="N80" s="74" t="n">
        <v>46.7269</v>
      </c>
      <c r="O80" s="74" t="n">
        <v>46.9074</v>
      </c>
      <c r="P80" s="74" t="n">
        <v>4706.54</v>
      </c>
      <c r="Q80" s="74" t="n">
        <v>53.2</v>
      </c>
      <c r="R80" s="55" t="n">
        <f aca="false">P80/3600</f>
        <v>1.30737222222222</v>
      </c>
      <c r="S80" s="52"/>
      <c r="T80" s="57"/>
      <c r="U80" s="58"/>
      <c r="V80" s="59"/>
      <c r="X80" s="73" t="n">
        <v>13645.44</v>
      </c>
      <c r="Y80" s="74" t="n">
        <v>42.02</v>
      </c>
      <c r="Z80" s="74" t="n">
        <v>46.7276</v>
      </c>
      <c r="AA80" s="74" t="n">
        <v>46.9083</v>
      </c>
      <c r="AB80" s="74" t="n">
        <v>4698.76</v>
      </c>
      <c r="AC80" s="74" t="n">
        <v>54.03</v>
      </c>
      <c r="AD80" s="55" t="n">
        <f aca="false">AB80/3600</f>
        <v>1.30521111111111</v>
      </c>
      <c r="AE80" s="52"/>
      <c r="AF80" s="57"/>
      <c r="AG80" s="58"/>
      <c r="AH80" s="59"/>
      <c r="AJ80" s="73"/>
      <c r="AK80" s="74"/>
      <c r="AL80" s="74"/>
      <c r="AM80" s="74"/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/>
      <c r="AW80" s="74"/>
      <c r="AX80" s="74"/>
      <c r="AY80" s="74"/>
      <c r="AZ80" s="74"/>
      <c r="BA80" s="74"/>
      <c r="BB80" s="55" t="n">
        <f aca="false">AZ80/3600</f>
        <v>0</v>
      </c>
      <c r="BC80" s="52"/>
      <c r="BD80" s="57"/>
      <c r="BE80" s="58"/>
      <c r="BF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581.37</v>
      </c>
      <c r="I81" s="74" t="n">
        <v>49.98</v>
      </c>
      <c r="J81" s="55" t="n">
        <f aca="false">H81/3600</f>
        <v>1.27260277777778</v>
      </c>
      <c r="L81" s="73" t="n">
        <v>7809.3096</v>
      </c>
      <c r="M81" s="74" t="n">
        <v>39.2699</v>
      </c>
      <c r="N81" s="74" t="n">
        <v>44.9297</v>
      </c>
      <c r="O81" s="74" t="n">
        <v>45.0691</v>
      </c>
      <c r="P81" s="74" t="n">
        <v>4567.95</v>
      </c>
      <c r="Q81" s="74" t="n">
        <v>51.63</v>
      </c>
      <c r="R81" s="55" t="n">
        <f aca="false">P81/3600</f>
        <v>1.268875</v>
      </c>
      <c r="S81" s="52"/>
      <c r="T81" s="57"/>
      <c r="U81" s="58"/>
      <c r="V81" s="59"/>
      <c r="X81" s="73" t="n">
        <v>7810.412</v>
      </c>
      <c r="Y81" s="74" t="n">
        <v>39.2704</v>
      </c>
      <c r="Z81" s="74" t="n">
        <v>44.9307</v>
      </c>
      <c r="AA81" s="74" t="n">
        <v>45.0717</v>
      </c>
      <c r="AB81" s="74" t="n">
        <v>4584.86</v>
      </c>
      <c r="AC81" s="74" t="n">
        <v>49.27</v>
      </c>
      <c r="AD81" s="55" t="n">
        <f aca="false">AB81/3600</f>
        <v>1.27357222222222</v>
      </c>
      <c r="AE81" s="52"/>
      <c r="AF81" s="57"/>
      <c r="AG81" s="58"/>
      <c r="AH81" s="59"/>
      <c r="AJ81" s="73"/>
      <c r="AK81" s="74"/>
      <c r="AL81" s="74"/>
      <c r="AM81" s="74"/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/>
      <c r="AW81" s="74"/>
      <c r="AX81" s="74"/>
      <c r="AY81" s="74"/>
      <c r="AZ81" s="74"/>
      <c r="BA81" s="74"/>
      <c r="BB81" s="55" t="n">
        <f aca="false">AZ81/3600</f>
        <v>0</v>
      </c>
      <c r="BC81" s="52"/>
      <c r="BD81" s="57"/>
      <c r="BE81" s="58"/>
      <c r="BF81" s="59"/>
    </row>
    <row r="82" customFormat="false" ht="12.75" hidden="false" customHeight="false" outlineLevel="0" collapsed="false">
      <c r="A82" s="19"/>
      <c r="B82" s="19"/>
      <c r="C82" s="19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38.97</v>
      </c>
      <c r="I82" s="76" t="n">
        <v>47.26</v>
      </c>
      <c r="J82" s="62" t="n">
        <f aca="false">H82/3600</f>
        <v>1.23304722222222</v>
      </c>
      <c r="L82" s="75" t="n">
        <v>4421.3072</v>
      </c>
      <c r="M82" s="76" t="n">
        <v>36.4769</v>
      </c>
      <c r="N82" s="76" t="n">
        <v>43.5616</v>
      </c>
      <c r="O82" s="76" t="n">
        <v>43.6968</v>
      </c>
      <c r="P82" s="76" t="n">
        <v>4466.05</v>
      </c>
      <c r="Q82" s="76" t="n">
        <v>47.21</v>
      </c>
      <c r="R82" s="62" t="n">
        <f aca="false">P82/3600</f>
        <v>1.24056944444444</v>
      </c>
      <c r="S82" s="52"/>
      <c r="T82" s="64"/>
      <c r="U82" s="65"/>
      <c r="V82" s="66"/>
      <c r="X82" s="75" t="n">
        <v>4421.1912</v>
      </c>
      <c r="Y82" s="76" t="n">
        <v>36.4774</v>
      </c>
      <c r="Z82" s="76" t="n">
        <v>43.5641</v>
      </c>
      <c r="AA82" s="76" t="n">
        <v>43.6997</v>
      </c>
      <c r="AB82" s="76" t="n">
        <v>4470.55</v>
      </c>
      <c r="AC82" s="76" t="n">
        <v>47.11</v>
      </c>
      <c r="AD82" s="62" t="n">
        <f aca="false">AB82/3600</f>
        <v>1.24181944444444</v>
      </c>
      <c r="AE82" s="52"/>
      <c r="AF82" s="64"/>
      <c r="AG82" s="65"/>
      <c r="AH82" s="66"/>
      <c r="AJ82" s="75"/>
      <c r="AK82" s="76"/>
      <c r="AL82" s="76"/>
      <c r="AM82" s="76"/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/>
      <c r="AW82" s="76"/>
      <c r="AX82" s="76"/>
      <c r="AY82" s="76"/>
      <c r="AZ82" s="76"/>
      <c r="BA82" s="76"/>
      <c r="BB82" s="62" t="n">
        <f aca="false">AZ82/3600</f>
        <v>0</v>
      </c>
      <c r="BC82" s="52"/>
      <c r="BD82" s="64"/>
      <c r="BE82" s="65"/>
      <c r="BF82" s="66"/>
    </row>
    <row r="83" customFormat="false" ht="12" hidden="false" customHeight="false" outlineLevel="0" collapsed="false">
      <c r="A83" s="77" t="s">
        <v>64</v>
      </c>
      <c r="B83" s="77" t="s">
        <v>6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56.62</v>
      </c>
      <c r="I83" s="72" t="n">
        <v>27.58</v>
      </c>
      <c r="J83" s="50" t="n">
        <f aca="false">H83/3600</f>
        <v>0.571283333333333</v>
      </c>
      <c r="L83" s="71" t="n">
        <v>23029.6752</v>
      </c>
      <c r="M83" s="72" t="n">
        <v>42.0737</v>
      </c>
      <c r="N83" s="72" t="n">
        <v>43.8918</v>
      </c>
      <c r="O83" s="72" t="n">
        <v>44.5038</v>
      </c>
      <c r="P83" s="72" t="n">
        <v>2055.8</v>
      </c>
      <c r="Q83" s="72" t="n">
        <v>27.11</v>
      </c>
      <c r="R83" s="50" t="n">
        <f aca="false">P83/3600</f>
        <v>0.571055555555556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23029.7464</v>
      </c>
      <c r="Y83" s="72" t="n">
        <v>42.0737</v>
      </c>
      <c r="Z83" s="72" t="n">
        <v>43.8921</v>
      </c>
      <c r="AA83" s="72" t="n">
        <v>44.5041</v>
      </c>
      <c r="AB83" s="72" t="n">
        <v>2067.02</v>
      </c>
      <c r="AC83" s="72" t="n">
        <v>27.11</v>
      </c>
      <c r="AD83" s="50" t="n">
        <f aca="false">AB83/3600</f>
        <v>0.574172222222222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/>
      <c r="AK83" s="72"/>
      <c r="AL83" s="72"/>
      <c r="AM83" s="72"/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/>
      <c r="AW83" s="72"/>
      <c r="AX83" s="72"/>
      <c r="AY83" s="72"/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945.01</v>
      </c>
      <c r="I84" s="74" t="n">
        <v>24.54</v>
      </c>
      <c r="J84" s="55" t="n">
        <f aca="false">H84/3600</f>
        <v>0.540280555555556</v>
      </c>
      <c r="L84" s="73" t="n">
        <v>13112.0336</v>
      </c>
      <c r="M84" s="74" t="n">
        <v>38.6356</v>
      </c>
      <c r="N84" s="74" t="n">
        <v>40.9568</v>
      </c>
      <c r="O84" s="74" t="n">
        <v>41.3607</v>
      </c>
      <c r="P84" s="74" t="n">
        <v>1956.62</v>
      </c>
      <c r="Q84" s="74" t="n">
        <v>24.56</v>
      </c>
      <c r="R84" s="55" t="n">
        <f aca="false">P84/3600</f>
        <v>0.543505555555556</v>
      </c>
      <c r="S84" s="52"/>
      <c r="T84" s="57"/>
      <c r="U84" s="58"/>
      <c r="V84" s="59"/>
      <c r="X84" s="73" t="n">
        <v>13111.296</v>
      </c>
      <c r="Y84" s="74" t="n">
        <v>38.6354</v>
      </c>
      <c r="Z84" s="74" t="n">
        <v>40.9592</v>
      </c>
      <c r="AA84" s="74" t="n">
        <v>41.3625</v>
      </c>
      <c r="AB84" s="74" t="n">
        <v>1953.26</v>
      </c>
      <c r="AC84" s="74" t="n">
        <v>24.31</v>
      </c>
      <c r="AD84" s="55" t="n">
        <f aca="false">AB84/3600</f>
        <v>0.542572222222222</v>
      </c>
      <c r="AE84" s="52"/>
      <c r="AF84" s="57"/>
      <c r="AG84" s="58"/>
      <c r="AH84" s="59"/>
      <c r="AJ84" s="73"/>
      <c r="AK84" s="74"/>
      <c r="AL84" s="74"/>
      <c r="AM84" s="74"/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/>
      <c r="AW84" s="74"/>
      <c r="AX84" s="74"/>
      <c r="AY84" s="74"/>
      <c r="AZ84" s="74"/>
      <c r="BA84" s="74"/>
      <c r="BB84" s="55" t="n">
        <f aca="false">AZ84/3600</f>
        <v>0</v>
      </c>
      <c r="BC84" s="52"/>
      <c r="BD84" s="57"/>
      <c r="BE84" s="58"/>
      <c r="BF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28.24</v>
      </c>
      <c r="I85" s="74" t="n">
        <v>21.57</v>
      </c>
      <c r="J85" s="55" t="n">
        <f aca="false">H85/3600</f>
        <v>0.507844444444444</v>
      </c>
      <c r="L85" s="73" t="n">
        <v>7458.0264</v>
      </c>
      <c r="M85" s="74" t="n">
        <v>35.5484</v>
      </c>
      <c r="N85" s="74" t="n">
        <v>38.7786</v>
      </c>
      <c r="O85" s="74" t="n">
        <v>39.0134</v>
      </c>
      <c r="P85" s="74" t="n">
        <v>1841.72</v>
      </c>
      <c r="Q85" s="74" t="n">
        <v>21.67</v>
      </c>
      <c r="R85" s="55" t="n">
        <f aca="false">P85/3600</f>
        <v>0.511588888888889</v>
      </c>
      <c r="S85" s="52"/>
      <c r="T85" s="57"/>
      <c r="U85" s="58"/>
      <c r="V85" s="59"/>
      <c r="X85" s="73" t="n">
        <v>7457.44</v>
      </c>
      <c r="Y85" s="74" t="n">
        <v>35.5494</v>
      </c>
      <c r="Z85" s="74" t="n">
        <v>38.7803</v>
      </c>
      <c r="AA85" s="74" t="n">
        <v>39.015</v>
      </c>
      <c r="AB85" s="74" t="n">
        <v>1833.56</v>
      </c>
      <c r="AC85" s="74" t="n">
        <v>20.98</v>
      </c>
      <c r="AD85" s="55" t="n">
        <f aca="false">AB85/3600</f>
        <v>0.509322222222222</v>
      </c>
      <c r="AE85" s="52"/>
      <c r="AF85" s="57"/>
      <c r="AG85" s="58"/>
      <c r="AH85" s="59"/>
      <c r="AJ85" s="73"/>
      <c r="AK85" s="74"/>
      <c r="AL85" s="74"/>
      <c r="AM85" s="74"/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/>
      <c r="AW85" s="74"/>
      <c r="AX85" s="74"/>
      <c r="AY85" s="74"/>
      <c r="AZ85" s="74"/>
      <c r="BA85" s="74"/>
      <c r="BB85" s="55" t="n">
        <f aca="false">AZ85/3600</f>
        <v>0</v>
      </c>
      <c r="BC85" s="52"/>
      <c r="BD85" s="57"/>
      <c r="BE85" s="58"/>
      <c r="BF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17.86</v>
      </c>
      <c r="I86" s="76" t="n">
        <v>19.14</v>
      </c>
      <c r="J86" s="62" t="n">
        <f aca="false">H86/3600</f>
        <v>0.477183333333333</v>
      </c>
      <c r="L86" s="75" t="n">
        <v>4376.5392</v>
      </c>
      <c r="M86" s="76" t="n">
        <v>32.7029</v>
      </c>
      <c r="N86" s="76" t="n">
        <v>37.1363</v>
      </c>
      <c r="O86" s="76" t="n">
        <v>37.2204</v>
      </c>
      <c r="P86" s="76" t="n">
        <v>1736</v>
      </c>
      <c r="Q86" s="76" t="n">
        <v>19.37</v>
      </c>
      <c r="R86" s="62" t="n">
        <f aca="false">P86/3600</f>
        <v>0.482222222222222</v>
      </c>
      <c r="S86" s="52"/>
      <c r="T86" s="64"/>
      <c r="U86" s="65"/>
      <c r="V86" s="66"/>
      <c r="X86" s="75" t="n">
        <v>4375.5456</v>
      </c>
      <c r="Y86" s="76" t="n">
        <v>32.7036</v>
      </c>
      <c r="Z86" s="76" t="n">
        <v>37.1376</v>
      </c>
      <c r="AA86" s="76" t="n">
        <v>37.2215</v>
      </c>
      <c r="AB86" s="76" t="n">
        <v>1736.22</v>
      </c>
      <c r="AC86" s="76" t="n">
        <v>19.53</v>
      </c>
      <c r="AD86" s="62" t="n">
        <f aca="false">AB86/3600</f>
        <v>0.482283333333333</v>
      </c>
      <c r="AE86" s="52"/>
      <c r="AF86" s="64"/>
      <c r="AG86" s="65"/>
      <c r="AH86" s="66"/>
      <c r="AJ86" s="75"/>
      <c r="AK86" s="76"/>
      <c r="AL86" s="76"/>
      <c r="AM86" s="76"/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/>
      <c r="AW86" s="76"/>
      <c r="AX86" s="76"/>
      <c r="AY86" s="76"/>
      <c r="AZ86" s="76"/>
      <c r="BA86" s="76"/>
      <c r="BB86" s="62" t="n">
        <f aca="false">AZ86/3600</f>
        <v>0</v>
      </c>
      <c r="BC86" s="52"/>
      <c r="BD86" s="64"/>
      <c r="BE86" s="65"/>
      <c r="BF86" s="66"/>
    </row>
    <row r="87" customFormat="false" ht="12" hidden="false" customHeight="false" outlineLevel="0" collapsed="false">
      <c r="A87" s="78"/>
      <c r="B87" s="77" t="s">
        <v>66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554.83</v>
      </c>
      <c r="I87" s="72" t="n">
        <v>47.9</v>
      </c>
      <c r="J87" s="50" t="n">
        <f aca="false">H87/3600</f>
        <v>0.987452777777778</v>
      </c>
      <c r="L87" s="71" t="n">
        <v>24567.4469</v>
      </c>
      <c r="M87" s="72" t="n">
        <v>44.7685</v>
      </c>
      <c r="N87" s="72" t="n">
        <v>46.6516</v>
      </c>
      <c r="O87" s="72" t="n">
        <v>46.9649</v>
      </c>
      <c r="P87" s="72" t="n">
        <v>3576.54</v>
      </c>
      <c r="Q87" s="72" t="n">
        <v>47.71</v>
      </c>
      <c r="R87" s="50" t="n">
        <f aca="false">P87/3600</f>
        <v>0.993483333333333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24567.4171</v>
      </c>
      <c r="Y87" s="72" t="n">
        <v>44.7686</v>
      </c>
      <c r="Z87" s="72" t="n">
        <v>46.6516</v>
      </c>
      <c r="AA87" s="72" t="n">
        <v>46.965</v>
      </c>
      <c r="AB87" s="72" t="n">
        <v>3604.66</v>
      </c>
      <c r="AC87" s="72" t="n">
        <v>48.16</v>
      </c>
      <c r="AD87" s="50" t="n">
        <f aca="false">AB87/3600</f>
        <v>1.00129444444444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/>
      <c r="AK87" s="72"/>
      <c r="AL87" s="72"/>
      <c r="AM87" s="72"/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/>
      <c r="AW87" s="72"/>
      <c r="AX87" s="72"/>
      <c r="AY87" s="72"/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370.66</v>
      </c>
      <c r="I88" s="74" t="n">
        <v>42.56</v>
      </c>
      <c r="J88" s="55" t="n">
        <f aca="false">H88/3600</f>
        <v>0.936294444444444</v>
      </c>
      <c r="L88" s="73" t="n">
        <v>16497.0494</v>
      </c>
      <c r="M88" s="74" t="n">
        <v>40.8212</v>
      </c>
      <c r="N88" s="74" t="n">
        <v>43.4351</v>
      </c>
      <c r="O88" s="74" t="n">
        <v>43.7183</v>
      </c>
      <c r="P88" s="74" t="n">
        <v>3363.29</v>
      </c>
      <c r="Q88" s="74" t="n">
        <v>42.53</v>
      </c>
      <c r="R88" s="55" t="n">
        <f aca="false">P88/3600</f>
        <v>0.934247222222222</v>
      </c>
      <c r="S88" s="52"/>
      <c r="T88" s="57"/>
      <c r="U88" s="58"/>
      <c r="V88" s="59"/>
      <c r="X88" s="73" t="n">
        <v>16495.4467</v>
      </c>
      <c r="Y88" s="74" t="n">
        <v>40.8213</v>
      </c>
      <c r="Z88" s="74" t="n">
        <v>43.4358</v>
      </c>
      <c r="AA88" s="74" t="n">
        <v>43.7191</v>
      </c>
      <c r="AB88" s="74" t="n">
        <v>3436.4</v>
      </c>
      <c r="AC88" s="74" t="n">
        <v>43.59</v>
      </c>
      <c r="AD88" s="55" t="n">
        <f aca="false">AB88/3600</f>
        <v>0.954555555555556</v>
      </c>
      <c r="AE88" s="52"/>
      <c r="AF88" s="57"/>
      <c r="AG88" s="58"/>
      <c r="AH88" s="59"/>
      <c r="AJ88" s="73"/>
      <c r="AK88" s="74"/>
      <c r="AL88" s="74"/>
      <c r="AM88" s="74"/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/>
      <c r="AW88" s="74"/>
      <c r="AX88" s="74"/>
      <c r="AY88" s="74"/>
      <c r="AZ88" s="74"/>
      <c r="BA88" s="74"/>
      <c r="BB88" s="55" t="n">
        <f aca="false">AZ88/3600</f>
        <v>0</v>
      </c>
      <c r="BC88" s="52"/>
      <c r="BD88" s="57"/>
      <c r="BE88" s="58"/>
      <c r="BF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172.02</v>
      </c>
      <c r="I89" s="74" t="n">
        <v>40.4</v>
      </c>
      <c r="J89" s="55" t="n">
        <f aca="false">H89/3600</f>
        <v>0.881116666666667</v>
      </c>
      <c r="L89" s="73" t="n">
        <v>10795.6291</v>
      </c>
      <c r="M89" s="74" t="n">
        <v>37.0596</v>
      </c>
      <c r="N89" s="74" t="n">
        <v>41.022</v>
      </c>
      <c r="O89" s="74" t="n">
        <v>40.9805</v>
      </c>
      <c r="P89" s="74" t="n">
        <v>3199.08</v>
      </c>
      <c r="Q89" s="74" t="n">
        <v>39.48</v>
      </c>
      <c r="R89" s="55" t="n">
        <f aca="false">P89/3600</f>
        <v>0.888633333333333</v>
      </c>
      <c r="S89" s="52"/>
      <c r="T89" s="57"/>
      <c r="U89" s="58"/>
      <c r="V89" s="59"/>
      <c r="X89" s="73" t="n">
        <v>10794.4363</v>
      </c>
      <c r="Y89" s="74" t="n">
        <v>37.0601</v>
      </c>
      <c r="Z89" s="74" t="n">
        <v>41.0239</v>
      </c>
      <c r="AA89" s="74" t="n">
        <v>40.9817</v>
      </c>
      <c r="AB89" s="74" t="n">
        <v>3217.14</v>
      </c>
      <c r="AC89" s="74" t="n">
        <v>40.79</v>
      </c>
      <c r="AD89" s="55" t="n">
        <f aca="false">AB89/3600</f>
        <v>0.89365</v>
      </c>
      <c r="AE89" s="52"/>
      <c r="AF89" s="57"/>
      <c r="AG89" s="58"/>
      <c r="AH89" s="59"/>
      <c r="AJ89" s="73"/>
      <c r="AK89" s="74"/>
      <c r="AL89" s="74"/>
      <c r="AM89" s="74"/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/>
      <c r="AW89" s="74"/>
      <c r="AX89" s="74"/>
      <c r="AY89" s="74"/>
      <c r="AZ89" s="74"/>
      <c r="BA89" s="74"/>
      <c r="BB89" s="55" t="n">
        <f aca="false">AZ89/3600</f>
        <v>0</v>
      </c>
      <c r="BC89" s="52"/>
      <c r="BD89" s="57"/>
      <c r="BE89" s="58"/>
      <c r="BF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019.95</v>
      </c>
      <c r="I90" s="76" t="n">
        <v>37.92</v>
      </c>
      <c r="J90" s="62" t="n">
        <f aca="false">H90/3600</f>
        <v>0.838875</v>
      </c>
      <c r="L90" s="75" t="n">
        <v>6941.2234</v>
      </c>
      <c r="M90" s="76" t="n">
        <v>33.4468</v>
      </c>
      <c r="N90" s="76" t="n">
        <v>39.3431</v>
      </c>
      <c r="O90" s="76" t="n">
        <v>38.7638</v>
      </c>
      <c r="P90" s="76" t="n">
        <v>3017.03</v>
      </c>
      <c r="Q90" s="76" t="n">
        <v>38.53</v>
      </c>
      <c r="R90" s="62" t="n">
        <f aca="false">P90/3600</f>
        <v>0.838063888888889</v>
      </c>
      <c r="S90" s="52"/>
      <c r="T90" s="64"/>
      <c r="U90" s="65"/>
      <c r="V90" s="66"/>
      <c r="X90" s="75" t="n">
        <v>6940.3042</v>
      </c>
      <c r="Y90" s="76" t="n">
        <v>33.4474</v>
      </c>
      <c r="Z90" s="76" t="n">
        <v>39.3442</v>
      </c>
      <c r="AA90" s="76" t="n">
        <v>38.7642</v>
      </c>
      <c r="AB90" s="76" t="n">
        <v>3055.67</v>
      </c>
      <c r="AC90" s="76" t="n">
        <v>38.22</v>
      </c>
      <c r="AD90" s="62" t="n">
        <f aca="false">AB90/3600</f>
        <v>0.848797222222222</v>
      </c>
      <c r="AE90" s="52"/>
      <c r="AF90" s="64"/>
      <c r="AG90" s="65"/>
      <c r="AH90" s="66"/>
      <c r="AJ90" s="75"/>
      <c r="AK90" s="76"/>
      <c r="AL90" s="76"/>
      <c r="AM90" s="76"/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/>
      <c r="AW90" s="76"/>
      <c r="AX90" s="76"/>
      <c r="AY90" s="76"/>
      <c r="AZ90" s="76"/>
      <c r="BA90" s="76"/>
      <c r="BB90" s="62" t="n">
        <f aca="false">AZ90/3600</f>
        <v>0</v>
      </c>
      <c r="BC90" s="52"/>
      <c r="BD90" s="64"/>
      <c r="BE90" s="65"/>
      <c r="BF90" s="66"/>
    </row>
    <row r="91" customFormat="false" ht="12" hidden="false" customHeight="false" outlineLevel="0" collapsed="false">
      <c r="A91" s="78"/>
      <c r="B91" s="77" t="s">
        <v>67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712.23</v>
      </c>
      <c r="I91" s="72" t="n">
        <v>35.96</v>
      </c>
      <c r="J91" s="50" t="n">
        <f aca="false">H91/3600</f>
        <v>0.753397222222222</v>
      </c>
      <c r="L91" s="71" t="n">
        <v>38043.6976</v>
      </c>
      <c r="M91" s="72" t="n">
        <v>46.2819</v>
      </c>
      <c r="N91" s="72" t="n">
        <v>44.8574</v>
      </c>
      <c r="O91" s="72" t="n">
        <v>44.984</v>
      </c>
      <c r="P91" s="72" t="n">
        <v>2713.55</v>
      </c>
      <c r="Q91" s="72" t="n">
        <v>36.19</v>
      </c>
      <c r="R91" s="50" t="n">
        <f aca="false">P91/3600</f>
        <v>0.753763888888889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8043.4448</v>
      </c>
      <c r="Y91" s="72" t="n">
        <v>46.282</v>
      </c>
      <c r="Z91" s="72" t="n">
        <v>44.8575</v>
      </c>
      <c r="AA91" s="72" t="n">
        <v>44.984</v>
      </c>
      <c r="AB91" s="72" t="n">
        <v>2722.88</v>
      </c>
      <c r="AC91" s="72" t="n">
        <v>36.02</v>
      </c>
      <c r="AD91" s="50" t="n">
        <f aca="false">AB91/3600</f>
        <v>0.756355555555556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/>
      <c r="AK91" s="72"/>
      <c r="AL91" s="72"/>
      <c r="AM91" s="72"/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/>
      <c r="AW91" s="72"/>
      <c r="AX91" s="72"/>
      <c r="AY91" s="72"/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669.35</v>
      </c>
      <c r="I92" s="74" t="n">
        <v>34.3</v>
      </c>
      <c r="J92" s="55" t="n">
        <f aca="false">H92/3600</f>
        <v>0.741486111111111</v>
      </c>
      <c r="L92" s="73" t="n">
        <v>28570.7736</v>
      </c>
      <c r="M92" s="74" t="n">
        <v>41.9632</v>
      </c>
      <c r="N92" s="74" t="n">
        <v>40.908</v>
      </c>
      <c r="O92" s="74" t="n">
        <v>41.3001</v>
      </c>
      <c r="P92" s="74" t="n">
        <v>2667.5</v>
      </c>
      <c r="Q92" s="74" t="n">
        <v>35.09</v>
      </c>
      <c r="R92" s="55" t="n">
        <f aca="false">P92/3600</f>
        <v>0.740972222222222</v>
      </c>
      <c r="S92" s="52"/>
      <c r="T92" s="57"/>
      <c r="U92" s="58"/>
      <c r="V92" s="59"/>
      <c r="X92" s="73" t="n">
        <v>28567.2008</v>
      </c>
      <c r="Y92" s="74" t="n">
        <v>41.9622</v>
      </c>
      <c r="Z92" s="74" t="n">
        <v>40.9084</v>
      </c>
      <c r="AA92" s="74" t="n">
        <v>41.3004</v>
      </c>
      <c r="AB92" s="74" t="n">
        <v>2671.4</v>
      </c>
      <c r="AC92" s="74" t="n">
        <v>34.35</v>
      </c>
      <c r="AD92" s="55" t="n">
        <f aca="false">AB92/3600</f>
        <v>0.742055555555556</v>
      </c>
      <c r="AE92" s="52"/>
      <c r="AF92" s="57"/>
      <c r="AG92" s="58"/>
      <c r="AH92" s="59"/>
      <c r="AJ92" s="73"/>
      <c r="AK92" s="74"/>
      <c r="AL92" s="74"/>
      <c r="AM92" s="74"/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/>
      <c r="AW92" s="74"/>
      <c r="AX92" s="74"/>
      <c r="AY92" s="74"/>
      <c r="AZ92" s="74"/>
      <c r="BA92" s="74"/>
      <c r="BB92" s="55" t="n">
        <f aca="false">AZ92/3600</f>
        <v>0</v>
      </c>
      <c r="BC92" s="52"/>
      <c r="BD92" s="57"/>
      <c r="BE92" s="58"/>
      <c r="BF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02.09</v>
      </c>
      <c r="I93" s="74" t="n">
        <v>32.17</v>
      </c>
      <c r="J93" s="55" t="n">
        <f aca="false">H93/3600</f>
        <v>0.722802777777778</v>
      </c>
      <c r="L93" s="73" t="n">
        <v>21468.7144</v>
      </c>
      <c r="M93" s="74" t="n">
        <v>37.3854</v>
      </c>
      <c r="N93" s="74" t="n">
        <v>38.8706</v>
      </c>
      <c r="O93" s="74" t="n">
        <v>39.3927</v>
      </c>
      <c r="P93" s="74" t="n">
        <v>2631.04</v>
      </c>
      <c r="Q93" s="74" t="n">
        <v>33.02</v>
      </c>
      <c r="R93" s="55" t="n">
        <f aca="false">P93/3600</f>
        <v>0.730844444444444</v>
      </c>
      <c r="S93" s="52"/>
      <c r="T93" s="57"/>
      <c r="U93" s="58"/>
      <c r="V93" s="59"/>
      <c r="X93" s="73" t="n">
        <v>21466.1424</v>
      </c>
      <c r="Y93" s="74" t="n">
        <v>37.3857</v>
      </c>
      <c r="Z93" s="74" t="n">
        <v>38.8713</v>
      </c>
      <c r="AA93" s="74" t="n">
        <v>39.3929</v>
      </c>
      <c r="AB93" s="74" t="n">
        <v>2625.89</v>
      </c>
      <c r="AC93" s="74" t="n">
        <v>32.86</v>
      </c>
      <c r="AD93" s="55" t="n">
        <f aca="false">AB93/3600</f>
        <v>0.729413888888889</v>
      </c>
      <c r="AE93" s="52"/>
      <c r="AF93" s="57"/>
      <c r="AG93" s="58"/>
      <c r="AH93" s="59"/>
      <c r="AJ93" s="73"/>
      <c r="AK93" s="74"/>
      <c r="AL93" s="74"/>
      <c r="AM93" s="74"/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/>
      <c r="AW93" s="74"/>
      <c r="AX93" s="74"/>
      <c r="AY93" s="74"/>
      <c r="AZ93" s="74"/>
      <c r="BA93" s="74"/>
      <c r="BB93" s="55" t="n">
        <f aca="false">AZ93/3600</f>
        <v>0</v>
      </c>
      <c r="BC93" s="52"/>
      <c r="BD93" s="57"/>
      <c r="BE93" s="58"/>
      <c r="BF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01.12</v>
      </c>
      <c r="I94" s="76" t="n">
        <v>32.27</v>
      </c>
      <c r="J94" s="62" t="n">
        <f aca="false">H94/3600</f>
        <v>0.694755555555556</v>
      </c>
      <c r="L94" s="75" t="n">
        <v>15421.5288</v>
      </c>
      <c r="M94" s="76" t="n">
        <v>32.5756</v>
      </c>
      <c r="N94" s="76" t="n">
        <v>37.7537</v>
      </c>
      <c r="O94" s="76" t="n">
        <v>38.0071</v>
      </c>
      <c r="P94" s="76" t="n">
        <v>2512.2</v>
      </c>
      <c r="Q94" s="76" t="n">
        <v>32.15</v>
      </c>
      <c r="R94" s="62" t="n">
        <f aca="false">P94/3600</f>
        <v>0.697833333333333</v>
      </c>
      <c r="S94" s="52"/>
      <c r="T94" s="64"/>
      <c r="U94" s="65"/>
      <c r="V94" s="66"/>
      <c r="X94" s="75" t="n">
        <v>15419.1832</v>
      </c>
      <c r="Y94" s="76" t="n">
        <v>32.5755</v>
      </c>
      <c r="Z94" s="76" t="n">
        <v>37.7533</v>
      </c>
      <c r="AA94" s="76" t="n">
        <v>38.0082</v>
      </c>
      <c r="AB94" s="76" t="n">
        <v>2539.91</v>
      </c>
      <c r="AC94" s="76" t="n">
        <v>32.64</v>
      </c>
      <c r="AD94" s="62" t="n">
        <f aca="false">AB94/3600</f>
        <v>0.705530555555556</v>
      </c>
      <c r="AE94" s="52"/>
      <c r="AF94" s="64"/>
      <c r="AG94" s="65"/>
      <c r="AH94" s="66"/>
      <c r="AJ94" s="75"/>
      <c r="AK94" s="76"/>
      <c r="AL94" s="76"/>
      <c r="AM94" s="76"/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/>
      <c r="AW94" s="76"/>
      <c r="AX94" s="76"/>
      <c r="AY94" s="76"/>
      <c r="AZ94" s="76"/>
      <c r="BA94" s="76"/>
      <c r="BB94" s="62" t="n">
        <f aca="false">AZ94/3600</f>
        <v>0</v>
      </c>
      <c r="BC94" s="52"/>
      <c r="BD94" s="64"/>
      <c r="BE94" s="65"/>
      <c r="BF94" s="66"/>
    </row>
    <row r="95" customFormat="false" ht="12" hidden="false" customHeight="false" outlineLevel="0" collapsed="false">
      <c r="A95" s="78"/>
      <c r="B95" s="77" t="s">
        <v>68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08.46</v>
      </c>
      <c r="I95" s="72" t="n">
        <v>43.25</v>
      </c>
      <c r="J95" s="50" t="n">
        <f aca="false">H95/3600</f>
        <v>0.891238888888889</v>
      </c>
      <c r="L95" s="71" t="n">
        <v>5394.1603</v>
      </c>
      <c r="M95" s="72" t="n">
        <v>50.4548</v>
      </c>
      <c r="N95" s="72" t="n">
        <v>53.4875</v>
      </c>
      <c r="O95" s="72" t="n">
        <v>54.3641</v>
      </c>
      <c r="P95" s="72" t="n">
        <v>3155.09</v>
      </c>
      <c r="Q95" s="72" t="n">
        <v>38.46</v>
      </c>
      <c r="R95" s="50" t="n">
        <f aca="false">P95/3600</f>
        <v>0.876413888888889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5394.0576</v>
      </c>
      <c r="Y95" s="72" t="n">
        <v>50.4548</v>
      </c>
      <c r="Z95" s="72" t="n">
        <v>53.4883</v>
      </c>
      <c r="AA95" s="72" t="n">
        <v>54.3628</v>
      </c>
      <c r="AB95" s="72" t="n">
        <v>3163.95</v>
      </c>
      <c r="AC95" s="72" t="n">
        <v>40.14</v>
      </c>
      <c r="AD95" s="50" t="n">
        <f aca="false">AB95/3600</f>
        <v>0.878875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/>
      <c r="AK95" s="72"/>
      <c r="AL95" s="72"/>
      <c r="AM95" s="72"/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/>
      <c r="AW95" s="72"/>
      <c r="AX95" s="72"/>
      <c r="AY95" s="72"/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155.09</v>
      </c>
      <c r="I96" s="74" t="n">
        <v>39.23</v>
      </c>
      <c r="J96" s="55" t="n">
        <f aca="false">H96/3600</f>
        <v>0.876413888888889</v>
      </c>
      <c r="L96" s="73" t="n">
        <v>3628.6522</v>
      </c>
      <c r="M96" s="74" t="n">
        <v>47.0059</v>
      </c>
      <c r="N96" s="74" t="n">
        <v>50.2224</v>
      </c>
      <c r="O96" s="74" t="n">
        <v>51.3046</v>
      </c>
      <c r="P96" s="74" t="n">
        <v>3159.5</v>
      </c>
      <c r="Q96" s="74" t="n">
        <v>39.08</v>
      </c>
      <c r="R96" s="55" t="n">
        <f aca="false">P96/3600</f>
        <v>0.877638888888889</v>
      </c>
      <c r="S96" s="52"/>
      <c r="T96" s="57"/>
      <c r="U96" s="58"/>
      <c r="V96" s="59"/>
      <c r="X96" s="73" t="n">
        <v>3628.3088</v>
      </c>
      <c r="Y96" s="74" t="n">
        <v>47.0064</v>
      </c>
      <c r="Z96" s="74" t="n">
        <v>50.2244</v>
      </c>
      <c r="AA96" s="74" t="n">
        <v>51.3102</v>
      </c>
      <c r="AB96" s="74" t="n">
        <v>3191.89</v>
      </c>
      <c r="AC96" s="74" t="n">
        <v>40.92</v>
      </c>
      <c r="AD96" s="55" t="n">
        <f aca="false">AB96/3600</f>
        <v>0.886636111111111</v>
      </c>
      <c r="AE96" s="52"/>
      <c r="AF96" s="57"/>
      <c r="AG96" s="58"/>
      <c r="AH96" s="59"/>
      <c r="AJ96" s="73"/>
      <c r="AK96" s="74"/>
      <c r="AL96" s="74"/>
      <c r="AM96" s="74"/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/>
      <c r="AW96" s="74"/>
      <c r="AX96" s="74"/>
      <c r="AY96" s="74"/>
      <c r="AZ96" s="74"/>
      <c r="BA96" s="74"/>
      <c r="BB96" s="55" t="n">
        <f aca="false">AZ96/3600</f>
        <v>0</v>
      </c>
      <c r="BC96" s="52"/>
      <c r="BD96" s="57"/>
      <c r="BE96" s="58"/>
      <c r="BF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18.75</v>
      </c>
      <c r="I97" s="74" t="n">
        <v>38.51</v>
      </c>
      <c r="J97" s="55" t="n">
        <f aca="false">H97/3600</f>
        <v>0.866319444444444</v>
      </c>
      <c r="L97" s="73" t="n">
        <v>2446.2627</v>
      </c>
      <c r="M97" s="74" t="n">
        <v>43.4626</v>
      </c>
      <c r="N97" s="74" t="n">
        <v>47.7771</v>
      </c>
      <c r="O97" s="74" t="n">
        <v>49.0146</v>
      </c>
      <c r="P97" s="74" t="n">
        <v>3131.88</v>
      </c>
      <c r="Q97" s="74" t="n">
        <v>38.43</v>
      </c>
      <c r="R97" s="55" t="n">
        <f aca="false">P97/3600</f>
        <v>0.869966666666667</v>
      </c>
      <c r="S97" s="52"/>
      <c r="T97" s="57"/>
      <c r="U97" s="58"/>
      <c r="V97" s="59"/>
      <c r="X97" s="73" t="n">
        <v>2445.6941</v>
      </c>
      <c r="Y97" s="74" t="n">
        <v>43.4611</v>
      </c>
      <c r="Z97" s="74" t="n">
        <v>47.781</v>
      </c>
      <c r="AA97" s="74" t="n">
        <v>49.0174</v>
      </c>
      <c r="AB97" s="74" t="n">
        <v>3132.35</v>
      </c>
      <c r="AC97" s="74" t="n">
        <v>40.17</v>
      </c>
      <c r="AD97" s="55" t="n">
        <f aca="false">AB97/3600</f>
        <v>0.870097222222222</v>
      </c>
      <c r="AE97" s="52"/>
      <c r="AF97" s="57"/>
      <c r="AG97" s="58"/>
      <c r="AH97" s="59"/>
      <c r="AJ97" s="73"/>
      <c r="AK97" s="74"/>
      <c r="AL97" s="74"/>
      <c r="AM97" s="74"/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/>
      <c r="AW97" s="74"/>
      <c r="AX97" s="74"/>
      <c r="AY97" s="74"/>
      <c r="AZ97" s="74"/>
      <c r="BA97" s="74"/>
      <c r="BB97" s="55" t="n">
        <f aca="false">AZ97/3600</f>
        <v>0</v>
      </c>
      <c r="BC97" s="52"/>
      <c r="BD97" s="57"/>
      <c r="BE97" s="58"/>
      <c r="BF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42.95</v>
      </c>
      <c r="I98" s="76" t="n">
        <v>36.87</v>
      </c>
      <c r="J98" s="62" t="n">
        <f aca="false">H98/3600</f>
        <v>0.845263888888889</v>
      </c>
      <c r="L98" s="75" t="n">
        <v>1621.8256</v>
      </c>
      <c r="M98" s="76" t="n">
        <v>39.7102</v>
      </c>
      <c r="N98" s="76" t="n">
        <v>46.0111</v>
      </c>
      <c r="O98" s="76" t="n">
        <v>47.3269</v>
      </c>
      <c r="P98" s="76" t="n">
        <v>3035.42</v>
      </c>
      <c r="Q98" s="76" t="n">
        <v>36.88</v>
      </c>
      <c r="R98" s="62" t="n">
        <f aca="false">P98/3600</f>
        <v>0.843172222222222</v>
      </c>
      <c r="S98" s="52"/>
      <c r="T98" s="57"/>
      <c r="U98" s="58"/>
      <c r="V98" s="59"/>
      <c r="X98" s="75" t="n">
        <v>1621.4566</v>
      </c>
      <c r="Y98" s="76" t="n">
        <v>39.7098</v>
      </c>
      <c r="Z98" s="76" t="n">
        <v>46.0127</v>
      </c>
      <c r="AA98" s="76" t="n">
        <v>47.3278</v>
      </c>
      <c r="AB98" s="76" t="n">
        <v>3094.76</v>
      </c>
      <c r="AC98" s="76" t="n">
        <v>39.32</v>
      </c>
      <c r="AD98" s="62" t="n">
        <f aca="false">AB98/3600</f>
        <v>0.859655555555556</v>
      </c>
      <c r="AE98" s="52"/>
      <c r="AF98" s="57"/>
      <c r="AG98" s="58"/>
      <c r="AH98" s="59"/>
      <c r="AJ98" s="75"/>
      <c r="AK98" s="76"/>
      <c r="AL98" s="76"/>
      <c r="AM98" s="76"/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/>
      <c r="AW98" s="76"/>
      <c r="AX98" s="76"/>
      <c r="AY98" s="76"/>
      <c r="AZ98" s="76"/>
      <c r="BA98" s="76"/>
      <c r="BB98" s="62" t="n">
        <f aca="false">AZ98/3600</f>
        <v>0</v>
      </c>
      <c r="BC98" s="52"/>
      <c r="BD98" s="57"/>
      <c r="BE98" s="58"/>
      <c r="BF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</row>
    <row r="104" customFormat="false" ht="12.75" hidden="false" customHeight="false" outlineLevel="0" collapsed="false">
      <c r="B104" s="1" t="s">
        <v>16</v>
      </c>
      <c r="T104" s="32" t="e">
        <f aca="false">AVERAGE(T83,T87,T91,T95)</f>
        <v>#VALUE!</v>
      </c>
      <c r="U104" s="33" t="e">
        <f aca="false">AVERAGE(U83,U87,U91,U95)</f>
        <v>#VALUE!</v>
      </c>
      <c r="V104" s="34" t="e">
        <f aca="false">AVERAGE(V83,V87,V91,V95)</f>
        <v>#VALUE!</v>
      </c>
      <c r="AF104" s="32" t="e">
        <f aca="false">AVERAGE(AF83,AF87,AF91,AF95)</f>
        <v>#VALUE!</v>
      </c>
      <c r="AG104" s="33" t="e">
        <f aca="false">AVERAGE(AG83,AG87,AG91,AG95)</f>
        <v>#VALUE!</v>
      </c>
      <c r="AH104" s="34" t="e">
        <f aca="false">AVERAGE(AH83,AH87,AH91,AH95)</f>
        <v>#VALUE!</v>
      </c>
      <c r="AR104" s="32" t="e">
        <f aca="false">AVERAGE(AR83,AR87,AR91,AR95)</f>
        <v>#VALUE!</v>
      </c>
      <c r="AS104" s="33" t="e">
        <f aca="false">AVERAGE(AS83,AS87,AS91,AS95)</f>
        <v>#VALUE!</v>
      </c>
      <c r="AT104" s="34" t="e">
        <f aca="false">AVERAGE(AT83,AT87,AT91,AT95)</f>
        <v>#VALUE!</v>
      </c>
      <c r="BD104" s="32" t="e">
        <f aca="false">AVERAGE(BD83,BD87,BD91,BD95)</f>
        <v>#VALUE!</v>
      </c>
      <c r="BE104" s="33" t="e">
        <f aca="false">AVERAGE(BE83,BE87,BE91,BE95)</f>
        <v>#VALUE!</v>
      </c>
      <c r="BF104" s="34" t="e">
        <f aca="false">AVERAGE(BF83,BF87,BF91,BF95)</f>
        <v>#VALUE!</v>
      </c>
    </row>
    <row r="105" customFormat="false" ht="12.75" hidden="false" customHeight="false" outlineLevel="0" collapsed="false">
      <c r="A105" s="42"/>
      <c r="B105" s="43" t="s">
        <v>6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2" t="e">
        <f aca="false">AVERAGE(AF3:AF98)</f>
        <v>#VALUE!</v>
      </c>
      <c r="AG105" s="33" t="e">
        <f aca="false">AVERAGE(AG3:AG98)</f>
        <v>#VALUE!</v>
      </c>
      <c r="AH105" s="34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2" t="e">
        <f aca="false">AVERAGE(AR3:AR98)</f>
        <v>#VALUE!</v>
      </c>
      <c r="AS105" s="33" t="e">
        <f aca="false">AVERAGE(AS3:AS98)</f>
        <v>#VALUE!</v>
      </c>
      <c r="AT105" s="34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2" t="e">
        <f aca="false">AVERAGE(BD3:BD98)</f>
        <v>#VALUE!</v>
      </c>
      <c r="BE105" s="33" t="e">
        <f aca="false">AVERAGE(BE3:BE98)</f>
        <v>#VALUE!</v>
      </c>
      <c r="BF105" s="34" t="e">
        <f aca="false">AVERAGE(BF3:BF98)</f>
        <v>#VALUE!</v>
      </c>
    </row>
    <row r="106" customFormat="false" ht="12" hidden="false" customHeight="false" outlineLevel="0" collapsed="false">
      <c r="B106" s="1" t="s">
        <v>70</v>
      </c>
      <c r="I106" s="80" t="n">
        <f aca="false">GEOMEAN(I3:I98)</f>
        <v>34.8589088177942</v>
      </c>
      <c r="J106" s="80" t="n">
        <f aca="false">GEOMEAN(J3:J98)</f>
        <v>0.824655479233756</v>
      </c>
      <c r="Q106" s="80" t="n">
        <f aca="false">GEOMEAN(Q3:Q98)</f>
        <v>34.9999794516818</v>
      </c>
      <c r="R106" s="80" t="n">
        <f aca="false">GEOMEAN(R3:R98)</f>
        <v>0.827085234007694</v>
      </c>
      <c r="AC106" s="80" t="n">
        <f aca="false">GEOMEAN(AC3:AC98)</f>
        <v>34.9485668100124</v>
      </c>
      <c r="AD106" s="80" t="n">
        <f aca="false">GEOMEAN(AD3:AD98)</f>
        <v>0.830893605311148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</row>
    <row r="107" customFormat="false" ht="12" hidden="false" customHeight="false" outlineLevel="0" collapsed="false">
      <c r="B107" s="1" t="s">
        <v>71</v>
      </c>
      <c r="Q107" s="81" t="n">
        <f aca="false">Q106/$I106</f>
        <v>1.00404690332176</v>
      </c>
      <c r="R107" s="81" t="n">
        <f aca="false">R106/$J106</f>
        <v>1.00294638771599</v>
      </c>
      <c r="AC107" s="81" t="n">
        <f aca="false">AC106/$I106</f>
        <v>1.00257202520844</v>
      </c>
      <c r="AD107" s="81" t="n">
        <f aca="false">AD106/$J106</f>
        <v>1.0075645238945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</row>
    <row r="108" customFormat="false" ht="12" hidden="false" customHeight="false" outlineLevel="0" collapsed="false">
      <c r="B108" s="1" t="s">
        <v>72</v>
      </c>
      <c r="I108" s="80" t="n">
        <f aca="false">SUM(I3:I98)/3600</f>
        <v>1.36728055555556</v>
      </c>
      <c r="J108" s="80" t="n">
        <f aca="false">SUM(J3:J98)</f>
        <v>121.135125</v>
      </c>
      <c r="Q108" s="80" t="n">
        <f aca="false">SUM(Q3:Q98)/3600</f>
        <v>1.38073611111111</v>
      </c>
      <c r="R108" s="80" t="n">
        <f aca="false">SUM(R3:R98)</f>
        <v>121.552283333333</v>
      </c>
      <c r="AC108" s="80" t="n">
        <f aca="false">SUM(AC3:AC98)/3600</f>
        <v>1.37223333333333</v>
      </c>
      <c r="AD108" s="80" t="n">
        <f aca="false">SUM(AD3:AD98)</f>
        <v>121.995180555556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</row>
    <row r="111" customFormat="false" ht="12.75" hidden="false" customHeight="false" outlineLevel="0" collapsed="false">
      <c r="B111" s="1" t="s">
        <v>73</v>
      </c>
      <c r="T111" s="32" t="e">
        <f aca="false">AVERAGE(T3,T7)</f>
        <v>#VALUE!</v>
      </c>
      <c r="U111" s="33" t="e">
        <f aca="false">AVERAGE(U3,U7)</f>
        <v>#VALUE!</v>
      </c>
      <c r="V111" s="34" t="e">
        <f aca="false">AVERAGE(V3,V7)</f>
        <v>#VALUE!</v>
      </c>
      <c r="AF111" s="32" t="e">
        <f aca="false">AVERAGE(AF3,AF7)</f>
        <v>#VALUE!</v>
      </c>
      <c r="AG111" s="33" t="e">
        <f aca="false">AVERAGE(AG3,AG7)</f>
        <v>#VALUE!</v>
      </c>
      <c r="AH111" s="34" t="e">
        <f aca="false">AVERAGE(AH3,AH7)</f>
        <v>#VALUE!</v>
      </c>
      <c r="AR111" s="32" t="e">
        <f aca="false">AVERAGE(AR3,AR7)</f>
        <v>#VALUE!</v>
      </c>
      <c r="AS111" s="33" t="e">
        <f aca="false">AVERAGE(AS3,AS7)</f>
        <v>#VALUE!</v>
      </c>
      <c r="AT111" s="34" t="e">
        <f aca="false">AVERAGE(AT3,AT7)</f>
        <v>#VALUE!</v>
      </c>
      <c r="BD111" s="32" t="e">
        <f aca="false">AVERAGE(BD3,BD7)</f>
        <v>#VALUE!</v>
      </c>
      <c r="BE111" s="33" t="e">
        <f aca="false">AVERAGE(BE3,BE7)</f>
        <v>#VALUE!</v>
      </c>
      <c r="BF111" s="34" t="e">
        <f aca="false">AVERAGE(BF3,BF7)</f>
        <v>#VALUE!</v>
      </c>
    </row>
    <row r="112" customFormat="false" ht="12.75" hidden="false" customHeight="false" outlineLevel="0" collapsed="false">
      <c r="A112" s="42"/>
      <c r="B112" s="43" t="s">
        <v>74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43"/>
      <c r="X112" s="43"/>
      <c r="Y112" s="43"/>
      <c r="Z112" s="43"/>
      <c r="AA112" s="43"/>
      <c r="AB112" s="43"/>
      <c r="AC112" s="43"/>
      <c r="AD112" s="43"/>
      <c r="AE112" s="43"/>
      <c r="AF112" s="32" t="e">
        <f aca="false">AVERAGE(AF3,AF7,AF19,AF23,AF27,AF31,AF35,AF39,AF43,AF47,AF51,AF55,AF59,AF63,AF67,AF71,AF75,AF79)</f>
        <v>#VALUE!</v>
      </c>
      <c r="AG112" s="33" t="e">
        <f aca="false">AVERAGE(AG3,AG7,AG19,AG23,AG27,AG31,AG35,AG39,AG43,AG47,AG51,AG55,AG59,AG63,AG67,AG71,AG75,AG79)</f>
        <v>#VALUE!</v>
      </c>
      <c r="AH112" s="34" t="e">
        <f aca="false">AVERAGE(AH3,AH7,AH19,AH23,AH27,AH31,AH35,AH39,AH43,AH47,AH51,AH55,AH59,AH63,AH67,AH71,AH75,AH79)</f>
        <v>#VALUE!</v>
      </c>
      <c r="AI112" s="43"/>
      <c r="AJ112" s="43"/>
      <c r="AK112" s="43"/>
      <c r="AL112" s="43"/>
      <c r="AM112" s="43"/>
      <c r="AN112" s="43"/>
      <c r="AO112" s="43"/>
      <c r="AP112" s="43"/>
      <c r="AQ112" s="43"/>
      <c r="AR112" s="32" t="e">
        <f aca="false">AVERAGE(AR3,AR7,AR19,AR23,AR27,AR31,AR35,AR39,AR43,AR47,AR51,AR55,AR59,AR63,AR67,AR71,AR75,AR79)</f>
        <v>#VALUE!</v>
      </c>
      <c r="AS112" s="33" t="e">
        <f aca="false">AVERAGE(AS3,AS7,AS19,AS23,AS27,AS31,AS35,AS39,AS43,AS47,AS51,AS55,AS59,AS63,AS67,AS71,AS75,AS79)</f>
        <v>#VALUE!</v>
      </c>
      <c r="AT112" s="34" t="e">
        <f aca="false">AVERAGE(AT3,AT7,AT19,AT23,AT27,AT31,AT35,AT39,AT43,AT47,AT51,AT55,AT59,AT63,AT67,AT71,AT75,AT79)</f>
        <v>#VALUE!</v>
      </c>
      <c r="AU112" s="43"/>
      <c r="AV112" s="43"/>
      <c r="AW112" s="43"/>
      <c r="AX112" s="43"/>
      <c r="AY112" s="43"/>
      <c r="AZ112" s="43"/>
      <c r="BA112" s="43"/>
      <c r="BB112" s="43"/>
      <c r="BC112" s="43"/>
      <c r="BD112" s="32" t="e">
        <f aca="false">AVERAGE(BD3,BD7,BD19,BD23,BD27,BD31,BD35,BD39,BD43,BD47,BD51,BD55,BD59,BD63,BD67,BD71,BD75,BD79)</f>
        <v>#VALUE!</v>
      </c>
      <c r="BE112" s="33" t="e">
        <f aca="false">AVERAGE(BE3,BE7,BE19,BE23,BE27,BE31,BE35,BE39,BE43,BE47,BE51,BE55,BE59,BE63,BE67,BE71,BE75,BE79)</f>
        <v>#VALUE!</v>
      </c>
      <c r="BF112" s="34" t="e">
        <f aca="false">AVERAGE(BF3,BF7,BF19,BF23,BF27,BF31,BF35,BF39,BF43,BF47,BF51,BF55,BF59,BF63,BF67,BF71,BF75,BF79)</f>
        <v>#VALUE!</v>
      </c>
    </row>
    <row r="113" customFormat="false" ht="12" hidden="false" customHeight="false" outlineLevel="0" collapsed="false">
      <c r="B113" s="1" t="s">
        <v>70</v>
      </c>
      <c r="I113" s="80" t="n">
        <f aca="false">GEOMEAN(I3:I10,I19:I82)</f>
        <v>30.7635046858312</v>
      </c>
      <c r="J113" s="80" t="n">
        <f aca="false">GEOMEAN(J3:J10,J19:J82)</f>
        <v>0.725146918853678</v>
      </c>
      <c r="Q113" s="80" t="n">
        <f aca="false">GEOMEAN(Q3:Q10,Q19:Q82)</f>
        <v>30.838844730863</v>
      </c>
      <c r="R113" s="80" t="n">
        <f aca="false">GEOMEAN(R3:R10,R19:R82)</f>
        <v>0.726993452264888</v>
      </c>
      <c r="AC113" s="80" t="n">
        <f aca="false">GEOMEAN(AC3:AC10,AC19:AC82)</f>
        <v>30.8139096055363</v>
      </c>
      <c r="AD113" s="80" t="n">
        <f aca="false">GEOMEAN(AD3:AD10,AD19:AD82)</f>
        <v>0.730888754633299</v>
      </c>
      <c r="AO113" s="80" t="e">
        <f aca="false">GEOMEAN(AO3:AO10,AO19:AO82)</f>
        <v>#NUM!</v>
      </c>
      <c r="AP113" s="80" t="n">
        <f aca="false">GEOMEAN(AP3:AP10,AP19:AP82)</f>
        <v>0</v>
      </c>
      <c r="BA113" s="80" t="e">
        <f aca="false">GEOMEAN(BA3:BA10,BA19:BA82)</f>
        <v>#NUM!</v>
      </c>
      <c r="BB113" s="80" t="n">
        <f aca="false">GEOMEAN(BB3:BB10,BB19:BB82)</f>
        <v>0</v>
      </c>
    </row>
    <row r="114" customFormat="false" ht="12" hidden="false" customHeight="false" outlineLevel="0" collapsed="false">
      <c r="B114" s="1" t="s">
        <v>71</v>
      </c>
      <c r="Q114" s="81" t="n">
        <f aca="false">Q113/$I113</f>
        <v>1.00244900721817</v>
      </c>
      <c r="R114" s="81" t="n">
        <f aca="false">R113/$J113</f>
        <v>1.00254642661122</v>
      </c>
      <c r="AC114" s="81" t="n">
        <f aca="false">AC113/$I113</f>
        <v>1.00163846480496</v>
      </c>
      <c r="AD114" s="81" t="n">
        <f aca="false">AD113/$J113</f>
        <v>1.00791816889838</v>
      </c>
      <c r="AO114" s="81" t="e">
        <f aca="false">AO113/$I113</f>
        <v>#NUM!</v>
      </c>
      <c r="AP114" s="81" t="n">
        <f aca="false">AP113/$J113</f>
        <v>0</v>
      </c>
      <c r="BA114" s="81" t="e">
        <f aca="false">BA113/$I113</f>
        <v>#NUM!</v>
      </c>
      <c r="BB114" s="81" t="n">
        <f aca="false">BB113/$J113</f>
        <v>0</v>
      </c>
    </row>
    <row r="115" customFormat="false" ht="12" hidden="false" customHeight="false" outlineLevel="0" collapsed="false">
      <c r="I115" s="80"/>
      <c r="J115" s="80"/>
      <c r="Q115" s="80"/>
      <c r="R115" s="80"/>
      <c r="T115" s="38" t="e">
        <f aca="false">MIN(T3:T98)</f>
        <v>#VALUE!</v>
      </c>
      <c r="U115" s="38" t="e">
        <f aca="false">MIN(U3:U98)</f>
        <v>#VALUE!</v>
      </c>
      <c r="V115" s="38" t="e">
        <f aca="false">MIN(V3:V98)</f>
        <v>#VALUE!</v>
      </c>
      <c r="AC115" s="80"/>
      <c r="AD115" s="80"/>
      <c r="AF115" s="38" t="e">
        <f aca="false">MIN(AF3:AF98)</f>
        <v>#VALUE!</v>
      </c>
      <c r="AG115" s="38" t="e">
        <f aca="false">MIN(AG3:AG98)</f>
        <v>#VALUE!</v>
      </c>
      <c r="AH115" s="38" t="e">
        <f aca="false">MIN(AH3:AH98)</f>
        <v>#VALUE!</v>
      </c>
      <c r="AO115" s="80"/>
      <c r="AP115" s="80"/>
      <c r="BA115" s="80"/>
      <c r="BB115" s="80"/>
    </row>
    <row r="116" customFormat="false" ht="12" hidden="false" customHeight="false" outlineLevel="0" collapsed="false">
      <c r="T116" s="38" t="e">
        <f aca="false">MAX(T3:T98)</f>
        <v>#VALUE!</v>
      </c>
      <c r="U116" s="38" t="e">
        <f aca="false">MAX(U3:U98)</f>
        <v>#VALUE!</v>
      </c>
      <c r="V116" s="38" t="e">
        <f aca="false">MAX(V3:V98)</f>
        <v>#VALUE!</v>
      </c>
      <c r="AF116" s="38" t="e">
        <f aca="false">MAX(AF3:AF98)</f>
        <v>#VALUE!</v>
      </c>
      <c r="AG116" s="38" t="e">
        <f aca="false">MAX(AG3:AG98)</f>
        <v>#VALUE!</v>
      </c>
      <c r="AH116" s="38" t="e">
        <f aca="false">MAX(AH3:AH98)</f>
        <v>#VALUE!</v>
      </c>
    </row>
  </sheetData>
  <mergeCells count="9">
    <mergeCell ref="D1:J1"/>
    <mergeCell ref="L1:R1"/>
    <mergeCell ref="T1:V1"/>
    <mergeCell ref="X1:AD1"/>
    <mergeCell ref="AF1:AH1"/>
    <mergeCell ref="AJ1:AP1"/>
    <mergeCell ref="AR1:AT1"/>
    <mergeCell ref="AV1:BB1"/>
    <mergeCell ref="BD1:BF1"/>
  </mergeCells>
  <conditionalFormatting sqref="T111:V112 T3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AF111:AH112 AF3:AH105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AR111:AT112 AR3:AT105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BD111:BF112 BD3:BF105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4"/>
  <sheetViews>
    <sheetView showFormulas="false" showGridLines="true" showRowColHeaders="true" showZeros="true" rightToLeft="false" tabSelected="false" showOutlineSymbols="true" defaultGridColor="true" view="normal" topLeftCell="T55" colorId="64" zoomScale="100" zoomScaleNormal="100" zoomScalePageLayoutView="100" workbookViewId="0">
      <selection pane="topLeft" activeCell="AF103" activeCellId="0" sqref="AF103:AH10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false" hidden="false" outlineLevel="0" max="257" min="59" style="1" width="10.88"/>
  </cols>
  <sheetData>
    <row r="1" customFormat="false" ht="12.75" hidden="false" customHeight="false" outlineLevel="0" collapsed="false">
      <c r="D1" s="40" t="s">
        <v>29</v>
      </c>
      <c r="E1" s="40"/>
      <c r="F1" s="40"/>
      <c r="G1" s="40"/>
      <c r="H1" s="40"/>
      <c r="I1" s="40"/>
      <c r="J1" s="40"/>
      <c r="L1" s="40" t="str">
        <f aca="false">Summary!C1</f>
        <v>Test1 = G680 (Encoder)</v>
      </c>
      <c r="M1" s="40"/>
      <c r="N1" s="40"/>
      <c r="O1" s="40"/>
      <c r="P1" s="40"/>
      <c r="Q1" s="40"/>
      <c r="R1" s="40"/>
      <c r="S1" s="41"/>
      <c r="T1" s="40" t="s">
        <v>30</v>
      </c>
      <c r="U1" s="40"/>
      <c r="V1" s="40"/>
      <c r="X1" s="40" t="str">
        <f aca="false">Summary!O1</f>
        <v>Test2 = G680 (Normative)</v>
      </c>
      <c r="Y1" s="40"/>
      <c r="Z1" s="40"/>
      <c r="AA1" s="40"/>
      <c r="AB1" s="40"/>
      <c r="AC1" s="40"/>
      <c r="AD1" s="40"/>
      <c r="AE1" s="41"/>
      <c r="AF1" s="40" t="s">
        <v>30</v>
      </c>
      <c r="AG1" s="40"/>
      <c r="AH1" s="40"/>
      <c r="AJ1" s="40" t="str">
        <f aca="false">Summary!AA1</f>
        <v>Test3</v>
      </c>
      <c r="AK1" s="40"/>
      <c r="AL1" s="40"/>
      <c r="AM1" s="40"/>
      <c r="AN1" s="40"/>
      <c r="AO1" s="40"/>
      <c r="AP1" s="40"/>
      <c r="AQ1" s="41"/>
      <c r="AR1" s="40" t="s">
        <v>30</v>
      </c>
      <c r="AS1" s="40"/>
      <c r="AT1" s="40"/>
      <c r="AV1" s="40" t="str">
        <f aca="false">Summary!AM1</f>
        <v>Test4</v>
      </c>
      <c r="AW1" s="40"/>
      <c r="AX1" s="40"/>
      <c r="AY1" s="40"/>
      <c r="AZ1" s="40"/>
      <c r="BA1" s="40"/>
      <c r="BB1" s="40"/>
      <c r="BC1" s="41"/>
      <c r="BD1" s="40" t="s">
        <v>30</v>
      </c>
      <c r="BE1" s="40"/>
      <c r="BF1" s="40"/>
    </row>
    <row r="2" customFormat="false" ht="12.75" hidden="false" customHeight="false" outlineLevel="0" collapsed="false">
      <c r="A2" s="42"/>
      <c r="B2" s="43"/>
      <c r="C2" s="44" t="s">
        <v>31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36</v>
      </c>
      <c r="I2" s="46" t="s">
        <v>37</v>
      </c>
      <c r="J2" s="47" t="s">
        <v>38</v>
      </c>
      <c r="K2" s="41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36</v>
      </c>
      <c r="Q2" s="46" t="s">
        <v>37</v>
      </c>
      <c r="R2" s="47" t="s">
        <v>38</v>
      </c>
      <c r="S2" s="30"/>
      <c r="T2" s="45" t="s">
        <v>7</v>
      </c>
      <c r="U2" s="46" t="s">
        <v>8</v>
      </c>
      <c r="V2" s="47" t="s">
        <v>9</v>
      </c>
      <c r="W2" s="41"/>
      <c r="X2" s="45" t="s">
        <v>32</v>
      </c>
      <c r="Y2" s="46" t="s">
        <v>33</v>
      </c>
      <c r="Z2" s="46" t="s">
        <v>34</v>
      </c>
      <c r="AA2" s="46" t="s">
        <v>35</v>
      </c>
      <c r="AB2" s="46" t="s">
        <v>36</v>
      </c>
      <c r="AC2" s="46" t="s">
        <v>37</v>
      </c>
      <c r="AD2" s="47" t="s">
        <v>38</v>
      </c>
      <c r="AE2" s="30"/>
      <c r="AF2" s="45" t="s">
        <v>7</v>
      </c>
      <c r="AG2" s="46" t="s">
        <v>8</v>
      </c>
      <c r="AH2" s="47" t="s">
        <v>9</v>
      </c>
      <c r="AI2" s="41"/>
      <c r="AJ2" s="45" t="s">
        <v>32</v>
      </c>
      <c r="AK2" s="46" t="s">
        <v>33</v>
      </c>
      <c r="AL2" s="46" t="s">
        <v>34</v>
      </c>
      <c r="AM2" s="46" t="s">
        <v>35</v>
      </c>
      <c r="AN2" s="46" t="s">
        <v>36</v>
      </c>
      <c r="AO2" s="46" t="s">
        <v>37</v>
      </c>
      <c r="AP2" s="47" t="s">
        <v>38</v>
      </c>
      <c r="AQ2" s="30"/>
      <c r="AR2" s="45" t="s">
        <v>7</v>
      </c>
      <c r="AS2" s="46" t="s">
        <v>8</v>
      </c>
      <c r="AT2" s="47" t="s">
        <v>9</v>
      </c>
      <c r="AU2" s="41"/>
      <c r="AV2" s="45" t="s">
        <v>32</v>
      </c>
      <c r="AW2" s="46" t="s">
        <v>33</v>
      </c>
      <c r="AX2" s="46" t="s">
        <v>34</v>
      </c>
      <c r="AY2" s="46" t="s">
        <v>35</v>
      </c>
      <c r="AZ2" s="46" t="s">
        <v>36</v>
      </c>
      <c r="BA2" s="46" t="s">
        <v>37</v>
      </c>
      <c r="BB2" s="47" t="s">
        <v>38</v>
      </c>
      <c r="BC2" s="30"/>
      <c r="BD2" s="45" t="s">
        <v>7</v>
      </c>
      <c r="BE2" s="46" t="s">
        <v>8</v>
      </c>
      <c r="BF2" s="47" t="s">
        <v>9</v>
      </c>
    </row>
    <row r="3" customFormat="false" ht="12" hidden="false" customHeight="false" outlineLevel="0" collapsed="false">
      <c r="A3" s="7" t="s">
        <v>25</v>
      </c>
      <c r="B3" s="7" t="s">
        <v>39</v>
      </c>
      <c r="C3" s="7" t="n">
        <v>22</v>
      </c>
      <c r="D3" s="48" t="n">
        <v>13261.9888</v>
      </c>
      <c r="E3" s="49" t="n">
        <v>41.7774</v>
      </c>
      <c r="F3" s="49" t="n">
        <v>41.5547</v>
      </c>
      <c r="G3" s="49" t="n">
        <v>44.2336</v>
      </c>
      <c r="H3" s="49" t="n">
        <v>18591.79</v>
      </c>
      <c r="I3" s="49" t="n">
        <v>39.4</v>
      </c>
      <c r="J3" s="50" t="n">
        <f aca="false">H3/3600</f>
        <v>5.16438611111111</v>
      </c>
      <c r="L3" s="48" t="n">
        <v>13263.2336</v>
      </c>
      <c r="M3" s="49" t="n">
        <v>41.7778</v>
      </c>
      <c r="N3" s="49" t="n">
        <v>41.5524</v>
      </c>
      <c r="O3" s="49" t="n">
        <v>44.2318</v>
      </c>
      <c r="P3" s="49" t="n">
        <v>18575.79</v>
      </c>
      <c r="Q3" s="49" t="n">
        <v>38.94</v>
      </c>
      <c r="R3" s="51" t="n">
        <f aca="false">P3/3600</f>
        <v>5.15994166666667</v>
      </c>
      <c r="S3" s="5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8" t="n">
        <v>13263.232</v>
      </c>
      <c r="Y3" s="49" t="n">
        <v>41.7778</v>
      </c>
      <c r="Z3" s="49" t="n">
        <v>41.5524</v>
      </c>
      <c r="AA3" s="49" t="n">
        <v>44.2318</v>
      </c>
      <c r="AB3" s="49" t="n">
        <v>18615.92</v>
      </c>
      <c r="AC3" s="49" t="n">
        <v>40</v>
      </c>
      <c r="AD3" s="51" t="n">
        <f aca="false">AB3/3600</f>
        <v>5.17108888888889</v>
      </c>
      <c r="AE3" s="5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8"/>
      <c r="AK3" s="49"/>
      <c r="AL3" s="49"/>
      <c r="AM3" s="49"/>
      <c r="AN3" s="49"/>
      <c r="AO3" s="49"/>
      <c r="AP3" s="51" t="n">
        <f aca="false">AN3/3600</f>
        <v>0</v>
      </c>
      <c r="AQ3" s="52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8"/>
      <c r="AW3" s="49"/>
      <c r="AX3" s="49"/>
      <c r="AY3" s="49"/>
      <c r="AZ3" s="49"/>
      <c r="BA3" s="49"/>
      <c r="BB3" s="51" t="n">
        <f aca="false">AZ3/3600</f>
        <v>0</v>
      </c>
      <c r="BC3" s="52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</row>
    <row r="4" customFormat="false" ht="12" hidden="false" customHeight="false" outlineLevel="0" collapsed="false">
      <c r="A4" s="11" t="s">
        <v>40</v>
      </c>
      <c r="B4" s="11"/>
      <c r="C4" s="11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6455.99</v>
      </c>
      <c r="I4" s="54" t="n">
        <v>33.41</v>
      </c>
      <c r="J4" s="55" t="n">
        <f aca="false">H4/3600</f>
        <v>4.57110833333333</v>
      </c>
      <c r="L4" s="53" t="n">
        <v>5332.7616</v>
      </c>
      <c r="M4" s="54" t="n">
        <v>39.301</v>
      </c>
      <c r="N4" s="54" t="n">
        <v>39.8939</v>
      </c>
      <c r="O4" s="54" t="n">
        <v>42.3471</v>
      </c>
      <c r="P4" s="54" t="n">
        <v>16565.42</v>
      </c>
      <c r="Q4" s="54" t="n">
        <v>33.48</v>
      </c>
      <c r="R4" s="56" t="n">
        <f aca="false">P4/3600</f>
        <v>4.60150555555556</v>
      </c>
      <c r="S4" s="52"/>
      <c r="T4" s="57"/>
      <c r="U4" s="58"/>
      <c r="V4" s="59"/>
      <c r="X4" s="53" t="n">
        <v>5331.624</v>
      </c>
      <c r="Y4" s="54" t="n">
        <v>39.3006</v>
      </c>
      <c r="Z4" s="54" t="n">
        <v>39.8956</v>
      </c>
      <c r="AA4" s="54" t="n">
        <v>42.3484</v>
      </c>
      <c r="AB4" s="54" t="n">
        <v>16500.53</v>
      </c>
      <c r="AC4" s="54" t="n">
        <v>33.89</v>
      </c>
      <c r="AD4" s="56" t="n">
        <f aca="false">AB4/3600</f>
        <v>4.58348055555556</v>
      </c>
      <c r="AE4" s="52"/>
      <c r="AF4" s="57"/>
      <c r="AG4" s="58"/>
      <c r="AH4" s="59"/>
      <c r="AJ4" s="53"/>
      <c r="AK4" s="54"/>
      <c r="AL4" s="54"/>
      <c r="AM4" s="54"/>
      <c r="AN4" s="54"/>
      <c r="AO4" s="54"/>
      <c r="AP4" s="56" t="n">
        <f aca="false">AN4/3600</f>
        <v>0</v>
      </c>
      <c r="AQ4" s="52"/>
      <c r="AR4" s="57"/>
      <c r="AS4" s="58"/>
      <c r="AT4" s="59"/>
      <c r="AV4" s="53"/>
      <c r="AW4" s="54"/>
      <c r="AX4" s="54"/>
      <c r="AY4" s="54"/>
      <c r="AZ4" s="54"/>
      <c r="BA4" s="54"/>
      <c r="BB4" s="56" t="n">
        <f aca="false">AZ4/3600</f>
        <v>0</v>
      </c>
      <c r="BC4" s="52"/>
      <c r="BD4" s="57"/>
      <c r="BE4" s="58"/>
      <c r="BF4" s="59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5282.05</v>
      </c>
      <c r="I5" s="54" t="n">
        <v>32.26</v>
      </c>
      <c r="J5" s="55" t="n">
        <f aca="false">H5/3600</f>
        <v>4.24501388888889</v>
      </c>
      <c r="L5" s="53" t="n">
        <v>2556.7824</v>
      </c>
      <c r="M5" s="54" t="n">
        <v>36.7667</v>
      </c>
      <c r="N5" s="54" t="n">
        <v>38.6362</v>
      </c>
      <c r="O5" s="54" t="n">
        <v>40.8627</v>
      </c>
      <c r="P5" s="54" t="n">
        <v>15328.14</v>
      </c>
      <c r="Q5" s="54" t="n">
        <v>31.41</v>
      </c>
      <c r="R5" s="56" t="n">
        <f aca="false">P5/3600</f>
        <v>4.25781666666667</v>
      </c>
      <c r="S5" s="52"/>
      <c r="T5" s="57"/>
      <c r="U5" s="58"/>
      <c r="V5" s="59"/>
      <c r="X5" s="53" t="n">
        <v>2555.2016</v>
      </c>
      <c r="Y5" s="54" t="n">
        <v>36.7665</v>
      </c>
      <c r="Z5" s="54" t="n">
        <v>38.6344</v>
      </c>
      <c r="AA5" s="54" t="n">
        <v>40.8635</v>
      </c>
      <c r="AB5" s="54" t="n">
        <v>15318.47</v>
      </c>
      <c r="AC5" s="54" t="n">
        <v>30.4</v>
      </c>
      <c r="AD5" s="56" t="n">
        <f aca="false">AB5/3600</f>
        <v>4.25513055555556</v>
      </c>
      <c r="AE5" s="52"/>
      <c r="AF5" s="57"/>
      <c r="AG5" s="58"/>
      <c r="AH5" s="59"/>
      <c r="AJ5" s="53"/>
      <c r="AK5" s="54"/>
      <c r="AL5" s="54"/>
      <c r="AM5" s="54"/>
      <c r="AN5" s="54"/>
      <c r="AO5" s="54"/>
      <c r="AP5" s="56" t="n">
        <f aca="false">AN5/3600</f>
        <v>0</v>
      </c>
      <c r="AQ5" s="52"/>
      <c r="AR5" s="57"/>
      <c r="AS5" s="58"/>
      <c r="AT5" s="59"/>
      <c r="AV5" s="53"/>
      <c r="AW5" s="54"/>
      <c r="AX5" s="54"/>
      <c r="AY5" s="54"/>
      <c r="AZ5" s="54"/>
      <c r="BA5" s="54"/>
      <c r="BB5" s="56" t="n">
        <f aca="false">AZ5/3600</f>
        <v>0</v>
      </c>
      <c r="BC5" s="52"/>
      <c r="BD5" s="57"/>
      <c r="BE5" s="58"/>
      <c r="BF5" s="59"/>
    </row>
    <row r="6" customFormat="false" ht="12.75" hidden="false" customHeight="false" outlineLevel="0" collapsed="false">
      <c r="A6" s="11"/>
      <c r="B6" s="19"/>
      <c r="C6" s="19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4573.75</v>
      </c>
      <c r="I6" s="61" t="n">
        <v>30.69</v>
      </c>
      <c r="J6" s="62" t="n">
        <f aca="false">H6/3600</f>
        <v>4.04826388888889</v>
      </c>
      <c r="L6" s="60" t="n">
        <v>1327.2672</v>
      </c>
      <c r="M6" s="61" t="n">
        <v>34.1199</v>
      </c>
      <c r="N6" s="61" t="n">
        <v>37.6832</v>
      </c>
      <c r="O6" s="61" t="n">
        <v>39.8083</v>
      </c>
      <c r="P6" s="61" t="n">
        <v>14660.65</v>
      </c>
      <c r="Q6" s="61" t="n">
        <v>29.75</v>
      </c>
      <c r="R6" s="63" t="n">
        <f aca="false">P6/3600</f>
        <v>4.07240277777778</v>
      </c>
      <c r="S6" s="52"/>
      <c r="T6" s="64"/>
      <c r="U6" s="65"/>
      <c r="V6" s="66"/>
      <c r="X6" s="60" t="n">
        <v>1329.56</v>
      </c>
      <c r="Y6" s="61" t="n">
        <v>34.1236</v>
      </c>
      <c r="Z6" s="61" t="n">
        <v>37.6852</v>
      </c>
      <c r="AA6" s="61" t="n">
        <v>39.8121</v>
      </c>
      <c r="AB6" s="61" t="n">
        <v>14578.11</v>
      </c>
      <c r="AC6" s="61" t="n">
        <v>28.55</v>
      </c>
      <c r="AD6" s="63" t="n">
        <f aca="false">AB6/3600</f>
        <v>4.049475</v>
      </c>
      <c r="AE6" s="52"/>
      <c r="AF6" s="64"/>
      <c r="AG6" s="65"/>
      <c r="AH6" s="66"/>
      <c r="AJ6" s="60"/>
      <c r="AK6" s="61"/>
      <c r="AL6" s="61"/>
      <c r="AM6" s="61"/>
      <c r="AN6" s="61"/>
      <c r="AO6" s="61"/>
      <c r="AP6" s="63" t="n">
        <f aca="false">AN6/3600</f>
        <v>0</v>
      </c>
      <c r="AQ6" s="52"/>
      <c r="AR6" s="64"/>
      <c r="AS6" s="65"/>
      <c r="AT6" s="66"/>
      <c r="AV6" s="60"/>
      <c r="AW6" s="61"/>
      <c r="AX6" s="61"/>
      <c r="AY6" s="61"/>
      <c r="AZ6" s="61"/>
      <c r="BA6" s="61"/>
      <c r="BB6" s="63" t="n">
        <f aca="false">AZ6/3600</f>
        <v>0</v>
      </c>
      <c r="BC6" s="52"/>
      <c r="BD6" s="64"/>
      <c r="BE6" s="65"/>
      <c r="BF6" s="66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48" t="n">
        <v>33217.6704</v>
      </c>
      <c r="E7" s="49" t="n">
        <v>40.4105</v>
      </c>
      <c r="F7" s="49" t="n">
        <v>45.0386</v>
      </c>
      <c r="G7" s="49" t="n">
        <v>44.6982</v>
      </c>
      <c r="H7" s="49" t="n">
        <v>25968.04</v>
      </c>
      <c r="I7" s="49" t="n">
        <v>54.11</v>
      </c>
      <c r="J7" s="50" t="n">
        <f aca="false">H7/3600</f>
        <v>7.21334444444445</v>
      </c>
      <c r="L7" s="48" t="n">
        <v>33225.6032</v>
      </c>
      <c r="M7" s="49" t="n">
        <v>40.4117</v>
      </c>
      <c r="N7" s="49" t="n">
        <v>45.0403</v>
      </c>
      <c r="O7" s="49" t="n">
        <v>44.7</v>
      </c>
      <c r="P7" s="49" t="n">
        <v>25848.67</v>
      </c>
      <c r="Q7" s="49" t="n">
        <v>55.26</v>
      </c>
      <c r="R7" s="51" t="n">
        <f aca="false">P7/3600</f>
        <v>7.18018611111111</v>
      </c>
      <c r="S7" s="5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8" t="n">
        <v>33231.704</v>
      </c>
      <c r="Y7" s="49" t="n">
        <v>40.4127</v>
      </c>
      <c r="Z7" s="49" t="n">
        <v>45.0399</v>
      </c>
      <c r="AA7" s="49" t="n">
        <v>44.7002</v>
      </c>
      <c r="AB7" s="49" t="n">
        <v>26161.22</v>
      </c>
      <c r="AC7" s="49" t="n">
        <v>54.46</v>
      </c>
      <c r="AD7" s="51" t="n">
        <f aca="false">AB7/3600</f>
        <v>7.26700555555556</v>
      </c>
      <c r="AE7" s="5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8"/>
      <c r="AK7" s="49"/>
      <c r="AL7" s="49"/>
      <c r="AM7" s="49"/>
      <c r="AN7" s="49"/>
      <c r="AO7" s="49"/>
      <c r="AP7" s="51" t="n">
        <f aca="false">AN7/3600</f>
        <v>0</v>
      </c>
      <c r="AQ7" s="52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8"/>
      <c r="AW7" s="49"/>
      <c r="AX7" s="49"/>
      <c r="AY7" s="49"/>
      <c r="AZ7" s="49"/>
      <c r="BA7" s="49"/>
      <c r="BB7" s="51" t="n">
        <f aca="false">AZ7/3600</f>
        <v>0</v>
      </c>
      <c r="BC7" s="52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2882.86</v>
      </c>
      <c r="I8" s="54" t="n">
        <v>52.92</v>
      </c>
      <c r="J8" s="55" t="n">
        <f aca="false">H8/3600</f>
        <v>6.35635</v>
      </c>
      <c r="L8" s="53" t="n">
        <v>15836.3136</v>
      </c>
      <c r="M8" s="54" t="n">
        <v>37.4499</v>
      </c>
      <c r="N8" s="54" t="n">
        <v>43.1879</v>
      </c>
      <c r="O8" s="54" t="n">
        <v>43.3703</v>
      </c>
      <c r="P8" s="54" t="n">
        <v>22962.14</v>
      </c>
      <c r="Q8" s="54" t="n">
        <v>50.5</v>
      </c>
      <c r="R8" s="56" t="n">
        <f aca="false">P8/3600</f>
        <v>6.37837222222222</v>
      </c>
      <c r="S8" s="52"/>
      <c r="T8" s="57"/>
      <c r="U8" s="58"/>
      <c r="V8" s="59"/>
      <c r="X8" s="53" t="n">
        <v>15835.0336</v>
      </c>
      <c r="Y8" s="54" t="n">
        <v>37.448</v>
      </c>
      <c r="Z8" s="54" t="n">
        <v>43.1866</v>
      </c>
      <c r="AA8" s="54" t="n">
        <v>43.3721</v>
      </c>
      <c r="AB8" s="54" t="n">
        <v>22900.61</v>
      </c>
      <c r="AC8" s="54" t="n">
        <v>50.23</v>
      </c>
      <c r="AD8" s="56" t="n">
        <f aca="false">AB8/3600</f>
        <v>6.36128055555556</v>
      </c>
      <c r="AE8" s="52"/>
      <c r="AF8" s="57"/>
      <c r="AG8" s="58"/>
      <c r="AH8" s="59"/>
      <c r="AJ8" s="53"/>
      <c r="AK8" s="54"/>
      <c r="AL8" s="54"/>
      <c r="AM8" s="54"/>
      <c r="AN8" s="54"/>
      <c r="AO8" s="54"/>
      <c r="AP8" s="56" t="n">
        <f aca="false">AN8/3600</f>
        <v>0</v>
      </c>
      <c r="AQ8" s="52"/>
      <c r="AR8" s="57"/>
      <c r="AS8" s="58"/>
      <c r="AT8" s="59"/>
      <c r="AV8" s="53"/>
      <c r="AW8" s="54"/>
      <c r="AX8" s="54"/>
      <c r="AY8" s="54"/>
      <c r="AZ8" s="54"/>
      <c r="BA8" s="54"/>
      <c r="BB8" s="56" t="n">
        <f aca="false">AZ8/3600</f>
        <v>0</v>
      </c>
      <c r="BC8" s="52"/>
      <c r="BD8" s="57"/>
      <c r="BE8" s="58"/>
      <c r="BF8" s="59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20704.76</v>
      </c>
      <c r="I9" s="54" t="n">
        <v>43.6</v>
      </c>
      <c r="J9" s="55" t="n">
        <f aca="false">H9/3600</f>
        <v>5.75132222222222</v>
      </c>
      <c r="L9" s="53" t="n">
        <v>8313.4992</v>
      </c>
      <c r="M9" s="54" t="n">
        <v>34.5196</v>
      </c>
      <c r="N9" s="54" t="n">
        <v>41.5946</v>
      </c>
      <c r="O9" s="54" t="n">
        <v>42.1169</v>
      </c>
      <c r="P9" s="54" t="n">
        <v>20794.3</v>
      </c>
      <c r="Q9" s="54" t="n">
        <v>44.37</v>
      </c>
      <c r="R9" s="56" t="n">
        <f aca="false">P9/3600</f>
        <v>5.77619444444444</v>
      </c>
      <c r="S9" s="52"/>
      <c r="T9" s="57"/>
      <c r="U9" s="67"/>
      <c r="V9" s="59"/>
      <c r="X9" s="53" t="n">
        <v>8317.2144</v>
      </c>
      <c r="Y9" s="54" t="n">
        <v>34.5212</v>
      </c>
      <c r="Z9" s="54" t="n">
        <v>41.6001</v>
      </c>
      <c r="AA9" s="54" t="n">
        <v>42.1137</v>
      </c>
      <c r="AB9" s="54" t="n">
        <v>20833.65</v>
      </c>
      <c r="AC9" s="54" t="n">
        <v>43.2</v>
      </c>
      <c r="AD9" s="56" t="n">
        <f aca="false">AB9/3600</f>
        <v>5.787125</v>
      </c>
      <c r="AE9" s="52"/>
      <c r="AF9" s="57"/>
      <c r="AG9" s="67"/>
      <c r="AH9" s="59"/>
      <c r="AJ9" s="53"/>
      <c r="AK9" s="54"/>
      <c r="AL9" s="54"/>
      <c r="AM9" s="54"/>
      <c r="AN9" s="54"/>
      <c r="AO9" s="54"/>
      <c r="AP9" s="56" t="n">
        <f aca="false">AN9/3600</f>
        <v>0</v>
      </c>
      <c r="AQ9" s="52"/>
      <c r="AR9" s="57"/>
      <c r="AS9" s="67"/>
      <c r="AT9" s="59"/>
      <c r="AV9" s="53"/>
      <c r="AW9" s="54"/>
      <c r="AX9" s="54"/>
      <c r="AY9" s="54"/>
      <c r="AZ9" s="54"/>
      <c r="BA9" s="54"/>
      <c r="BB9" s="56" t="n">
        <f aca="false">AZ9/3600</f>
        <v>0</v>
      </c>
      <c r="BC9" s="52"/>
      <c r="BD9" s="57"/>
      <c r="BE9" s="67"/>
      <c r="BF9" s="59"/>
    </row>
    <row r="10" customFormat="false" ht="12.75" hidden="false" customHeight="false" outlineLevel="0" collapsed="false">
      <c r="A10" s="11"/>
      <c r="B10" s="19"/>
      <c r="C10" s="19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204.51</v>
      </c>
      <c r="I10" s="61" t="n">
        <v>41.51</v>
      </c>
      <c r="J10" s="62" t="n">
        <f aca="false">H10/3600</f>
        <v>5.33458611111111</v>
      </c>
      <c r="L10" s="60" t="n">
        <v>4648.9008</v>
      </c>
      <c r="M10" s="61" t="n">
        <v>31.7452</v>
      </c>
      <c r="N10" s="61" t="n">
        <v>40.3595</v>
      </c>
      <c r="O10" s="61" t="n">
        <v>41.0832</v>
      </c>
      <c r="P10" s="61" t="n">
        <v>19284.28</v>
      </c>
      <c r="Q10" s="61" t="n">
        <v>40.94</v>
      </c>
      <c r="R10" s="63" t="n">
        <f aca="false">P10/3600</f>
        <v>5.35674444444444</v>
      </c>
      <c r="S10" s="52"/>
      <c r="T10" s="64"/>
      <c r="U10" s="65"/>
      <c r="V10" s="66"/>
      <c r="X10" s="60" t="n">
        <v>4647.2688</v>
      </c>
      <c r="Y10" s="61" t="n">
        <v>31.7432</v>
      </c>
      <c r="Z10" s="61" t="n">
        <v>40.3614</v>
      </c>
      <c r="AA10" s="61" t="n">
        <v>41.0874</v>
      </c>
      <c r="AB10" s="61" t="n">
        <v>19500.82</v>
      </c>
      <c r="AC10" s="61" t="n">
        <v>39.86</v>
      </c>
      <c r="AD10" s="63" t="n">
        <f aca="false">AB10/3600</f>
        <v>5.41689444444444</v>
      </c>
      <c r="AE10" s="52"/>
      <c r="AF10" s="64"/>
      <c r="AG10" s="65"/>
      <c r="AH10" s="66"/>
      <c r="AJ10" s="60"/>
      <c r="AK10" s="61"/>
      <c r="AL10" s="61"/>
      <c r="AM10" s="61"/>
      <c r="AN10" s="61"/>
      <c r="AO10" s="61"/>
      <c r="AP10" s="63" t="n">
        <f aca="false">AN10/3600</f>
        <v>0</v>
      </c>
      <c r="AQ10" s="52"/>
      <c r="AR10" s="64"/>
      <c r="AS10" s="65"/>
      <c r="AT10" s="66"/>
      <c r="AV10" s="60"/>
      <c r="AW10" s="61"/>
      <c r="AX10" s="61"/>
      <c r="AY10" s="61"/>
      <c r="AZ10" s="61"/>
      <c r="BA10" s="61"/>
      <c r="BB10" s="63" t="n">
        <f aca="false">AZ10/3600</f>
        <v>0</v>
      </c>
      <c r="BC10" s="52"/>
      <c r="BD10" s="64"/>
      <c r="BE10" s="65"/>
      <c r="BF10" s="66"/>
    </row>
    <row r="11" customFormat="false" ht="12" hidden="false" customHeight="false" outlineLevel="0" collapsed="false">
      <c r="A11" s="68"/>
      <c r="B11" s="69" t="s">
        <v>42</v>
      </c>
      <c r="C11" s="69" t="n">
        <v>22</v>
      </c>
      <c r="D11" s="48" t="n">
        <v>218049.2976</v>
      </c>
      <c r="E11" s="49" t="n">
        <v>39.5515</v>
      </c>
      <c r="F11" s="49" t="n">
        <v>39.6529</v>
      </c>
      <c r="G11" s="49" t="n">
        <v>38.032</v>
      </c>
      <c r="H11" s="49" t="n">
        <v>70335.92</v>
      </c>
      <c r="I11" s="49" t="n">
        <v>140.29</v>
      </c>
      <c r="J11" s="50" t="n">
        <f aca="false">H11/3600</f>
        <v>19.5377555555556</v>
      </c>
      <c r="L11" s="48" t="n">
        <v>218007.6016</v>
      </c>
      <c r="M11" s="49" t="n">
        <v>39.5522</v>
      </c>
      <c r="N11" s="49" t="n">
        <v>39.6466</v>
      </c>
      <c r="O11" s="49" t="n">
        <v>38.0302</v>
      </c>
      <c r="P11" s="49" t="n">
        <v>70269.83</v>
      </c>
      <c r="Q11" s="49" t="n">
        <v>138.51</v>
      </c>
      <c r="R11" s="51" t="n">
        <f aca="false">P11/3600</f>
        <v>19.5193972222222</v>
      </c>
      <c r="S11" s="5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8" t="n">
        <v>217995.0064</v>
      </c>
      <c r="Y11" s="49" t="n">
        <v>39.5517</v>
      </c>
      <c r="Z11" s="49" t="n">
        <v>39.6464</v>
      </c>
      <c r="AA11" s="49" t="n">
        <v>38.0301</v>
      </c>
      <c r="AB11" s="49" t="n">
        <v>70738.41</v>
      </c>
      <c r="AC11" s="49" t="n">
        <v>144.33</v>
      </c>
      <c r="AD11" s="51" t="n">
        <f aca="false">AB11/3600</f>
        <v>19.6495583333333</v>
      </c>
      <c r="AE11" s="5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8"/>
      <c r="AK11" s="49"/>
      <c r="AL11" s="49"/>
      <c r="AM11" s="49"/>
      <c r="AN11" s="49"/>
      <c r="AO11" s="49"/>
      <c r="AP11" s="51" t="n">
        <f aca="false">AN11/3600</f>
        <v>0</v>
      </c>
      <c r="AQ11" s="52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8"/>
      <c r="AW11" s="49"/>
      <c r="AX11" s="49"/>
      <c r="AY11" s="49"/>
      <c r="AZ11" s="49"/>
      <c r="BA11" s="49"/>
      <c r="BB11" s="51" t="n">
        <f aca="false">AZ11/3600</f>
        <v>0</v>
      </c>
      <c r="BC11" s="52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94481.0128</v>
      </c>
      <c r="E12" s="54" t="n">
        <v>33.6948</v>
      </c>
      <c r="F12" s="54" t="n">
        <v>38.2694</v>
      </c>
      <c r="G12" s="54" t="n">
        <v>36.6572</v>
      </c>
      <c r="H12" s="54" t="n">
        <v>59568.09</v>
      </c>
      <c r="I12" s="54" t="n">
        <v>129.63</v>
      </c>
      <c r="J12" s="55" t="n">
        <f aca="false">H12/3600</f>
        <v>16.5466916666667</v>
      </c>
      <c r="L12" s="53" t="n">
        <v>94517.0608</v>
      </c>
      <c r="M12" s="54" t="n">
        <v>33.6967</v>
      </c>
      <c r="N12" s="54" t="n">
        <v>38.2583</v>
      </c>
      <c r="O12" s="54" t="n">
        <v>36.6583</v>
      </c>
      <c r="P12" s="54" t="n">
        <v>59117.76</v>
      </c>
      <c r="Q12" s="54" t="n">
        <v>125.3</v>
      </c>
      <c r="R12" s="56" t="n">
        <f aca="false">P12/3600</f>
        <v>16.4216</v>
      </c>
      <c r="S12" s="52"/>
      <c r="T12" s="57"/>
      <c r="U12" s="58"/>
      <c r="V12" s="59"/>
      <c r="X12" s="53" t="n">
        <v>94493.88</v>
      </c>
      <c r="Y12" s="54" t="n">
        <v>33.6956</v>
      </c>
      <c r="Z12" s="54" t="n">
        <v>38.2598</v>
      </c>
      <c r="AA12" s="54" t="n">
        <v>36.6571</v>
      </c>
      <c r="AB12" s="54" t="n">
        <v>59330.53</v>
      </c>
      <c r="AC12" s="54" t="n">
        <v>127.85</v>
      </c>
      <c r="AD12" s="56" t="n">
        <f aca="false">AB12/3600</f>
        <v>16.4807027777778</v>
      </c>
      <c r="AE12" s="52"/>
      <c r="AF12" s="57"/>
      <c r="AG12" s="58"/>
      <c r="AH12" s="59"/>
      <c r="AJ12" s="53"/>
      <c r="AK12" s="54"/>
      <c r="AL12" s="54"/>
      <c r="AM12" s="54"/>
      <c r="AN12" s="54"/>
      <c r="AO12" s="54"/>
      <c r="AP12" s="56" t="n">
        <f aca="false">AN12/3600</f>
        <v>0</v>
      </c>
      <c r="AQ12" s="52"/>
      <c r="AR12" s="57"/>
      <c r="AS12" s="58"/>
      <c r="AT12" s="59"/>
      <c r="AV12" s="53"/>
      <c r="AW12" s="54"/>
      <c r="AX12" s="54"/>
      <c r="AY12" s="54"/>
      <c r="AZ12" s="54"/>
      <c r="BA12" s="54"/>
      <c r="BB12" s="56" t="n">
        <f aca="false">AZ12/3600</f>
        <v>0</v>
      </c>
      <c r="BC12" s="52"/>
      <c r="BD12" s="57"/>
      <c r="BE12" s="58"/>
      <c r="BF12" s="59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29528.8896</v>
      </c>
      <c r="E13" s="54" t="n">
        <v>29.7369</v>
      </c>
      <c r="F13" s="54" t="n">
        <v>37.3221</v>
      </c>
      <c r="G13" s="54" t="n">
        <v>35.6384</v>
      </c>
      <c r="H13" s="54" t="n">
        <v>44707.91</v>
      </c>
      <c r="I13" s="54" t="n">
        <v>100.29</v>
      </c>
      <c r="J13" s="55" t="n">
        <f aca="false">H13/3600</f>
        <v>12.4188638888889</v>
      </c>
      <c r="L13" s="53" t="n">
        <v>29518.9968</v>
      </c>
      <c r="M13" s="54" t="n">
        <v>29.7355</v>
      </c>
      <c r="N13" s="54" t="n">
        <v>37.3024</v>
      </c>
      <c r="O13" s="54" t="n">
        <v>35.6364</v>
      </c>
      <c r="P13" s="54" t="n">
        <v>46386.2</v>
      </c>
      <c r="Q13" s="54" t="n">
        <v>104.81</v>
      </c>
      <c r="R13" s="56" t="n">
        <f aca="false">P13/3600</f>
        <v>12.8850555555556</v>
      </c>
      <c r="S13" s="52"/>
      <c r="T13" s="57"/>
      <c r="U13" s="58"/>
      <c r="V13" s="59"/>
      <c r="X13" s="53" t="n">
        <v>29519.7792</v>
      </c>
      <c r="Y13" s="54" t="n">
        <v>29.737</v>
      </c>
      <c r="Z13" s="54" t="n">
        <v>37.3018</v>
      </c>
      <c r="AA13" s="54" t="n">
        <v>35.6371</v>
      </c>
      <c r="AB13" s="54" t="n">
        <v>44954.4</v>
      </c>
      <c r="AC13" s="54" t="n">
        <v>102.36</v>
      </c>
      <c r="AD13" s="56" t="n">
        <f aca="false">AB13/3600</f>
        <v>12.4873333333333</v>
      </c>
      <c r="AE13" s="52"/>
      <c r="AF13" s="57"/>
      <c r="AG13" s="58"/>
      <c r="AH13" s="59"/>
      <c r="AJ13" s="53"/>
      <c r="AK13" s="54"/>
      <c r="AL13" s="54"/>
      <c r="AM13" s="54"/>
      <c r="AN13" s="54"/>
      <c r="AO13" s="54"/>
      <c r="AP13" s="56" t="n">
        <f aca="false">AN13/3600</f>
        <v>0</v>
      </c>
      <c r="AQ13" s="52"/>
      <c r="AR13" s="57"/>
      <c r="AS13" s="58"/>
      <c r="AT13" s="59"/>
      <c r="AV13" s="53"/>
      <c r="AW13" s="54"/>
      <c r="AX13" s="54"/>
      <c r="AY13" s="54"/>
      <c r="AZ13" s="54"/>
      <c r="BA13" s="54"/>
      <c r="BB13" s="56" t="n">
        <f aca="false">AZ13/3600</f>
        <v>0</v>
      </c>
      <c r="BC13" s="52"/>
      <c r="BD13" s="57"/>
      <c r="BE13" s="58"/>
      <c r="BF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36093.41</v>
      </c>
      <c r="I14" s="61" t="n">
        <v>77.76</v>
      </c>
      <c r="J14" s="62" t="n">
        <f aca="false">H14/3600</f>
        <v>10.0259472222222</v>
      </c>
      <c r="L14" s="60" t="n">
        <v>7190.8832</v>
      </c>
      <c r="M14" s="61" t="n">
        <v>28.0789</v>
      </c>
      <c r="N14" s="61" t="n">
        <v>36.5609</v>
      </c>
      <c r="O14" s="61" t="n">
        <v>34.8045</v>
      </c>
      <c r="P14" s="61" t="n">
        <v>36346.99</v>
      </c>
      <c r="Q14" s="61" t="n">
        <v>75.07</v>
      </c>
      <c r="R14" s="63" t="n">
        <f aca="false">P14/3600</f>
        <v>10.0963861111111</v>
      </c>
      <c r="S14" s="52"/>
      <c r="T14" s="64"/>
      <c r="U14" s="65"/>
      <c r="V14" s="66"/>
      <c r="X14" s="60" t="n">
        <v>7195.336</v>
      </c>
      <c r="Y14" s="61" t="n">
        <v>28.0792</v>
      </c>
      <c r="Z14" s="61" t="n">
        <v>36.5601</v>
      </c>
      <c r="AA14" s="61" t="n">
        <v>34.8074</v>
      </c>
      <c r="AB14" s="61" t="n">
        <v>36257.9</v>
      </c>
      <c r="AC14" s="61" t="n">
        <v>74.73</v>
      </c>
      <c r="AD14" s="63" t="n">
        <f aca="false">AB14/3600</f>
        <v>10.0716388888889</v>
      </c>
      <c r="AE14" s="52"/>
      <c r="AF14" s="64"/>
      <c r="AG14" s="65"/>
      <c r="AH14" s="66"/>
      <c r="AJ14" s="60"/>
      <c r="AK14" s="61"/>
      <c r="AL14" s="61"/>
      <c r="AM14" s="61"/>
      <c r="AN14" s="61"/>
      <c r="AO14" s="61"/>
      <c r="AP14" s="63" t="n">
        <f aca="false">AN14/3600</f>
        <v>0</v>
      </c>
      <c r="AQ14" s="52"/>
      <c r="AR14" s="64"/>
      <c r="AS14" s="65"/>
      <c r="AT14" s="66"/>
      <c r="AV14" s="60"/>
      <c r="AW14" s="61"/>
      <c r="AX14" s="61"/>
      <c r="AY14" s="61"/>
      <c r="AZ14" s="61"/>
      <c r="BA14" s="61"/>
      <c r="BB14" s="63" t="n">
        <f aca="false">AZ14/3600</f>
        <v>0</v>
      </c>
      <c r="BC14" s="52"/>
      <c r="BD14" s="64"/>
      <c r="BE14" s="65"/>
      <c r="BF14" s="66"/>
    </row>
    <row r="15" customFormat="false" ht="12" hidden="false" customHeight="false" outlineLevel="0" collapsed="false">
      <c r="A15" s="68"/>
      <c r="B15" s="69" t="s">
        <v>43</v>
      </c>
      <c r="C15" s="69" t="n">
        <v>22</v>
      </c>
      <c r="D15" s="48" t="n">
        <v>23780.0224</v>
      </c>
      <c r="E15" s="49" t="n">
        <v>41.4783</v>
      </c>
      <c r="F15" s="49" t="n">
        <v>46.3563</v>
      </c>
      <c r="G15" s="49" t="n">
        <v>45.9784</v>
      </c>
      <c r="H15" s="49" t="n">
        <v>46704.76</v>
      </c>
      <c r="I15" s="49" t="n">
        <v>91.41</v>
      </c>
      <c r="J15" s="50" t="n">
        <f aca="false">H15/3600</f>
        <v>12.9735444444444</v>
      </c>
      <c r="L15" s="48" t="n">
        <v>23779.1616</v>
      </c>
      <c r="M15" s="49" t="n">
        <v>41.4783</v>
      </c>
      <c r="N15" s="49" t="n">
        <v>46.3542</v>
      </c>
      <c r="O15" s="49" t="n">
        <v>45.9784</v>
      </c>
      <c r="P15" s="49" t="n">
        <v>46645.86</v>
      </c>
      <c r="Q15" s="49" t="n">
        <v>83.8</v>
      </c>
      <c r="R15" s="51" t="n">
        <f aca="false">P15/3600</f>
        <v>12.9571833333333</v>
      </c>
      <c r="S15" s="5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8" t="n">
        <v>23773.9088</v>
      </c>
      <c r="Y15" s="49" t="n">
        <v>41.4785</v>
      </c>
      <c r="Z15" s="49" t="n">
        <v>46.3531</v>
      </c>
      <c r="AA15" s="49" t="n">
        <v>45.9795</v>
      </c>
      <c r="AB15" s="49" t="n">
        <v>46404.08</v>
      </c>
      <c r="AC15" s="49" t="n">
        <v>84.1</v>
      </c>
      <c r="AD15" s="51" t="n">
        <f aca="false">AB15/3600</f>
        <v>12.8900222222222</v>
      </c>
      <c r="AE15" s="5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8"/>
      <c r="AK15" s="49"/>
      <c r="AL15" s="49"/>
      <c r="AM15" s="49"/>
      <c r="AN15" s="49"/>
      <c r="AO15" s="49"/>
      <c r="AP15" s="51" t="n">
        <f aca="false">AN15/3600</f>
        <v>0</v>
      </c>
      <c r="AQ15" s="52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8"/>
      <c r="AW15" s="49"/>
      <c r="AX15" s="49"/>
      <c r="AY15" s="49"/>
      <c r="AZ15" s="49"/>
      <c r="BA15" s="49"/>
      <c r="BB15" s="51" t="n">
        <f aca="false">AZ15/3600</f>
        <v>0</v>
      </c>
      <c r="BC15" s="52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6058.9536</v>
      </c>
      <c r="E16" s="54" t="n">
        <v>40.0916</v>
      </c>
      <c r="F16" s="54" t="n">
        <v>45.6838</v>
      </c>
      <c r="G16" s="54" t="n">
        <v>45.4615</v>
      </c>
      <c r="H16" s="54" t="n">
        <v>38533.62</v>
      </c>
      <c r="I16" s="54" t="n">
        <v>70.8</v>
      </c>
      <c r="J16" s="55" t="n">
        <f aca="false">H16/3600</f>
        <v>10.7037833333333</v>
      </c>
      <c r="L16" s="53" t="n">
        <v>6053.6768</v>
      </c>
      <c r="M16" s="54" t="n">
        <v>40.0914</v>
      </c>
      <c r="N16" s="54" t="n">
        <v>45.6736</v>
      </c>
      <c r="O16" s="54" t="n">
        <v>45.4549</v>
      </c>
      <c r="P16" s="54" t="n">
        <v>38389.58</v>
      </c>
      <c r="Q16" s="54" t="n">
        <v>74.03</v>
      </c>
      <c r="R16" s="56" t="n">
        <f aca="false">P16/3600</f>
        <v>10.6637722222222</v>
      </c>
      <c r="S16" s="52"/>
      <c r="T16" s="57"/>
      <c r="U16" s="58"/>
      <c r="V16" s="59"/>
      <c r="X16" s="53" t="n">
        <v>6052.3856</v>
      </c>
      <c r="Y16" s="54" t="n">
        <v>40.0921</v>
      </c>
      <c r="Z16" s="54" t="n">
        <v>45.6763</v>
      </c>
      <c r="AA16" s="54" t="n">
        <v>45.4543</v>
      </c>
      <c r="AB16" s="54" t="n">
        <v>38381.89</v>
      </c>
      <c r="AC16" s="54" t="n">
        <v>71.88</v>
      </c>
      <c r="AD16" s="56" t="n">
        <f aca="false">AB16/3600</f>
        <v>10.6616361111111</v>
      </c>
      <c r="AE16" s="52"/>
      <c r="AF16" s="57"/>
      <c r="AG16" s="58"/>
      <c r="AH16" s="59"/>
      <c r="AJ16" s="53"/>
      <c r="AK16" s="54"/>
      <c r="AL16" s="54"/>
      <c r="AM16" s="54"/>
      <c r="AN16" s="54"/>
      <c r="AO16" s="54"/>
      <c r="AP16" s="56" t="n">
        <f aca="false">AN16/3600</f>
        <v>0</v>
      </c>
      <c r="AQ16" s="52"/>
      <c r="AR16" s="57"/>
      <c r="AS16" s="58"/>
      <c r="AT16" s="59"/>
      <c r="AV16" s="53"/>
      <c r="AW16" s="54"/>
      <c r="AX16" s="54"/>
      <c r="AY16" s="54"/>
      <c r="AZ16" s="54"/>
      <c r="BA16" s="54"/>
      <c r="BB16" s="56" t="n">
        <f aca="false">AZ16/3600</f>
        <v>0</v>
      </c>
      <c r="BC16" s="52"/>
      <c r="BD16" s="57"/>
      <c r="BE16" s="58"/>
      <c r="BF16" s="59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505.704</v>
      </c>
      <c r="E17" s="54" t="n">
        <v>38.8255</v>
      </c>
      <c r="F17" s="54" t="n">
        <v>45.0936</v>
      </c>
      <c r="G17" s="54" t="n">
        <v>45.0316</v>
      </c>
      <c r="H17" s="54" t="n">
        <v>35206.36</v>
      </c>
      <c r="I17" s="54" t="n">
        <v>65.67</v>
      </c>
      <c r="J17" s="55" t="n">
        <f aca="false">H17/3600</f>
        <v>9.77954444444445</v>
      </c>
      <c r="L17" s="53" t="n">
        <v>2508.0976</v>
      </c>
      <c r="M17" s="54" t="n">
        <v>38.8251</v>
      </c>
      <c r="N17" s="54" t="n">
        <v>45.0832</v>
      </c>
      <c r="O17" s="54" t="n">
        <v>45.0277</v>
      </c>
      <c r="P17" s="54" t="n">
        <v>34964.7</v>
      </c>
      <c r="Q17" s="54" t="n">
        <v>63.88</v>
      </c>
      <c r="R17" s="56" t="n">
        <f aca="false">P17/3600</f>
        <v>9.71241666666667</v>
      </c>
      <c r="S17" s="52"/>
      <c r="T17" s="57"/>
      <c r="U17" s="58"/>
      <c r="V17" s="59"/>
      <c r="X17" s="53" t="n">
        <v>2504.3024</v>
      </c>
      <c r="Y17" s="54" t="n">
        <v>38.8264</v>
      </c>
      <c r="Z17" s="54" t="n">
        <v>45.0825</v>
      </c>
      <c r="AA17" s="54" t="n">
        <v>45.0293</v>
      </c>
      <c r="AB17" s="54" t="n">
        <v>34816.91</v>
      </c>
      <c r="AC17" s="54" t="n">
        <v>68.12</v>
      </c>
      <c r="AD17" s="56" t="n">
        <f aca="false">AB17/3600</f>
        <v>9.67136388888889</v>
      </c>
      <c r="AE17" s="52"/>
      <c r="AF17" s="57"/>
      <c r="AG17" s="58"/>
      <c r="AH17" s="59"/>
      <c r="AJ17" s="53"/>
      <c r="AK17" s="54"/>
      <c r="AL17" s="54"/>
      <c r="AM17" s="54"/>
      <c r="AN17" s="54"/>
      <c r="AO17" s="54"/>
      <c r="AP17" s="56" t="n">
        <f aca="false">AN17/3600</f>
        <v>0</v>
      </c>
      <c r="AQ17" s="52"/>
      <c r="AR17" s="57"/>
      <c r="AS17" s="58"/>
      <c r="AT17" s="59"/>
      <c r="AV17" s="53"/>
      <c r="AW17" s="54"/>
      <c r="AX17" s="54"/>
      <c r="AY17" s="54"/>
      <c r="AZ17" s="54"/>
      <c r="BA17" s="54"/>
      <c r="BB17" s="56" t="n">
        <f aca="false">AZ17/3600</f>
        <v>0</v>
      </c>
      <c r="BC17" s="52"/>
      <c r="BD17" s="57"/>
      <c r="BE17" s="58"/>
      <c r="BF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32904.74</v>
      </c>
      <c r="I18" s="61" t="n">
        <v>58.86</v>
      </c>
      <c r="J18" s="62" t="n">
        <f aca="false">H18/3600</f>
        <v>9.14020555555556</v>
      </c>
      <c r="L18" s="60" t="n">
        <v>1201.1104</v>
      </c>
      <c r="M18" s="61" t="n">
        <v>37.1277</v>
      </c>
      <c r="N18" s="61" t="n">
        <v>44.6144</v>
      </c>
      <c r="O18" s="61" t="n">
        <v>44.6775</v>
      </c>
      <c r="P18" s="61" t="n">
        <v>32698.61</v>
      </c>
      <c r="Q18" s="61" t="n">
        <v>58.93</v>
      </c>
      <c r="R18" s="63" t="n">
        <f aca="false">P18/3600</f>
        <v>9.08294722222222</v>
      </c>
      <c r="S18" s="52"/>
      <c r="T18" s="64"/>
      <c r="U18" s="65"/>
      <c r="V18" s="66"/>
      <c r="X18" s="60" t="n">
        <v>1201.1568</v>
      </c>
      <c r="Y18" s="61" t="n">
        <v>37.1291</v>
      </c>
      <c r="Z18" s="61" t="n">
        <v>44.6111</v>
      </c>
      <c r="AA18" s="61" t="n">
        <v>44.68</v>
      </c>
      <c r="AB18" s="61" t="n">
        <v>32895.41</v>
      </c>
      <c r="AC18" s="61" t="n">
        <v>60.74</v>
      </c>
      <c r="AD18" s="63" t="n">
        <f aca="false">AB18/3600</f>
        <v>9.13761388888889</v>
      </c>
      <c r="AE18" s="52"/>
      <c r="AF18" s="64"/>
      <c r="AG18" s="65"/>
      <c r="AH18" s="66"/>
      <c r="AJ18" s="60"/>
      <c r="AK18" s="61"/>
      <c r="AL18" s="61"/>
      <c r="AM18" s="61"/>
      <c r="AN18" s="61"/>
      <c r="AO18" s="61"/>
      <c r="AP18" s="63" t="n">
        <f aca="false">AN18/3600</f>
        <v>0</v>
      </c>
      <c r="AQ18" s="52"/>
      <c r="AR18" s="64"/>
      <c r="AS18" s="65"/>
      <c r="AT18" s="66"/>
      <c r="AV18" s="60"/>
      <c r="AW18" s="61"/>
      <c r="AX18" s="61"/>
      <c r="AY18" s="61"/>
      <c r="AZ18" s="61"/>
      <c r="BA18" s="61"/>
      <c r="BB18" s="63" t="n">
        <f aca="false">AZ18/3600</f>
        <v>0</v>
      </c>
      <c r="BC18" s="52"/>
      <c r="BD18" s="64"/>
      <c r="BE18" s="65"/>
      <c r="BF18" s="66"/>
    </row>
    <row r="19" customFormat="false" ht="12" hidden="false" customHeight="false" outlineLevel="0" collapsed="false">
      <c r="A19" s="7" t="s">
        <v>11</v>
      </c>
      <c r="B19" s="7" t="s">
        <v>4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7052.38</v>
      </c>
      <c r="I19" s="72" t="n">
        <v>34.84</v>
      </c>
      <c r="J19" s="50" t="n">
        <f aca="false">H19/3600</f>
        <v>4.73677222222222</v>
      </c>
      <c r="L19" s="71" t="n">
        <v>4855.2208</v>
      </c>
      <c r="M19" s="72" t="n">
        <v>41.7345</v>
      </c>
      <c r="N19" s="72" t="n">
        <v>43.584</v>
      </c>
      <c r="O19" s="72" t="n">
        <v>45.2901</v>
      </c>
      <c r="P19" s="72" t="n">
        <v>17019.2</v>
      </c>
      <c r="Q19" s="72" t="n">
        <v>35.81</v>
      </c>
      <c r="R19" s="50" t="n">
        <f aca="false">P19/3600</f>
        <v>4.72755555555556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4855.22</v>
      </c>
      <c r="Y19" s="72" t="n">
        <v>41.7345</v>
      </c>
      <c r="Z19" s="72" t="n">
        <v>43.584</v>
      </c>
      <c r="AA19" s="72" t="n">
        <v>45.2901</v>
      </c>
      <c r="AB19" s="72" t="n">
        <v>17693.1</v>
      </c>
      <c r="AC19" s="72" t="n">
        <v>36.56</v>
      </c>
      <c r="AD19" s="50" t="n">
        <f aca="false">AB19/3600</f>
        <v>4.91475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/>
      <c r="AK19" s="72"/>
      <c r="AL19" s="72"/>
      <c r="AM19" s="72"/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/>
      <c r="AW19" s="72"/>
      <c r="AX19" s="72"/>
      <c r="AY19" s="72"/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</row>
    <row r="20" customFormat="false" ht="12" hidden="false" customHeight="false" outlineLevel="0" collapsed="false">
      <c r="A20" s="11" t="s">
        <v>45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155.4</v>
      </c>
      <c r="I20" s="74" t="n">
        <v>32.3</v>
      </c>
      <c r="J20" s="55" t="n">
        <f aca="false">H20/3600</f>
        <v>4.20983333333333</v>
      </c>
      <c r="L20" s="73" t="n">
        <v>2211.308</v>
      </c>
      <c r="M20" s="74" t="n">
        <v>39.8884</v>
      </c>
      <c r="N20" s="74" t="n">
        <v>42.2814</v>
      </c>
      <c r="O20" s="74" t="n">
        <v>43.4579</v>
      </c>
      <c r="P20" s="74" t="n">
        <v>15186.07</v>
      </c>
      <c r="Q20" s="74" t="n">
        <v>31.22</v>
      </c>
      <c r="R20" s="55" t="n">
        <f aca="false">P20/3600</f>
        <v>4.21835277777778</v>
      </c>
      <c r="S20" s="52"/>
      <c r="T20" s="57"/>
      <c r="U20" s="58"/>
      <c r="V20" s="59"/>
      <c r="X20" s="73" t="n">
        <v>2211.2856</v>
      </c>
      <c r="Y20" s="74" t="n">
        <v>39.8891</v>
      </c>
      <c r="Z20" s="74" t="n">
        <v>42.2814</v>
      </c>
      <c r="AA20" s="74" t="n">
        <v>43.4587</v>
      </c>
      <c r="AB20" s="74" t="n">
        <v>15148.37</v>
      </c>
      <c r="AC20" s="74" t="n">
        <v>30.37</v>
      </c>
      <c r="AD20" s="55" t="n">
        <f aca="false">AB20/3600</f>
        <v>4.20788055555556</v>
      </c>
      <c r="AE20" s="52"/>
      <c r="AF20" s="57"/>
      <c r="AG20" s="58"/>
      <c r="AH20" s="59"/>
      <c r="AJ20" s="73"/>
      <c r="AK20" s="74"/>
      <c r="AL20" s="74"/>
      <c r="AM20" s="74"/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/>
      <c r="AW20" s="74"/>
      <c r="AX20" s="74"/>
      <c r="AY20" s="74"/>
      <c r="AZ20" s="74"/>
      <c r="BA20" s="74"/>
      <c r="BB20" s="55" t="n">
        <f aca="false">AZ20/3600</f>
        <v>0</v>
      </c>
      <c r="BC20" s="52"/>
      <c r="BD20" s="57"/>
      <c r="BE20" s="58"/>
      <c r="BF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903.27</v>
      </c>
      <c r="I21" s="74" t="n">
        <v>28.88</v>
      </c>
      <c r="J21" s="55" t="n">
        <f aca="false">H21/3600</f>
        <v>3.86201944444444</v>
      </c>
      <c r="L21" s="73" t="n">
        <v>1083.6696</v>
      </c>
      <c r="M21" s="74" t="n">
        <v>37.5717</v>
      </c>
      <c r="N21" s="74" t="n">
        <v>41.1751</v>
      </c>
      <c r="O21" s="74" t="n">
        <v>42.1463</v>
      </c>
      <c r="P21" s="74" t="n">
        <v>14458.36</v>
      </c>
      <c r="Q21" s="74" t="n">
        <v>29.35</v>
      </c>
      <c r="R21" s="55" t="n">
        <f aca="false">P21/3600</f>
        <v>4.01621111111111</v>
      </c>
      <c r="S21" s="52"/>
      <c r="T21" s="57"/>
      <c r="U21" s="58"/>
      <c r="V21" s="59"/>
      <c r="X21" s="73" t="n">
        <v>1083.8232</v>
      </c>
      <c r="Y21" s="74" t="n">
        <v>37.5745</v>
      </c>
      <c r="Z21" s="74" t="n">
        <v>41.1752</v>
      </c>
      <c r="AA21" s="74" t="n">
        <v>42.1486</v>
      </c>
      <c r="AB21" s="74" t="n">
        <v>13863.84</v>
      </c>
      <c r="AC21" s="74" t="n">
        <v>29.53</v>
      </c>
      <c r="AD21" s="55" t="n">
        <f aca="false">AB21/3600</f>
        <v>3.85106666666667</v>
      </c>
      <c r="AE21" s="52"/>
      <c r="AF21" s="57"/>
      <c r="AG21" s="58"/>
      <c r="AH21" s="59"/>
      <c r="AJ21" s="73"/>
      <c r="AK21" s="74"/>
      <c r="AL21" s="74"/>
      <c r="AM21" s="74"/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/>
      <c r="AW21" s="74"/>
      <c r="AX21" s="74"/>
      <c r="AY21" s="74"/>
      <c r="AZ21" s="74"/>
      <c r="BA21" s="74"/>
      <c r="BB21" s="55" t="n">
        <f aca="false">AZ21/3600</f>
        <v>0</v>
      </c>
      <c r="BC21" s="52"/>
      <c r="BD21" s="57"/>
      <c r="BE21" s="58"/>
      <c r="BF21" s="59"/>
    </row>
    <row r="22" customFormat="false" ht="12.75" hidden="false" customHeight="false" outlineLevel="0" collapsed="false">
      <c r="A22" s="11"/>
      <c r="B22" s="19"/>
      <c r="C22" s="19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973.17</v>
      </c>
      <c r="I22" s="76" t="n">
        <v>25.75</v>
      </c>
      <c r="J22" s="62" t="n">
        <f aca="false">H22/3600</f>
        <v>3.60365833333333</v>
      </c>
      <c r="L22" s="75" t="n">
        <v>548.4752</v>
      </c>
      <c r="M22" s="76" t="n">
        <v>35.1753</v>
      </c>
      <c r="N22" s="76" t="n">
        <v>40.3351</v>
      </c>
      <c r="O22" s="76" t="n">
        <v>41.3285</v>
      </c>
      <c r="P22" s="76" t="n">
        <v>12921.07</v>
      </c>
      <c r="Q22" s="76" t="n">
        <v>26.03</v>
      </c>
      <c r="R22" s="62" t="n">
        <f aca="false">P22/3600</f>
        <v>3.58918611111111</v>
      </c>
      <c r="S22" s="52"/>
      <c r="T22" s="64"/>
      <c r="U22" s="65"/>
      <c r="V22" s="66"/>
      <c r="X22" s="75" t="n">
        <v>548.4168</v>
      </c>
      <c r="Y22" s="76" t="n">
        <v>35.1749</v>
      </c>
      <c r="Z22" s="76" t="n">
        <v>40.3359</v>
      </c>
      <c r="AA22" s="76" t="n">
        <v>41.3294</v>
      </c>
      <c r="AB22" s="76" t="n">
        <v>12927.61</v>
      </c>
      <c r="AC22" s="76" t="n">
        <v>27.17</v>
      </c>
      <c r="AD22" s="62" t="n">
        <f aca="false">AB22/3600</f>
        <v>3.59100277777778</v>
      </c>
      <c r="AE22" s="52"/>
      <c r="AF22" s="64"/>
      <c r="AG22" s="65"/>
      <c r="AH22" s="66"/>
      <c r="AJ22" s="75"/>
      <c r="AK22" s="76"/>
      <c r="AL22" s="76"/>
      <c r="AM22" s="76"/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/>
      <c r="AW22" s="76"/>
      <c r="AX22" s="76"/>
      <c r="AY22" s="76"/>
      <c r="AZ22" s="76"/>
      <c r="BA22" s="76"/>
      <c r="BB22" s="62" t="n">
        <f aca="false">AZ22/3600</f>
        <v>0</v>
      </c>
      <c r="BC22" s="52"/>
      <c r="BD22" s="64"/>
      <c r="BE22" s="65"/>
      <c r="BF22" s="66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780.35</v>
      </c>
      <c r="I23" s="72" t="n">
        <v>35.36</v>
      </c>
      <c r="J23" s="50" t="n">
        <f aca="false">H23/3600</f>
        <v>4.38343055555556</v>
      </c>
      <c r="L23" s="71" t="n">
        <v>7767.724</v>
      </c>
      <c r="M23" s="72" t="n">
        <v>40.1541</v>
      </c>
      <c r="N23" s="72" t="n">
        <v>42.5143</v>
      </c>
      <c r="O23" s="72" t="n">
        <v>43.8281</v>
      </c>
      <c r="P23" s="72" t="n">
        <v>15830.36</v>
      </c>
      <c r="Q23" s="72" t="n">
        <v>36.3</v>
      </c>
      <c r="R23" s="50" t="n">
        <f aca="false">P23/3600</f>
        <v>4.39732222222222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7764.8976</v>
      </c>
      <c r="Y23" s="72" t="n">
        <v>40.1535</v>
      </c>
      <c r="Z23" s="72" t="n">
        <v>42.5145</v>
      </c>
      <c r="AA23" s="72" t="n">
        <v>43.8285</v>
      </c>
      <c r="AB23" s="72" t="n">
        <v>15840.23</v>
      </c>
      <c r="AC23" s="72" t="n">
        <v>36.09</v>
      </c>
      <c r="AD23" s="50" t="n">
        <f aca="false">AB23/3600</f>
        <v>4.40006388888889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/>
      <c r="AK23" s="72"/>
      <c r="AL23" s="72"/>
      <c r="AM23" s="72"/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/>
      <c r="AW23" s="72"/>
      <c r="AX23" s="72"/>
      <c r="AY23" s="72"/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889.21</v>
      </c>
      <c r="I24" s="74" t="n">
        <v>29.15</v>
      </c>
      <c r="J24" s="55" t="n">
        <f aca="false">H24/3600</f>
        <v>3.85811388888889</v>
      </c>
      <c r="L24" s="73" t="n">
        <v>3367.9664</v>
      </c>
      <c r="M24" s="74" t="n">
        <v>37.6542</v>
      </c>
      <c r="N24" s="74" t="n">
        <v>40.7624</v>
      </c>
      <c r="O24" s="74" t="n">
        <v>41.5621</v>
      </c>
      <c r="P24" s="74" t="n">
        <v>13885.19</v>
      </c>
      <c r="Q24" s="74" t="n">
        <v>30.34</v>
      </c>
      <c r="R24" s="55" t="n">
        <f aca="false">P24/3600</f>
        <v>3.85699722222222</v>
      </c>
      <c r="S24" s="52"/>
      <c r="T24" s="57"/>
      <c r="U24" s="58"/>
      <c r="V24" s="59"/>
      <c r="X24" s="73" t="n">
        <v>3369.1368</v>
      </c>
      <c r="Y24" s="74" t="n">
        <v>37.6549</v>
      </c>
      <c r="Z24" s="74" t="n">
        <v>40.7615</v>
      </c>
      <c r="AA24" s="74" t="n">
        <v>41.5625</v>
      </c>
      <c r="AB24" s="74" t="n">
        <v>14281.42</v>
      </c>
      <c r="AC24" s="74" t="n">
        <v>32.35</v>
      </c>
      <c r="AD24" s="55" t="n">
        <f aca="false">AB24/3600</f>
        <v>3.96706111111111</v>
      </c>
      <c r="AE24" s="52"/>
      <c r="AF24" s="57"/>
      <c r="AG24" s="58"/>
      <c r="AH24" s="59"/>
      <c r="AJ24" s="73"/>
      <c r="AK24" s="74"/>
      <c r="AL24" s="74"/>
      <c r="AM24" s="74"/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/>
      <c r="AW24" s="74"/>
      <c r="AX24" s="74"/>
      <c r="AY24" s="74"/>
      <c r="AZ24" s="74"/>
      <c r="BA24" s="74"/>
      <c r="BB24" s="55" t="n">
        <f aca="false">AZ24/3600</f>
        <v>0</v>
      </c>
      <c r="BC24" s="52"/>
      <c r="BD24" s="57"/>
      <c r="BE24" s="58"/>
      <c r="BF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790.03</v>
      </c>
      <c r="I25" s="74" t="n">
        <v>25.63</v>
      </c>
      <c r="J25" s="55" t="n">
        <f aca="false">H25/3600</f>
        <v>3.55278611111111</v>
      </c>
      <c r="L25" s="73" t="n">
        <v>1556.2168</v>
      </c>
      <c r="M25" s="74" t="n">
        <v>35.0633</v>
      </c>
      <c r="N25" s="74" t="n">
        <v>39.2692</v>
      </c>
      <c r="O25" s="74" t="n">
        <v>40.017</v>
      </c>
      <c r="P25" s="74" t="n">
        <v>12740.26</v>
      </c>
      <c r="Q25" s="74" t="n">
        <v>25.53</v>
      </c>
      <c r="R25" s="55" t="n">
        <f aca="false">P25/3600</f>
        <v>3.53896111111111</v>
      </c>
      <c r="S25" s="52"/>
      <c r="T25" s="57"/>
      <c r="U25" s="58"/>
      <c r="V25" s="59"/>
      <c r="X25" s="73" t="n">
        <v>1555.2832</v>
      </c>
      <c r="Y25" s="74" t="n">
        <v>35.0616</v>
      </c>
      <c r="Z25" s="74" t="n">
        <v>39.266</v>
      </c>
      <c r="AA25" s="74" t="n">
        <v>40.0159</v>
      </c>
      <c r="AB25" s="74" t="n">
        <v>12812.03</v>
      </c>
      <c r="AC25" s="74" t="n">
        <v>26.04</v>
      </c>
      <c r="AD25" s="55" t="n">
        <f aca="false">AB25/3600</f>
        <v>3.55889722222222</v>
      </c>
      <c r="AE25" s="52"/>
      <c r="AF25" s="57"/>
      <c r="AG25" s="58"/>
      <c r="AH25" s="59"/>
      <c r="AJ25" s="73"/>
      <c r="AK25" s="74"/>
      <c r="AL25" s="74"/>
      <c r="AM25" s="74"/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/>
      <c r="AW25" s="74"/>
      <c r="AX25" s="74"/>
      <c r="AY25" s="74"/>
      <c r="AZ25" s="74"/>
      <c r="BA25" s="74"/>
      <c r="BB25" s="55" t="n">
        <f aca="false">AZ25/3600</f>
        <v>0</v>
      </c>
      <c r="BC25" s="52"/>
      <c r="BD25" s="57"/>
      <c r="BE25" s="58"/>
      <c r="BF25" s="59"/>
    </row>
    <row r="26" customFormat="false" ht="12.75" hidden="false" customHeight="false" outlineLevel="0" collapsed="false">
      <c r="A26" s="11"/>
      <c r="B26" s="19"/>
      <c r="C26" s="19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110.05</v>
      </c>
      <c r="I26" s="76" t="n">
        <v>24.19</v>
      </c>
      <c r="J26" s="62" t="n">
        <f aca="false">H26/3600</f>
        <v>3.36390277777778</v>
      </c>
      <c r="L26" s="75" t="n">
        <v>725.2632</v>
      </c>
      <c r="M26" s="76" t="n">
        <v>32.5405</v>
      </c>
      <c r="N26" s="76" t="n">
        <v>38.1564</v>
      </c>
      <c r="O26" s="76" t="n">
        <v>39.1498</v>
      </c>
      <c r="P26" s="76" t="n">
        <v>12220.87</v>
      </c>
      <c r="Q26" s="76" t="n">
        <v>24.22</v>
      </c>
      <c r="R26" s="62" t="n">
        <f aca="false">P26/3600</f>
        <v>3.39468611111111</v>
      </c>
      <c r="S26" s="52"/>
      <c r="T26" s="64"/>
      <c r="U26" s="65"/>
      <c r="V26" s="66"/>
      <c r="X26" s="75" t="n">
        <v>725.5744</v>
      </c>
      <c r="Y26" s="76" t="n">
        <v>32.5411</v>
      </c>
      <c r="Z26" s="76" t="n">
        <v>38.1528</v>
      </c>
      <c r="AA26" s="76" t="n">
        <v>39.1495</v>
      </c>
      <c r="AB26" s="76" t="n">
        <v>12133.83</v>
      </c>
      <c r="AC26" s="76" t="n">
        <v>24.63</v>
      </c>
      <c r="AD26" s="62" t="n">
        <f aca="false">AB26/3600</f>
        <v>3.37050833333333</v>
      </c>
      <c r="AE26" s="52"/>
      <c r="AF26" s="64"/>
      <c r="AG26" s="65"/>
      <c r="AH26" s="66"/>
      <c r="AJ26" s="75"/>
      <c r="AK26" s="76"/>
      <c r="AL26" s="76"/>
      <c r="AM26" s="76"/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/>
      <c r="AW26" s="76"/>
      <c r="AX26" s="76"/>
      <c r="AY26" s="76"/>
      <c r="AZ26" s="76"/>
      <c r="BA26" s="76"/>
      <c r="BB26" s="62" t="n">
        <f aca="false">AZ26/3600</f>
        <v>0</v>
      </c>
      <c r="BC26" s="52"/>
      <c r="BD26" s="64"/>
      <c r="BE26" s="65"/>
      <c r="BF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6356.34</v>
      </c>
      <c r="I27" s="72" t="n">
        <v>71.03</v>
      </c>
      <c r="J27" s="50" t="n">
        <f aca="false">H27/3600</f>
        <v>10.0989833333333</v>
      </c>
      <c r="L27" s="71" t="n">
        <v>18527.8376</v>
      </c>
      <c r="M27" s="72" t="n">
        <v>38.5629</v>
      </c>
      <c r="N27" s="72" t="n">
        <v>40.1185</v>
      </c>
      <c r="O27" s="72" t="n">
        <v>43.6388</v>
      </c>
      <c r="P27" s="72" t="n">
        <v>36248.29</v>
      </c>
      <c r="Q27" s="72" t="n">
        <v>69.37</v>
      </c>
      <c r="R27" s="50" t="n">
        <f aca="false">P27/3600</f>
        <v>10.0689694444444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8531.1928</v>
      </c>
      <c r="Y27" s="72" t="n">
        <v>38.5632</v>
      </c>
      <c r="Z27" s="72" t="n">
        <v>40.1196</v>
      </c>
      <c r="AA27" s="72" t="n">
        <v>43.638</v>
      </c>
      <c r="AB27" s="72" t="n">
        <v>36324.94</v>
      </c>
      <c r="AC27" s="72" t="n">
        <v>68.66</v>
      </c>
      <c r="AD27" s="50" t="n">
        <f aca="false">AB27/3600</f>
        <v>10.0902611111111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/>
      <c r="AK27" s="72"/>
      <c r="AL27" s="72"/>
      <c r="AM27" s="72"/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/>
      <c r="AW27" s="72"/>
      <c r="AX27" s="72"/>
      <c r="AY27" s="72"/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9776.45</v>
      </c>
      <c r="I28" s="74" t="n">
        <v>55.81</v>
      </c>
      <c r="J28" s="55" t="n">
        <f aca="false">H28/3600</f>
        <v>8.27123611111111</v>
      </c>
      <c r="L28" s="73" t="n">
        <v>5816.7688</v>
      </c>
      <c r="M28" s="74" t="n">
        <v>36.9609</v>
      </c>
      <c r="N28" s="74" t="n">
        <v>39.1701</v>
      </c>
      <c r="O28" s="74" t="n">
        <v>41.9862</v>
      </c>
      <c r="P28" s="74" t="n">
        <v>29754.18</v>
      </c>
      <c r="Q28" s="74" t="n">
        <v>57.78</v>
      </c>
      <c r="R28" s="55" t="n">
        <f aca="false">P28/3600</f>
        <v>8.26505</v>
      </c>
      <c r="S28" s="52"/>
      <c r="T28" s="57"/>
      <c r="U28" s="58"/>
      <c r="V28" s="59"/>
      <c r="X28" s="73" t="n">
        <v>5815.9856</v>
      </c>
      <c r="Y28" s="74" t="n">
        <v>36.9602</v>
      </c>
      <c r="Z28" s="74" t="n">
        <v>39.1707</v>
      </c>
      <c r="AA28" s="74" t="n">
        <v>41.9871</v>
      </c>
      <c r="AB28" s="74" t="n">
        <v>29701.6</v>
      </c>
      <c r="AC28" s="74" t="n">
        <v>57.6</v>
      </c>
      <c r="AD28" s="55" t="n">
        <f aca="false">AB28/3600</f>
        <v>8.25044444444444</v>
      </c>
      <c r="AE28" s="52"/>
      <c r="AF28" s="57"/>
      <c r="AG28" s="58"/>
      <c r="AH28" s="59"/>
      <c r="AJ28" s="73"/>
      <c r="AK28" s="74"/>
      <c r="AL28" s="74"/>
      <c r="AM28" s="74"/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/>
      <c r="AW28" s="74"/>
      <c r="AX28" s="74"/>
      <c r="AY28" s="74"/>
      <c r="AZ28" s="74"/>
      <c r="BA28" s="74"/>
      <c r="BB28" s="55" t="n">
        <f aca="false">AZ28/3600</f>
        <v>0</v>
      </c>
      <c r="BC28" s="52"/>
      <c r="BD28" s="57"/>
      <c r="BE28" s="58"/>
      <c r="BF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7036.99</v>
      </c>
      <c r="I29" s="74" t="n">
        <v>50.37</v>
      </c>
      <c r="J29" s="55" t="n">
        <f aca="false">H29/3600</f>
        <v>7.510275</v>
      </c>
      <c r="L29" s="73" t="n">
        <v>2719.4936</v>
      </c>
      <c r="M29" s="74" t="n">
        <v>35.0794</v>
      </c>
      <c r="N29" s="74" t="n">
        <v>38.3685</v>
      </c>
      <c r="O29" s="74" t="n">
        <v>40.5046</v>
      </c>
      <c r="P29" s="74" t="n">
        <v>27109.83</v>
      </c>
      <c r="Q29" s="74" t="n">
        <v>48.63</v>
      </c>
      <c r="R29" s="55" t="n">
        <f aca="false">P29/3600</f>
        <v>7.53050833333333</v>
      </c>
      <c r="S29" s="52"/>
      <c r="T29" s="57"/>
      <c r="U29" s="58"/>
      <c r="V29" s="59"/>
      <c r="X29" s="73" t="n">
        <v>2717.7744</v>
      </c>
      <c r="Y29" s="74" t="n">
        <v>35.0774</v>
      </c>
      <c r="Z29" s="74" t="n">
        <v>38.3682</v>
      </c>
      <c r="AA29" s="74" t="n">
        <v>40.5093</v>
      </c>
      <c r="AB29" s="74" t="n">
        <v>27195.71</v>
      </c>
      <c r="AC29" s="74" t="n">
        <v>51.99</v>
      </c>
      <c r="AD29" s="55" t="n">
        <f aca="false">AB29/3600</f>
        <v>7.55436388888889</v>
      </c>
      <c r="AE29" s="52"/>
      <c r="AF29" s="57"/>
      <c r="AG29" s="58"/>
      <c r="AH29" s="59"/>
      <c r="AJ29" s="73"/>
      <c r="AK29" s="74"/>
      <c r="AL29" s="74"/>
      <c r="AM29" s="74"/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/>
      <c r="AW29" s="74"/>
      <c r="AX29" s="74"/>
      <c r="AY29" s="74"/>
      <c r="AZ29" s="74"/>
      <c r="BA29" s="74"/>
      <c r="BB29" s="55" t="n">
        <f aca="false">AZ29/3600</f>
        <v>0</v>
      </c>
      <c r="BC29" s="52"/>
      <c r="BD29" s="57"/>
      <c r="BE29" s="58"/>
      <c r="BF29" s="59"/>
    </row>
    <row r="30" customFormat="false" ht="12.75" hidden="false" customHeight="false" outlineLevel="0" collapsed="false">
      <c r="A30" s="11"/>
      <c r="B30" s="19"/>
      <c r="C30" s="19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5557.77</v>
      </c>
      <c r="I30" s="76" t="n">
        <v>49.2</v>
      </c>
      <c r="J30" s="62" t="n">
        <f aca="false">H30/3600</f>
        <v>7.09938055555556</v>
      </c>
      <c r="L30" s="75" t="n">
        <v>1389.6344</v>
      </c>
      <c r="M30" s="76" t="n">
        <v>32.918</v>
      </c>
      <c r="N30" s="76" t="n">
        <v>37.6848</v>
      </c>
      <c r="O30" s="76" t="n">
        <v>39.3794</v>
      </c>
      <c r="P30" s="76" t="n">
        <v>25707.58</v>
      </c>
      <c r="Q30" s="76" t="n">
        <v>46.57</v>
      </c>
      <c r="R30" s="62" t="n">
        <f aca="false">P30/3600</f>
        <v>7.14099444444445</v>
      </c>
      <c r="S30" s="52"/>
      <c r="T30" s="64"/>
      <c r="U30" s="65"/>
      <c r="V30" s="66"/>
      <c r="X30" s="75" t="n">
        <v>1390.0848</v>
      </c>
      <c r="Y30" s="76" t="n">
        <v>32.9183</v>
      </c>
      <c r="Z30" s="76" t="n">
        <v>37.6849</v>
      </c>
      <c r="AA30" s="76" t="n">
        <v>39.3849</v>
      </c>
      <c r="AB30" s="76" t="n">
        <v>25586.66</v>
      </c>
      <c r="AC30" s="76" t="n">
        <v>48.63</v>
      </c>
      <c r="AD30" s="62" t="n">
        <f aca="false">AB30/3600</f>
        <v>7.10740555555556</v>
      </c>
      <c r="AE30" s="52"/>
      <c r="AF30" s="64"/>
      <c r="AG30" s="65"/>
      <c r="AH30" s="66"/>
      <c r="AJ30" s="75"/>
      <c r="AK30" s="76"/>
      <c r="AL30" s="76"/>
      <c r="AM30" s="76"/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/>
      <c r="AW30" s="76"/>
      <c r="AX30" s="76"/>
      <c r="AY30" s="76"/>
      <c r="AZ30" s="76"/>
      <c r="BA30" s="76"/>
      <c r="BB30" s="62" t="n">
        <f aca="false">AZ30/3600</f>
        <v>0</v>
      </c>
      <c r="BC30" s="52"/>
      <c r="BD30" s="64"/>
      <c r="BE30" s="65"/>
      <c r="BF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654.42</v>
      </c>
      <c r="I31" s="72" t="n">
        <v>82.51</v>
      </c>
      <c r="J31" s="50" t="n">
        <f aca="false">H31/3600</f>
        <v>11.5706722222222</v>
      </c>
      <c r="L31" s="71" t="n">
        <v>17575.1872</v>
      </c>
      <c r="M31" s="72" t="n">
        <v>39.2482</v>
      </c>
      <c r="N31" s="72" t="n">
        <v>43.8586</v>
      </c>
      <c r="O31" s="72" t="n">
        <v>45.1397</v>
      </c>
      <c r="P31" s="72" t="n">
        <v>41758.72</v>
      </c>
      <c r="Q31" s="72" t="n">
        <v>84.55</v>
      </c>
      <c r="R31" s="50" t="n">
        <f aca="false">P31/3600</f>
        <v>11.5996444444444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17573.1832</v>
      </c>
      <c r="Y31" s="72" t="n">
        <v>39.2479</v>
      </c>
      <c r="Z31" s="72" t="n">
        <v>43.8589</v>
      </c>
      <c r="AA31" s="72" t="n">
        <v>45.139</v>
      </c>
      <c r="AB31" s="72" t="n">
        <v>41448.99</v>
      </c>
      <c r="AC31" s="72" t="n">
        <v>78</v>
      </c>
      <c r="AD31" s="50" t="n">
        <f aca="false">AB31/3600</f>
        <v>11.5136083333333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/>
      <c r="AK31" s="72"/>
      <c r="AL31" s="72"/>
      <c r="AM31" s="72"/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/>
      <c r="AW31" s="72"/>
      <c r="AX31" s="72"/>
      <c r="AY31" s="72"/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639.44</v>
      </c>
      <c r="I32" s="74" t="n">
        <v>69.03</v>
      </c>
      <c r="J32" s="55" t="n">
        <f aca="false">H32/3600</f>
        <v>9.89984444444445</v>
      </c>
      <c r="L32" s="73" t="n">
        <v>6110.208</v>
      </c>
      <c r="M32" s="74" t="n">
        <v>37.595</v>
      </c>
      <c r="N32" s="74" t="n">
        <v>42.6605</v>
      </c>
      <c r="O32" s="74" t="n">
        <v>43.253</v>
      </c>
      <c r="P32" s="74" t="n">
        <v>35579.88</v>
      </c>
      <c r="Q32" s="74" t="n">
        <v>67.05</v>
      </c>
      <c r="R32" s="55" t="n">
        <f aca="false">P32/3600</f>
        <v>9.8833</v>
      </c>
      <c r="S32" s="52"/>
      <c r="T32" s="57"/>
      <c r="U32" s="58"/>
      <c r="V32" s="59"/>
      <c r="X32" s="73" t="n">
        <v>6111.1248</v>
      </c>
      <c r="Y32" s="74" t="n">
        <v>37.5945</v>
      </c>
      <c r="Z32" s="74" t="n">
        <v>42.6601</v>
      </c>
      <c r="AA32" s="74" t="n">
        <v>43.2532</v>
      </c>
      <c r="AB32" s="74" t="n">
        <v>35653.05</v>
      </c>
      <c r="AC32" s="74" t="n">
        <v>70.64</v>
      </c>
      <c r="AD32" s="55" t="n">
        <f aca="false">AB32/3600</f>
        <v>9.903625</v>
      </c>
      <c r="AE32" s="52"/>
      <c r="AF32" s="57"/>
      <c r="AG32" s="58"/>
      <c r="AH32" s="59"/>
      <c r="AJ32" s="73"/>
      <c r="AK32" s="74"/>
      <c r="AL32" s="74"/>
      <c r="AM32" s="74"/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/>
      <c r="AW32" s="74"/>
      <c r="AX32" s="74"/>
      <c r="AY32" s="74"/>
      <c r="AZ32" s="74"/>
      <c r="BA32" s="74"/>
      <c r="BB32" s="55" t="n">
        <f aca="false">AZ32/3600</f>
        <v>0</v>
      </c>
      <c r="BC32" s="52"/>
      <c r="BD32" s="57"/>
      <c r="BE32" s="58"/>
      <c r="BF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2292.35</v>
      </c>
      <c r="I33" s="74" t="n">
        <v>65.8</v>
      </c>
      <c r="J33" s="55" t="n">
        <f aca="false">H33/3600</f>
        <v>8.97009722222222</v>
      </c>
      <c r="L33" s="73" t="n">
        <v>2863.3448</v>
      </c>
      <c r="M33" s="74" t="n">
        <v>35.7828</v>
      </c>
      <c r="N33" s="74" t="n">
        <v>41.4825</v>
      </c>
      <c r="O33" s="74" t="n">
        <v>41.4934</v>
      </c>
      <c r="P33" s="74" t="n">
        <v>32401.07</v>
      </c>
      <c r="Q33" s="74" t="n">
        <v>62.54</v>
      </c>
      <c r="R33" s="55" t="n">
        <f aca="false">P33/3600</f>
        <v>9.00029722222222</v>
      </c>
      <c r="S33" s="52"/>
      <c r="T33" s="57"/>
      <c r="U33" s="58"/>
      <c r="V33" s="59"/>
      <c r="X33" s="73" t="n">
        <v>2862.2352</v>
      </c>
      <c r="Y33" s="74" t="n">
        <v>35.7823</v>
      </c>
      <c r="Z33" s="74" t="n">
        <v>41.4878</v>
      </c>
      <c r="AA33" s="74" t="n">
        <v>41.4985</v>
      </c>
      <c r="AB33" s="74" t="n">
        <v>33581.61</v>
      </c>
      <c r="AC33" s="74" t="n">
        <v>70.32</v>
      </c>
      <c r="AD33" s="55" t="n">
        <f aca="false">AB33/3600</f>
        <v>9.328225</v>
      </c>
      <c r="AE33" s="52"/>
      <c r="AF33" s="57"/>
      <c r="AG33" s="58"/>
      <c r="AH33" s="59"/>
      <c r="AJ33" s="73"/>
      <c r="AK33" s="74"/>
      <c r="AL33" s="74"/>
      <c r="AM33" s="74"/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/>
      <c r="AW33" s="74"/>
      <c r="AX33" s="74"/>
      <c r="AY33" s="74"/>
      <c r="AZ33" s="74"/>
      <c r="BA33" s="74"/>
      <c r="BB33" s="55" t="n">
        <f aca="false">AZ33/3600</f>
        <v>0</v>
      </c>
      <c r="BC33" s="52"/>
      <c r="BD33" s="57"/>
      <c r="BE33" s="58"/>
      <c r="BF33" s="59"/>
    </row>
    <row r="34" customFormat="false" ht="12.75" hidden="false" customHeight="false" outlineLevel="0" collapsed="false">
      <c r="A34" s="11"/>
      <c r="B34" s="19"/>
      <c r="C34" s="19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0117.8</v>
      </c>
      <c r="I34" s="76" t="n">
        <v>61.32</v>
      </c>
      <c r="J34" s="62" t="n">
        <f aca="false">H34/3600</f>
        <v>8.36605555555556</v>
      </c>
      <c r="L34" s="75" t="n">
        <v>1499.5896</v>
      </c>
      <c r="M34" s="76" t="n">
        <v>33.8267</v>
      </c>
      <c r="N34" s="76" t="n">
        <v>40.5591</v>
      </c>
      <c r="O34" s="76" t="n">
        <v>40.1842</v>
      </c>
      <c r="P34" s="76" t="n">
        <v>30143.71</v>
      </c>
      <c r="Q34" s="76" t="n">
        <v>60.89</v>
      </c>
      <c r="R34" s="62" t="n">
        <f aca="false">P34/3600</f>
        <v>8.37325277777778</v>
      </c>
      <c r="S34" s="52"/>
      <c r="T34" s="64"/>
      <c r="U34" s="65"/>
      <c r="V34" s="66"/>
      <c r="X34" s="75" t="n">
        <v>1499.1096</v>
      </c>
      <c r="Y34" s="76" t="n">
        <v>33.8274</v>
      </c>
      <c r="Z34" s="76" t="n">
        <v>40.5578</v>
      </c>
      <c r="AA34" s="76" t="n">
        <v>40.1912</v>
      </c>
      <c r="AB34" s="76" t="n">
        <v>30100.72</v>
      </c>
      <c r="AC34" s="76" t="n">
        <v>59.03</v>
      </c>
      <c r="AD34" s="62" t="n">
        <f aca="false">AB34/3600</f>
        <v>8.36131111111111</v>
      </c>
      <c r="AE34" s="52"/>
      <c r="AF34" s="64"/>
      <c r="AG34" s="65"/>
      <c r="AH34" s="66"/>
      <c r="AJ34" s="75"/>
      <c r="AK34" s="76"/>
      <c r="AL34" s="76"/>
      <c r="AM34" s="76"/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/>
      <c r="AW34" s="76"/>
      <c r="AX34" s="76"/>
      <c r="AY34" s="76"/>
      <c r="AZ34" s="76"/>
      <c r="BA34" s="76"/>
      <c r="BB34" s="62" t="n">
        <f aca="false">AZ34/3600</f>
        <v>0</v>
      </c>
      <c r="BC34" s="52"/>
      <c r="BD34" s="64"/>
      <c r="BE34" s="65"/>
      <c r="BF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550.6</v>
      </c>
      <c r="I35" s="72" t="n">
        <v>112.2</v>
      </c>
      <c r="J35" s="50" t="n">
        <f aca="false">H35/3600</f>
        <v>13.4862777777778</v>
      </c>
      <c r="L35" s="71" t="n">
        <v>40158.2144</v>
      </c>
      <c r="M35" s="72" t="n">
        <v>37.5152</v>
      </c>
      <c r="N35" s="72" t="n">
        <v>42.1516</v>
      </c>
      <c r="O35" s="72" t="n">
        <v>44.2882</v>
      </c>
      <c r="P35" s="72" t="n">
        <v>49379.41</v>
      </c>
      <c r="Q35" s="72" t="n">
        <v>114.16</v>
      </c>
      <c r="R35" s="50" t="n">
        <f aca="false">P35/3600</f>
        <v>13.7165027777778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40161.5832</v>
      </c>
      <c r="Y35" s="72" t="n">
        <v>37.5154</v>
      </c>
      <c r="Z35" s="72" t="n">
        <v>42.1524</v>
      </c>
      <c r="AA35" s="72" t="n">
        <v>44.2883</v>
      </c>
      <c r="AB35" s="72" t="n">
        <v>49080.02</v>
      </c>
      <c r="AC35" s="72" t="n">
        <v>106.46</v>
      </c>
      <c r="AD35" s="50" t="n">
        <f aca="false">AB35/3600</f>
        <v>13.6333388888889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/>
      <c r="AK35" s="72"/>
      <c r="AL35" s="72"/>
      <c r="AM35" s="72"/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/>
      <c r="AW35" s="72"/>
      <c r="AX35" s="72"/>
      <c r="AY35" s="72"/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6380.78</v>
      </c>
      <c r="I36" s="74" t="n">
        <v>73.6</v>
      </c>
      <c r="J36" s="55" t="n">
        <f aca="false">H36/3600</f>
        <v>10.1057722222222</v>
      </c>
      <c r="L36" s="73" t="n">
        <v>7328.9784</v>
      </c>
      <c r="M36" s="74" t="n">
        <v>35.3986</v>
      </c>
      <c r="N36" s="74" t="n">
        <v>40.9037</v>
      </c>
      <c r="O36" s="74" t="n">
        <v>43.1611</v>
      </c>
      <c r="P36" s="74" t="n">
        <v>36270.41</v>
      </c>
      <c r="Q36" s="74" t="n">
        <v>75.67</v>
      </c>
      <c r="R36" s="55" t="n">
        <f aca="false">P36/3600</f>
        <v>10.0751138888889</v>
      </c>
      <c r="S36" s="52"/>
      <c r="T36" s="57"/>
      <c r="U36" s="58"/>
      <c r="V36" s="59"/>
      <c r="X36" s="73" t="n">
        <v>7331.9392</v>
      </c>
      <c r="Y36" s="74" t="n">
        <v>35.3983</v>
      </c>
      <c r="Z36" s="74" t="n">
        <v>40.9075</v>
      </c>
      <c r="AA36" s="74" t="n">
        <v>43.1673</v>
      </c>
      <c r="AB36" s="74" t="n">
        <v>36478.94</v>
      </c>
      <c r="AC36" s="74" t="n">
        <v>74.27</v>
      </c>
      <c r="AD36" s="55" t="n">
        <f aca="false">AB36/3600</f>
        <v>10.1330388888889</v>
      </c>
      <c r="AE36" s="52"/>
      <c r="AF36" s="57"/>
      <c r="AG36" s="58"/>
      <c r="AH36" s="59"/>
      <c r="AJ36" s="73"/>
      <c r="AK36" s="74"/>
      <c r="AL36" s="74"/>
      <c r="AM36" s="74"/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/>
      <c r="AW36" s="74"/>
      <c r="AX36" s="74"/>
      <c r="AY36" s="74"/>
      <c r="AZ36" s="74"/>
      <c r="BA36" s="74"/>
      <c r="BB36" s="55" t="n">
        <f aca="false">AZ36/3600</f>
        <v>0</v>
      </c>
      <c r="BC36" s="52"/>
      <c r="BD36" s="57"/>
      <c r="BE36" s="58"/>
      <c r="BF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2399.14</v>
      </c>
      <c r="I37" s="74" t="n">
        <v>66.66</v>
      </c>
      <c r="J37" s="55" t="n">
        <f aca="false">H37/3600</f>
        <v>8.99976111111111</v>
      </c>
      <c r="L37" s="73" t="n">
        <v>2275.0528</v>
      </c>
      <c r="M37" s="74" t="n">
        <v>33.9855</v>
      </c>
      <c r="N37" s="74" t="n">
        <v>39.6987</v>
      </c>
      <c r="O37" s="74" t="n">
        <v>42.178</v>
      </c>
      <c r="P37" s="74" t="n">
        <v>32443.32</v>
      </c>
      <c r="Q37" s="74" t="n">
        <v>62.06</v>
      </c>
      <c r="R37" s="55" t="n">
        <f aca="false">P37/3600</f>
        <v>9.01203333333333</v>
      </c>
      <c r="S37" s="52"/>
      <c r="T37" s="57"/>
      <c r="U37" s="58"/>
      <c r="V37" s="59"/>
      <c r="X37" s="73" t="n">
        <v>2275.2592</v>
      </c>
      <c r="Y37" s="74" t="n">
        <v>33.9853</v>
      </c>
      <c r="Z37" s="74" t="n">
        <v>39.7002</v>
      </c>
      <c r="AA37" s="74" t="n">
        <v>42.1752</v>
      </c>
      <c r="AB37" s="74" t="n">
        <v>32438.96</v>
      </c>
      <c r="AC37" s="74" t="n">
        <v>64.97</v>
      </c>
      <c r="AD37" s="55" t="n">
        <f aca="false">AB37/3600</f>
        <v>9.01082222222222</v>
      </c>
      <c r="AE37" s="52"/>
      <c r="AF37" s="57"/>
      <c r="AG37" s="58"/>
      <c r="AH37" s="59"/>
      <c r="AJ37" s="73"/>
      <c r="AK37" s="74"/>
      <c r="AL37" s="74"/>
      <c r="AM37" s="74"/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/>
      <c r="AW37" s="74"/>
      <c r="AX37" s="74"/>
      <c r="AY37" s="74"/>
      <c r="AZ37" s="74"/>
      <c r="BA37" s="74"/>
      <c r="BB37" s="55" t="n">
        <f aca="false">AZ37/3600</f>
        <v>0</v>
      </c>
      <c r="BC37" s="52"/>
      <c r="BD37" s="57"/>
      <c r="BE37" s="58"/>
      <c r="BF37" s="59"/>
    </row>
    <row r="38" customFormat="false" ht="12.75" hidden="false" customHeight="false" outlineLevel="0" collapsed="false">
      <c r="A38" s="19"/>
      <c r="B38" s="19"/>
      <c r="C38" s="19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0912.89</v>
      </c>
      <c r="I38" s="76" t="n">
        <v>60.09</v>
      </c>
      <c r="J38" s="62" t="n">
        <f aca="false">H38/3600</f>
        <v>8.58691388888889</v>
      </c>
      <c r="L38" s="75" t="n">
        <v>986.7624</v>
      </c>
      <c r="M38" s="76" t="n">
        <v>32.2099</v>
      </c>
      <c r="N38" s="76" t="n">
        <v>38.792</v>
      </c>
      <c r="O38" s="76" t="n">
        <v>41.4077</v>
      </c>
      <c r="P38" s="76" t="n">
        <v>31220.23</v>
      </c>
      <c r="Q38" s="76" t="n">
        <v>60.61</v>
      </c>
      <c r="R38" s="62" t="n">
        <f aca="false">P38/3600</f>
        <v>8.67228611111111</v>
      </c>
      <c r="S38" s="52"/>
      <c r="T38" s="64"/>
      <c r="U38" s="65"/>
      <c r="V38" s="66"/>
      <c r="X38" s="75" t="n">
        <v>986.7072</v>
      </c>
      <c r="Y38" s="76" t="n">
        <v>32.2107</v>
      </c>
      <c r="Z38" s="76" t="n">
        <v>38.7942</v>
      </c>
      <c r="AA38" s="76" t="n">
        <v>41.4042</v>
      </c>
      <c r="AB38" s="76" t="n">
        <v>30949.6</v>
      </c>
      <c r="AC38" s="76" t="n">
        <v>64.13</v>
      </c>
      <c r="AD38" s="62" t="n">
        <f aca="false">AB38/3600</f>
        <v>8.59711111111111</v>
      </c>
      <c r="AE38" s="52"/>
      <c r="AF38" s="64"/>
      <c r="AG38" s="65"/>
      <c r="AH38" s="66"/>
      <c r="AJ38" s="75"/>
      <c r="AK38" s="76"/>
      <c r="AL38" s="76"/>
      <c r="AM38" s="76"/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/>
      <c r="AW38" s="76"/>
      <c r="AX38" s="76"/>
      <c r="AY38" s="76"/>
      <c r="AZ38" s="76"/>
      <c r="BA38" s="76"/>
      <c r="BB38" s="62" t="n">
        <f aca="false">AZ38/3600</f>
        <v>0</v>
      </c>
      <c r="BC38" s="52"/>
      <c r="BD38" s="64"/>
      <c r="BE38" s="65"/>
      <c r="BF38" s="66"/>
    </row>
    <row r="39" customFormat="false" ht="12" hidden="false" customHeight="false" outlineLevel="0" collapsed="false">
      <c r="A39" s="7" t="s">
        <v>12</v>
      </c>
      <c r="B39" s="7" t="s">
        <v>50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41.86</v>
      </c>
      <c r="I39" s="72" t="n">
        <v>13.85</v>
      </c>
      <c r="J39" s="50" t="n">
        <f aca="false">H39/3600</f>
        <v>2.03940555555556</v>
      </c>
      <c r="L39" s="71" t="n">
        <v>3491.9056</v>
      </c>
      <c r="M39" s="72" t="n">
        <v>40.5432</v>
      </c>
      <c r="N39" s="72" t="n">
        <v>43.1533</v>
      </c>
      <c r="O39" s="72" t="n">
        <v>43.7758</v>
      </c>
      <c r="P39" s="72" t="n">
        <v>7318.28</v>
      </c>
      <c r="Q39" s="72" t="n">
        <v>13.25</v>
      </c>
      <c r="R39" s="50" t="n">
        <f aca="false">P39/3600</f>
        <v>2.03285555555556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492.1336</v>
      </c>
      <c r="Y39" s="72" t="n">
        <v>40.5444</v>
      </c>
      <c r="Z39" s="72" t="n">
        <v>43.1496</v>
      </c>
      <c r="AA39" s="72" t="n">
        <v>43.779</v>
      </c>
      <c r="AB39" s="72" t="n">
        <v>7337.43</v>
      </c>
      <c r="AC39" s="72" t="n">
        <v>13.56</v>
      </c>
      <c r="AD39" s="50" t="n">
        <f aca="false">AB39/3600</f>
        <v>2.038175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/>
      <c r="AK39" s="72"/>
      <c r="AL39" s="72"/>
      <c r="AM39" s="72"/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/>
      <c r="AW39" s="72"/>
      <c r="AX39" s="72"/>
      <c r="AY39" s="72"/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</row>
    <row r="40" customFormat="false" ht="12" hidden="false" customHeight="false" outlineLevel="0" collapsed="false">
      <c r="A40" s="11" t="s">
        <v>51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524.83</v>
      </c>
      <c r="I40" s="74" t="n">
        <v>11.32</v>
      </c>
      <c r="J40" s="55" t="n">
        <f aca="false">H40/3600</f>
        <v>1.81245277777778</v>
      </c>
      <c r="L40" s="73" t="n">
        <v>1674.7824</v>
      </c>
      <c r="M40" s="74" t="n">
        <v>37.4703</v>
      </c>
      <c r="N40" s="74" t="n">
        <v>40.8819</v>
      </c>
      <c r="O40" s="74" t="n">
        <v>41.1982</v>
      </c>
      <c r="P40" s="74" t="n">
        <v>6598.71</v>
      </c>
      <c r="Q40" s="74" t="n">
        <v>11.66</v>
      </c>
      <c r="R40" s="55" t="n">
        <f aca="false">P40/3600</f>
        <v>1.832975</v>
      </c>
      <c r="S40" s="52"/>
      <c r="T40" s="57"/>
      <c r="U40" s="58"/>
      <c r="V40" s="59"/>
      <c r="X40" s="73" t="n">
        <v>1675.6328</v>
      </c>
      <c r="Y40" s="74" t="n">
        <v>37.4729</v>
      </c>
      <c r="Z40" s="74" t="n">
        <v>40.8822</v>
      </c>
      <c r="AA40" s="74" t="n">
        <v>41.1972</v>
      </c>
      <c r="AB40" s="74" t="n">
        <v>6497.54</v>
      </c>
      <c r="AC40" s="74" t="n">
        <v>11.28</v>
      </c>
      <c r="AD40" s="55" t="n">
        <f aca="false">AB40/3600</f>
        <v>1.80487222222222</v>
      </c>
      <c r="AE40" s="52"/>
      <c r="AF40" s="57"/>
      <c r="AG40" s="58"/>
      <c r="AH40" s="59"/>
      <c r="AJ40" s="73"/>
      <c r="AK40" s="74"/>
      <c r="AL40" s="74"/>
      <c r="AM40" s="74"/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/>
      <c r="AW40" s="74"/>
      <c r="AX40" s="74"/>
      <c r="AY40" s="74"/>
      <c r="AZ40" s="74"/>
      <c r="BA40" s="74"/>
      <c r="BB40" s="55" t="n">
        <f aca="false">AZ40/3600</f>
        <v>0</v>
      </c>
      <c r="BC40" s="52"/>
      <c r="BD40" s="57"/>
      <c r="BE40" s="58"/>
      <c r="BF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889.38</v>
      </c>
      <c r="I41" s="74" t="n">
        <v>10.02</v>
      </c>
      <c r="J41" s="55" t="n">
        <f aca="false">H41/3600</f>
        <v>1.63593888888889</v>
      </c>
      <c r="L41" s="73" t="n">
        <v>825.42</v>
      </c>
      <c r="M41" s="74" t="n">
        <v>34.5946</v>
      </c>
      <c r="N41" s="74" t="n">
        <v>39.0149</v>
      </c>
      <c r="O41" s="74" t="n">
        <v>39.1062</v>
      </c>
      <c r="P41" s="74" t="n">
        <v>5864.89</v>
      </c>
      <c r="Q41" s="74" t="n">
        <v>9.8</v>
      </c>
      <c r="R41" s="55" t="n">
        <f aca="false">P41/3600</f>
        <v>1.62913611111111</v>
      </c>
      <c r="S41" s="52"/>
      <c r="T41" s="57"/>
      <c r="U41" s="58"/>
      <c r="V41" s="59"/>
      <c r="X41" s="73" t="n">
        <v>824.9096</v>
      </c>
      <c r="Y41" s="74" t="n">
        <v>34.5898</v>
      </c>
      <c r="Z41" s="74" t="n">
        <v>39.0236</v>
      </c>
      <c r="AA41" s="74" t="n">
        <v>39.1073</v>
      </c>
      <c r="AB41" s="74" t="n">
        <v>5903.79</v>
      </c>
      <c r="AC41" s="74" t="n">
        <v>9.86</v>
      </c>
      <c r="AD41" s="55" t="n">
        <f aca="false">AB41/3600</f>
        <v>1.63994166666667</v>
      </c>
      <c r="AE41" s="52"/>
      <c r="AF41" s="57"/>
      <c r="AG41" s="58"/>
      <c r="AH41" s="59"/>
      <c r="AJ41" s="73"/>
      <c r="AK41" s="74"/>
      <c r="AL41" s="74"/>
      <c r="AM41" s="74"/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/>
      <c r="AW41" s="74"/>
      <c r="AX41" s="74"/>
      <c r="AY41" s="74"/>
      <c r="AZ41" s="74"/>
      <c r="BA41" s="74"/>
      <c r="BB41" s="55" t="n">
        <f aca="false">AZ41/3600</f>
        <v>0</v>
      </c>
      <c r="BC41" s="52"/>
      <c r="BD41" s="57"/>
      <c r="BE41" s="58"/>
      <c r="BF41" s="59"/>
    </row>
    <row r="42" customFormat="false" ht="12.75" hidden="false" customHeight="false" outlineLevel="0" collapsed="false">
      <c r="A42" s="11"/>
      <c r="B42" s="19"/>
      <c r="C42" s="19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405.69</v>
      </c>
      <c r="I42" s="76" t="n">
        <v>8.64</v>
      </c>
      <c r="J42" s="62" t="n">
        <f aca="false">H42/3600</f>
        <v>1.50158055555556</v>
      </c>
      <c r="L42" s="75" t="n">
        <v>436.8416</v>
      </c>
      <c r="M42" s="76" t="n">
        <v>32.1145</v>
      </c>
      <c r="N42" s="76" t="n">
        <v>37.6775</v>
      </c>
      <c r="O42" s="76" t="n">
        <v>37.5657</v>
      </c>
      <c r="P42" s="76" t="n">
        <v>5442.04</v>
      </c>
      <c r="Q42" s="76" t="n">
        <v>8.77</v>
      </c>
      <c r="R42" s="62" t="n">
        <f aca="false">P42/3600</f>
        <v>1.51167777777778</v>
      </c>
      <c r="S42" s="52"/>
      <c r="T42" s="64"/>
      <c r="U42" s="65"/>
      <c r="V42" s="66"/>
      <c r="X42" s="75" t="n">
        <v>437.14</v>
      </c>
      <c r="Y42" s="76" t="n">
        <v>32.1181</v>
      </c>
      <c r="Z42" s="76" t="n">
        <v>37.6799</v>
      </c>
      <c r="AA42" s="76" t="n">
        <v>37.5587</v>
      </c>
      <c r="AB42" s="76" t="n">
        <v>5463.1</v>
      </c>
      <c r="AC42" s="76" t="n">
        <v>8.73</v>
      </c>
      <c r="AD42" s="62" t="n">
        <f aca="false">AB42/3600</f>
        <v>1.51752777777778</v>
      </c>
      <c r="AE42" s="52"/>
      <c r="AF42" s="64"/>
      <c r="AG42" s="65"/>
      <c r="AH42" s="66"/>
      <c r="AJ42" s="75"/>
      <c r="AK42" s="76"/>
      <c r="AL42" s="76"/>
      <c r="AM42" s="76"/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/>
      <c r="AW42" s="76"/>
      <c r="AX42" s="76"/>
      <c r="AY42" s="76"/>
      <c r="AZ42" s="76"/>
      <c r="BA42" s="76"/>
      <c r="BB42" s="62" t="n">
        <f aca="false">AZ42/3600</f>
        <v>0</v>
      </c>
      <c r="BC42" s="52"/>
      <c r="BD42" s="64"/>
      <c r="BE42" s="65"/>
      <c r="BF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303.7</v>
      </c>
      <c r="I43" s="72" t="n">
        <v>15.2</v>
      </c>
      <c r="J43" s="50" t="n">
        <f aca="false">H43/3600</f>
        <v>2.30658333333333</v>
      </c>
      <c r="L43" s="71" t="n">
        <v>3683.7416</v>
      </c>
      <c r="M43" s="72" t="n">
        <v>40.3</v>
      </c>
      <c r="N43" s="72" t="n">
        <v>43.6191</v>
      </c>
      <c r="O43" s="72" t="n">
        <v>45.1532</v>
      </c>
      <c r="P43" s="72" t="n">
        <v>8280.82</v>
      </c>
      <c r="Q43" s="72" t="n">
        <v>14.65</v>
      </c>
      <c r="R43" s="50" t="n">
        <f aca="false">P43/3600</f>
        <v>2.30022777777778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3682.4568</v>
      </c>
      <c r="Y43" s="72" t="n">
        <v>40.2986</v>
      </c>
      <c r="Z43" s="72" t="n">
        <v>43.6164</v>
      </c>
      <c r="AA43" s="72" t="n">
        <v>45.1501</v>
      </c>
      <c r="AB43" s="72" t="n">
        <v>8363.57</v>
      </c>
      <c r="AC43" s="72" t="n">
        <v>15.13</v>
      </c>
      <c r="AD43" s="50" t="n">
        <f aca="false">AB43/3600</f>
        <v>2.32321388888889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/>
      <c r="AK43" s="72"/>
      <c r="AL43" s="72"/>
      <c r="AM43" s="72"/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/>
      <c r="AW43" s="72"/>
      <c r="AX43" s="72"/>
      <c r="AY43" s="72"/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391.1</v>
      </c>
      <c r="I44" s="74" t="n">
        <v>12.69</v>
      </c>
      <c r="J44" s="55" t="n">
        <f aca="false">H44/3600</f>
        <v>2.05308333333333</v>
      </c>
      <c r="L44" s="73" t="n">
        <v>1726.568</v>
      </c>
      <c r="M44" s="74" t="n">
        <v>37.8313</v>
      </c>
      <c r="N44" s="74" t="n">
        <v>41.7403</v>
      </c>
      <c r="O44" s="74" t="n">
        <v>42.9367</v>
      </c>
      <c r="P44" s="74" t="n">
        <v>7455.25</v>
      </c>
      <c r="Q44" s="74" t="n">
        <v>12.77</v>
      </c>
      <c r="R44" s="55" t="n">
        <f aca="false">P44/3600</f>
        <v>2.07090277777778</v>
      </c>
      <c r="S44" s="52"/>
      <c r="T44" s="57"/>
      <c r="U44" s="58"/>
      <c r="V44" s="59"/>
      <c r="X44" s="73" t="n">
        <v>1725.244</v>
      </c>
      <c r="Y44" s="74" t="n">
        <v>37.8313</v>
      </c>
      <c r="Z44" s="74" t="n">
        <v>41.7499</v>
      </c>
      <c r="AA44" s="74" t="n">
        <v>42.9347</v>
      </c>
      <c r="AB44" s="74" t="n">
        <v>7503.02</v>
      </c>
      <c r="AC44" s="74" t="n">
        <v>14.42</v>
      </c>
      <c r="AD44" s="55" t="n">
        <f aca="false">AB44/3600</f>
        <v>2.08417222222222</v>
      </c>
      <c r="AE44" s="52"/>
      <c r="AF44" s="57"/>
      <c r="AG44" s="58"/>
      <c r="AH44" s="59"/>
      <c r="AJ44" s="73"/>
      <c r="AK44" s="74"/>
      <c r="AL44" s="74"/>
      <c r="AM44" s="74"/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/>
      <c r="AW44" s="74"/>
      <c r="AX44" s="74"/>
      <c r="AY44" s="74"/>
      <c r="AZ44" s="74"/>
      <c r="BA44" s="74"/>
      <c r="BB44" s="55" t="n">
        <f aca="false">AZ44/3600</f>
        <v>0</v>
      </c>
      <c r="BC44" s="52"/>
      <c r="BD44" s="57"/>
      <c r="BE44" s="58"/>
      <c r="BF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812.64</v>
      </c>
      <c r="I45" s="74" t="n">
        <v>11.54</v>
      </c>
      <c r="J45" s="55" t="n">
        <f aca="false">H45/3600</f>
        <v>1.8924</v>
      </c>
      <c r="L45" s="73" t="n">
        <v>868.2408</v>
      </c>
      <c r="M45" s="74" t="n">
        <v>35.101</v>
      </c>
      <c r="N45" s="74" t="n">
        <v>40.1354</v>
      </c>
      <c r="O45" s="74" t="n">
        <v>41.0896</v>
      </c>
      <c r="P45" s="74" t="n">
        <v>6813.6</v>
      </c>
      <c r="Q45" s="74" t="n">
        <v>11.69</v>
      </c>
      <c r="R45" s="55" t="n">
        <f aca="false">P45/3600</f>
        <v>1.89266666666667</v>
      </c>
      <c r="S45" s="52"/>
      <c r="T45" s="57"/>
      <c r="U45" s="58"/>
      <c r="V45" s="59"/>
      <c r="X45" s="73" t="n">
        <v>867.7256</v>
      </c>
      <c r="Y45" s="74" t="n">
        <v>35.1013</v>
      </c>
      <c r="Z45" s="74" t="n">
        <v>40.1236</v>
      </c>
      <c r="AA45" s="74" t="n">
        <v>41.0884</v>
      </c>
      <c r="AB45" s="74" t="n">
        <v>6825.34</v>
      </c>
      <c r="AC45" s="74" t="n">
        <v>11.62</v>
      </c>
      <c r="AD45" s="55" t="n">
        <f aca="false">AB45/3600</f>
        <v>1.89592777777778</v>
      </c>
      <c r="AE45" s="52"/>
      <c r="AF45" s="57"/>
      <c r="AG45" s="58"/>
      <c r="AH45" s="59"/>
      <c r="AJ45" s="73"/>
      <c r="AK45" s="74"/>
      <c r="AL45" s="74"/>
      <c r="AM45" s="74"/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/>
      <c r="AW45" s="74"/>
      <c r="AX45" s="74"/>
      <c r="AY45" s="74"/>
      <c r="AZ45" s="74"/>
      <c r="BA45" s="74"/>
      <c r="BB45" s="55" t="n">
        <f aca="false">AZ45/3600</f>
        <v>0</v>
      </c>
      <c r="BC45" s="52"/>
      <c r="BD45" s="57"/>
      <c r="BE45" s="58"/>
      <c r="BF45" s="59"/>
    </row>
    <row r="46" customFormat="false" ht="12.75" hidden="false" customHeight="false" outlineLevel="0" collapsed="false">
      <c r="A46" s="11"/>
      <c r="B46" s="19"/>
      <c r="C46" s="19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432.75</v>
      </c>
      <c r="I46" s="76" t="n">
        <v>11.09</v>
      </c>
      <c r="J46" s="62" t="n">
        <f aca="false">H46/3600</f>
        <v>1.786875</v>
      </c>
      <c r="L46" s="75" t="n">
        <v>458.9336</v>
      </c>
      <c r="M46" s="76" t="n">
        <v>32.3636</v>
      </c>
      <c r="N46" s="76" t="n">
        <v>38.8376</v>
      </c>
      <c r="O46" s="76" t="n">
        <v>39.7133</v>
      </c>
      <c r="P46" s="76" t="n">
        <v>6407.8</v>
      </c>
      <c r="Q46" s="76" t="n">
        <v>10.32</v>
      </c>
      <c r="R46" s="62" t="n">
        <f aca="false">P46/3600</f>
        <v>1.77994444444444</v>
      </c>
      <c r="S46" s="52"/>
      <c r="T46" s="64"/>
      <c r="U46" s="65"/>
      <c r="V46" s="66"/>
      <c r="X46" s="75" t="n">
        <v>458.272</v>
      </c>
      <c r="Y46" s="76" t="n">
        <v>32.3612</v>
      </c>
      <c r="Z46" s="76" t="n">
        <v>38.8377</v>
      </c>
      <c r="AA46" s="76" t="n">
        <v>39.7235</v>
      </c>
      <c r="AB46" s="76" t="n">
        <v>6533.69</v>
      </c>
      <c r="AC46" s="76" t="n">
        <v>10.88</v>
      </c>
      <c r="AD46" s="62" t="n">
        <f aca="false">AB46/3600</f>
        <v>1.81491388888889</v>
      </c>
      <c r="AE46" s="52"/>
      <c r="AF46" s="64"/>
      <c r="AG46" s="65"/>
      <c r="AH46" s="66"/>
      <c r="AJ46" s="75"/>
      <c r="AK46" s="76"/>
      <c r="AL46" s="76"/>
      <c r="AM46" s="76"/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/>
      <c r="AW46" s="76"/>
      <c r="AX46" s="76"/>
      <c r="AY46" s="76"/>
      <c r="AZ46" s="76"/>
      <c r="BA46" s="76"/>
      <c r="BB46" s="62" t="n">
        <f aca="false">AZ46/3600</f>
        <v>0</v>
      </c>
      <c r="BC46" s="52"/>
      <c r="BD46" s="64"/>
      <c r="BE46" s="65"/>
      <c r="BF46" s="6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47.5</v>
      </c>
      <c r="I47" s="72" t="n">
        <v>16.41</v>
      </c>
      <c r="J47" s="50" t="n">
        <f aca="false">H47/3600</f>
        <v>2.20763888888889</v>
      </c>
      <c r="L47" s="71" t="n">
        <v>6870.14</v>
      </c>
      <c r="M47" s="72" t="n">
        <v>38.478</v>
      </c>
      <c r="N47" s="72" t="n">
        <v>41.523</v>
      </c>
      <c r="O47" s="72" t="n">
        <v>42.5695</v>
      </c>
      <c r="P47" s="72" t="n">
        <v>7996.95</v>
      </c>
      <c r="Q47" s="72" t="n">
        <v>16.75</v>
      </c>
      <c r="R47" s="50" t="n">
        <f aca="false">P47/3600</f>
        <v>2.221375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6870.5096</v>
      </c>
      <c r="Y47" s="72" t="n">
        <v>38.4784</v>
      </c>
      <c r="Z47" s="72" t="n">
        <v>41.5239</v>
      </c>
      <c r="AA47" s="72" t="n">
        <v>42.5683</v>
      </c>
      <c r="AB47" s="72" t="n">
        <v>8054.78</v>
      </c>
      <c r="AC47" s="72" t="n">
        <v>17.4</v>
      </c>
      <c r="AD47" s="50" t="n">
        <f aca="false">AB47/3600</f>
        <v>2.23743888888889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/>
      <c r="AK47" s="72"/>
      <c r="AL47" s="72"/>
      <c r="AM47" s="72"/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/>
      <c r="AW47" s="72"/>
      <c r="AX47" s="72"/>
      <c r="AY47" s="72"/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888.91</v>
      </c>
      <c r="I48" s="74" t="n">
        <v>13.69</v>
      </c>
      <c r="J48" s="55" t="n">
        <f aca="false">H48/3600</f>
        <v>1.91358611111111</v>
      </c>
      <c r="L48" s="73" t="n">
        <v>3125.064</v>
      </c>
      <c r="M48" s="74" t="n">
        <v>34.9945</v>
      </c>
      <c r="N48" s="74" t="n">
        <v>39.0034</v>
      </c>
      <c r="O48" s="74" t="n">
        <v>39.944</v>
      </c>
      <c r="P48" s="74" t="n">
        <v>6866.95</v>
      </c>
      <c r="Q48" s="74" t="n">
        <v>14.12</v>
      </c>
      <c r="R48" s="55" t="n">
        <f aca="false">P48/3600</f>
        <v>1.90748611111111</v>
      </c>
      <c r="S48" s="52"/>
      <c r="T48" s="57"/>
      <c r="U48" s="58"/>
      <c r="V48" s="59"/>
      <c r="X48" s="73" t="n">
        <v>3124.3264</v>
      </c>
      <c r="Y48" s="74" t="n">
        <v>34.9932</v>
      </c>
      <c r="Z48" s="74" t="n">
        <v>39.0032</v>
      </c>
      <c r="AA48" s="74" t="n">
        <v>39.9492</v>
      </c>
      <c r="AB48" s="74" t="n">
        <v>6921.6</v>
      </c>
      <c r="AC48" s="74" t="n">
        <v>14.68</v>
      </c>
      <c r="AD48" s="55" t="n">
        <f aca="false">AB48/3600</f>
        <v>1.92266666666667</v>
      </c>
      <c r="AE48" s="52"/>
      <c r="AF48" s="57"/>
      <c r="AG48" s="58"/>
      <c r="AH48" s="59"/>
      <c r="AJ48" s="73"/>
      <c r="AK48" s="74"/>
      <c r="AL48" s="74"/>
      <c r="AM48" s="74"/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/>
      <c r="AW48" s="74"/>
      <c r="AX48" s="74"/>
      <c r="AY48" s="74"/>
      <c r="AZ48" s="74"/>
      <c r="BA48" s="74"/>
      <c r="BB48" s="55" t="n">
        <f aca="false">AZ48/3600</f>
        <v>0</v>
      </c>
      <c r="BC48" s="52"/>
      <c r="BD48" s="57"/>
      <c r="BE48" s="58"/>
      <c r="BF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091.41</v>
      </c>
      <c r="I49" s="74" t="n">
        <v>11.74</v>
      </c>
      <c r="J49" s="55" t="n">
        <f aca="false">H49/3600</f>
        <v>1.69205833333333</v>
      </c>
      <c r="L49" s="73" t="n">
        <v>1480.2424</v>
      </c>
      <c r="M49" s="74" t="n">
        <v>31.7958</v>
      </c>
      <c r="N49" s="74" t="n">
        <v>37.1615</v>
      </c>
      <c r="O49" s="74" t="n">
        <v>38.0298</v>
      </c>
      <c r="P49" s="74" t="n">
        <v>6132.58</v>
      </c>
      <c r="Q49" s="74" t="n">
        <v>11.84</v>
      </c>
      <c r="R49" s="55" t="n">
        <f aca="false">P49/3600</f>
        <v>1.70349444444444</v>
      </c>
      <c r="S49" s="52"/>
      <c r="T49" s="57"/>
      <c r="U49" s="58"/>
      <c r="V49" s="59"/>
      <c r="X49" s="73" t="n">
        <v>1479.7568</v>
      </c>
      <c r="Y49" s="74" t="n">
        <v>31.7946</v>
      </c>
      <c r="Z49" s="74" t="n">
        <v>37.1653</v>
      </c>
      <c r="AA49" s="74" t="n">
        <v>38.034</v>
      </c>
      <c r="AB49" s="74" t="n">
        <v>6121.52</v>
      </c>
      <c r="AC49" s="74" t="n">
        <v>11.86</v>
      </c>
      <c r="AD49" s="55" t="n">
        <f aca="false">AB49/3600</f>
        <v>1.70042222222222</v>
      </c>
      <c r="AE49" s="52"/>
      <c r="AF49" s="57"/>
      <c r="AG49" s="58"/>
      <c r="AH49" s="59"/>
      <c r="AJ49" s="73"/>
      <c r="AK49" s="74"/>
      <c r="AL49" s="74"/>
      <c r="AM49" s="74"/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/>
      <c r="AW49" s="74"/>
      <c r="AX49" s="74"/>
      <c r="AY49" s="74"/>
      <c r="AZ49" s="74"/>
      <c r="BA49" s="74"/>
      <c r="BB49" s="55" t="n">
        <f aca="false">AZ49/3600</f>
        <v>0</v>
      </c>
      <c r="BC49" s="52"/>
      <c r="BD49" s="57"/>
      <c r="BE49" s="58"/>
      <c r="BF49" s="59"/>
    </row>
    <row r="50" customFormat="false" ht="12.75" hidden="false" customHeight="false" outlineLevel="0" collapsed="false">
      <c r="A50" s="11"/>
      <c r="B50" s="19"/>
      <c r="C50" s="19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626.74</v>
      </c>
      <c r="I50" s="76" t="n">
        <v>10.81</v>
      </c>
      <c r="J50" s="62" t="n">
        <f aca="false">H50/3600</f>
        <v>1.56298333333333</v>
      </c>
      <c r="L50" s="75" t="n">
        <v>703.7784</v>
      </c>
      <c r="M50" s="76" t="n">
        <v>28.8273</v>
      </c>
      <c r="N50" s="76" t="n">
        <v>35.9098</v>
      </c>
      <c r="O50" s="76" t="n">
        <v>36.6523</v>
      </c>
      <c r="P50" s="76" t="n">
        <v>5675.57</v>
      </c>
      <c r="Q50" s="76" t="n">
        <v>11.02</v>
      </c>
      <c r="R50" s="62" t="n">
        <f aca="false">P50/3600</f>
        <v>1.57654722222222</v>
      </c>
      <c r="S50" s="52"/>
      <c r="T50" s="64"/>
      <c r="U50" s="65"/>
      <c r="V50" s="66"/>
      <c r="X50" s="75" t="n">
        <v>702.8128</v>
      </c>
      <c r="Y50" s="76" t="n">
        <v>28.827</v>
      </c>
      <c r="Z50" s="76" t="n">
        <v>35.9078</v>
      </c>
      <c r="AA50" s="76" t="n">
        <v>36.6494</v>
      </c>
      <c r="AB50" s="76" t="n">
        <v>5658.41</v>
      </c>
      <c r="AC50" s="76" t="n">
        <v>10.8</v>
      </c>
      <c r="AD50" s="62" t="n">
        <f aca="false">AB50/3600</f>
        <v>1.57178055555556</v>
      </c>
      <c r="AE50" s="52"/>
      <c r="AF50" s="64"/>
      <c r="AG50" s="65"/>
      <c r="AH50" s="66"/>
      <c r="AJ50" s="75"/>
      <c r="AK50" s="76"/>
      <c r="AL50" s="76"/>
      <c r="AM50" s="76"/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/>
      <c r="AW50" s="76"/>
      <c r="AX50" s="76"/>
      <c r="AY50" s="76"/>
      <c r="AZ50" s="76"/>
      <c r="BA50" s="76"/>
      <c r="BB50" s="62" t="n">
        <f aca="false">AZ50/3600</f>
        <v>0</v>
      </c>
      <c r="BC50" s="52"/>
      <c r="BD50" s="64"/>
      <c r="BE50" s="65"/>
      <c r="BF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817.2</v>
      </c>
      <c r="I51" s="72" t="n">
        <v>11.58</v>
      </c>
      <c r="J51" s="50" t="n">
        <f aca="false">H51/3600</f>
        <v>1.61588888888889</v>
      </c>
      <c r="L51" s="71" t="n">
        <v>4867.8248</v>
      </c>
      <c r="M51" s="72" t="n">
        <v>39.1551</v>
      </c>
      <c r="N51" s="72" t="n">
        <v>41.5443</v>
      </c>
      <c r="O51" s="72" t="n">
        <v>42.9984</v>
      </c>
      <c r="P51" s="72" t="n">
        <v>5866.11</v>
      </c>
      <c r="Q51" s="72" t="n">
        <v>12.01</v>
      </c>
      <c r="R51" s="50" t="n">
        <f aca="false">P51/3600</f>
        <v>1.629475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4869.2448</v>
      </c>
      <c r="Y51" s="72" t="n">
        <v>39.1558</v>
      </c>
      <c r="Z51" s="72" t="n">
        <v>41.5454</v>
      </c>
      <c r="AA51" s="72" t="n">
        <v>42.9995</v>
      </c>
      <c r="AB51" s="72" t="n">
        <v>5896.87</v>
      </c>
      <c r="AC51" s="72" t="n">
        <v>11.89</v>
      </c>
      <c r="AD51" s="50" t="n">
        <f aca="false">AB51/3600</f>
        <v>1.63801944444444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/>
      <c r="AK51" s="72"/>
      <c r="AL51" s="72"/>
      <c r="AM51" s="72"/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/>
      <c r="AW51" s="72"/>
      <c r="AX51" s="72"/>
      <c r="AY51" s="72"/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996.72</v>
      </c>
      <c r="I52" s="74" t="n">
        <v>9.85</v>
      </c>
      <c r="J52" s="55" t="n">
        <f aca="false">H52/3600</f>
        <v>1.38797777777778</v>
      </c>
      <c r="L52" s="73" t="n">
        <v>2051.612</v>
      </c>
      <c r="M52" s="74" t="n">
        <v>35.9469</v>
      </c>
      <c r="N52" s="74" t="n">
        <v>39.295</v>
      </c>
      <c r="O52" s="74" t="n">
        <v>40.8942</v>
      </c>
      <c r="P52" s="74" t="n">
        <v>5016.44</v>
      </c>
      <c r="Q52" s="74" t="n">
        <v>9.62</v>
      </c>
      <c r="R52" s="55" t="n">
        <f aca="false">P52/3600</f>
        <v>1.39345555555556</v>
      </c>
      <c r="S52" s="52"/>
      <c r="T52" s="57"/>
      <c r="U52" s="58"/>
      <c r="V52" s="59"/>
      <c r="X52" s="73" t="n">
        <v>2051.4792</v>
      </c>
      <c r="Y52" s="74" t="n">
        <v>35.947</v>
      </c>
      <c r="Z52" s="74" t="n">
        <v>39.2983</v>
      </c>
      <c r="AA52" s="74" t="n">
        <v>40.8943</v>
      </c>
      <c r="AB52" s="74" t="n">
        <v>5019.26</v>
      </c>
      <c r="AC52" s="74" t="n">
        <v>9.47</v>
      </c>
      <c r="AD52" s="55" t="n">
        <f aca="false">AB52/3600</f>
        <v>1.39423888888889</v>
      </c>
      <c r="AE52" s="52"/>
      <c r="AF52" s="57"/>
      <c r="AG52" s="58"/>
      <c r="AH52" s="59"/>
      <c r="AJ52" s="73"/>
      <c r="AK52" s="74"/>
      <c r="AL52" s="74"/>
      <c r="AM52" s="74"/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/>
      <c r="AW52" s="74"/>
      <c r="AX52" s="74"/>
      <c r="AY52" s="74"/>
      <c r="AZ52" s="74"/>
      <c r="BA52" s="74"/>
      <c r="BB52" s="55" t="n">
        <f aca="false">AZ52/3600</f>
        <v>0</v>
      </c>
      <c r="BC52" s="52"/>
      <c r="BD52" s="57"/>
      <c r="BE52" s="58"/>
      <c r="BF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351.8</v>
      </c>
      <c r="I53" s="74" t="n">
        <v>7.85</v>
      </c>
      <c r="J53" s="55" t="n">
        <f aca="false">H53/3600</f>
        <v>1.20883333333333</v>
      </c>
      <c r="L53" s="73" t="n">
        <v>961.9672</v>
      </c>
      <c r="M53" s="74" t="n">
        <v>33.1006</v>
      </c>
      <c r="N53" s="74" t="n">
        <v>37.4634</v>
      </c>
      <c r="O53" s="74" t="n">
        <v>39.216</v>
      </c>
      <c r="P53" s="74" t="n">
        <v>4364.83</v>
      </c>
      <c r="Q53" s="74" t="n">
        <v>7.9</v>
      </c>
      <c r="R53" s="55" t="n">
        <f aca="false">P53/3600</f>
        <v>1.21245277777778</v>
      </c>
      <c r="S53" s="52"/>
      <c r="T53" s="57"/>
      <c r="U53" s="58"/>
      <c r="V53" s="59"/>
      <c r="X53" s="73" t="n">
        <v>960.9608</v>
      </c>
      <c r="Y53" s="74" t="n">
        <v>33.0985</v>
      </c>
      <c r="Z53" s="74" t="n">
        <v>37.4655</v>
      </c>
      <c r="AA53" s="74" t="n">
        <v>39.2071</v>
      </c>
      <c r="AB53" s="74" t="n">
        <v>4367.32</v>
      </c>
      <c r="AC53" s="74" t="n">
        <v>8.03</v>
      </c>
      <c r="AD53" s="55" t="n">
        <f aca="false">AB53/3600</f>
        <v>1.21314444444444</v>
      </c>
      <c r="AE53" s="52"/>
      <c r="AF53" s="57"/>
      <c r="AG53" s="58"/>
      <c r="AH53" s="59"/>
      <c r="AJ53" s="73"/>
      <c r="AK53" s="74"/>
      <c r="AL53" s="74"/>
      <c r="AM53" s="74"/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/>
      <c r="AW53" s="74"/>
      <c r="AX53" s="74"/>
      <c r="AY53" s="74"/>
      <c r="AZ53" s="74"/>
      <c r="BA53" s="74"/>
      <c r="BB53" s="55" t="n">
        <f aca="false">AZ53/3600</f>
        <v>0</v>
      </c>
      <c r="BC53" s="52"/>
      <c r="BD53" s="57"/>
      <c r="BE53" s="58"/>
      <c r="BF53" s="59"/>
    </row>
    <row r="54" customFormat="false" ht="12.75" hidden="false" customHeight="false" outlineLevel="0" collapsed="false">
      <c r="A54" s="19"/>
      <c r="B54" s="19"/>
      <c r="C54" s="19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926.63</v>
      </c>
      <c r="I54" s="76" t="n">
        <v>7.11</v>
      </c>
      <c r="J54" s="62" t="n">
        <f aca="false">H54/3600</f>
        <v>1.09073055555556</v>
      </c>
      <c r="L54" s="75" t="n">
        <v>470.4424</v>
      </c>
      <c r="M54" s="76" t="n">
        <v>30.4509</v>
      </c>
      <c r="N54" s="76" t="n">
        <v>36.1622</v>
      </c>
      <c r="O54" s="76" t="n">
        <v>37.932</v>
      </c>
      <c r="P54" s="76" t="n">
        <v>3933.26</v>
      </c>
      <c r="Q54" s="76" t="n">
        <v>6.76</v>
      </c>
      <c r="R54" s="62" t="n">
        <f aca="false">P54/3600</f>
        <v>1.09257222222222</v>
      </c>
      <c r="S54" s="52"/>
      <c r="T54" s="64"/>
      <c r="U54" s="65"/>
      <c r="V54" s="66"/>
      <c r="X54" s="75" t="n">
        <v>470.0656</v>
      </c>
      <c r="Y54" s="76" t="n">
        <v>30.4507</v>
      </c>
      <c r="Z54" s="76" t="n">
        <v>36.1709</v>
      </c>
      <c r="AA54" s="76" t="n">
        <v>37.9415</v>
      </c>
      <c r="AB54" s="76" t="n">
        <v>3930.51</v>
      </c>
      <c r="AC54" s="76" t="n">
        <v>6.59</v>
      </c>
      <c r="AD54" s="62" t="n">
        <f aca="false">AB54/3600</f>
        <v>1.09180833333333</v>
      </c>
      <c r="AE54" s="52"/>
      <c r="AF54" s="64"/>
      <c r="AG54" s="65"/>
      <c r="AH54" s="66"/>
      <c r="AJ54" s="75"/>
      <c r="AK54" s="76"/>
      <c r="AL54" s="76"/>
      <c r="AM54" s="76"/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/>
      <c r="AW54" s="76"/>
      <c r="AX54" s="76"/>
      <c r="AY54" s="76"/>
      <c r="AZ54" s="76"/>
      <c r="BA54" s="76"/>
      <c r="BB54" s="62" t="n">
        <f aca="false">AZ54/3600</f>
        <v>0</v>
      </c>
      <c r="BC54" s="52"/>
      <c r="BD54" s="64"/>
      <c r="BE54" s="65"/>
      <c r="BF54" s="66"/>
    </row>
    <row r="55" customFormat="false" ht="12" hidden="false" customHeight="false" outlineLevel="0" collapsed="false">
      <c r="A55" s="7" t="s">
        <v>13</v>
      </c>
      <c r="B55" s="7" t="s">
        <v>55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69.79</v>
      </c>
      <c r="I55" s="72" t="n">
        <v>3.86</v>
      </c>
      <c r="J55" s="50" t="n">
        <f aca="false">H55/3600</f>
        <v>0.547163888888889</v>
      </c>
      <c r="L55" s="71" t="n">
        <v>1524.912</v>
      </c>
      <c r="M55" s="72" t="n">
        <v>40.8079</v>
      </c>
      <c r="N55" s="72" t="n">
        <v>44.0944</v>
      </c>
      <c r="O55" s="72" t="n">
        <v>43.2685</v>
      </c>
      <c r="P55" s="72" t="n">
        <v>1962.6</v>
      </c>
      <c r="Q55" s="72" t="n">
        <v>3.86</v>
      </c>
      <c r="R55" s="50" t="n">
        <f aca="false">P55/3600</f>
        <v>0.545166666666667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524.5344</v>
      </c>
      <c r="Y55" s="72" t="n">
        <v>40.8051</v>
      </c>
      <c r="Z55" s="72" t="n">
        <v>44.0961</v>
      </c>
      <c r="AA55" s="72" t="n">
        <v>43.2709</v>
      </c>
      <c r="AB55" s="72" t="n">
        <v>1963.76</v>
      </c>
      <c r="AC55" s="72" t="n">
        <v>3.86</v>
      </c>
      <c r="AD55" s="50" t="n">
        <f aca="false">AB55/3600</f>
        <v>0.545488888888889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/>
      <c r="AK55" s="72"/>
      <c r="AL55" s="72"/>
      <c r="AM55" s="72"/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/>
      <c r="AW55" s="72"/>
      <c r="AX55" s="72"/>
      <c r="AY55" s="72"/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</row>
    <row r="56" customFormat="false" ht="12" hidden="false" customHeight="false" outlineLevel="0" collapsed="false">
      <c r="A56" s="11" t="s">
        <v>56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60.15</v>
      </c>
      <c r="I56" s="74" t="n">
        <v>3.31</v>
      </c>
      <c r="J56" s="55" t="n">
        <f aca="false">H56/3600</f>
        <v>0.488930555555556</v>
      </c>
      <c r="L56" s="73" t="n">
        <v>763.7664</v>
      </c>
      <c r="M56" s="74" t="n">
        <v>37.0619</v>
      </c>
      <c r="N56" s="74" t="n">
        <v>41.5477</v>
      </c>
      <c r="O56" s="74" t="n">
        <v>40.325</v>
      </c>
      <c r="P56" s="74" t="n">
        <v>1764.99</v>
      </c>
      <c r="Q56" s="74" t="n">
        <v>3.3</v>
      </c>
      <c r="R56" s="55" t="n">
        <f aca="false">P56/3600</f>
        <v>0.490275</v>
      </c>
      <c r="S56" s="52"/>
      <c r="T56" s="57"/>
      <c r="U56" s="58"/>
      <c r="V56" s="59"/>
      <c r="X56" s="73" t="n">
        <v>764.4624</v>
      </c>
      <c r="Y56" s="74" t="n">
        <v>37.0601</v>
      </c>
      <c r="Z56" s="74" t="n">
        <v>41.5371</v>
      </c>
      <c r="AA56" s="74" t="n">
        <v>40.333</v>
      </c>
      <c r="AB56" s="74" t="n">
        <v>1771.85</v>
      </c>
      <c r="AC56" s="74" t="n">
        <v>3.38</v>
      </c>
      <c r="AD56" s="55" t="n">
        <f aca="false">AB56/3600</f>
        <v>0.492180555555556</v>
      </c>
      <c r="AE56" s="52"/>
      <c r="AF56" s="57"/>
      <c r="AG56" s="58"/>
      <c r="AH56" s="59"/>
      <c r="AJ56" s="73"/>
      <c r="AK56" s="74"/>
      <c r="AL56" s="74"/>
      <c r="AM56" s="74"/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/>
      <c r="AW56" s="74"/>
      <c r="AX56" s="74"/>
      <c r="AY56" s="74"/>
      <c r="AZ56" s="74"/>
      <c r="BA56" s="74"/>
      <c r="BB56" s="55" t="n">
        <f aca="false">AZ56/3600</f>
        <v>0</v>
      </c>
      <c r="BC56" s="52"/>
      <c r="BD56" s="57"/>
      <c r="BE56" s="58"/>
      <c r="BF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88.4</v>
      </c>
      <c r="I57" s="74" t="n">
        <v>2.78</v>
      </c>
      <c r="J57" s="55" t="n">
        <f aca="false">H57/3600</f>
        <v>0.441222222222222</v>
      </c>
      <c r="L57" s="73" t="n">
        <v>378.7752</v>
      </c>
      <c r="M57" s="74" t="n">
        <v>33.6999</v>
      </c>
      <c r="N57" s="74" t="n">
        <v>39.5609</v>
      </c>
      <c r="O57" s="74" t="n">
        <v>38.0448</v>
      </c>
      <c r="P57" s="74" t="n">
        <v>1593.51</v>
      </c>
      <c r="Q57" s="74" t="n">
        <v>2.74</v>
      </c>
      <c r="R57" s="55" t="n">
        <f aca="false">P57/3600</f>
        <v>0.442641666666667</v>
      </c>
      <c r="S57" s="52"/>
      <c r="T57" s="57"/>
      <c r="U57" s="58"/>
      <c r="V57" s="59"/>
      <c r="X57" s="73" t="n">
        <v>378.996</v>
      </c>
      <c r="Y57" s="74" t="n">
        <v>33.7002</v>
      </c>
      <c r="Z57" s="74" t="n">
        <v>39.5527</v>
      </c>
      <c r="AA57" s="74" t="n">
        <v>38.0333</v>
      </c>
      <c r="AB57" s="74" t="n">
        <v>1598.79</v>
      </c>
      <c r="AC57" s="74" t="n">
        <v>2.85</v>
      </c>
      <c r="AD57" s="55" t="n">
        <f aca="false">AB57/3600</f>
        <v>0.444108333333333</v>
      </c>
      <c r="AE57" s="52"/>
      <c r="AF57" s="57"/>
      <c r="AG57" s="58"/>
      <c r="AH57" s="59"/>
      <c r="AJ57" s="73"/>
      <c r="AK57" s="74"/>
      <c r="AL57" s="74"/>
      <c r="AM57" s="74"/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/>
      <c r="AW57" s="74"/>
      <c r="AX57" s="74"/>
      <c r="AY57" s="74"/>
      <c r="AZ57" s="74"/>
      <c r="BA57" s="74"/>
      <c r="BB57" s="55" t="n">
        <f aca="false">AZ57/3600</f>
        <v>0</v>
      </c>
      <c r="BC57" s="52"/>
      <c r="BD57" s="57"/>
      <c r="BE57" s="58"/>
      <c r="BF57" s="59"/>
    </row>
    <row r="58" customFormat="false" ht="12.75" hidden="false" customHeight="false" outlineLevel="0" collapsed="false">
      <c r="A58" s="11"/>
      <c r="B58" s="19"/>
      <c r="C58" s="19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44.77</v>
      </c>
      <c r="I58" s="76" t="n">
        <v>2.37</v>
      </c>
      <c r="J58" s="62" t="n">
        <f aca="false">H58/3600</f>
        <v>0.401325</v>
      </c>
      <c r="L58" s="75" t="n">
        <v>196.9584</v>
      </c>
      <c r="M58" s="76" t="n">
        <v>30.8892</v>
      </c>
      <c r="N58" s="76" t="n">
        <v>38.139</v>
      </c>
      <c r="O58" s="76" t="n">
        <v>36.4394</v>
      </c>
      <c r="P58" s="76" t="n">
        <v>1446.07</v>
      </c>
      <c r="Q58" s="76" t="n">
        <v>2.36</v>
      </c>
      <c r="R58" s="62" t="n">
        <f aca="false">P58/3600</f>
        <v>0.401686111111111</v>
      </c>
      <c r="S58" s="52"/>
      <c r="T58" s="64"/>
      <c r="U58" s="65"/>
      <c r="V58" s="66"/>
      <c r="X58" s="75" t="n">
        <v>197.104</v>
      </c>
      <c r="Y58" s="76" t="n">
        <v>30.8885</v>
      </c>
      <c r="Z58" s="76" t="n">
        <v>38.138</v>
      </c>
      <c r="AA58" s="76" t="n">
        <v>36.4272</v>
      </c>
      <c r="AB58" s="76" t="n">
        <v>1461.88</v>
      </c>
      <c r="AC58" s="76" t="n">
        <v>2.39</v>
      </c>
      <c r="AD58" s="62" t="n">
        <f aca="false">AB58/3600</f>
        <v>0.406077777777778</v>
      </c>
      <c r="AE58" s="52"/>
      <c r="AF58" s="64"/>
      <c r="AG58" s="65"/>
      <c r="AH58" s="66"/>
      <c r="AJ58" s="75"/>
      <c r="AK58" s="76"/>
      <c r="AL58" s="76"/>
      <c r="AM58" s="76"/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/>
      <c r="AW58" s="76"/>
      <c r="AX58" s="76"/>
      <c r="AY58" s="76"/>
      <c r="AZ58" s="76"/>
      <c r="BA58" s="76"/>
      <c r="BB58" s="62" t="n">
        <f aca="false">AZ58/3600</f>
        <v>0</v>
      </c>
      <c r="BC58" s="52"/>
      <c r="BD58" s="64"/>
      <c r="BE58" s="65"/>
      <c r="BF58" s="6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63.93</v>
      </c>
      <c r="I59" s="72" t="n">
        <v>4.79</v>
      </c>
      <c r="J59" s="50" t="n">
        <f aca="false">H59/3600</f>
        <v>0.601091666666667</v>
      </c>
      <c r="L59" s="71" t="n">
        <v>1629.888</v>
      </c>
      <c r="M59" s="72" t="n">
        <v>38.2893</v>
      </c>
      <c r="N59" s="72" t="n">
        <v>43.1896</v>
      </c>
      <c r="O59" s="72" t="n">
        <v>44.2504</v>
      </c>
      <c r="P59" s="72" t="n">
        <v>2166.53</v>
      </c>
      <c r="Q59" s="72" t="n">
        <v>4.66</v>
      </c>
      <c r="R59" s="50" t="n">
        <f aca="false">P59/3600</f>
        <v>0.601813888888889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1630.0144</v>
      </c>
      <c r="Y59" s="72" t="n">
        <v>38.2898</v>
      </c>
      <c r="Z59" s="72" t="n">
        <v>43.1879</v>
      </c>
      <c r="AA59" s="72" t="n">
        <v>44.2501</v>
      </c>
      <c r="AB59" s="72" t="n">
        <v>2161.57</v>
      </c>
      <c r="AC59" s="72" t="n">
        <v>4.89</v>
      </c>
      <c r="AD59" s="50" t="n">
        <f aca="false">AB59/3600</f>
        <v>0.600436111111111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/>
      <c r="AK59" s="72"/>
      <c r="AL59" s="72"/>
      <c r="AM59" s="72"/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/>
      <c r="AW59" s="72"/>
      <c r="AX59" s="72"/>
      <c r="AY59" s="72"/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24.66</v>
      </c>
      <c r="I60" s="74" t="n">
        <v>3.81</v>
      </c>
      <c r="J60" s="55" t="n">
        <f aca="false">H60/3600</f>
        <v>0.50685</v>
      </c>
      <c r="L60" s="73" t="n">
        <v>631.0624</v>
      </c>
      <c r="M60" s="74" t="n">
        <v>35.1114</v>
      </c>
      <c r="N60" s="74" t="n">
        <v>41.0476</v>
      </c>
      <c r="O60" s="74" t="n">
        <v>42.102</v>
      </c>
      <c r="P60" s="74" t="n">
        <v>1820.82</v>
      </c>
      <c r="Q60" s="74" t="n">
        <v>3.77</v>
      </c>
      <c r="R60" s="55" t="n">
        <f aca="false">P60/3600</f>
        <v>0.505783333333333</v>
      </c>
      <c r="S60" s="52"/>
      <c r="T60" s="57"/>
      <c r="U60" s="58"/>
      <c r="V60" s="59"/>
      <c r="X60" s="73" t="n">
        <v>631.1472</v>
      </c>
      <c r="Y60" s="74" t="n">
        <v>35.1121</v>
      </c>
      <c r="Z60" s="74" t="n">
        <v>41.0451</v>
      </c>
      <c r="AA60" s="74" t="n">
        <v>42.0879</v>
      </c>
      <c r="AB60" s="74" t="n">
        <v>1824.38</v>
      </c>
      <c r="AC60" s="74" t="n">
        <v>3.85</v>
      </c>
      <c r="AD60" s="55" t="n">
        <f aca="false">AB60/3600</f>
        <v>0.506772222222222</v>
      </c>
      <c r="AE60" s="52"/>
      <c r="AF60" s="57"/>
      <c r="AG60" s="58"/>
      <c r="AH60" s="59"/>
      <c r="AJ60" s="73"/>
      <c r="AK60" s="74"/>
      <c r="AL60" s="74"/>
      <c r="AM60" s="74"/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/>
      <c r="AW60" s="74"/>
      <c r="AX60" s="74"/>
      <c r="AY60" s="74"/>
      <c r="AZ60" s="74"/>
      <c r="BA60" s="74"/>
      <c r="BB60" s="55" t="n">
        <f aca="false">AZ60/3600</f>
        <v>0</v>
      </c>
      <c r="BC60" s="52"/>
      <c r="BD60" s="57"/>
      <c r="BE60" s="58"/>
      <c r="BF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27.61</v>
      </c>
      <c r="I61" s="74" t="n">
        <v>3.43</v>
      </c>
      <c r="J61" s="55" t="n">
        <f aca="false">H61/3600</f>
        <v>0.452113888888889</v>
      </c>
      <c r="L61" s="73" t="n">
        <v>285.5184</v>
      </c>
      <c r="M61" s="74" t="n">
        <v>32.2463</v>
      </c>
      <c r="N61" s="74" t="n">
        <v>39.5886</v>
      </c>
      <c r="O61" s="74" t="n">
        <v>40.5292</v>
      </c>
      <c r="P61" s="74" t="n">
        <v>1633.55</v>
      </c>
      <c r="Q61" s="74" t="n">
        <v>3.36</v>
      </c>
      <c r="R61" s="55" t="n">
        <f aca="false">P61/3600</f>
        <v>0.453763888888889</v>
      </c>
      <c r="S61" s="52"/>
      <c r="T61" s="57"/>
      <c r="U61" s="58"/>
      <c r="V61" s="59"/>
      <c r="X61" s="73" t="n">
        <v>285.4864</v>
      </c>
      <c r="Y61" s="74" t="n">
        <v>32.245</v>
      </c>
      <c r="Z61" s="74" t="n">
        <v>39.5887</v>
      </c>
      <c r="AA61" s="74" t="n">
        <v>40.533</v>
      </c>
      <c r="AB61" s="74" t="n">
        <v>1648.65</v>
      </c>
      <c r="AC61" s="74" t="n">
        <v>3.57</v>
      </c>
      <c r="AD61" s="55" t="n">
        <f aca="false">AB61/3600</f>
        <v>0.457958333333333</v>
      </c>
      <c r="AE61" s="52"/>
      <c r="AF61" s="57"/>
      <c r="AG61" s="58"/>
      <c r="AH61" s="59"/>
      <c r="AJ61" s="73"/>
      <c r="AK61" s="74"/>
      <c r="AL61" s="74"/>
      <c r="AM61" s="74"/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/>
      <c r="AW61" s="74"/>
      <c r="AX61" s="74"/>
      <c r="AY61" s="74"/>
      <c r="AZ61" s="74"/>
      <c r="BA61" s="74"/>
      <c r="BB61" s="55" t="n">
        <f aca="false">AZ61/3600</f>
        <v>0</v>
      </c>
      <c r="BC61" s="52"/>
      <c r="BD61" s="57"/>
      <c r="BE61" s="58"/>
      <c r="BF61" s="59"/>
    </row>
    <row r="62" customFormat="false" ht="12.75" hidden="false" customHeight="false" outlineLevel="0" collapsed="false">
      <c r="A62" s="11"/>
      <c r="B62" s="19"/>
      <c r="C62" s="19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32.27</v>
      </c>
      <c r="I62" s="76" t="n">
        <v>3.28</v>
      </c>
      <c r="J62" s="62" t="n">
        <f aca="false">H62/3600</f>
        <v>0.425630555555556</v>
      </c>
      <c r="L62" s="75" t="n">
        <v>143.6824</v>
      </c>
      <c r="M62" s="76" t="n">
        <v>29.4808</v>
      </c>
      <c r="N62" s="76" t="n">
        <v>38.5027</v>
      </c>
      <c r="O62" s="76" t="n">
        <v>39.427</v>
      </c>
      <c r="P62" s="76" t="n">
        <v>1552.71</v>
      </c>
      <c r="Q62" s="76" t="n">
        <v>3.35</v>
      </c>
      <c r="R62" s="62" t="n">
        <f aca="false">P62/3600</f>
        <v>0.431308333333333</v>
      </c>
      <c r="S62" s="52"/>
      <c r="T62" s="64"/>
      <c r="U62" s="65"/>
      <c r="V62" s="66"/>
      <c r="X62" s="75" t="n">
        <v>143.6912</v>
      </c>
      <c r="Y62" s="76" t="n">
        <v>29.4808</v>
      </c>
      <c r="Z62" s="76" t="n">
        <v>38.5067</v>
      </c>
      <c r="AA62" s="76" t="n">
        <v>39.4199</v>
      </c>
      <c r="AB62" s="76" t="n">
        <v>1529.24</v>
      </c>
      <c r="AC62" s="76" t="n">
        <v>3.12</v>
      </c>
      <c r="AD62" s="62" t="n">
        <f aca="false">AB62/3600</f>
        <v>0.424788888888889</v>
      </c>
      <c r="AE62" s="52"/>
      <c r="AF62" s="64"/>
      <c r="AG62" s="65"/>
      <c r="AH62" s="66"/>
      <c r="AJ62" s="75"/>
      <c r="AK62" s="76"/>
      <c r="AL62" s="76"/>
      <c r="AM62" s="76"/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/>
      <c r="AW62" s="76"/>
      <c r="AX62" s="76"/>
      <c r="AY62" s="76"/>
      <c r="AZ62" s="76"/>
      <c r="BA62" s="76"/>
      <c r="BB62" s="62" t="n">
        <f aca="false">AZ62/3600</f>
        <v>0</v>
      </c>
      <c r="BC62" s="52"/>
      <c r="BD62" s="64"/>
      <c r="BE62" s="65"/>
      <c r="BF62" s="66"/>
    </row>
    <row r="63" customFormat="false" ht="12" hidden="false" customHeight="false" outlineLevel="0" collapsed="false">
      <c r="A63" s="11"/>
      <c r="B63" s="7" t="s">
        <v>5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96.24</v>
      </c>
      <c r="I63" s="72" t="n">
        <v>3.89</v>
      </c>
      <c r="J63" s="50" t="n">
        <f aca="false">H63/3600</f>
        <v>0.498955555555556</v>
      </c>
      <c r="L63" s="71" t="n">
        <v>1663.776</v>
      </c>
      <c r="M63" s="72" t="n">
        <v>38.387</v>
      </c>
      <c r="N63" s="72" t="n">
        <v>41.3632</v>
      </c>
      <c r="O63" s="72" t="n">
        <v>42.3141</v>
      </c>
      <c r="P63" s="72" t="n">
        <v>1790.45</v>
      </c>
      <c r="Q63" s="72" t="n">
        <v>3.91</v>
      </c>
      <c r="R63" s="50" t="n">
        <f aca="false">P63/3600</f>
        <v>0.497347222222222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663.7744</v>
      </c>
      <c r="Y63" s="72" t="n">
        <v>38.387</v>
      </c>
      <c r="Z63" s="72" t="n">
        <v>41.3632</v>
      </c>
      <c r="AA63" s="72" t="n">
        <v>42.3141</v>
      </c>
      <c r="AB63" s="72" t="n">
        <v>1798.17</v>
      </c>
      <c r="AC63" s="72" t="n">
        <v>3.93</v>
      </c>
      <c r="AD63" s="50" t="n">
        <f aca="false">AB63/3600</f>
        <v>0.499491666666667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/>
      <c r="AK63" s="72"/>
      <c r="AL63" s="72"/>
      <c r="AM63" s="72"/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/>
      <c r="AW63" s="72"/>
      <c r="AX63" s="72"/>
      <c r="AY63" s="72"/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97.23</v>
      </c>
      <c r="I64" s="74" t="n">
        <v>3.3</v>
      </c>
      <c r="J64" s="55" t="n">
        <f aca="false">H64/3600</f>
        <v>0.443675</v>
      </c>
      <c r="L64" s="73" t="n">
        <v>764.2952</v>
      </c>
      <c r="M64" s="74" t="n">
        <v>35.0203</v>
      </c>
      <c r="N64" s="74" t="n">
        <v>38.813</v>
      </c>
      <c r="O64" s="74" t="n">
        <v>39.5552</v>
      </c>
      <c r="P64" s="74" t="n">
        <v>1556.11</v>
      </c>
      <c r="Q64" s="74" t="n">
        <v>3.24</v>
      </c>
      <c r="R64" s="55" t="n">
        <f aca="false">P64/3600</f>
        <v>0.432252777777778</v>
      </c>
      <c r="S64" s="52"/>
      <c r="T64" s="57"/>
      <c r="U64" s="58"/>
      <c r="V64" s="59"/>
      <c r="X64" s="73" t="n">
        <v>764.0872</v>
      </c>
      <c r="Y64" s="74" t="n">
        <v>35.0197</v>
      </c>
      <c r="Z64" s="74" t="n">
        <v>38.815</v>
      </c>
      <c r="AA64" s="74" t="n">
        <v>39.5571</v>
      </c>
      <c r="AB64" s="74" t="n">
        <v>1605.85</v>
      </c>
      <c r="AC64" s="74" t="n">
        <v>3.87</v>
      </c>
      <c r="AD64" s="55" t="n">
        <f aca="false">AB64/3600</f>
        <v>0.446069444444444</v>
      </c>
      <c r="AE64" s="52"/>
      <c r="AF64" s="57"/>
      <c r="AG64" s="58"/>
      <c r="AH64" s="59"/>
      <c r="AJ64" s="73"/>
      <c r="AK64" s="74"/>
      <c r="AL64" s="74"/>
      <c r="AM64" s="74"/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/>
      <c r="AW64" s="74"/>
      <c r="AX64" s="74"/>
      <c r="AY64" s="74"/>
      <c r="AZ64" s="74"/>
      <c r="BA64" s="74"/>
      <c r="BB64" s="55" t="n">
        <f aca="false">AZ64/3600</f>
        <v>0</v>
      </c>
      <c r="BC64" s="52"/>
      <c r="BD64" s="57"/>
      <c r="BE64" s="58"/>
      <c r="BF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78.7</v>
      </c>
      <c r="I65" s="74" t="n">
        <v>2.58</v>
      </c>
      <c r="J65" s="55" t="n">
        <f aca="false">H65/3600</f>
        <v>0.382972222222222</v>
      </c>
      <c r="L65" s="73" t="n">
        <v>357.3376</v>
      </c>
      <c r="M65" s="74" t="n">
        <v>31.7828</v>
      </c>
      <c r="N65" s="74" t="n">
        <v>36.8631</v>
      </c>
      <c r="O65" s="74" t="n">
        <v>37.5396</v>
      </c>
      <c r="P65" s="74" t="n">
        <v>1375.74</v>
      </c>
      <c r="Q65" s="74" t="n">
        <v>2.53</v>
      </c>
      <c r="R65" s="55" t="n">
        <f aca="false">P65/3600</f>
        <v>0.38215</v>
      </c>
      <c r="S65" s="52"/>
      <c r="T65" s="57"/>
      <c r="U65" s="58"/>
      <c r="V65" s="59"/>
      <c r="X65" s="73" t="n">
        <v>357.268</v>
      </c>
      <c r="Y65" s="74" t="n">
        <v>31.785</v>
      </c>
      <c r="Z65" s="74" t="n">
        <v>36.8718</v>
      </c>
      <c r="AA65" s="74" t="n">
        <v>37.5463</v>
      </c>
      <c r="AB65" s="74" t="n">
        <v>1383.28</v>
      </c>
      <c r="AC65" s="74" t="n">
        <v>2.65</v>
      </c>
      <c r="AD65" s="55" t="n">
        <f aca="false">AB65/3600</f>
        <v>0.384244444444444</v>
      </c>
      <c r="AE65" s="52"/>
      <c r="AF65" s="57"/>
      <c r="AG65" s="58"/>
      <c r="AH65" s="59"/>
      <c r="AJ65" s="73"/>
      <c r="AK65" s="74"/>
      <c r="AL65" s="74"/>
      <c r="AM65" s="74"/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/>
      <c r="AW65" s="74"/>
      <c r="AX65" s="74"/>
      <c r="AY65" s="74"/>
      <c r="AZ65" s="74"/>
      <c r="BA65" s="74"/>
      <c r="BB65" s="55" t="n">
        <f aca="false">AZ65/3600</f>
        <v>0</v>
      </c>
      <c r="BC65" s="52"/>
      <c r="BD65" s="57"/>
      <c r="BE65" s="58"/>
      <c r="BF65" s="59"/>
    </row>
    <row r="66" customFormat="false" ht="12.75" hidden="false" customHeight="false" outlineLevel="0" collapsed="false">
      <c r="A66" s="11"/>
      <c r="B66" s="19"/>
      <c r="C66" s="19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67.76</v>
      </c>
      <c r="I66" s="76" t="n">
        <v>2.14</v>
      </c>
      <c r="J66" s="62" t="n">
        <f aca="false">H66/3600</f>
        <v>0.352155555555556</v>
      </c>
      <c r="L66" s="75" t="n">
        <v>166.8008</v>
      </c>
      <c r="M66" s="76" t="n">
        <v>28.8421</v>
      </c>
      <c r="N66" s="76" t="n">
        <v>35.5082</v>
      </c>
      <c r="O66" s="76" t="n">
        <v>36.1261</v>
      </c>
      <c r="P66" s="76" t="n">
        <v>1277.13</v>
      </c>
      <c r="Q66" s="76" t="n">
        <v>2.26</v>
      </c>
      <c r="R66" s="62" t="n">
        <f aca="false">P66/3600</f>
        <v>0.354758333333333</v>
      </c>
      <c r="S66" s="52"/>
      <c r="T66" s="64"/>
      <c r="U66" s="65"/>
      <c r="V66" s="66"/>
      <c r="X66" s="75" t="n">
        <v>166.888</v>
      </c>
      <c r="Y66" s="76" t="n">
        <v>28.8412</v>
      </c>
      <c r="Z66" s="76" t="n">
        <v>35.5284</v>
      </c>
      <c r="AA66" s="76" t="n">
        <v>36.1355</v>
      </c>
      <c r="AB66" s="76" t="n">
        <v>1258.85</v>
      </c>
      <c r="AC66" s="76" t="n">
        <v>2.13</v>
      </c>
      <c r="AD66" s="62" t="n">
        <f aca="false">AB66/3600</f>
        <v>0.349680555555556</v>
      </c>
      <c r="AE66" s="52"/>
      <c r="AF66" s="64"/>
      <c r="AG66" s="65"/>
      <c r="AH66" s="66"/>
      <c r="AJ66" s="75"/>
      <c r="AK66" s="76"/>
      <c r="AL66" s="76"/>
      <c r="AM66" s="76"/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/>
      <c r="AW66" s="76"/>
      <c r="AX66" s="76"/>
      <c r="AY66" s="76"/>
      <c r="AZ66" s="76"/>
      <c r="BA66" s="76"/>
      <c r="BB66" s="62" t="n">
        <f aca="false">AZ66/3600</f>
        <v>0</v>
      </c>
      <c r="BC66" s="52"/>
      <c r="BD66" s="64"/>
      <c r="BE66" s="65"/>
      <c r="BF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89.47</v>
      </c>
      <c r="I67" s="72" t="n">
        <v>3</v>
      </c>
      <c r="J67" s="50" t="n">
        <f aca="false">H67/3600</f>
        <v>0.385963888888889</v>
      </c>
      <c r="L67" s="71" t="n">
        <v>1223.94</v>
      </c>
      <c r="M67" s="72" t="n">
        <v>39.6259</v>
      </c>
      <c r="N67" s="72" t="n">
        <v>41.6556</v>
      </c>
      <c r="O67" s="72" t="n">
        <v>42.7232</v>
      </c>
      <c r="P67" s="72" t="n">
        <v>1343.54</v>
      </c>
      <c r="Q67" s="72" t="n">
        <v>2.88</v>
      </c>
      <c r="R67" s="50" t="n">
        <f aca="false">P67/3600</f>
        <v>0.373205555555556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223.6592</v>
      </c>
      <c r="Y67" s="72" t="n">
        <v>39.6251</v>
      </c>
      <c r="Z67" s="72" t="n">
        <v>41.656</v>
      </c>
      <c r="AA67" s="72" t="n">
        <v>42.7255</v>
      </c>
      <c r="AB67" s="72" t="n">
        <v>1340.26</v>
      </c>
      <c r="AC67" s="72" t="n">
        <v>2.82</v>
      </c>
      <c r="AD67" s="50" t="n">
        <f aca="false">AB67/3600</f>
        <v>0.372294444444444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/>
      <c r="AK67" s="72"/>
      <c r="AL67" s="72"/>
      <c r="AM67" s="72"/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/>
      <c r="AW67" s="72"/>
      <c r="AX67" s="72"/>
      <c r="AY67" s="72"/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78.69</v>
      </c>
      <c r="I68" s="74" t="n">
        <v>2.33</v>
      </c>
      <c r="J68" s="55" t="n">
        <f aca="false">H68/3600</f>
        <v>0.327413888888889</v>
      </c>
      <c r="L68" s="73" t="n">
        <v>598.156</v>
      </c>
      <c r="M68" s="74" t="n">
        <v>35.8708</v>
      </c>
      <c r="N68" s="74" t="n">
        <v>39.0257</v>
      </c>
      <c r="O68" s="74" t="n">
        <v>40.2454</v>
      </c>
      <c r="P68" s="74" t="n">
        <v>1171.29</v>
      </c>
      <c r="Q68" s="74" t="n">
        <v>2.28</v>
      </c>
      <c r="R68" s="55" t="n">
        <f aca="false">P68/3600</f>
        <v>0.325358333333333</v>
      </c>
      <c r="S68" s="52"/>
      <c r="T68" s="57"/>
      <c r="U68" s="58"/>
      <c r="V68" s="59"/>
      <c r="X68" s="73" t="n">
        <v>597.8496</v>
      </c>
      <c r="Y68" s="74" t="n">
        <v>35.871</v>
      </c>
      <c r="Z68" s="74" t="n">
        <v>39.0278</v>
      </c>
      <c r="AA68" s="74" t="n">
        <v>40.2526</v>
      </c>
      <c r="AB68" s="74" t="n">
        <v>1170.46</v>
      </c>
      <c r="AC68" s="74" t="n">
        <v>2.34</v>
      </c>
      <c r="AD68" s="55" t="n">
        <f aca="false">AB68/3600</f>
        <v>0.325127777777778</v>
      </c>
      <c r="AE68" s="52"/>
      <c r="AF68" s="57"/>
      <c r="AG68" s="58"/>
      <c r="AH68" s="59"/>
      <c r="AJ68" s="73"/>
      <c r="AK68" s="74"/>
      <c r="AL68" s="74"/>
      <c r="AM68" s="74"/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/>
      <c r="AW68" s="74"/>
      <c r="AX68" s="74"/>
      <c r="AY68" s="74"/>
      <c r="AZ68" s="74"/>
      <c r="BA68" s="74"/>
      <c r="BB68" s="55" t="n">
        <f aca="false">AZ68/3600</f>
        <v>0</v>
      </c>
      <c r="BC68" s="52"/>
      <c r="BD68" s="57"/>
      <c r="BE68" s="58"/>
      <c r="BF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40.32</v>
      </c>
      <c r="I69" s="74" t="n">
        <v>1.92</v>
      </c>
      <c r="J69" s="55" t="n">
        <f aca="false">H69/3600</f>
        <v>0.288977777777778</v>
      </c>
      <c r="L69" s="73" t="n">
        <v>290.7952</v>
      </c>
      <c r="M69" s="74" t="n">
        <v>32.459</v>
      </c>
      <c r="N69" s="74" t="n">
        <v>37.0887</v>
      </c>
      <c r="O69" s="74" t="n">
        <v>38.2965</v>
      </c>
      <c r="P69" s="74" t="n">
        <v>1064.26</v>
      </c>
      <c r="Q69" s="74" t="n">
        <v>2.31</v>
      </c>
      <c r="R69" s="55" t="n">
        <f aca="false">P69/3600</f>
        <v>0.295627777777778</v>
      </c>
      <c r="S69" s="52"/>
      <c r="T69" s="57"/>
      <c r="U69" s="58"/>
      <c r="V69" s="59"/>
      <c r="X69" s="73" t="n">
        <v>290.9736</v>
      </c>
      <c r="Y69" s="74" t="n">
        <v>32.4579</v>
      </c>
      <c r="Z69" s="74" t="n">
        <v>37.0937</v>
      </c>
      <c r="AA69" s="74" t="n">
        <v>38.3003</v>
      </c>
      <c r="AB69" s="74" t="n">
        <v>1043.9</v>
      </c>
      <c r="AC69" s="74" t="n">
        <v>1.96</v>
      </c>
      <c r="AD69" s="55" t="n">
        <f aca="false">AB69/3600</f>
        <v>0.289972222222222</v>
      </c>
      <c r="AE69" s="52"/>
      <c r="AF69" s="57"/>
      <c r="AG69" s="58"/>
      <c r="AH69" s="59"/>
      <c r="AJ69" s="73"/>
      <c r="AK69" s="74"/>
      <c r="AL69" s="74"/>
      <c r="AM69" s="74"/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/>
      <c r="AW69" s="74"/>
      <c r="AX69" s="74"/>
      <c r="AY69" s="74"/>
      <c r="AZ69" s="74"/>
      <c r="BA69" s="74"/>
      <c r="BB69" s="55" t="n">
        <f aca="false">AZ69/3600</f>
        <v>0</v>
      </c>
      <c r="BC69" s="52"/>
      <c r="BD69" s="57"/>
      <c r="BE69" s="58"/>
      <c r="BF69" s="59"/>
    </row>
    <row r="70" customFormat="false" ht="12.75" hidden="false" customHeight="false" outlineLevel="0" collapsed="false">
      <c r="A70" s="19"/>
      <c r="B70" s="19"/>
      <c r="C70" s="19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26.46</v>
      </c>
      <c r="I70" s="76" t="n">
        <v>1.6</v>
      </c>
      <c r="J70" s="62" t="n">
        <f aca="false">H70/3600</f>
        <v>0.25735</v>
      </c>
      <c r="L70" s="75" t="n">
        <v>143.0704</v>
      </c>
      <c r="M70" s="76" t="n">
        <v>29.64</v>
      </c>
      <c r="N70" s="76" t="n">
        <v>35.6892</v>
      </c>
      <c r="O70" s="76" t="n">
        <v>36.7687</v>
      </c>
      <c r="P70" s="76" t="n">
        <v>959.35</v>
      </c>
      <c r="Q70" s="76" t="n">
        <v>1.83</v>
      </c>
      <c r="R70" s="62" t="n">
        <f aca="false">P70/3600</f>
        <v>0.266486111111111</v>
      </c>
      <c r="S70" s="52"/>
      <c r="T70" s="64"/>
      <c r="U70" s="65"/>
      <c r="V70" s="66"/>
      <c r="X70" s="75" t="n">
        <v>143.2136</v>
      </c>
      <c r="Y70" s="76" t="n">
        <v>29.6375</v>
      </c>
      <c r="Z70" s="76" t="n">
        <v>35.6909</v>
      </c>
      <c r="AA70" s="76" t="n">
        <v>36.7677</v>
      </c>
      <c r="AB70" s="76" t="n">
        <v>931.04</v>
      </c>
      <c r="AC70" s="76" t="n">
        <v>1.59</v>
      </c>
      <c r="AD70" s="62" t="n">
        <f aca="false">AB70/3600</f>
        <v>0.258622222222222</v>
      </c>
      <c r="AE70" s="52"/>
      <c r="AF70" s="64"/>
      <c r="AG70" s="65"/>
      <c r="AH70" s="66"/>
      <c r="AJ70" s="75"/>
      <c r="AK70" s="76"/>
      <c r="AL70" s="76"/>
      <c r="AM70" s="76"/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/>
      <c r="AW70" s="76"/>
      <c r="AX70" s="76"/>
      <c r="AY70" s="76"/>
      <c r="AZ70" s="76"/>
      <c r="BA70" s="76"/>
      <c r="BB70" s="62" t="n">
        <f aca="false">AZ70/3600</f>
        <v>0</v>
      </c>
      <c r="BC70" s="52"/>
      <c r="BD70" s="64"/>
      <c r="BE70" s="65"/>
      <c r="BF70" s="66"/>
    </row>
    <row r="71" customFormat="false" ht="12" hidden="false" customHeight="false" outlineLevel="0" collapsed="false">
      <c r="A71" s="77" t="s">
        <v>64</v>
      </c>
      <c r="B71" s="77" t="s">
        <v>65</v>
      </c>
      <c r="C71" s="77" t="n">
        <v>22</v>
      </c>
      <c r="D71" s="71" t="n">
        <v>3625.7496</v>
      </c>
      <c r="E71" s="72" t="n">
        <v>40.6762</v>
      </c>
      <c r="F71" s="72" t="n">
        <v>43.1065</v>
      </c>
      <c r="G71" s="72" t="n">
        <v>43.6791</v>
      </c>
      <c r="H71" s="72" t="n">
        <v>7310.93</v>
      </c>
      <c r="I71" s="72" t="n">
        <v>13.69</v>
      </c>
      <c r="J71" s="50" t="n">
        <f aca="false">H71/3600</f>
        <v>2.03081388888889</v>
      </c>
      <c r="L71" s="71" t="n">
        <v>3623.692</v>
      </c>
      <c r="M71" s="72" t="n">
        <v>40.6734</v>
      </c>
      <c r="N71" s="72" t="n">
        <v>43.1051</v>
      </c>
      <c r="O71" s="72" t="n">
        <v>43.6691</v>
      </c>
      <c r="P71" s="72" t="n">
        <v>7328.45</v>
      </c>
      <c r="Q71" s="72" t="n">
        <v>13.31</v>
      </c>
      <c r="R71" s="50" t="n">
        <f aca="false">P71/3600</f>
        <v>2.03568055555556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3625.7192</v>
      </c>
      <c r="Y71" s="72" t="n">
        <v>40.6751</v>
      </c>
      <c r="Z71" s="72" t="n">
        <v>43.1087</v>
      </c>
      <c r="AA71" s="72" t="n">
        <v>43.6684</v>
      </c>
      <c r="AB71" s="72" t="n">
        <v>7332.81</v>
      </c>
      <c r="AC71" s="72" t="n">
        <v>13.22</v>
      </c>
      <c r="AD71" s="50" t="n">
        <f aca="false">AB71/3600</f>
        <v>2.03689166666667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/>
      <c r="AK71" s="72"/>
      <c r="AL71" s="72"/>
      <c r="AM71" s="72"/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/>
      <c r="AW71" s="72"/>
      <c r="AX71" s="72"/>
      <c r="AY71" s="72"/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</row>
    <row r="72" customFormat="false" ht="12" hidden="false" customHeight="false" outlineLevel="0" collapsed="false">
      <c r="A72" s="78"/>
      <c r="B72" s="78"/>
      <c r="C72" s="78" t="n">
        <v>27</v>
      </c>
      <c r="D72" s="73" t="n">
        <v>1782.5</v>
      </c>
      <c r="E72" s="74" t="n">
        <v>37.5276</v>
      </c>
      <c r="F72" s="74" t="n">
        <v>40.6219</v>
      </c>
      <c r="G72" s="74" t="n">
        <v>40.8912</v>
      </c>
      <c r="H72" s="74" t="n">
        <v>6490.85</v>
      </c>
      <c r="I72" s="74" t="n">
        <v>11.62</v>
      </c>
      <c r="J72" s="55" t="n">
        <f aca="false">H72/3600</f>
        <v>1.80301388888889</v>
      </c>
      <c r="L72" s="73" t="n">
        <v>1781.7832</v>
      </c>
      <c r="M72" s="74" t="n">
        <v>37.5266</v>
      </c>
      <c r="N72" s="74" t="n">
        <v>40.6106</v>
      </c>
      <c r="O72" s="74" t="n">
        <v>40.8789</v>
      </c>
      <c r="P72" s="74" t="n">
        <v>6537.43</v>
      </c>
      <c r="Q72" s="74" t="n">
        <v>11.95</v>
      </c>
      <c r="R72" s="55" t="n">
        <f aca="false">P72/3600</f>
        <v>1.81595277777778</v>
      </c>
      <c r="S72" s="52"/>
      <c r="T72" s="57"/>
      <c r="U72" s="58"/>
      <c r="V72" s="59"/>
      <c r="X72" s="73" t="n">
        <v>1782.0696</v>
      </c>
      <c r="Y72" s="74" t="n">
        <v>37.5276</v>
      </c>
      <c r="Z72" s="74" t="n">
        <v>40.6119</v>
      </c>
      <c r="AA72" s="74" t="n">
        <v>40.8758</v>
      </c>
      <c r="AB72" s="74" t="n">
        <v>6501.13</v>
      </c>
      <c r="AC72" s="74" t="n">
        <v>11.55</v>
      </c>
      <c r="AD72" s="55" t="n">
        <f aca="false">AB72/3600</f>
        <v>1.80586944444444</v>
      </c>
      <c r="AE72" s="52"/>
      <c r="AF72" s="57"/>
      <c r="AG72" s="58"/>
      <c r="AH72" s="59"/>
      <c r="AJ72" s="73"/>
      <c r="AK72" s="74"/>
      <c r="AL72" s="74"/>
      <c r="AM72" s="74"/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/>
      <c r="AW72" s="74"/>
      <c r="AX72" s="74"/>
      <c r="AY72" s="74"/>
      <c r="AZ72" s="74"/>
      <c r="BA72" s="74"/>
      <c r="BB72" s="55" t="n">
        <f aca="false">AZ72/3600</f>
        <v>0</v>
      </c>
      <c r="BC72" s="52"/>
      <c r="BD72" s="57"/>
      <c r="BE72" s="58"/>
      <c r="BF72" s="59"/>
    </row>
    <row r="73" customFormat="false" ht="12" hidden="false" customHeight="false" outlineLevel="0" collapsed="false">
      <c r="A73" s="78"/>
      <c r="B73" s="78"/>
      <c r="C73" s="78" t="n">
        <v>32</v>
      </c>
      <c r="D73" s="73" t="n">
        <v>897.4968</v>
      </c>
      <c r="E73" s="74" t="n">
        <v>34.5496</v>
      </c>
      <c r="F73" s="74" t="n">
        <v>38.531</v>
      </c>
      <c r="G73" s="74" t="n">
        <v>38.5764</v>
      </c>
      <c r="H73" s="74" t="n">
        <v>5857.81</v>
      </c>
      <c r="I73" s="74" t="n">
        <v>10.29</v>
      </c>
      <c r="J73" s="55" t="n">
        <f aca="false">H73/3600</f>
        <v>1.62716944444444</v>
      </c>
      <c r="L73" s="73" t="n">
        <v>897.4528</v>
      </c>
      <c r="M73" s="74" t="n">
        <v>34.5474</v>
      </c>
      <c r="N73" s="74" t="n">
        <v>38.514</v>
      </c>
      <c r="O73" s="74" t="n">
        <v>38.5716</v>
      </c>
      <c r="P73" s="74" t="n">
        <v>5823.18</v>
      </c>
      <c r="Q73" s="74" t="n">
        <v>10.41</v>
      </c>
      <c r="R73" s="55" t="n">
        <f aca="false">P73/3600</f>
        <v>1.61755</v>
      </c>
      <c r="S73" s="52"/>
      <c r="T73" s="57"/>
      <c r="U73" s="58"/>
      <c r="V73" s="59"/>
      <c r="X73" s="73" t="n">
        <v>897.2624</v>
      </c>
      <c r="Y73" s="74" t="n">
        <v>34.5477</v>
      </c>
      <c r="Z73" s="74" t="n">
        <v>38.5183</v>
      </c>
      <c r="AA73" s="74" t="n">
        <v>38.577</v>
      </c>
      <c r="AB73" s="74" t="n">
        <v>5811.03</v>
      </c>
      <c r="AC73" s="74" t="n">
        <v>9.85</v>
      </c>
      <c r="AD73" s="55" t="n">
        <f aca="false">AB73/3600</f>
        <v>1.614175</v>
      </c>
      <c r="AE73" s="52"/>
      <c r="AF73" s="57"/>
      <c r="AG73" s="58"/>
      <c r="AH73" s="59"/>
      <c r="AJ73" s="73"/>
      <c r="AK73" s="74"/>
      <c r="AL73" s="74"/>
      <c r="AM73" s="74"/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/>
      <c r="AW73" s="74"/>
      <c r="AX73" s="74"/>
      <c r="AY73" s="74"/>
      <c r="AZ73" s="74"/>
      <c r="BA73" s="74"/>
      <c r="BB73" s="55" t="n">
        <f aca="false">AZ73/3600</f>
        <v>0</v>
      </c>
      <c r="BC73" s="52"/>
      <c r="BD73" s="57"/>
      <c r="BE73" s="58"/>
      <c r="BF73" s="59"/>
    </row>
    <row r="74" customFormat="false" ht="12.75" hidden="false" customHeight="false" outlineLevel="0" collapsed="false">
      <c r="A74" s="78"/>
      <c r="B74" s="79"/>
      <c r="C74" s="79" t="n">
        <v>37</v>
      </c>
      <c r="D74" s="75" t="n">
        <v>483.4968</v>
      </c>
      <c r="E74" s="76" t="n">
        <v>31.9223</v>
      </c>
      <c r="F74" s="76" t="n">
        <v>36.9708</v>
      </c>
      <c r="G74" s="76" t="n">
        <v>36.924</v>
      </c>
      <c r="H74" s="76" t="n">
        <v>5372.07</v>
      </c>
      <c r="I74" s="76" t="n">
        <v>8.77</v>
      </c>
      <c r="J74" s="62" t="n">
        <f aca="false">H74/3600</f>
        <v>1.49224166666667</v>
      </c>
      <c r="L74" s="75" t="n">
        <v>482.8712</v>
      </c>
      <c r="M74" s="76" t="n">
        <v>31.9193</v>
      </c>
      <c r="N74" s="76" t="n">
        <v>36.9489</v>
      </c>
      <c r="O74" s="76" t="n">
        <v>36.8939</v>
      </c>
      <c r="P74" s="76" t="n">
        <v>5392.72</v>
      </c>
      <c r="Q74" s="76" t="n">
        <v>9.69</v>
      </c>
      <c r="R74" s="62" t="n">
        <f aca="false">P74/3600</f>
        <v>1.49797777777778</v>
      </c>
      <c r="S74" s="52"/>
      <c r="T74" s="64"/>
      <c r="U74" s="65"/>
      <c r="V74" s="66"/>
      <c r="X74" s="75" t="n">
        <v>483.3784</v>
      </c>
      <c r="Y74" s="76" t="n">
        <v>31.9234</v>
      </c>
      <c r="Z74" s="76" t="n">
        <v>36.9484</v>
      </c>
      <c r="AA74" s="76" t="n">
        <v>36.9096</v>
      </c>
      <c r="AB74" s="76" t="n">
        <v>5560.96</v>
      </c>
      <c r="AC74" s="76" t="n">
        <v>9.67</v>
      </c>
      <c r="AD74" s="62" t="n">
        <f aca="false">AB74/3600</f>
        <v>1.54471111111111</v>
      </c>
      <c r="AE74" s="52"/>
      <c r="AF74" s="64"/>
      <c r="AG74" s="65"/>
      <c r="AH74" s="66"/>
      <c r="AJ74" s="75"/>
      <c r="AK74" s="76"/>
      <c r="AL74" s="76"/>
      <c r="AM74" s="76"/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/>
      <c r="AW74" s="76"/>
      <c r="AX74" s="76"/>
      <c r="AY74" s="76"/>
      <c r="AZ74" s="76"/>
      <c r="BA74" s="76"/>
      <c r="BB74" s="62" t="n">
        <f aca="false">AZ74/3600</f>
        <v>0</v>
      </c>
      <c r="BC74" s="52"/>
      <c r="BD74" s="64"/>
      <c r="BE74" s="65"/>
      <c r="BF74" s="66"/>
    </row>
    <row r="75" customFormat="false" ht="12" hidden="false" customHeight="false" outlineLevel="0" collapsed="false">
      <c r="A75" s="78"/>
      <c r="B75" s="77" t="s">
        <v>66</v>
      </c>
      <c r="C75" s="77" t="n">
        <v>22</v>
      </c>
      <c r="D75" s="71" t="n">
        <v>5547.8002</v>
      </c>
      <c r="E75" s="72" t="n">
        <v>42.4454</v>
      </c>
      <c r="F75" s="72" t="n">
        <v>45.8767</v>
      </c>
      <c r="G75" s="72" t="n">
        <v>45.9427</v>
      </c>
      <c r="H75" s="72" t="n">
        <v>15557.27</v>
      </c>
      <c r="I75" s="72" t="n">
        <v>27.98</v>
      </c>
      <c r="J75" s="50" t="n">
        <f aca="false">H75/3600</f>
        <v>4.32146388888889</v>
      </c>
      <c r="L75" s="71" t="n">
        <v>5546.5382</v>
      </c>
      <c r="M75" s="72" t="n">
        <v>42.4452</v>
      </c>
      <c r="N75" s="72" t="n">
        <v>45.8721</v>
      </c>
      <c r="O75" s="72" t="n">
        <v>45.9324</v>
      </c>
      <c r="P75" s="72" t="n">
        <v>15515.41</v>
      </c>
      <c r="Q75" s="72" t="n">
        <v>28.47</v>
      </c>
      <c r="R75" s="50" t="n">
        <f aca="false">P75/3600</f>
        <v>4.30983611111111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5546.7806</v>
      </c>
      <c r="Y75" s="72" t="n">
        <v>42.4476</v>
      </c>
      <c r="Z75" s="72" t="n">
        <v>45.8742</v>
      </c>
      <c r="AA75" s="72" t="n">
        <v>45.9346</v>
      </c>
      <c r="AB75" s="72" t="n">
        <v>15551.72</v>
      </c>
      <c r="AC75" s="72" t="n">
        <v>28.01</v>
      </c>
      <c r="AD75" s="50" t="n">
        <f aca="false">AB75/3600</f>
        <v>4.31992222222222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/>
      <c r="AK75" s="72"/>
      <c r="AL75" s="72"/>
      <c r="AM75" s="72"/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/>
      <c r="AW75" s="72"/>
      <c r="AX75" s="72"/>
      <c r="AY75" s="72"/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2836.163</v>
      </c>
      <c r="E76" s="74" t="n">
        <v>38.461</v>
      </c>
      <c r="F76" s="74" t="n">
        <v>43.1724</v>
      </c>
      <c r="G76" s="74" t="n">
        <v>43.2203</v>
      </c>
      <c r="H76" s="74" t="n">
        <v>13560.98</v>
      </c>
      <c r="I76" s="74" t="n">
        <v>26.09</v>
      </c>
      <c r="J76" s="55" t="n">
        <f aca="false">H76/3600</f>
        <v>3.76693888888889</v>
      </c>
      <c r="L76" s="73" t="n">
        <v>2835.205</v>
      </c>
      <c r="M76" s="74" t="n">
        <v>38.4609</v>
      </c>
      <c r="N76" s="74" t="n">
        <v>43.1721</v>
      </c>
      <c r="O76" s="74" t="n">
        <v>43.2148</v>
      </c>
      <c r="P76" s="74" t="n">
        <v>13530.92</v>
      </c>
      <c r="Q76" s="74" t="n">
        <v>26.08</v>
      </c>
      <c r="R76" s="55" t="n">
        <f aca="false">P76/3600</f>
        <v>3.75858888888889</v>
      </c>
      <c r="S76" s="52"/>
      <c r="T76" s="57"/>
      <c r="U76" s="58"/>
      <c r="V76" s="59"/>
      <c r="X76" s="73" t="n">
        <v>2837.0904</v>
      </c>
      <c r="Y76" s="74" t="n">
        <v>38.4675</v>
      </c>
      <c r="Z76" s="74" t="n">
        <v>43.1672</v>
      </c>
      <c r="AA76" s="74" t="n">
        <v>43.2098</v>
      </c>
      <c r="AB76" s="74" t="n">
        <v>13507.41</v>
      </c>
      <c r="AC76" s="74" t="n">
        <v>25.54</v>
      </c>
      <c r="AD76" s="55" t="n">
        <f aca="false">AB76/3600</f>
        <v>3.75205833333333</v>
      </c>
      <c r="AE76" s="52"/>
      <c r="AF76" s="57"/>
      <c r="AG76" s="58"/>
      <c r="AH76" s="59"/>
      <c r="AJ76" s="73"/>
      <c r="AK76" s="74"/>
      <c r="AL76" s="74"/>
      <c r="AM76" s="74"/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/>
      <c r="AW76" s="74"/>
      <c r="AX76" s="74"/>
      <c r="AY76" s="74"/>
      <c r="AZ76" s="74"/>
      <c r="BA76" s="74"/>
      <c r="BB76" s="55" t="n">
        <f aca="false">AZ76/3600</f>
        <v>0</v>
      </c>
      <c r="BC76" s="52"/>
      <c r="BD76" s="57"/>
      <c r="BE76" s="58"/>
      <c r="BF76" s="59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1399.1616</v>
      </c>
      <c r="E77" s="74" t="n">
        <v>34.8074</v>
      </c>
      <c r="F77" s="74" t="n">
        <v>41.0821</v>
      </c>
      <c r="G77" s="74" t="n">
        <v>40.8689</v>
      </c>
      <c r="H77" s="74" t="n">
        <v>11799.59</v>
      </c>
      <c r="I77" s="74" t="n">
        <v>21.93</v>
      </c>
      <c r="J77" s="55" t="n">
        <f aca="false">H77/3600</f>
        <v>3.27766388888889</v>
      </c>
      <c r="L77" s="73" t="n">
        <v>1399.5614</v>
      </c>
      <c r="M77" s="74" t="n">
        <v>34.8077</v>
      </c>
      <c r="N77" s="74" t="n">
        <v>41.0791</v>
      </c>
      <c r="O77" s="74" t="n">
        <v>40.8612</v>
      </c>
      <c r="P77" s="74" t="n">
        <v>11727.83</v>
      </c>
      <c r="Q77" s="74" t="n">
        <v>21.55</v>
      </c>
      <c r="R77" s="55" t="n">
        <f aca="false">P77/3600</f>
        <v>3.25773055555556</v>
      </c>
      <c r="S77" s="52"/>
      <c r="T77" s="57"/>
      <c r="U77" s="58"/>
      <c r="V77" s="59"/>
      <c r="X77" s="73" t="n">
        <v>1399.0723</v>
      </c>
      <c r="Y77" s="74" t="n">
        <v>34.8121</v>
      </c>
      <c r="Z77" s="74" t="n">
        <v>41.0774</v>
      </c>
      <c r="AA77" s="74" t="n">
        <v>40.8582</v>
      </c>
      <c r="AB77" s="74" t="n">
        <v>11866.45</v>
      </c>
      <c r="AC77" s="74" t="n">
        <v>23.4</v>
      </c>
      <c r="AD77" s="55" t="n">
        <f aca="false">AB77/3600</f>
        <v>3.29623611111111</v>
      </c>
      <c r="AE77" s="52"/>
      <c r="AF77" s="57"/>
      <c r="AG77" s="58"/>
      <c r="AH77" s="59"/>
      <c r="AJ77" s="73"/>
      <c r="AK77" s="74"/>
      <c r="AL77" s="74"/>
      <c r="AM77" s="74"/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/>
      <c r="AW77" s="74"/>
      <c r="AX77" s="74"/>
      <c r="AY77" s="74"/>
      <c r="AZ77" s="74"/>
      <c r="BA77" s="74"/>
      <c r="BB77" s="55" t="n">
        <f aca="false">AZ77/3600</f>
        <v>0</v>
      </c>
      <c r="BC77" s="52"/>
      <c r="BD77" s="57"/>
      <c r="BE77" s="58"/>
      <c r="BF77" s="59"/>
    </row>
    <row r="78" customFormat="false" ht="12.75" hidden="false" customHeight="false" outlineLevel="0" collapsed="false">
      <c r="A78" s="78"/>
      <c r="B78" s="79"/>
      <c r="C78" s="79" t="n">
        <v>37</v>
      </c>
      <c r="D78" s="75" t="n">
        <v>705.7526</v>
      </c>
      <c r="E78" s="76" t="n">
        <v>31.7745</v>
      </c>
      <c r="F78" s="76" t="n">
        <v>39.6132</v>
      </c>
      <c r="G78" s="76" t="n">
        <v>38.9374</v>
      </c>
      <c r="H78" s="76" t="n">
        <v>10610.38</v>
      </c>
      <c r="I78" s="76" t="n">
        <v>18.92</v>
      </c>
      <c r="J78" s="62" t="n">
        <f aca="false">H78/3600</f>
        <v>2.94732777777778</v>
      </c>
      <c r="L78" s="75" t="n">
        <v>705.5117</v>
      </c>
      <c r="M78" s="76" t="n">
        <v>31.7747</v>
      </c>
      <c r="N78" s="76" t="n">
        <v>39.6118</v>
      </c>
      <c r="O78" s="76" t="n">
        <v>38.9348</v>
      </c>
      <c r="P78" s="76" t="n">
        <v>10939.38</v>
      </c>
      <c r="Q78" s="76" t="n">
        <v>21.13</v>
      </c>
      <c r="R78" s="62" t="n">
        <f aca="false">P78/3600</f>
        <v>3.03871666666667</v>
      </c>
      <c r="S78" s="52"/>
      <c r="T78" s="64"/>
      <c r="U78" s="65"/>
      <c r="V78" s="66"/>
      <c r="X78" s="75" t="n">
        <v>704.9626</v>
      </c>
      <c r="Y78" s="76" t="n">
        <v>31.7744</v>
      </c>
      <c r="Z78" s="76" t="n">
        <v>39.6171</v>
      </c>
      <c r="AA78" s="76" t="n">
        <v>38.9349</v>
      </c>
      <c r="AB78" s="76" t="n">
        <v>10587.26</v>
      </c>
      <c r="AC78" s="76" t="n">
        <v>19.77</v>
      </c>
      <c r="AD78" s="62" t="n">
        <f aca="false">AB78/3600</f>
        <v>2.94090555555556</v>
      </c>
      <c r="AE78" s="52"/>
      <c r="AF78" s="64"/>
      <c r="AG78" s="65"/>
      <c r="AH78" s="66"/>
      <c r="AJ78" s="75"/>
      <c r="AK78" s="76"/>
      <c r="AL78" s="76"/>
      <c r="AM78" s="76"/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/>
      <c r="AW78" s="76"/>
      <c r="AX78" s="76"/>
      <c r="AY78" s="76"/>
      <c r="AZ78" s="76"/>
      <c r="BA78" s="76"/>
      <c r="BB78" s="62" t="n">
        <f aca="false">AZ78/3600</f>
        <v>0</v>
      </c>
      <c r="BC78" s="52"/>
      <c r="BD78" s="64"/>
      <c r="BE78" s="65"/>
      <c r="BF78" s="66"/>
    </row>
    <row r="79" customFormat="false" ht="12" hidden="false" customHeight="false" outlineLevel="0" collapsed="false">
      <c r="A79" s="78"/>
      <c r="B79" s="77" t="s">
        <v>67</v>
      </c>
      <c r="C79" s="77" t="n">
        <v>22</v>
      </c>
      <c r="D79" s="71" t="n">
        <v>1512.3968</v>
      </c>
      <c r="E79" s="72" t="n">
        <v>47.6792</v>
      </c>
      <c r="F79" s="72" t="n">
        <v>45.644</v>
      </c>
      <c r="G79" s="72" t="n">
        <v>45.7415</v>
      </c>
      <c r="H79" s="72" t="n">
        <v>5967.74</v>
      </c>
      <c r="I79" s="72" t="n">
        <v>9.52</v>
      </c>
      <c r="J79" s="50" t="n">
        <f aca="false">H79/3600</f>
        <v>1.65770555555556</v>
      </c>
      <c r="L79" s="71" t="n">
        <v>1509.5848</v>
      </c>
      <c r="M79" s="72" t="n">
        <v>47.6735</v>
      </c>
      <c r="N79" s="72" t="n">
        <v>45.6403</v>
      </c>
      <c r="O79" s="72" t="n">
        <v>45.7387</v>
      </c>
      <c r="P79" s="72" t="n">
        <v>5933.96</v>
      </c>
      <c r="Q79" s="72" t="n">
        <v>8.79</v>
      </c>
      <c r="R79" s="50" t="n">
        <f aca="false">P79/3600</f>
        <v>1.64832222222222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1509.2632</v>
      </c>
      <c r="Y79" s="72" t="n">
        <v>47.6843</v>
      </c>
      <c r="Z79" s="72" t="n">
        <v>45.6398</v>
      </c>
      <c r="AA79" s="72" t="n">
        <v>45.7393</v>
      </c>
      <c r="AB79" s="72" t="n">
        <v>5993.77</v>
      </c>
      <c r="AC79" s="72" t="n">
        <v>8.88</v>
      </c>
      <c r="AD79" s="50" t="n">
        <f aca="false">AB79/3600</f>
        <v>1.66493611111111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/>
      <c r="AK79" s="72"/>
      <c r="AL79" s="72"/>
      <c r="AM79" s="72"/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/>
      <c r="AW79" s="72"/>
      <c r="AX79" s="72"/>
      <c r="AY79" s="72"/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73" t="n">
        <v>1136.7368</v>
      </c>
      <c r="E80" s="74" t="n">
        <v>43.6762</v>
      </c>
      <c r="F80" s="74" t="n">
        <v>41.6795</v>
      </c>
      <c r="G80" s="74" t="n">
        <v>41.9505</v>
      </c>
      <c r="H80" s="74" t="n">
        <v>5835.59</v>
      </c>
      <c r="I80" s="74" t="n">
        <v>8.8</v>
      </c>
      <c r="J80" s="55" t="n">
        <f aca="false">H80/3600</f>
        <v>1.62099722222222</v>
      </c>
      <c r="L80" s="73" t="n">
        <v>1138.5096</v>
      </c>
      <c r="M80" s="74" t="n">
        <v>43.6792</v>
      </c>
      <c r="N80" s="74" t="n">
        <v>41.6763</v>
      </c>
      <c r="O80" s="74" t="n">
        <v>41.9465</v>
      </c>
      <c r="P80" s="74" t="n">
        <v>5867.68</v>
      </c>
      <c r="Q80" s="74" t="n">
        <v>8.86</v>
      </c>
      <c r="R80" s="55" t="n">
        <f aca="false">P80/3600</f>
        <v>1.62991111111111</v>
      </c>
      <c r="S80" s="52"/>
      <c r="T80" s="57"/>
      <c r="U80" s="58"/>
      <c r="V80" s="59"/>
      <c r="X80" s="73" t="n">
        <v>1134.9856</v>
      </c>
      <c r="Y80" s="74" t="n">
        <v>43.6847</v>
      </c>
      <c r="Z80" s="74" t="n">
        <v>41.6713</v>
      </c>
      <c r="AA80" s="74" t="n">
        <v>41.9441</v>
      </c>
      <c r="AB80" s="74" t="n">
        <v>6028.99</v>
      </c>
      <c r="AC80" s="74" t="n">
        <v>8.94</v>
      </c>
      <c r="AD80" s="55" t="n">
        <f aca="false">AB80/3600</f>
        <v>1.67471944444444</v>
      </c>
      <c r="AE80" s="52"/>
      <c r="AF80" s="57"/>
      <c r="AG80" s="58"/>
      <c r="AH80" s="59"/>
      <c r="AJ80" s="73"/>
      <c r="AK80" s="74"/>
      <c r="AL80" s="74"/>
      <c r="AM80" s="74"/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/>
      <c r="AW80" s="74"/>
      <c r="AX80" s="74"/>
      <c r="AY80" s="74"/>
      <c r="AZ80" s="74"/>
      <c r="BA80" s="74"/>
      <c r="BB80" s="55" t="n">
        <f aca="false">AZ80/3600</f>
        <v>0</v>
      </c>
      <c r="BC80" s="52"/>
      <c r="BD80" s="57"/>
      <c r="BE80" s="58"/>
      <c r="BF80" s="59"/>
    </row>
    <row r="81" customFormat="false" ht="12" hidden="false" customHeight="false" outlineLevel="0" collapsed="false">
      <c r="A81" s="78"/>
      <c r="B81" s="78"/>
      <c r="C81" s="78" t="n">
        <v>32</v>
      </c>
      <c r="D81" s="73" t="n">
        <v>853.6104</v>
      </c>
      <c r="E81" s="74" t="n">
        <v>39.1177</v>
      </c>
      <c r="F81" s="74" t="n">
        <v>39.5465</v>
      </c>
      <c r="G81" s="74" t="n">
        <v>39.9816</v>
      </c>
      <c r="H81" s="74" t="n">
        <v>5620.23</v>
      </c>
      <c r="I81" s="74" t="n">
        <v>10</v>
      </c>
      <c r="J81" s="55" t="n">
        <f aca="false">H81/3600</f>
        <v>1.561175</v>
      </c>
      <c r="L81" s="73" t="n">
        <v>854.0352</v>
      </c>
      <c r="M81" s="74" t="n">
        <v>39.1201</v>
      </c>
      <c r="N81" s="74" t="n">
        <v>39.5324</v>
      </c>
      <c r="O81" s="74" t="n">
        <v>39.9719</v>
      </c>
      <c r="P81" s="74" t="n">
        <v>5683.81</v>
      </c>
      <c r="Q81" s="74" t="n">
        <v>9.52</v>
      </c>
      <c r="R81" s="55" t="n">
        <f aca="false">P81/3600</f>
        <v>1.57883611111111</v>
      </c>
      <c r="S81" s="52"/>
      <c r="T81" s="57"/>
      <c r="U81" s="58"/>
      <c r="V81" s="59"/>
      <c r="X81" s="73" t="n">
        <v>853.3456</v>
      </c>
      <c r="Y81" s="74" t="n">
        <v>39.1181</v>
      </c>
      <c r="Z81" s="74" t="n">
        <v>39.535</v>
      </c>
      <c r="AA81" s="74" t="n">
        <v>39.9763</v>
      </c>
      <c r="AB81" s="74" t="n">
        <v>5715.32</v>
      </c>
      <c r="AC81" s="74" t="n">
        <v>9.93</v>
      </c>
      <c r="AD81" s="55" t="n">
        <f aca="false">AB81/3600</f>
        <v>1.58758888888889</v>
      </c>
      <c r="AE81" s="52"/>
      <c r="AF81" s="57"/>
      <c r="AG81" s="58"/>
      <c r="AH81" s="59"/>
      <c r="AJ81" s="73"/>
      <c r="AK81" s="74"/>
      <c r="AL81" s="74"/>
      <c r="AM81" s="74"/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/>
      <c r="AW81" s="74"/>
      <c r="AX81" s="74"/>
      <c r="AY81" s="74"/>
      <c r="AZ81" s="74"/>
      <c r="BA81" s="74"/>
      <c r="BB81" s="55" t="n">
        <f aca="false">AZ81/3600</f>
        <v>0</v>
      </c>
      <c r="BC81" s="52"/>
      <c r="BD81" s="57"/>
      <c r="BE81" s="58"/>
      <c r="BF81" s="59"/>
    </row>
    <row r="82" customFormat="false" ht="12.75" hidden="false" customHeight="false" outlineLevel="0" collapsed="false">
      <c r="A82" s="78"/>
      <c r="B82" s="79"/>
      <c r="C82" s="79" t="n">
        <v>37</v>
      </c>
      <c r="D82" s="75" t="n">
        <v>620.5256</v>
      </c>
      <c r="E82" s="76" t="n">
        <v>34.3598</v>
      </c>
      <c r="F82" s="76" t="n">
        <v>38.3617</v>
      </c>
      <c r="G82" s="76" t="n">
        <v>38.6858</v>
      </c>
      <c r="H82" s="76" t="n">
        <v>5652.39</v>
      </c>
      <c r="I82" s="76" t="n">
        <v>10.19</v>
      </c>
      <c r="J82" s="62" t="n">
        <f aca="false">H82/3600</f>
        <v>1.57010833333333</v>
      </c>
      <c r="L82" s="75" t="n">
        <v>618.6752</v>
      </c>
      <c r="M82" s="76" t="n">
        <v>34.3645</v>
      </c>
      <c r="N82" s="76" t="n">
        <v>38.3599</v>
      </c>
      <c r="O82" s="76" t="n">
        <v>38.676</v>
      </c>
      <c r="P82" s="76" t="n">
        <v>5629.86</v>
      </c>
      <c r="Q82" s="76" t="n">
        <v>10.16</v>
      </c>
      <c r="R82" s="62" t="n">
        <f aca="false">P82/3600</f>
        <v>1.56385</v>
      </c>
      <c r="S82" s="52"/>
      <c r="T82" s="64"/>
      <c r="U82" s="65"/>
      <c r="V82" s="66"/>
      <c r="X82" s="75" t="n">
        <v>618.768</v>
      </c>
      <c r="Y82" s="76" t="n">
        <v>34.3688</v>
      </c>
      <c r="Z82" s="76" t="n">
        <v>38.3613</v>
      </c>
      <c r="AA82" s="76" t="n">
        <v>38.6819</v>
      </c>
      <c r="AB82" s="76" t="n">
        <v>5670.45</v>
      </c>
      <c r="AC82" s="76" t="n">
        <v>10.27</v>
      </c>
      <c r="AD82" s="62" t="n">
        <f aca="false">AB82/3600</f>
        <v>1.575125</v>
      </c>
      <c r="AE82" s="52"/>
      <c r="AF82" s="64"/>
      <c r="AG82" s="65"/>
      <c r="AH82" s="66"/>
      <c r="AJ82" s="75"/>
      <c r="AK82" s="76"/>
      <c r="AL82" s="76"/>
      <c r="AM82" s="76"/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/>
      <c r="AW82" s="76"/>
      <c r="AX82" s="76"/>
      <c r="AY82" s="76"/>
      <c r="AZ82" s="76"/>
      <c r="BA82" s="76"/>
      <c r="BB82" s="62" t="n">
        <f aca="false">AZ82/3600</f>
        <v>0</v>
      </c>
      <c r="BC82" s="52"/>
      <c r="BD82" s="64"/>
      <c r="BE82" s="65"/>
      <c r="BF82" s="66"/>
    </row>
    <row r="83" customFormat="false" ht="12" hidden="false" customHeight="false" outlineLevel="0" collapsed="false">
      <c r="A83" s="78"/>
      <c r="B83" s="77" t="s">
        <v>68</v>
      </c>
      <c r="C83" s="77" t="n">
        <v>22</v>
      </c>
      <c r="D83" s="71" t="n">
        <v>851.7699</v>
      </c>
      <c r="E83" s="72" t="n">
        <v>50.2519</v>
      </c>
      <c r="F83" s="72" t="n">
        <v>53.5605</v>
      </c>
      <c r="G83" s="72" t="n">
        <v>54.5309</v>
      </c>
      <c r="H83" s="72" t="n">
        <v>10051.31</v>
      </c>
      <c r="I83" s="72" t="n">
        <v>18.38</v>
      </c>
      <c r="J83" s="50" t="n">
        <f aca="false">H83/3600</f>
        <v>2.79203055555556</v>
      </c>
      <c r="L83" s="71" t="n">
        <v>851.6842</v>
      </c>
      <c r="M83" s="72" t="n">
        <v>50.2495</v>
      </c>
      <c r="N83" s="72" t="n">
        <v>53.5599</v>
      </c>
      <c r="O83" s="72" t="n">
        <v>54.5294</v>
      </c>
      <c r="P83" s="72" t="n">
        <v>10120.22</v>
      </c>
      <c r="Q83" s="72" t="n">
        <v>19.9</v>
      </c>
      <c r="R83" s="50" t="n">
        <f aca="false">P83/3600</f>
        <v>2.81117222222222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850.7101</v>
      </c>
      <c r="Y83" s="72" t="n">
        <v>50.2489</v>
      </c>
      <c r="Z83" s="72" t="n">
        <v>53.5613</v>
      </c>
      <c r="AA83" s="72" t="n">
        <v>54.5307</v>
      </c>
      <c r="AB83" s="72" t="n">
        <v>10057.96</v>
      </c>
      <c r="AC83" s="72" t="n">
        <v>18.52</v>
      </c>
      <c r="AD83" s="50" t="n">
        <f aca="false">AB83/3600</f>
        <v>2.79387777777778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/>
      <c r="AK83" s="72"/>
      <c r="AL83" s="72"/>
      <c r="AM83" s="72"/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/>
      <c r="AW83" s="72"/>
      <c r="AX83" s="72"/>
      <c r="AY83" s="72"/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529.2912</v>
      </c>
      <c r="E84" s="74" t="n">
        <v>46.6512</v>
      </c>
      <c r="F84" s="74" t="n">
        <v>50.5102</v>
      </c>
      <c r="G84" s="74" t="n">
        <v>51.6787</v>
      </c>
      <c r="H84" s="74" t="n">
        <v>9651.57</v>
      </c>
      <c r="I84" s="74" t="n">
        <v>19.89</v>
      </c>
      <c r="J84" s="55" t="n">
        <f aca="false">H84/3600</f>
        <v>2.68099166666667</v>
      </c>
      <c r="L84" s="73" t="n">
        <v>529.6093</v>
      </c>
      <c r="M84" s="74" t="n">
        <v>46.6514</v>
      </c>
      <c r="N84" s="74" t="n">
        <v>50.5133</v>
      </c>
      <c r="O84" s="74" t="n">
        <v>51.6807</v>
      </c>
      <c r="P84" s="74" t="n">
        <v>9745.67</v>
      </c>
      <c r="Q84" s="74" t="n">
        <v>19.57</v>
      </c>
      <c r="R84" s="55" t="n">
        <f aca="false">P84/3600</f>
        <v>2.70713055555556</v>
      </c>
      <c r="S84" s="52"/>
      <c r="T84" s="57"/>
      <c r="U84" s="58"/>
      <c r="V84" s="59"/>
      <c r="X84" s="73" t="n">
        <v>528.8986</v>
      </c>
      <c r="Y84" s="74" t="n">
        <v>46.6545</v>
      </c>
      <c r="Z84" s="74" t="n">
        <v>50.5065</v>
      </c>
      <c r="AA84" s="74" t="n">
        <v>51.6668</v>
      </c>
      <c r="AB84" s="74" t="n">
        <v>9607.48</v>
      </c>
      <c r="AC84" s="74" t="n">
        <v>19.8</v>
      </c>
      <c r="AD84" s="55" t="n">
        <f aca="false">AB84/3600</f>
        <v>2.66874444444444</v>
      </c>
      <c r="AE84" s="52"/>
      <c r="AF84" s="57"/>
      <c r="AG84" s="58"/>
      <c r="AH84" s="59"/>
      <c r="AJ84" s="73"/>
      <c r="AK84" s="74"/>
      <c r="AL84" s="74"/>
      <c r="AM84" s="74"/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/>
      <c r="AW84" s="74"/>
      <c r="AX84" s="74"/>
      <c r="AY84" s="74"/>
      <c r="AZ84" s="74"/>
      <c r="BA84" s="74"/>
      <c r="BB84" s="55" t="n">
        <f aca="false">AZ84/3600</f>
        <v>0</v>
      </c>
      <c r="BC84" s="52"/>
      <c r="BD84" s="57"/>
      <c r="BE84" s="58"/>
      <c r="BF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337.2682</v>
      </c>
      <c r="E85" s="74" t="n">
        <v>43.1487</v>
      </c>
      <c r="F85" s="74" t="n">
        <v>48.1781</v>
      </c>
      <c r="G85" s="74" t="n">
        <v>49.3608</v>
      </c>
      <c r="H85" s="74" t="n">
        <v>9302.54</v>
      </c>
      <c r="I85" s="74" t="n">
        <v>18.42</v>
      </c>
      <c r="J85" s="55" t="n">
        <f aca="false">H85/3600</f>
        <v>2.58403888888889</v>
      </c>
      <c r="L85" s="73" t="n">
        <v>336.9744</v>
      </c>
      <c r="M85" s="74" t="n">
        <v>43.1473</v>
      </c>
      <c r="N85" s="74" t="n">
        <v>48.1821</v>
      </c>
      <c r="O85" s="74" t="n">
        <v>49.3616</v>
      </c>
      <c r="P85" s="74" t="n">
        <v>9305.49</v>
      </c>
      <c r="Q85" s="74" t="n">
        <v>19.24</v>
      </c>
      <c r="R85" s="55" t="n">
        <f aca="false">P85/3600</f>
        <v>2.58485833333333</v>
      </c>
      <c r="S85" s="52"/>
      <c r="T85" s="57"/>
      <c r="U85" s="58"/>
      <c r="V85" s="59"/>
      <c r="X85" s="73" t="n">
        <v>337.3443</v>
      </c>
      <c r="Y85" s="74" t="n">
        <v>43.14</v>
      </c>
      <c r="Z85" s="74" t="n">
        <v>48.1827</v>
      </c>
      <c r="AA85" s="74" t="n">
        <v>49.3611</v>
      </c>
      <c r="AB85" s="74" t="n">
        <v>9452.72</v>
      </c>
      <c r="AC85" s="74" t="n">
        <v>19.79</v>
      </c>
      <c r="AD85" s="55" t="n">
        <f aca="false">AB85/3600</f>
        <v>2.62575555555556</v>
      </c>
      <c r="AE85" s="52"/>
      <c r="AF85" s="57"/>
      <c r="AG85" s="58"/>
      <c r="AH85" s="59"/>
      <c r="AJ85" s="73"/>
      <c r="AK85" s="74"/>
      <c r="AL85" s="74"/>
      <c r="AM85" s="74"/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/>
      <c r="AW85" s="74"/>
      <c r="AX85" s="74"/>
      <c r="AY85" s="74"/>
      <c r="AZ85" s="74"/>
      <c r="BA85" s="74"/>
      <c r="BB85" s="55" t="n">
        <f aca="false">AZ85/3600</f>
        <v>0</v>
      </c>
      <c r="BC85" s="52"/>
      <c r="BD85" s="57"/>
      <c r="BE85" s="58"/>
      <c r="BF85" s="59"/>
    </row>
    <row r="86" customFormat="false" ht="12.75" hidden="false" customHeight="false" outlineLevel="0" collapsed="false">
      <c r="A86" s="79"/>
      <c r="B86" s="79"/>
      <c r="C86" s="79" t="n">
        <v>37</v>
      </c>
      <c r="D86" s="75" t="n">
        <v>221.1235</v>
      </c>
      <c r="E86" s="76" t="n">
        <v>39.6079</v>
      </c>
      <c r="F86" s="76" t="n">
        <v>46.4531</v>
      </c>
      <c r="G86" s="76" t="n">
        <v>47.7684</v>
      </c>
      <c r="H86" s="76" t="n">
        <v>9250.77</v>
      </c>
      <c r="I86" s="76" t="n">
        <v>19.52</v>
      </c>
      <c r="J86" s="62" t="n">
        <f aca="false">H86/3600</f>
        <v>2.56965833333333</v>
      </c>
      <c r="L86" s="75" t="n">
        <v>220.9875</v>
      </c>
      <c r="M86" s="76" t="n">
        <v>39.6064</v>
      </c>
      <c r="N86" s="76" t="n">
        <v>46.4409</v>
      </c>
      <c r="O86" s="76" t="n">
        <v>47.7608</v>
      </c>
      <c r="P86" s="76" t="n">
        <v>9316.11</v>
      </c>
      <c r="Q86" s="76" t="n">
        <v>19.43</v>
      </c>
      <c r="R86" s="62" t="n">
        <f aca="false">P86/3600</f>
        <v>2.58780833333333</v>
      </c>
      <c r="S86" s="52"/>
      <c r="T86" s="57"/>
      <c r="U86" s="58"/>
      <c r="V86" s="59"/>
      <c r="X86" s="75" t="n">
        <v>220.9632</v>
      </c>
      <c r="Y86" s="76" t="n">
        <v>39.6109</v>
      </c>
      <c r="Z86" s="76" t="n">
        <v>46.4487</v>
      </c>
      <c r="AA86" s="76" t="n">
        <v>47.7648</v>
      </c>
      <c r="AB86" s="76" t="n">
        <v>9228.2</v>
      </c>
      <c r="AC86" s="76" t="n">
        <v>19.82</v>
      </c>
      <c r="AD86" s="62" t="n">
        <f aca="false">AB86/3600</f>
        <v>2.56338888888889</v>
      </c>
      <c r="AE86" s="52"/>
      <c r="AF86" s="57"/>
      <c r="AG86" s="58"/>
      <c r="AH86" s="59"/>
      <c r="AJ86" s="75"/>
      <c r="AK86" s="76"/>
      <c r="AL86" s="76"/>
      <c r="AM86" s="76"/>
      <c r="AN86" s="76"/>
      <c r="AO86" s="76"/>
      <c r="AP86" s="62" t="n">
        <f aca="false">AN86/3600</f>
        <v>0</v>
      </c>
      <c r="AQ86" s="52"/>
      <c r="AR86" s="57"/>
      <c r="AS86" s="58"/>
      <c r="AT86" s="59"/>
      <c r="AV86" s="75"/>
      <c r="AW86" s="76"/>
      <c r="AX86" s="76"/>
      <c r="AY86" s="76"/>
      <c r="AZ86" s="76"/>
      <c r="BA86" s="76"/>
      <c r="BB86" s="62" t="n">
        <f aca="false">AZ86/3600</f>
        <v>0</v>
      </c>
      <c r="BC86" s="52"/>
      <c r="BD86" s="57"/>
      <c r="BE86" s="58"/>
      <c r="BF86" s="59"/>
    </row>
    <row r="87" customFormat="false" ht="12" hidden="false" customHeight="false" outlineLevel="0" collapsed="false">
      <c r="B87" s="1" t="s">
        <v>25</v>
      </c>
      <c r="T87" s="8" t="e">
        <f aca="false">AVERAGE(T3,T7,T11,T15)</f>
        <v>#VALUE!</v>
      </c>
      <c r="U87" s="9" t="e">
        <f aca="false">AVERAGE(U3,U7,U11,U15)</f>
        <v>#VALUE!</v>
      </c>
      <c r="V87" s="10" t="e">
        <f aca="false">AVERAGE(V3,V7,V11,V15)</f>
        <v>#VALUE!</v>
      </c>
      <c r="AF87" s="8" t="e">
        <f aca="false">AVERAGE(AF3,AF7,AF11,AF15)</f>
        <v>#VALUE!</v>
      </c>
      <c r="AG87" s="9" t="e">
        <f aca="false">AVERAGE(AG3,AG7,AG11,AG15)</f>
        <v>#VALUE!</v>
      </c>
      <c r="AH87" s="10" t="e">
        <f aca="false">AVERAGE(AH3,AH7,AH11,AH15)</f>
        <v>#VALUE!</v>
      </c>
      <c r="AR87" s="8" t="e">
        <f aca="false">AVERAGE(AR3,AR7,AR11,AR15)</f>
        <v>#VALUE!</v>
      </c>
      <c r="AS87" s="9" t="e">
        <f aca="false">AVERAGE(AS3,AS7,AS11,AS15)</f>
        <v>#VALUE!</v>
      </c>
      <c r="AT87" s="10" t="e">
        <f aca="false">AVERAGE(AT3,AT7,AT11,AT15)</f>
        <v>#VALUE!</v>
      </c>
      <c r="BD87" s="8" t="e">
        <f aca="false">AVERAGE(BD3,BD7,BD11,BD15)</f>
        <v>#VALUE!</v>
      </c>
      <c r="BE87" s="9" t="e">
        <f aca="false">AVERAGE(BE3,BE7,BE11,BE15)</f>
        <v>#VALUE!</v>
      </c>
      <c r="BF87" s="10" t="e">
        <f aca="false">AVERAGE(BF3,BF7,BF11,BF15)</f>
        <v>#VALUE!</v>
      </c>
    </row>
    <row r="88" customFormat="false" ht="12" hidden="false" customHeight="false" outlineLevel="0" collapsed="false">
      <c r="B88" s="1" t="s">
        <v>11</v>
      </c>
      <c r="T88" s="12" t="e">
        <f aca="false">AVERAGE(T19,T23,T27,T31,T35)</f>
        <v>#VALUE!</v>
      </c>
      <c r="U88" s="13" t="e">
        <f aca="false">AVERAGE(U19,U23,U27,U31,U35)</f>
        <v>#VALUE!</v>
      </c>
      <c r="V88" s="14" t="e">
        <f aca="false">AVERAGE(V19,V23,V27,V31,V35)</f>
        <v>#VALUE!</v>
      </c>
      <c r="AF88" s="12" t="e">
        <f aca="false">AVERAGE(AF19,AF23,AF27,AF31,AF35)</f>
        <v>#VALUE!</v>
      </c>
      <c r="AG88" s="13" t="e">
        <f aca="false">AVERAGE(AG19,AG23,AG27,AG31,AG35)</f>
        <v>#VALUE!</v>
      </c>
      <c r="AH88" s="14" t="e">
        <f aca="false">AVERAGE(AH19,AH23,AH27,AH31,AH35)</f>
        <v>#VALUE!</v>
      </c>
      <c r="AR88" s="12" t="e">
        <f aca="false">AVERAGE(AR19,AR23,AR27,AR31,AR35)</f>
        <v>#VALUE!</v>
      </c>
      <c r="AS88" s="13" t="e">
        <f aca="false">AVERAGE(AS19,AS23,AS27,AS31,AS35)</f>
        <v>#VALUE!</v>
      </c>
      <c r="AT88" s="14" t="e">
        <f aca="false">AVERAGE(AT19,AT23,AT27,AT31,AT35)</f>
        <v>#VALUE!</v>
      </c>
      <c r="BD88" s="12" t="e">
        <f aca="false">AVERAGE(BD19,BD23,BD27,BD31,BD35)</f>
        <v>#VALUE!</v>
      </c>
      <c r="BE88" s="13" t="e">
        <f aca="false">AVERAGE(BE19,BE23,BE27,BE31,BE35)</f>
        <v>#VALUE!</v>
      </c>
      <c r="BF88" s="14" t="e">
        <f aca="false">AVERAGE(BF19,BF23,BF27,BF31,BF35)</f>
        <v>#VALUE!</v>
      </c>
    </row>
    <row r="89" customFormat="false" ht="12" hidden="false" customHeight="false" outlineLevel="0" collapsed="false">
      <c r="B89" s="1" t="s">
        <v>12</v>
      </c>
      <c r="T89" s="12" t="e">
        <f aca="false">AVERAGE(T39,T43,T47,T51)</f>
        <v>#VALUE!</v>
      </c>
      <c r="U89" s="13" t="e">
        <f aca="false">AVERAGE(U39,U43,U47,U51)</f>
        <v>#VALUE!</v>
      </c>
      <c r="V89" s="14" t="e">
        <f aca="false">AVERAGE(V39,V43,V47,V51)</f>
        <v>#VALUE!</v>
      </c>
      <c r="AF89" s="12" t="e">
        <f aca="false">AVERAGE(AF39,AF43,AF47,AF51)</f>
        <v>#VALUE!</v>
      </c>
      <c r="AG89" s="13" t="e">
        <f aca="false">AVERAGE(AG39,AG43,AG47,AG51)</f>
        <v>#VALUE!</v>
      </c>
      <c r="AH89" s="14" t="e">
        <f aca="false">AVERAGE(AH39,AH43,AH47,AH51)</f>
        <v>#VALUE!</v>
      </c>
      <c r="AR89" s="12" t="e">
        <f aca="false">AVERAGE(AR39,AR43,AR47,AR51)</f>
        <v>#VALUE!</v>
      </c>
      <c r="AS89" s="13" t="e">
        <f aca="false">AVERAGE(AS39,AS43,AS47,AS51)</f>
        <v>#VALUE!</v>
      </c>
      <c r="AT89" s="14" t="e">
        <f aca="false">AVERAGE(AT39,AT43,AT47,AT51)</f>
        <v>#VALUE!</v>
      </c>
      <c r="BD89" s="12" t="e">
        <f aca="false">AVERAGE(BD39,BD43,BD47,BD51)</f>
        <v>#VALUE!</v>
      </c>
      <c r="BE89" s="13" t="e">
        <f aca="false">AVERAGE(BE39,BE43,BE47,BE51)</f>
        <v>#VALUE!</v>
      </c>
      <c r="BF89" s="14" t="e">
        <f aca="false">AVERAGE(BF39,BF43,BF47,BF51)</f>
        <v>#VALUE!</v>
      </c>
    </row>
    <row r="90" customFormat="false" ht="12" hidden="false" customHeight="false" outlineLevel="0" collapsed="false">
      <c r="B90" s="1" t="s">
        <v>13</v>
      </c>
      <c r="T90" s="12" t="e">
        <f aca="false">AVERAGE(T55,T59,T63,T67)</f>
        <v>#VALUE!</v>
      </c>
      <c r="U90" s="13" t="e">
        <f aca="false">AVERAGE(U55,U59,U63,U67)</f>
        <v>#VALUE!</v>
      </c>
      <c r="V90" s="14" t="e">
        <f aca="false">AVERAGE(V55,V59,V63,V67)</f>
        <v>#VALUE!</v>
      </c>
      <c r="AF90" s="12" t="e">
        <f aca="false">AVERAGE(AF55,AF59,AF63,AF67)</f>
        <v>#VALUE!</v>
      </c>
      <c r="AG90" s="13" t="e">
        <f aca="false">AVERAGE(AG55,AG59,AG63,AG67)</f>
        <v>#VALUE!</v>
      </c>
      <c r="AH90" s="14" t="e">
        <f aca="false">AVERAGE(AH55,AH59,AH63,AH67)</f>
        <v>#VALUE!</v>
      </c>
      <c r="AR90" s="12" t="e">
        <f aca="false">AVERAGE(AR55,AR59,AR63,AR67)</f>
        <v>#VALUE!</v>
      </c>
      <c r="AS90" s="13" t="e">
        <f aca="false">AVERAGE(AS55,AS59,AS63,AS67)</f>
        <v>#VALUE!</v>
      </c>
      <c r="AT90" s="14" t="e">
        <f aca="false">AVERAGE(AT55,AT59,AT63,AT67)</f>
        <v>#VALUE!</v>
      </c>
      <c r="BD90" s="12" t="e">
        <f aca="false">AVERAGE(BD55,BD59,BD63,BD67)</f>
        <v>#VALUE!</v>
      </c>
      <c r="BE90" s="13" t="e">
        <f aca="false">AVERAGE(BE55,BE59,BE63,BE67)</f>
        <v>#VALUE!</v>
      </c>
      <c r="BF90" s="14" t="e">
        <f aca="false">AVERAGE(BF55,BF59,BF63,BF67)</f>
        <v>#VALUE!</v>
      </c>
    </row>
    <row r="91" customFormat="false" ht="12" hidden="false" customHeight="false" outlineLevel="0" collapsed="false">
      <c r="B91" s="1" t="s">
        <v>14</v>
      </c>
      <c r="T91" s="12"/>
      <c r="U91" s="13"/>
      <c r="V91" s="14"/>
      <c r="AF91" s="12"/>
      <c r="AG91" s="13"/>
      <c r="AH91" s="14"/>
      <c r="AR91" s="12"/>
      <c r="AS91" s="13"/>
      <c r="AT91" s="14"/>
      <c r="BD91" s="12"/>
      <c r="BE91" s="13"/>
      <c r="BF91" s="14"/>
    </row>
    <row r="92" customFormat="false" ht="12.75" hidden="false" customHeight="false" outlineLevel="0" collapsed="false">
      <c r="B92" s="1" t="s">
        <v>16</v>
      </c>
      <c r="T92" s="32" t="e">
        <f aca="false">AVERAGE(T71,T75,T79,T83)</f>
        <v>#VALUE!</v>
      </c>
      <c r="U92" s="33" t="e">
        <f aca="false">AVERAGE(U71,U75,U79,U83)</f>
        <v>#VALUE!</v>
      </c>
      <c r="V92" s="34" t="e">
        <f aca="false">AVERAGE(V71,V75,V79,V83)</f>
        <v>#VALUE!</v>
      </c>
      <c r="AF92" s="32" t="e">
        <f aca="false">AVERAGE(AF71,AF75,AF79,AF83)</f>
        <v>#VALUE!</v>
      </c>
      <c r="AG92" s="33" t="e">
        <f aca="false">AVERAGE(AG71,AG75,AG79,AG83)</f>
        <v>#VALUE!</v>
      </c>
      <c r="AH92" s="34" t="e">
        <f aca="false">AVERAGE(AH71,AH75,AH79,AH83)</f>
        <v>#VALUE!</v>
      </c>
      <c r="AR92" s="32" t="e">
        <f aca="false">AVERAGE(AR71,AR75,AR79,AR83)</f>
        <v>#VALUE!</v>
      </c>
      <c r="AS92" s="33" t="e">
        <f aca="false">AVERAGE(AS71,AS75,AS79,AS83)</f>
        <v>#VALUE!</v>
      </c>
      <c r="AT92" s="34" t="e">
        <f aca="false">AVERAGE(AT71,AT75,AT79,AT83)</f>
        <v>#VALUE!</v>
      </c>
      <c r="BD92" s="32" t="e">
        <f aca="false">AVERAGE(BD71,BD75,BD79,BD83)</f>
        <v>#VALUE!</v>
      </c>
      <c r="BE92" s="33" t="e">
        <f aca="false">AVERAGE(BE71,BE75,BE79,BE83)</f>
        <v>#VALUE!</v>
      </c>
      <c r="BF92" s="34" t="e">
        <f aca="false">AVERAGE(BF71,BF75,BF79,BF83)</f>
        <v>#VALUE!</v>
      </c>
    </row>
    <row r="93" customFormat="false" ht="12.75" hidden="false" customHeight="false" outlineLevel="0" collapsed="false">
      <c r="A93" s="42"/>
      <c r="B93" s="43" t="s">
        <v>69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24" t="e">
        <f aca="false">AVERAGE(T3:T70)</f>
        <v>#VALUE!</v>
      </c>
      <c r="U93" s="25" t="e">
        <f aca="false">AVERAGE(U3:U70)</f>
        <v>#VALUE!</v>
      </c>
      <c r="V93" s="26" t="e">
        <f aca="false">AVERAGE(V3:V70)</f>
        <v>#VALUE!</v>
      </c>
      <c r="W93" s="43"/>
      <c r="X93" s="43"/>
      <c r="Y93" s="43"/>
      <c r="Z93" s="43"/>
      <c r="AA93" s="43"/>
      <c r="AB93" s="43"/>
      <c r="AC93" s="43"/>
      <c r="AD93" s="43"/>
      <c r="AE93" s="43"/>
      <c r="AF93" s="24" t="e">
        <f aca="false">AVERAGE(AF3:AF70)</f>
        <v>#VALUE!</v>
      </c>
      <c r="AG93" s="25" t="e">
        <f aca="false">AVERAGE(AG3:AG70)</f>
        <v>#VALUE!</v>
      </c>
      <c r="AH93" s="26" t="e">
        <f aca="false">AVERAGE(AH3:AH70)</f>
        <v>#VALUE!</v>
      </c>
      <c r="AI93" s="43"/>
      <c r="AJ93" s="43"/>
      <c r="AK93" s="43"/>
      <c r="AL93" s="43"/>
      <c r="AM93" s="43"/>
      <c r="AN93" s="43"/>
      <c r="AO93" s="43"/>
      <c r="AP93" s="43"/>
      <c r="AQ93" s="43"/>
      <c r="AR93" s="24" t="e">
        <f aca="false">AVERAGE(AR3:AR70)</f>
        <v>#VALUE!</v>
      </c>
      <c r="AS93" s="25" t="e">
        <f aca="false">AVERAGE(AS3:AS70)</f>
        <v>#VALUE!</v>
      </c>
      <c r="AT93" s="26" t="e">
        <f aca="false">AVERAGE(AT3:AT70)</f>
        <v>#VALUE!</v>
      </c>
      <c r="AU93" s="43"/>
      <c r="AV93" s="43"/>
      <c r="AW93" s="43"/>
      <c r="AX93" s="43"/>
      <c r="AY93" s="43"/>
      <c r="AZ93" s="43"/>
      <c r="BA93" s="43"/>
      <c r="BB93" s="43"/>
      <c r="BC93" s="43"/>
      <c r="BD93" s="24" t="e">
        <f aca="false">AVERAGE(BD3:BD70)</f>
        <v>#VALUE!</v>
      </c>
      <c r="BE93" s="25" t="e">
        <f aca="false">AVERAGE(BE3:BE70)</f>
        <v>#VALUE!</v>
      </c>
      <c r="BF93" s="26" t="e">
        <f aca="false">AVERAGE(BF3:BF70)</f>
        <v>#VALUE!</v>
      </c>
    </row>
    <row r="94" customFormat="false" ht="12" hidden="false" customHeight="false" outlineLevel="0" collapsed="false">
      <c r="B94" s="1" t="s">
        <v>70</v>
      </c>
      <c r="I94" s="80" t="n">
        <f aca="false">GEOMEAN(I3:I86)</f>
        <v>17.7211476425601</v>
      </c>
      <c r="J94" s="80" t="n">
        <f aca="false">GEOMEAN(J3:J86)</f>
        <v>2.54260432865062</v>
      </c>
      <c r="Q94" s="80" t="n">
        <f aca="false">GEOMEAN(Q3:Q86)</f>
        <v>17.7384702522254</v>
      </c>
      <c r="R94" s="80" t="n">
        <f aca="false">GEOMEAN(R3:R86)</f>
        <v>2.54976704919812</v>
      </c>
      <c r="AC94" s="80" t="n">
        <f aca="false">GEOMEAN(AC3:AC86)</f>
        <v>17.8357431590687</v>
      </c>
      <c r="AD94" s="80" t="n">
        <f aca="false">GEOMEAN(AD3:AD86)</f>
        <v>2.5529414089438</v>
      </c>
      <c r="AO94" s="80" t="e">
        <f aca="false">GEOMEAN(AO3:AO86)</f>
        <v>#NUM!</v>
      </c>
      <c r="AP94" s="80" t="n">
        <f aca="false">GEOMEAN(AP3:AP86)</f>
        <v>0</v>
      </c>
      <c r="BA94" s="80" t="e">
        <f aca="false">GEOMEAN(BA3:BA86)</f>
        <v>#NUM!</v>
      </c>
      <c r="BB94" s="80" t="n">
        <f aca="false">GEOMEAN(BB3:BB86)</f>
        <v>0</v>
      </c>
    </row>
    <row r="95" customFormat="false" ht="12" hidden="false" customHeight="false" outlineLevel="0" collapsed="false">
      <c r="B95" s="1" t="s">
        <v>71</v>
      </c>
      <c r="Q95" s="81" t="n">
        <f aca="false">Q94/$I94</f>
        <v>1.00097751060003</v>
      </c>
      <c r="R95" s="81" t="n">
        <f aca="false">R94/$J94</f>
        <v>1.00281708029315</v>
      </c>
      <c r="AC95" s="81" t="n">
        <f aca="false">AC94/$I94</f>
        <v>1.00646659679272</v>
      </c>
      <c r="AD95" s="81" t="n">
        <f aca="false">AD94/$J94</f>
        <v>1.00406554813767</v>
      </c>
      <c r="AO95" s="81" t="e">
        <f aca="false">AO94/$I94</f>
        <v>#NUM!</v>
      </c>
      <c r="AP95" s="81" t="n">
        <f aca="false">AP94/$J94</f>
        <v>0</v>
      </c>
      <c r="BA95" s="81" t="e">
        <f aca="false">BA94/$I94</f>
        <v>#NUM!</v>
      </c>
      <c r="BB95" s="81" t="n">
        <f aca="false">BB94/$J94</f>
        <v>0</v>
      </c>
    </row>
    <row r="96" customFormat="false" ht="12" hidden="false" customHeight="false" outlineLevel="0" collapsed="false">
      <c r="B96" s="1" t="s">
        <v>72</v>
      </c>
      <c r="I96" s="80" t="n">
        <f aca="false">SUM(I3:I86)/3600</f>
        <v>0.722811111111111</v>
      </c>
      <c r="J96" s="80" t="n">
        <f aca="false">SUM(J3:J86)</f>
        <v>361.159644444444</v>
      </c>
      <c r="Q96" s="80" t="n">
        <f aca="false">SUM(Q3:Q86)/3600</f>
        <v>0.718691666666667</v>
      </c>
      <c r="R96" s="80" t="n">
        <f aca="false">SUM(R3:R86)</f>
        <v>362.229938888889</v>
      </c>
      <c r="AC96" s="80" t="n">
        <f aca="false">SUM(AC3:AC86)/3600</f>
        <v>0.723472222222222</v>
      </c>
      <c r="AD96" s="80" t="n">
        <f aca="false">SUM(AD3:AD86)</f>
        <v>362.442619444444</v>
      </c>
      <c r="AO96" s="80" t="n">
        <f aca="false">SUM(AO3:AO86)/3600</f>
        <v>0</v>
      </c>
      <c r="AP96" s="80" t="n">
        <f aca="false">SUM(AP3:AP86)</f>
        <v>0</v>
      </c>
      <c r="BA96" s="80" t="n">
        <f aca="false">SUM(BA3:BA86)/3600</f>
        <v>0</v>
      </c>
      <c r="BB96" s="80" t="n">
        <f aca="false">SUM(BB3:BB86)</f>
        <v>0</v>
      </c>
    </row>
    <row r="99" customFormat="false" ht="12.75" hidden="false" customHeight="false" outlineLevel="0" collapsed="false">
      <c r="B99" s="1" t="s">
        <v>73</v>
      </c>
      <c r="T99" s="32" t="e">
        <f aca="false">AVERAGE(T3,T7)</f>
        <v>#VALUE!</v>
      </c>
      <c r="U99" s="33" t="e">
        <f aca="false">AVERAGE(U3,U7)</f>
        <v>#VALUE!</v>
      </c>
      <c r="V99" s="34" t="e">
        <f aca="false">AVERAGE(V3,V7)</f>
        <v>#VALUE!</v>
      </c>
      <c r="AF99" s="32" t="e">
        <f aca="false">AVERAGE(AF3,AF7)</f>
        <v>#VALUE!</v>
      </c>
      <c r="AG99" s="33" t="e">
        <f aca="false">AVERAGE(AG3,AG7)</f>
        <v>#VALUE!</v>
      </c>
      <c r="AH99" s="34" t="e">
        <f aca="false">AVERAGE(AH3,AH7)</f>
        <v>#VALUE!</v>
      </c>
      <c r="AR99" s="32" t="e">
        <f aca="false">AVERAGE(AR3,AR7)</f>
        <v>#VALUE!</v>
      </c>
      <c r="AS99" s="33" t="e">
        <f aca="false">AVERAGE(AS3,AS7)</f>
        <v>#VALUE!</v>
      </c>
      <c r="AT99" s="34" t="e">
        <f aca="false">AVERAGE(AT3,AT7)</f>
        <v>#VALUE!</v>
      </c>
      <c r="BD99" s="32" t="e">
        <f aca="false">AVERAGE(BD3,BD7)</f>
        <v>#VALUE!</v>
      </c>
      <c r="BE99" s="33" t="e">
        <f aca="false">AVERAGE(BE3,BE7)</f>
        <v>#VALUE!</v>
      </c>
      <c r="BF99" s="34" t="e">
        <f aca="false">AVERAGE(BF3,BF7)</f>
        <v>#VALUE!</v>
      </c>
    </row>
    <row r="100" customFormat="false" ht="12.75" hidden="false" customHeight="false" outlineLevel="0" collapsed="false">
      <c r="A100" s="42"/>
      <c r="B100" s="43" t="s">
        <v>74</v>
      </c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32" t="e">
        <f aca="false">AVERAGE(T3,T7,T19,T23,T27,T31,T35,T39,T43,T47,T51,T55,T59,T63,T67)</f>
        <v>#VALUE!</v>
      </c>
      <c r="U100" s="33" t="e">
        <f aca="false">AVERAGE(U3,U7,U19,U23,U27,U31,U35,U39,U43,U47,U51,U55,U59,U63,U67)</f>
        <v>#VALUE!</v>
      </c>
      <c r="V100" s="34" t="e">
        <f aca="false">AVERAGE(V3,V7,V19,V23,V27,V31,V35,V39,V43,V47,V51,V55,V59,V63,V67)</f>
        <v>#VALUE!</v>
      </c>
      <c r="W100" s="43"/>
      <c r="X100" s="43"/>
      <c r="Y100" s="43"/>
      <c r="Z100" s="43"/>
      <c r="AA100" s="43"/>
      <c r="AB100" s="43"/>
      <c r="AC100" s="43"/>
      <c r="AD100" s="43"/>
      <c r="AE100" s="43"/>
      <c r="AF100" s="32" t="e">
        <f aca="false">AVERAGE(AF3,AF7,AF19,AF23,AF27,AF31,AF35,AF39,AF43,AF47,AF51,AF55,AF59,AF63,AF67)</f>
        <v>#VALUE!</v>
      </c>
      <c r="AG100" s="33" t="e">
        <f aca="false">AVERAGE(AG3,AG7,AG19,AG23,AG27,AG31,AG35,AG39,AG43,AG47,AG51,AG55,AG59,AG63,AG67)</f>
        <v>#VALUE!</v>
      </c>
      <c r="AH100" s="34" t="e">
        <f aca="false">AVERAGE(AH3,AH7,AH19,AH23,AH27,AH31,AH35,AH39,AH43,AH47,AH51,AH55,AH59,AH63,AH67)</f>
        <v>#VALUE!</v>
      </c>
      <c r="AI100" s="43"/>
      <c r="AJ100" s="43"/>
      <c r="AK100" s="43"/>
      <c r="AL100" s="43"/>
      <c r="AM100" s="43"/>
      <c r="AN100" s="43"/>
      <c r="AO100" s="43"/>
      <c r="AP100" s="43"/>
      <c r="AQ100" s="43"/>
      <c r="AR100" s="32" t="e">
        <f aca="false">AVERAGE(AR3,AR7,AR19,AR23,AR27,AR31,AR35,AR39,AR43,AR47,AR51,AR55,AR59,AR63,AR67)</f>
        <v>#VALUE!</v>
      </c>
      <c r="AS100" s="33" t="e">
        <f aca="false">AVERAGE(AS3,AS7,AS19,AS23,AS27,AS31,AS35,AS39,AS43,AS47,AS51,AS55,AS59,AS63,AS67)</f>
        <v>#VALUE!</v>
      </c>
      <c r="AT100" s="34" t="e">
        <f aca="false">AVERAGE(AT3,AT7,AT19,AT23,AT27,AT31,AT35,AT39,AT43,AT47,AT51,AT55,AT59,AT63,AT67)</f>
        <v>#VALUE!</v>
      </c>
      <c r="AU100" s="43"/>
      <c r="AV100" s="43"/>
      <c r="AW100" s="43"/>
      <c r="AX100" s="43"/>
      <c r="AY100" s="43"/>
      <c r="AZ100" s="43"/>
      <c r="BA100" s="43"/>
      <c r="BB100" s="43"/>
      <c r="BC100" s="43"/>
      <c r="BD100" s="32" t="e">
        <f aca="false">AVERAGE(BD3,BD7,BD19,BD23,BD27,BD31,BD35,BD39,BD43,BD47,BD51,BD55,BD59,BD63,BD67)</f>
        <v>#VALUE!</v>
      </c>
      <c r="BE100" s="33" t="e">
        <f aca="false">AVERAGE(BE3,BE7,BE19,BE23,BE27,BE31,BE35,BE39,BE43,BE47,BE51,BE55,BE59,BE63,BE67)</f>
        <v>#VALUE!</v>
      </c>
      <c r="BF100" s="34" t="e">
        <f aca="false">AVERAGE(BF3,BF7,BF19,BF23,BF27,BF31,BF35,BF39,BF43,BF47,BF51,BF55,BF59,BF63,BF67)</f>
        <v>#VALUE!</v>
      </c>
    </row>
    <row r="101" customFormat="false" ht="12" hidden="false" customHeight="false" outlineLevel="0" collapsed="false">
      <c r="B101" s="1" t="s">
        <v>70</v>
      </c>
      <c r="I101" s="80" t="n">
        <f aca="false">GEOMEAN(I3:I10,I19:I70)</f>
        <v>15.0400777579933</v>
      </c>
      <c r="J101" s="80" t="n">
        <f aca="false">GEOMEAN(J3:J10,J19:J70)</f>
        <v>2.12847715837597</v>
      </c>
      <c r="Q101" s="80" t="n">
        <f aca="false">GEOMEAN(Q3:Q10,Q19:Q70)</f>
        <v>15.0376890451774</v>
      </c>
      <c r="R101" s="80" t="n">
        <f aca="false">GEOMEAN(R3:R10,R19:R70)</f>
        <v>2.13420441113262</v>
      </c>
      <c r="AC101" s="80" t="n">
        <f aca="false">GEOMEAN(AC3:AC10,AC19:AC70)</f>
        <v>15.1426232646232</v>
      </c>
      <c r="AD101" s="80" t="n">
        <f aca="false">GEOMEAN(AD3:AD10,AD19:AD70)</f>
        <v>2.13750774522932</v>
      </c>
      <c r="AO101" s="80" t="e">
        <f aca="false">GEOMEAN(AO3:AO10,AO19:AO70)</f>
        <v>#NUM!</v>
      </c>
      <c r="AP101" s="80" t="n">
        <f aca="false">GEOMEAN(AP3:AP10,AP19:AP70)</f>
        <v>0</v>
      </c>
      <c r="BA101" s="80" t="e">
        <f aca="false">GEOMEAN(BA3:BA10,BA19:BA70)</f>
        <v>#NUM!</v>
      </c>
      <c r="BB101" s="80" t="n">
        <f aca="false">GEOMEAN(BB3:BB10,BB19:BB70)</f>
        <v>0</v>
      </c>
    </row>
    <row r="102" customFormat="false" ht="12" hidden="false" customHeight="false" outlineLevel="0" collapsed="false">
      <c r="B102" s="1" t="s">
        <v>71</v>
      </c>
      <c r="Q102" s="81" t="n">
        <f aca="false">Q101/$I101</f>
        <v>0.999841176830709</v>
      </c>
      <c r="R102" s="81" t="n">
        <f aca="false">R101/$J101</f>
        <v>1.00269077482655</v>
      </c>
      <c r="AC102" s="81" t="n">
        <f aca="false">AC101/$I101</f>
        <v>1.00681815003086</v>
      </c>
      <c r="AD102" s="81" t="n">
        <f aca="false">AD101/$J101</f>
        <v>1.00424274548487</v>
      </c>
      <c r="AO102" s="81" t="e">
        <f aca="false">AO101/$I101</f>
        <v>#NUM!</v>
      </c>
      <c r="AP102" s="81" t="n">
        <f aca="false">AP101/$J101</f>
        <v>0</v>
      </c>
      <c r="BA102" s="81" t="e">
        <f aca="false">BA101/$I101</f>
        <v>#NUM!</v>
      </c>
      <c r="BB102" s="81" t="n">
        <f aca="false">BB101/$J101</f>
        <v>0</v>
      </c>
    </row>
    <row r="103" customFormat="false" ht="12" hidden="false" customHeight="false" outlineLevel="0" collapsed="false">
      <c r="T103" s="38" t="e">
        <f aca="false">MIN(T3:T86)</f>
        <v>#VALUE!</v>
      </c>
      <c r="U103" s="38" t="e">
        <f aca="false">MIN(U3:U86)</f>
        <v>#VALUE!</v>
      </c>
      <c r="V103" s="38" t="e">
        <f aca="false">MIN(V3:V86)</f>
        <v>#VALUE!</v>
      </c>
      <c r="AF103" s="38" t="e">
        <f aca="false">MIN(AF3:AF86)</f>
        <v>#VALUE!</v>
      </c>
      <c r="AG103" s="38" t="e">
        <f aca="false">MIN(AG3:AG86)</f>
        <v>#VALUE!</v>
      </c>
      <c r="AH103" s="38" t="e">
        <f aca="false">MIN(AH3:AH86)</f>
        <v>#VALUE!</v>
      </c>
    </row>
    <row r="104" customFormat="false" ht="12" hidden="false" customHeight="false" outlineLevel="0" collapsed="false">
      <c r="T104" s="38" t="e">
        <f aca="false">MAX(T3:T93)</f>
        <v>#VALUE!</v>
      </c>
      <c r="U104" s="38" t="e">
        <f aca="false">MAX(U3:U93)</f>
        <v>#VALUE!</v>
      </c>
      <c r="V104" s="38" t="e">
        <f aca="false">MAX(V3:V93)</f>
        <v>#VALUE!</v>
      </c>
      <c r="AF104" s="38" t="e">
        <f aca="false">MAX(AF3:AF93)</f>
        <v>#VALUE!</v>
      </c>
      <c r="AG104" s="38" t="e">
        <f aca="false">MAX(AG3:AG93)</f>
        <v>#VALUE!</v>
      </c>
      <c r="AH104" s="38" t="e">
        <f aca="false">MAX(AH3:AH93)</f>
        <v>#VALUE!</v>
      </c>
    </row>
  </sheetData>
  <mergeCells count="9">
    <mergeCell ref="D1:J1"/>
    <mergeCell ref="L1:R1"/>
    <mergeCell ref="T1:V1"/>
    <mergeCell ref="X1:AD1"/>
    <mergeCell ref="AF1:AH1"/>
    <mergeCell ref="AJ1:AP1"/>
    <mergeCell ref="AR1:AT1"/>
    <mergeCell ref="AV1:BB1"/>
    <mergeCell ref="BD1:BF1"/>
  </mergeCells>
  <conditionalFormatting sqref="T99:V100 T3:V93 AF3:AH93 AR3:AT93 BD3:BF93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AF99:AH100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AR99:AT100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BD99:BF100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AF100:AH100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AR100:AT100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BD100:BF100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6"/>
  <sheetViews>
    <sheetView showFormulas="false" showGridLines="true" showRowColHeaders="true" showZeros="true" rightToLeft="false" tabSelected="false" showOutlineSymbols="true" defaultGridColor="true" view="normal" topLeftCell="T30" colorId="64" zoomScale="73" zoomScaleNormal="73" zoomScalePageLayoutView="100" workbookViewId="0">
      <selection pane="topLeft" activeCell="H115" activeCellId="0" sqref="A115:IV1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false" hidden="false" outlineLevel="0" max="257" min="59" style="1" width="10.88"/>
  </cols>
  <sheetData>
    <row r="1" customFormat="false" ht="12.75" hidden="false" customHeight="false" outlineLevel="0" collapsed="false">
      <c r="D1" s="40" t="s">
        <v>29</v>
      </c>
      <c r="E1" s="40"/>
      <c r="F1" s="40"/>
      <c r="G1" s="40"/>
      <c r="H1" s="40"/>
      <c r="I1" s="40"/>
      <c r="J1" s="40"/>
      <c r="L1" s="40" t="str">
        <f aca="false">Summary!C1</f>
        <v>Test1 = G680 (Encoder)</v>
      </c>
      <c r="M1" s="40"/>
      <c r="N1" s="40"/>
      <c r="O1" s="40"/>
      <c r="P1" s="40"/>
      <c r="Q1" s="40"/>
      <c r="R1" s="40"/>
      <c r="S1" s="41"/>
      <c r="T1" s="40" t="s">
        <v>30</v>
      </c>
      <c r="U1" s="40"/>
      <c r="V1" s="40"/>
      <c r="X1" s="40" t="str">
        <f aca="false">Summary!O1</f>
        <v>Test2 = G680 (Normative)</v>
      </c>
      <c r="Y1" s="40"/>
      <c r="Z1" s="40"/>
      <c r="AA1" s="40"/>
      <c r="AB1" s="40"/>
      <c r="AC1" s="40"/>
      <c r="AD1" s="40"/>
      <c r="AE1" s="41"/>
      <c r="AF1" s="40" t="s">
        <v>30</v>
      </c>
      <c r="AG1" s="40"/>
      <c r="AH1" s="40"/>
      <c r="AJ1" s="40" t="str">
        <f aca="false">Summary!AA1</f>
        <v>Test3</v>
      </c>
      <c r="AK1" s="40"/>
      <c r="AL1" s="40"/>
      <c r="AM1" s="40"/>
      <c r="AN1" s="40"/>
      <c r="AO1" s="40"/>
      <c r="AP1" s="40"/>
      <c r="AQ1" s="41"/>
      <c r="AR1" s="40" t="s">
        <v>30</v>
      </c>
      <c r="AS1" s="40"/>
      <c r="AT1" s="40"/>
      <c r="AV1" s="40" t="str">
        <f aca="false">Summary!AM1</f>
        <v>Test4</v>
      </c>
      <c r="AW1" s="40"/>
      <c r="AX1" s="40"/>
      <c r="AY1" s="40"/>
      <c r="AZ1" s="40"/>
      <c r="BA1" s="40"/>
      <c r="BB1" s="40"/>
      <c r="BC1" s="41"/>
      <c r="BD1" s="40" t="s">
        <v>30</v>
      </c>
      <c r="BE1" s="40"/>
      <c r="BF1" s="40"/>
    </row>
    <row r="2" customFormat="false" ht="12.75" hidden="false" customHeight="false" outlineLevel="0" collapsed="false">
      <c r="A2" s="42"/>
      <c r="B2" s="43"/>
      <c r="C2" s="44" t="s">
        <v>31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36</v>
      </c>
      <c r="I2" s="46" t="s">
        <v>37</v>
      </c>
      <c r="J2" s="47" t="s">
        <v>38</v>
      </c>
      <c r="K2" s="41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36</v>
      </c>
      <c r="Q2" s="46" t="s">
        <v>37</v>
      </c>
      <c r="R2" s="47" t="s">
        <v>38</v>
      </c>
      <c r="S2" s="30"/>
      <c r="T2" s="45" t="s">
        <v>7</v>
      </c>
      <c r="U2" s="46" t="s">
        <v>8</v>
      </c>
      <c r="V2" s="47" t="s">
        <v>9</v>
      </c>
      <c r="W2" s="41"/>
      <c r="X2" s="45" t="s">
        <v>32</v>
      </c>
      <c r="Y2" s="46" t="s">
        <v>33</v>
      </c>
      <c r="Z2" s="46" t="s">
        <v>34</v>
      </c>
      <c r="AA2" s="46" t="s">
        <v>35</v>
      </c>
      <c r="AB2" s="46" t="s">
        <v>36</v>
      </c>
      <c r="AC2" s="46" t="s">
        <v>37</v>
      </c>
      <c r="AD2" s="47" t="s">
        <v>38</v>
      </c>
      <c r="AE2" s="30"/>
      <c r="AF2" s="45" t="s">
        <v>7</v>
      </c>
      <c r="AG2" s="46" t="s">
        <v>8</v>
      </c>
      <c r="AH2" s="47" t="s">
        <v>9</v>
      </c>
      <c r="AI2" s="41"/>
      <c r="AJ2" s="45" t="s">
        <v>32</v>
      </c>
      <c r="AK2" s="46" t="s">
        <v>33</v>
      </c>
      <c r="AL2" s="46" t="s">
        <v>34</v>
      </c>
      <c r="AM2" s="46" t="s">
        <v>35</v>
      </c>
      <c r="AN2" s="46" t="s">
        <v>36</v>
      </c>
      <c r="AO2" s="46" t="s">
        <v>37</v>
      </c>
      <c r="AP2" s="47" t="s">
        <v>38</v>
      </c>
      <c r="AQ2" s="30"/>
      <c r="AR2" s="45" t="s">
        <v>7</v>
      </c>
      <c r="AS2" s="46" t="s">
        <v>8</v>
      </c>
      <c r="AT2" s="47" t="s">
        <v>9</v>
      </c>
      <c r="AU2" s="41"/>
      <c r="AV2" s="45" t="s">
        <v>32</v>
      </c>
      <c r="AW2" s="46" t="s">
        <v>33</v>
      </c>
      <c r="AX2" s="46" t="s">
        <v>34</v>
      </c>
      <c r="AY2" s="46" t="s">
        <v>35</v>
      </c>
      <c r="AZ2" s="46" t="s">
        <v>36</v>
      </c>
      <c r="BA2" s="46" t="s">
        <v>37</v>
      </c>
      <c r="BB2" s="47" t="s">
        <v>38</v>
      </c>
      <c r="BC2" s="30"/>
      <c r="BD2" s="45" t="s">
        <v>7</v>
      </c>
      <c r="BE2" s="46" t="s">
        <v>8</v>
      </c>
      <c r="BF2" s="47" t="s">
        <v>9</v>
      </c>
    </row>
    <row r="3" customFormat="false" ht="12" hidden="false" customHeight="false" outlineLevel="0" collapsed="false">
      <c r="A3" s="69" t="s">
        <v>25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85"/>
      <c r="X3" s="86"/>
      <c r="Y3" s="87"/>
      <c r="Z3" s="87"/>
      <c r="AA3" s="87"/>
      <c r="AB3" s="87"/>
      <c r="AC3" s="87"/>
      <c r="AD3" s="88"/>
      <c r="AE3" s="89"/>
      <c r="AF3" s="90"/>
      <c r="AG3" s="91"/>
      <c r="AH3" s="92"/>
      <c r="AI3" s="85"/>
      <c r="AJ3" s="86"/>
      <c r="AK3" s="87"/>
      <c r="AL3" s="87"/>
      <c r="AM3" s="87"/>
      <c r="AN3" s="87"/>
      <c r="AO3" s="87"/>
      <c r="AP3" s="88"/>
      <c r="AQ3" s="89"/>
      <c r="AR3" s="90"/>
      <c r="AS3" s="91"/>
      <c r="AT3" s="92"/>
      <c r="AU3" s="85"/>
      <c r="AV3" s="86"/>
      <c r="AW3" s="87"/>
      <c r="AX3" s="87"/>
      <c r="AY3" s="87"/>
      <c r="AZ3" s="87"/>
      <c r="BA3" s="87"/>
      <c r="BB3" s="88"/>
      <c r="BC3" s="89"/>
      <c r="BD3" s="90"/>
      <c r="BE3" s="91"/>
      <c r="BF3" s="92"/>
    </row>
    <row r="4" customFormat="false" ht="12" hidden="false" customHeight="false" outlineLevel="0" collapsed="false">
      <c r="A4" s="68" t="s">
        <v>40</v>
      </c>
      <c r="B4" s="68"/>
      <c r="C4" s="68" t="n">
        <v>27</v>
      </c>
      <c r="D4" s="93"/>
      <c r="E4" s="94"/>
      <c r="F4" s="94"/>
      <c r="G4" s="94"/>
      <c r="H4" s="94"/>
      <c r="I4" s="94"/>
      <c r="J4" s="95"/>
      <c r="K4" s="85"/>
      <c r="L4" s="96"/>
      <c r="M4" s="97"/>
      <c r="N4" s="97"/>
      <c r="O4" s="97"/>
      <c r="P4" s="97"/>
      <c r="Q4" s="97"/>
      <c r="R4" s="98"/>
      <c r="S4" s="89"/>
      <c r="T4" s="99"/>
      <c r="U4" s="100"/>
      <c r="V4" s="101"/>
      <c r="W4" s="85"/>
      <c r="X4" s="96"/>
      <c r="Y4" s="97"/>
      <c r="Z4" s="97"/>
      <c r="AA4" s="97"/>
      <c r="AB4" s="97"/>
      <c r="AC4" s="97"/>
      <c r="AD4" s="98"/>
      <c r="AE4" s="89"/>
      <c r="AF4" s="99"/>
      <c r="AG4" s="100"/>
      <c r="AH4" s="101"/>
      <c r="AI4" s="85"/>
      <c r="AJ4" s="96"/>
      <c r="AK4" s="97"/>
      <c r="AL4" s="97"/>
      <c r="AM4" s="97"/>
      <c r="AN4" s="97"/>
      <c r="AO4" s="97"/>
      <c r="AP4" s="98"/>
      <c r="AQ4" s="89"/>
      <c r="AR4" s="99"/>
      <c r="AS4" s="100"/>
      <c r="AT4" s="101"/>
      <c r="AU4" s="85"/>
      <c r="AV4" s="96"/>
      <c r="AW4" s="97"/>
      <c r="AX4" s="97"/>
      <c r="AY4" s="97"/>
      <c r="AZ4" s="97"/>
      <c r="BA4" s="97"/>
      <c r="BB4" s="98"/>
      <c r="BC4" s="89"/>
      <c r="BD4" s="99"/>
      <c r="BE4" s="100"/>
      <c r="BF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/>
      <c r="K5" s="85"/>
      <c r="L5" s="96"/>
      <c r="M5" s="97"/>
      <c r="N5" s="97"/>
      <c r="O5" s="97"/>
      <c r="P5" s="97"/>
      <c r="Q5" s="97"/>
      <c r="R5" s="98"/>
      <c r="S5" s="89"/>
      <c r="T5" s="99"/>
      <c r="U5" s="100"/>
      <c r="V5" s="101"/>
      <c r="W5" s="85"/>
      <c r="X5" s="96"/>
      <c r="Y5" s="97"/>
      <c r="Z5" s="97"/>
      <c r="AA5" s="97"/>
      <c r="AB5" s="97"/>
      <c r="AC5" s="97"/>
      <c r="AD5" s="98"/>
      <c r="AE5" s="89"/>
      <c r="AF5" s="99"/>
      <c r="AG5" s="100"/>
      <c r="AH5" s="101"/>
      <c r="AI5" s="85"/>
      <c r="AJ5" s="96"/>
      <c r="AK5" s="97"/>
      <c r="AL5" s="97"/>
      <c r="AM5" s="97"/>
      <c r="AN5" s="97"/>
      <c r="AO5" s="97"/>
      <c r="AP5" s="98"/>
      <c r="AQ5" s="89"/>
      <c r="AR5" s="99"/>
      <c r="AS5" s="100"/>
      <c r="AT5" s="101"/>
      <c r="AU5" s="85"/>
      <c r="AV5" s="96"/>
      <c r="AW5" s="97"/>
      <c r="AX5" s="97"/>
      <c r="AY5" s="97"/>
      <c r="AZ5" s="97"/>
      <c r="BA5" s="97"/>
      <c r="BB5" s="98"/>
      <c r="BC5" s="89"/>
      <c r="BD5" s="99"/>
      <c r="BE5" s="100"/>
      <c r="BF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/>
      <c r="K6" s="85"/>
      <c r="L6" s="105"/>
      <c r="M6" s="106"/>
      <c r="N6" s="106"/>
      <c r="O6" s="106"/>
      <c r="P6" s="106"/>
      <c r="Q6" s="106"/>
      <c r="R6" s="107"/>
      <c r="S6" s="89"/>
      <c r="T6" s="108"/>
      <c r="U6" s="109"/>
      <c r="V6" s="110"/>
      <c r="W6" s="85"/>
      <c r="X6" s="105"/>
      <c r="Y6" s="106"/>
      <c r="Z6" s="106"/>
      <c r="AA6" s="106"/>
      <c r="AB6" s="106"/>
      <c r="AC6" s="106"/>
      <c r="AD6" s="107"/>
      <c r="AE6" s="89"/>
      <c r="AF6" s="108"/>
      <c r="AG6" s="109"/>
      <c r="AH6" s="110"/>
      <c r="AI6" s="85"/>
      <c r="AJ6" s="105"/>
      <c r="AK6" s="106"/>
      <c r="AL6" s="106"/>
      <c r="AM6" s="106"/>
      <c r="AN6" s="106"/>
      <c r="AO6" s="106"/>
      <c r="AP6" s="107"/>
      <c r="AQ6" s="89"/>
      <c r="AR6" s="108"/>
      <c r="AS6" s="109"/>
      <c r="AT6" s="110"/>
      <c r="AU6" s="85"/>
      <c r="AV6" s="105"/>
      <c r="AW6" s="106"/>
      <c r="AX6" s="106"/>
      <c r="AY6" s="106"/>
      <c r="AZ6" s="106"/>
      <c r="BA6" s="106"/>
      <c r="BB6" s="107"/>
      <c r="BC6" s="89"/>
      <c r="BD6" s="108"/>
      <c r="BE6" s="109"/>
      <c r="BF6" s="110"/>
    </row>
    <row r="7" customFormat="false" ht="12" hidden="false" customHeight="false" outlineLevel="0" collapsed="false">
      <c r="A7" s="68"/>
      <c r="B7" s="69" t="s">
        <v>4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2"/>
      <c r="W7" s="85"/>
      <c r="X7" s="86"/>
      <c r="Y7" s="87"/>
      <c r="Z7" s="87"/>
      <c r="AA7" s="87"/>
      <c r="AB7" s="87"/>
      <c r="AC7" s="87"/>
      <c r="AD7" s="88"/>
      <c r="AE7" s="89"/>
      <c r="AF7" s="90"/>
      <c r="AG7" s="91"/>
      <c r="AH7" s="92"/>
      <c r="AI7" s="85"/>
      <c r="AJ7" s="86"/>
      <c r="AK7" s="87"/>
      <c r="AL7" s="87"/>
      <c r="AM7" s="87"/>
      <c r="AN7" s="87"/>
      <c r="AO7" s="87"/>
      <c r="AP7" s="88"/>
      <c r="AQ7" s="89"/>
      <c r="AR7" s="90"/>
      <c r="AS7" s="91"/>
      <c r="AT7" s="92"/>
      <c r="AU7" s="85"/>
      <c r="AV7" s="86"/>
      <c r="AW7" s="87"/>
      <c r="AX7" s="87"/>
      <c r="AY7" s="87"/>
      <c r="AZ7" s="87"/>
      <c r="BA7" s="87"/>
      <c r="BB7" s="88"/>
      <c r="BC7" s="89"/>
      <c r="BD7" s="90"/>
      <c r="BE7" s="91"/>
      <c r="BF7" s="92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/>
      <c r="K8" s="85"/>
      <c r="L8" s="96"/>
      <c r="M8" s="97"/>
      <c r="N8" s="97"/>
      <c r="O8" s="97"/>
      <c r="P8" s="97"/>
      <c r="Q8" s="97"/>
      <c r="R8" s="98"/>
      <c r="S8" s="89"/>
      <c r="T8" s="99"/>
      <c r="U8" s="100"/>
      <c r="V8" s="101"/>
      <c r="W8" s="85"/>
      <c r="X8" s="96"/>
      <c r="Y8" s="97"/>
      <c r="Z8" s="97"/>
      <c r="AA8" s="97"/>
      <c r="AB8" s="97"/>
      <c r="AC8" s="97"/>
      <c r="AD8" s="98"/>
      <c r="AE8" s="89"/>
      <c r="AF8" s="99"/>
      <c r="AG8" s="100"/>
      <c r="AH8" s="101"/>
      <c r="AI8" s="85"/>
      <c r="AJ8" s="96"/>
      <c r="AK8" s="97"/>
      <c r="AL8" s="97"/>
      <c r="AM8" s="97"/>
      <c r="AN8" s="97"/>
      <c r="AO8" s="97"/>
      <c r="AP8" s="98"/>
      <c r="AQ8" s="89"/>
      <c r="AR8" s="99"/>
      <c r="AS8" s="100"/>
      <c r="AT8" s="101"/>
      <c r="AU8" s="85"/>
      <c r="AV8" s="96"/>
      <c r="AW8" s="97"/>
      <c r="AX8" s="97"/>
      <c r="AY8" s="97"/>
      <c r="AZ8" s="97"/>
      <c r="BA8" s="97"/>
      <c r="BB8" s="98"/>
      <c r="BC8" s="89"/>
      <c r="BD8" s="99"/>
      <c r="BE8" s="100"/>
      <c r="BF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/>
      <c r="K9" s="85"/>
      <c r="L9" s="96"/>
      <c r="M9" s="97"/>
      <c r="N9" s="97"/>
      <c r="O9" s="97"/>
      <c r="P9" s="97"/>
      <c r="Q9" s="97"/>
      <c r="R9" s="98"/>
      <c r="S9" s="89"/>
      <c r="T9" s="99"/>
      <c r="U9" s="111"/>
      <c r="V9" s="101"/>
      <c r="W9" s="85"/>
      <c r="X9" s="96"/>
      <c r="Y9" s="97"/>
      <c r="Z9" s="97"/>
      <c r="AA9" s="97"/>
      <c r="AB9" s="97"/>
      <c r="AC9" s="97"/>
      <c r="AD9" s="98"/>
      <c r="AE9" s="89"/>
      <c r="AF9" s="99"/>
      <c r="AG9" s="111"/>
      <c r="AH9" s="101"/>
      <c r="AI9" s="85"/>
      <c r="AJ9" s="96"/>
      <c r="AK9" s="97"/>
      <c r="AL9" s="97"/>
      <c r="AM9" s="97"/>
      <c r="AN9" s="97"/>
      <c r="AO9" s="97"/>
      <c r="AP9" s="98"/>
      <c r="AQ9" s="89"/>
      <c r="AR9" s="99"/>
      <c r="AS9" s="111"/>
      <c r="AT9" s="101"/>
      <c r="AU9" s="85"/>
      <c r="AV9" s="96"/>
      <c r="AW9" s="97"/>
      <c r="AX9" s="97"/>
      <c r="AY9" s="97"/>
      <c r="AZ9" s="97"/>
      <c r="BA9" s="97"/>
      <c r="BB9" s="98"/>
      <c r="BC9" s="89"/>
      <c r="BD9" s="99"/>
      <c r="BE9" s="111"/>
      <c r="BF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/>
      <c r="K10" s="85"/>
      <c r="L10" s="105"/>
      <c r="M10" s="106"/>
      <c r="N10" s="106"/>
      <c r="O10" s="106"/>
      <c r="P10" s="106"/>
      <c r="Q10" s="106"/>
      <c r="R10" s="107"/>
      <c r="S10" s="89"/>
      <c r="T10" s="108"/>
      <c r="U10" s="109"/>
      <c r="V10" s="110"/>
      <c r="W10" s="85"/>
      <c r="X10" s="105"/>
      <c r="Y10" s="106"/>
      <c r="Z10" s="106"/>
      <c r="AA10" s="106"/>
      <c r="AB10" s="106"/>
      <c r="AC10" s="106"/>
      <c r="AD10" s="107"/>
      <c r="AE10" s="89"/>
      <c r="AF10" s="108"/>
      <c r="AG10" s="109"/>
      <c r="AH10" s="110"/>
      <c r="AI10" s="85"/>
      <c r="AJ10" s="105"/>
      <c r="AK10" s="106"/>
      <c r="AL10" s="106"/>
      <c r="AM10" s="106"/>
      <c r="AN10" s="106"/>
      <c r="AO10" s="106"/>
      <c r="AP10" s="107"/>
      <c r="AQ10" s="89"/>
      <c r="AR10" s="108"/>
      <c r="AS10" s="109"/>
      <c r="AT10" s="110"/>
      <c r="AU10" s="85"/>
      <c r="AV10" s="105"/>
      <c r="AW10" s="106"/>
      <c r="AX10" s="106"/>
      <c r="AY10" s="106"/>
      <c r="AZ10" s="106"/>
      <c r="BA10" s="106"/>
      <c r="BB10" s="107"/>
      <c r="BC10" s="89"/>
      <c r="BD10" s="108"/>
      <c r="BE10" s="109"/>
      <c r="BF10" s="110"/>
    </row>
    <row r="11" customFormat="false" ht="12" hidden="false" customHeight="false" outlineLevel="0" collapsed="false">
      <c r="A11" s="68"/>
      <c r="B11" s="69" t="s">
        <v>42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2"/>
      <c r="W11" s="85"/>
      <c r="X11" s="86"/>
      <c r="Y11" s="87"/>
      <c r="Z11" s="87"/>
      <c r="AA11" s="87"/>
      <c r="AB11" s="87"/>
      <c r="AC11" s="87"/>
      <c r="AD11" s="88"/>
      <c r="AE11" s="89"/>
      <c r="AF11" s="90"/>
      <c r="AG11" s="91"/>
      <c r="AH11" s="92"/>
      <c r="AI11" s="85"/>
      <c r="AJ11" s="86"/>
      <c r="AK11" s="87"/>
      <c r="AL11" s="87"/>
      <c r="AM11" s="87"/>
      <c r="AN11" s="87"/>
      <c r="AO11" s="87"/>
      <c r="AP11" s="88"/>
      <c r="AQ11" s="89"/>
      <c r="AR11" s="90"/>
      <c r="AS11" s="91"/>
      <c r="AT11" s="92"/>
      <c r="AU11" s="85"/>
      <c r="AV11" s="86"/>
      <c r="AW11" s="87"/>
      <c r="AX11" s="87"/>
      <c r="AY11" s="87"/>
      <c r="AZ11" s="87"/>
      <c r="BA11" s="87"/>
      <c r="BB11" s="88"/>
      <c r="BC11" s="89"/>
      <c r="BD11" s="90"/>
      <c r="BE11" s="91"/>
      <c r="BF11" s="92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/>
      <c r="K12" s="85"/>
      <c r="L12" s="96"/>
      <c r="M12" s="97"/>
      <c r="N12" s="97"/>
      <c r="O12" s="97"/>
      <c r="P12" s="97"/>
      <c r="Q12" s="97"/>
      <c r="R12" s="98"/>
      <c r="S12" s="89"/>
      <c r="T12" s="99"/>
      <c r="U12" s="100"/>
      <c r="V12" s="101"/>
      <c r="W12" s="85"/>
      <c r="X12" s="96"/>
      <c r="Y12" s="97"/>
      <c r="Z12" s="97"/>
      <c r="AA12" s="97"/>
      <c r="AB12" s="97"/>
      <c r="AC12" s="97"/>
      <c r="AD12" s="98"/>
      <c r="AE12" s="89"/>
      <c r="AF12" s="99"/>
      <c r="AG12" s="100"/>
      <c r="AH12" s="101"/>
      <c r="AI12" s="85"/>
      <c r="AJ12" s="96"/>
      <c r="AK12" s="97"/>
      <c r="AL12" s="97"/>
      <c r="AM12" s="97"/>
      <c r="AN12" s="97"/>
      <c r="AO12" s="97"/>
      <c r="AP12" s="98"/>
      <c r="AQ12" s="89"/>
      <c r="AR12" s="99"/>
      <c r="AS12" s="100"/>
      <c r="AT12" s="101"/>
      <c r="AU12" s="85"/>
      <c r="AV12" s="96"/>
      <c r="AW12" s="97"/>
      <c r="AX12" s="97"/>
      <c r="AY12" s="97"/>
      <c r="AZ12" s="97"/>
      <c r="BA12" s="97"/>
      <c r="BB12" s="98"/>
      <c r="BC12" s="89"/>
      <c r="BD12" s="99"/>
      <c r="BE12" s="100"/>
      <c r="BF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/>
      <c r="K13" s="85"/>
      <c r="L13" s="96"/>
      <c r="M13" s="97"/>
      <c r="N13" s="97"/>
      <c r="O13" s="97"/>
      <c r="P13" s="97"/>
      <c r="Q13" s="97"/>
      <c r="R13" s="98"/>
      <c r="S13" s="89"/>
      <c r="T13" s="99"/>
      <c r="U13" s="100"/>
      <c r="V13" s="101"/>
      <c r="W13" s="85"/>
      <c r="X13" s="96"/>
      <c r="Y13" s="97"/>
      <c r="Z13" s="97"/>
      <c r="AA13" s="97"/>
      <c r="AB13" s="97"/>
      <c r="AC13" s="97"/>
      <c r="AD13" s="98"/>
      <c r="AE13" s="89"/>
      <c r="AF13" s="99"/>
      <c r="AG13" s="100"/>
      <c r="AH13" s="101"/>
      <c r="AI13" s="85"/>
      <c r="AJ13" s="96"/>
      <c r="AK13" s="97"/>
      <c r="AL13" s="97"/>
      <c r="AM13" s="97"/>
      <c r="AN13" s="97"/>
      <c r="AO13" s="97"/>
      <c r="AP13" s="98"/>
      <c r="AQ13" s="89"/>
      <c r="AR13" s="99"/>
      <c r="AS13" s="100"/>
      <c r="AT13" s="101"/>
      <c r="AU13" s="85"/>
      <c r="AV13" s="96"/>
      <c r="AW13" s="97"/>
      <c r="AX13" s="97"/>
      <c r="AY13" s="97"/>
      <c r="AZ13" s="97"/>
      <c r="BA13" s="97"/>
      <c r="BB13" s="98"/>
      <c r="BC13" s="89"/>
      <c r="BD13" s="99"/>
      <c r="BE13" s="100"/>
      <c r="BF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/>
      <c r="K14" s="85"/>
      <c r="L14" s="105"/>
      <c r="M14" s="106"/>
      <c r="N14" s="106"/>
      <c r="O14" s="106"/>
      <c r="P14" s="106"/>
      <c r="Q14" s="106"/>
      <c r="R14" s="107"/>
      <c r="S14" s="89"/>
      <c r="T14" s="108"/>
      <c r="U14" s="109"/>
      <c r="V14" s="110"/>
      <c r="W14" s="85"/>
      <c r="X14" s="105"/>
      <c r="Y14" s="106"/>
      <c r="Z14" s="106"/>
      <c r="AA14" s="106"/>
      <c r="AB14" s="106"/>
      <c r="AC14" s="106"/>
      <c r="AD14" s="107"/>
      <c r="AE14" s="89"/>
      <c r="AF14" s="108"/>
      <c r="AG14" s="109"/>
      <c r="AH14" s="110"/>
      <c r="AI14" s="85"/>
      <c r="AJ14" s="105"/>
      <c r="AK14" s="106"/>
      <c r="AL14" s="106"/>
      <c r="AM14" s="106"/>
      <c r="AN14" s="106"/>
      <c r="AO14" s="106"/>
      <c r="AP14" s="107"/>
      <c r="AQ14" s="89"/>
      <c r="AR14" s="108"/>
      <c r="AS14" s="109"/>
      <c r="AT14" s="110"/>
      <c r="AU14" s="85"/>
      <c r="AV14" s="105"/>
      <c r="AW14" s="106"/>
      <c r="AX14" s="106"/>
      <c r="AY14" s="106"/>
      <c r="AZ14" s="106"/>
      <c r="BA14" s="106"/>
      <c r="BB14" s="107"/>
      <c r="BC14" s="89"/>
      <c r="BD14" s="108"/>
      <c r="BE14" s="109"/>
      <c r="BF14" s="110"/>
    </row>
    <row r="15" customFormat="false" ht="12" hidden="false" customHeight="false" outlineLevel="0" collapsed="false">
      <c r="A15" s="68"/>
      <c r="B15" s="69" t="s">
        <v>4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2"/>
      <c r="W15" s="85"/>
      <c r="X15" s="86"/>
      <c r="Y15" s="87"/>
      <c r="Z15" s="87"/>
      <c r="AA15" s="87"/>
      <c r="AB15" s="87"/>
      <c r="AC15" s="87"/>
      <c r="AD15" s="88"/>
      <c r="AE15" s="89"/>
      <c r="AF15" s="90"/>
      <c r="AG15" s="91"/>
      <c r="AH15" s="92"/>
      <c r="AI15" s="85"/>
      <c r="AJ15" s="86"/>
      <c r="AK15" s="87"/>
      <c r="AL15" s="87"/>
      <c r="AM15" s="87"/>
      <c r="AN15" s="87"/>
      <c r="AO15" s="87"/>
      <c r="AP15" s="88"/>
      <c r="AQ15" s="89"/>
      <c r="AR15" s="90"/>
      <c r="AS15" s="91"/>
      <c r="AT15" s="92"/>
      <c r="AU15" s="85"/>
      <c r="AV15" s="86"/>
      <c r="AW15" s="87"/>
      <c r="AX15" s="87"/>
      <c r="AY15" s="87"/>
      <c r="AZ15" s="87"/>
      <c r="BA15" s="87"/>
      <c r="BB15" s="88"/>
      <c r="BC15" s="89"/>
      <c r="BD15" s="90"/>
      <c r="BE15" s="91"/>
      <c r="BF15" s="92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/>
      <c r="K16" s="85"/>
      <c r="L16" s="96"/>
      <c r="M16" s="97"/>
      <c r="N16" s="97"/>
      <c r="O16" s="97"/>
      <c r="P16" s="97"/>
      <c r="Q16" s="97"/>
      <c r="R16" s="98"/>
      <c r="S16" s="89"/>
      <c r="T16" s="99"/>
      <c r="U16" s="100"/>
      <c r="V16" s="101"/>
      <c r="W16" s="85"/>
      <c r="X16" s="96"/>
      <c r="Y16" s="97"/>
      <c r="Z16" s="97"/>
      <c r="AA16" s="97"/>
      <c r="AB16" s="97"/>
      <c r="AC16" s="97"/>
      <c r="AD16" s="98"/>
      <c r="AE16" s="89"/>
      <c r="AF16" s="99"/>
      <c r="AG16" s="100"/>
      <c r="AH16" s="101"/>
      <c r="AI16" s="85"/>
      <c r="AJ16" s="96"/>
      <c r="AK16" s="97"/>
      <c r="AL16" s="97"/>
      <c r="AM16" s="97"/>
      <c r="AN16" s="97"/>
      <c r="AO16" s="97"/>
      <c r="AP16" s="98"/>
      <c r="AQ16" s="89"/>
      <c r="AR16" s="99"/>
      <c r="AS16" s="100"/>
      <c r="AT16" s="101"/>
      <c r="AU16" s="85"/>
      <c r="AV16" s="96"/>
      <c r="AW16" s="97"/>
      <c r="AX16" s="97"/>
      <c r="AY16" s="97"/>
      <c r="AZ16" s="97"/>
      <c r="BA16" s="97"/>
      <c r="BB16" s="98"/>
      <c r="BC16" s="89"/>
      <c r="BD16" s="99"/>
      <c r="BE16" s="100"/>
      <c r="BF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/>
      <c r="K17" s="85"/>
      <c r="L17" s="96"/>
      <c r="M17" s="97"/>
      <c r="N17" s="97"/>
      <c r="O17" s="97"/>
      <c r="P17" s="97"/>
      <c r="Q17" s="97"/>
      <c r="R17" s="98"/>
      <c r="S17" s="89"/>
      <c r="T17" s="99"/>
      <c r="U17" s="100"/>
      <c r="V17" s="101"/>
      <c r="W17" s="85"/>
      <c r="X17" s="96"/>
      <c r="Y17" s="97"/>
      <c r="Z17" s="97"/>
      <c r="AA17" s="97"/>
      <c r="AB17" s="97"/>
      <c r="AC17" s="97"/>
      <c r="AD17" s="98"/>
      <c r="AE17" s="89"/>
      <c r="AF17" s="99"/>
      <c r="AG17" s="100"/>
      <c r="AH17" s="101"/>
      <c r="AI17" s="85"/>
      <c r="AJ17" s="96"/>
      <c r="AK17" s="97"/>
      <c r="AL17" s="97"/>
      <c r="AM17" s="97"/>
      <c r="AN17" s="97"/>
      <c r="AO17" s="97"/>
      <c r="AP17" s="98"/>
      <c r="AQ17" s="89"/>
      <c r="AR17" s="99"/>
      <c r="AS17" s="100"/>
      <c r="AT17" s="101"/>
      <c r="AU17" s="85"/>
      <c r="AV17" s="96"/>
      <c r="AW17" s="97"/>
      <c r="AX17" s="97"/>
      <c r="AY17" s="97"/>
      <c r="AZ17" s="97"/>
      <c r="BA17" s="97"/>
      <c r="BB17" s="98"/>
      <c r="BC17" s="89"/>
      <c r="BD17" s="99"/>
      <c r="BE17" s="100"/>
      <c r="BF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/>
      <c r="K18" s="85"/>
      <c r="L18" s="105"/>
      <c r="M18" s="106"/>
      <c r="N18" s="106"/>
      <c r="O18" s="106"/>
      <c r="P18" s="106"/>
      <c r="Q18" s="106"/>
      <c r="R18" s="107"/>
      <c r="S18" s="89"/>
      <c r="T18" s="108"/>
      <c r="U18" s="109"/>
      <c r="V18" s="110"/>
      <c r="W18" s="85"/>
      <c r="X18" s="105"/>
      <c r="Y18" s="106"/>
      <c r="Z18" s="106"/>
      <c r="AA18" s="106"/>
      <c r="AB18" s="106"/>
      <c r="AC18" s="106"/>
      <c r="AD18" s="107"/>
      <c r="AE18" s="89"/>
      <c r="AF18" s="108"/>
      <c r="AG18" s="109"/>
      <c r="AH18" s="110"/>
      <c r="AI18" s="85"/>
      <c r="AJ18" s="105"/>
      <c r="AK18" s="106"/>
      <c r="AL18" s="106"/>
      <c r="AM18" s="106"/>
      <c r="AN18" s="106"/>
      <c r="AO18" s="106"/>
      <c r="AP18" s="107"/>
      <c r="AQ18" s="89"/>
      <c r="AR18" s="108"/>
      <c r="AS18" s="109"/>
      <c r="AT18" s="110"/>
      <c r="AU18" s="85"/>
      <c r="AV18" s="105"/>
      <c r="AW18" s="106"/>
      <c r="AX18" s="106"/>
      <c r="AY18" s="106"/>
      <c r="AZ18" s="106"/>
      <c r="BA18" s="106"/>
      <c r="BB18" s="107"/>
      <c r="BC18" s="89"/>
      <c r="BD18" s="108"/>
      <c r="BE18" s="109"/>
      <c r="BF18" s="110"/>
    </row>
    <row r="19" customFormat="false" ht="12" hidden="false" customHeight="false" outlineLevel="0" collapsed="false">
      <c r="A19" s="7" t="s">
        <v>11</v>
      </c>
      <c r="B19" s="7" t="s">
        <v>4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300.53</v>
      </c>
      <c r="I19" s="72" t="n">
        <v>39.21</v>
      </c>
      <c r="J19" s="50" t="n">
        <f aca="false">H19/3600</f>
        <v>7.027925</v>
      </c>
      <c r="L19" s="71" t="n">
        <v>5286.404</v>
      </c>
      <c r="M19" s="72" t="n">
        <v>41.7963</v>
      </c>
      <c r="N19" s="72" t="n">
        <v>43.356</v>
      </c>
      <c r="O19" s="72" t="n">
        <v>44.7726</v>
      </c>
      <c r="P19" s="72" t="n">
        <v>25275.37</v>
      </c>
      <c r="Q19" s="72" t="n">
        <v>38.12</v>
      </c>
      <c r="R19" s="50" t="n">
        <f aca="false">P19/3600</f>
        <v>7.02093611111111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5286.5248</v>
      </c>
      <c r="Y19" s="72" t="n">
        <v>41.7962</v>
      </c>
      <c r="Z19" s="72" t="n">
        <v>43.3581</v>
      </c>
      <c r="AA19" s="72" t="n">
        <v>44.774</v>
      </c>
      <c r="AB19" s="72" t="n">
        <v>25333.94</v>
      </c>
      <c r="AC19" s="72" t="n">
        <v>37.99</v>
      </c>
      <c r="AD19" s="50" t="n">
        <f aca="false">AB19/3600</f>
        <v>7.03720555555556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/>
      <c r="AK19" s="72"/>
      <c r="AL19" s="72"/>
      <c r="AM19" s="72"/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/>
      <c r="AW19" s="72"/>
      <c r="AX19" s="72"/>
      <c r="AY19" s="72"/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</row>
    <row r="20" customFormat="false" ht="12" hidden="false" customHeight="false" outlineLevel="0" collapsed="false">
      <c r="A20" s="11" t="s">
        <v>45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3140.15</v>
      </c>
      <c r="I20" s="74" t="n">
        <v>34.92</v>
      </c>
      <c r="J20" s="55" t="n">
        <f aca="false">H20/3600</f>
        <v>6.42781944444445</v>
      </c>
      <c r="L20" s="73" t="n">
        <v>2441.7952</v>
      </c>
      <c r="M20" s="74" t="n">
        <v>39.7987</v>
      </c>
      <c r="N20" s="74" t="n">
        <v>41.7416</v>
      </c>
      <c r="O20" s="74" t="n">
        <v>42.8265</v>
      </c>
      <c r="P20" s="74" t="n">
        <v>22463.79</v>
      </c>
      <c r="Q20" s="74" t="n">
        <v>34.02</v>
      </c>
      <c r="R20" s="55" t="n">
        <f aca="false">P20/3600</f>
        <v>6.23994166666667</v>
      </c>
      <c r="S20" s="52"/>
      <c r="T20" s="57"/>
      <c r="U20" s="58"/>
      <c r="V20" s="59"/>
      <c r="X20" s="73" t="n">
        <v>2441.78</v>
      </c>
      <c r="Y20" s="74" t="n">
        <v>39.8</v>
      </c>
      <c r="Z20" s="74" t="n">
        <v>41.7386</v>
      </c>
      <c r="AA20" s="74" t="n">
        <v>42.8248</v>
      </c>
      <c r="AB20" s="74" t="n">
        <v>22537.58</v>
      </c>
      <c r="AC20" s="74" t="n">
        <v>33.11</v>
      </c>
      <c r="AD20" s="55" t="n">
        <f aca="false">AB20/3600</f>
        <v>6.26043888888889</v>
      </c>
      <c r="AE20" s="52"/>
      <c r="AF20" s="57"/>
      <c r="AG20" s="58"/>
      <c r="AH20" s="59"/>
      <c r="AJ20" s="73"/>
      <c r="AK20" s="74"/>
      <c r="AL20" s="74"/>
      <c r="AM20" s="74"/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/>
      <c r="AW20" s="74"/>
      <c r="AX20" s="74"/>
      <c r="AY20" s="74"/>
      <c r="AZ20" s="74"/>
      <c r="BA20" s="74"/>
      <c r="BB20" s="55" t="n">
        <f aca="false">AZ20/3600</f>
        <v>0</v>
      </c>
      <c r="BC20" s="52"/>
      <c r="BD20" s="57"/>
      <c r="BE20" s="58"/>
      <c r="BF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1085.23</v>
      </c>
      <c r="I21" s="74" t="n">
        <v>31.92</v>
      </c>
      <c r="J21" s="55" t="n">
        <f aca="false">H21/3600</f>
        <v>5.85700833333333</v>
      </c>
      <c r="L21" s="73" t="n">
        <v>1170.1448</v>
      </c>
      <c r="M21" s="74" t="n">
        <v>37.2642</v>
      </c>
      <c r="N21" s="74" t="n">
        <v>40.4948</v>
      </c>
      <c r="O21" s="74" t="n">
        <v>41.5412</v>
      </c>
      <c r="P21" s="74" t="n">
        <v>20446.25</v>
      </c>
      <c r="Q21" s="74" t="n">
        <v>29</v>
      </c>
      <c r="R21" s="55" t="n">
        <f aca="false">P21/3600</f>
        <v>5.67951388888889</v>
      </c>
      <c r="S21" s="52"/>
      <c r="T21" s="57"/>
      <c r="U21" s="58"/>
      <c r="V21" s="59"/>
      <c r="X21" s="73" t="n">
        <v>1169.0592</v>
      </c>
      <c r="Y21" s="74" t="n">
        <v>37.2635</v>
      </c>
      <c r="Z21" s="74" t="n">
        <v>40.4976</v>
      </c>
      <c r="AA21" s="74" t="n">
        <v>41.5496</v>
      </c>
      <c r="AB21" s="74" t="n">
        <v>20566.12</v>
      </c>
      <c r="AC21" s="74" t="n">
        <v>30.94</v>
      </c>
      <c r="AD21" s="55" t="n">
        <f aca="false">AB21/3600</f>
        <v>5.71281111111111</v>
      </c>
      <c r="AE21" s="52"/>
      <c r="AF21" s="57"/>
      <c r="AG21" s="58"/>
      <c r="AH21" s="59"/>
      <c r="AJ21" s="73"/>
      <c r="AK21" s="74"/>
      <c r="AL21" s="74"/>
      <c r="AM21" s="74"/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/>
      <c r="AW21" s="74"/>
      <c r="AX21" s="74"/>
      <c r="AY21" s="74"/>
      <c r="AZ21" s="74"/>
      <c r="BA21" s="74"/>
      <c r="BB21" s="55" t="n">
        <f aca="false">AZ21/3600</f>
        <v>0</v>
      </c>
      <c r="BC21" s="52"/>
      <c r="BD21" s="57"/>
      <c r="BE21" s="58"/>
      <c r="BF21" s="59"/>
    </row>
    <row r="22" customFormat="false" ht="12.75" hidden="false" customHeight="false" outlineLevel="0" collapsed="false">
      <c r="A22" s="11"/>
      <c r="B22" s="19"/>
      <c r="C22" s="19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8854.11</v>
      </c>
      <c r="I22" s="76" t="n">
        <v>27.29</v>
      </c>
      <c r="J22" s="62" t="n">
        <f aca="false">H22/3600</f>
        <v>5.23725277777778</v>
      </c>
      <c r="L22" s="75" t="n">
        <v>569.812</v>
      </c>
      <c r="M22" s="76" t="n">
        <v>34.6686</v>
      </c>
      <c r="N22" s="76" t="n">
        <v>39.6285</v>
      </c>
      <c r="O22" s="76" t="n">
        <v>40.8231</v>
      </c>
      <c r="P22" s="76" t="n">
        <v>18871.02</v>
      </c>
      <c r="Q22" s="76" t="n">
        <v>26.14</v>
      </c>
      <c r="R22" s="62" t="n">
        <f aca="false">P22/3600</f>
        <v>5.24195</v>
      </c>
      <c r="S22" s="52"/>
      <c r="T22" s="64"/>
      <c r="U22" s="65"/>
      <c r="V22" s="66"/>
      <c r="X22" s="75" t="n">
        <v>569.7128</v>
      </c>
      <c r="Y22" s="76" t="n">
        <v>34.6704</v>
      </c>
      <c r="Z22" s="76" t="n">
        <v>39.6103</v>
      </c>
      <c r="AA22" s="76" t="n">
        <v>40.8252</v>
      </c>
      <c r="AB22" s="76" t="n">
        <v>18855.5</v>
      </c>
      <c r="AC22" s="76" t="n">
        <v>27.65</v>
      </c>
      <c r="AD22" s="62" t="n">
        <f aca="false">AB22/3600</f>
        <v>5.23763888888889</v>
      </c>
      <c r="AE22" s="52"/>
      <c r="AF22" s="64"/>
      <c r="AG22" s="65"/>
      <c r="AH22" s="66"/>
      <c r="AJ22" s="75"/>
      <c r="AK22" s="76"/>
      <c r="AL22" s="76"/>
      <c r="AM22" s="76"/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/>
      <c r="AW22" s="76"/>
      <c r="AX22" s="76"/>
      <c r="AY22" s="76"/>
      <c r="AZ22" s="76"/>
      <c r="BA22" s="76"/>
      <c r="BB22" s="62" t="n">
        <f aca="false">AZ22/3600</f>
        <v>0</v>
      </c>
      <c r="BC22" s="52"/>
      <c r="BD22" s="64"/>
      <c r="BE22" s="65"/>
      <c r="BF22" s="66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893.61</v>
      </c>
      <c r="I23" s="72" t="n">
        <v>38.76</v>
      </c>
      <c r="J23" s="50" t="n">
        <f aca="false">H23/3600</f>
        <v>6.63711388888889</v>
      </c>
      <c r="L23" s="71" t="n">
        <v>8029.4408</v>
      </c>
      <c r="M23" s="72" t="n">
        <v>39.9593</v>
      </c>
      <c r="N23" s="72" t="n">
        <v>41.9788</v>
      </c>
      <c r="O23" s="72" t="n">
        <v>43.0644</v>
      </c>
      <c r="P23" s="72" t="n">
        <v>23802.08</v>
      </c>
      <c r="Q23" s="72" t="n">
        <v>39.46</v>
      </c>
      <c r="R23" s="50" t="n">
        <f aca="false">P23/3600</f>
        <v>6.61168888888889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8029.8936</v>
      </c>
      <c r="Y23" s="72" t="n">
        <v>39.9586</v>
      </c>
      <c r="Z23" s="72" t="n">
        <v>41.9786</v>
      </c>
      <c r="AA23" s="72" t="n">
        <v>43.0619</v>
      </c>
      <c r="AB23" s="72" t="n">
        <v>23875.98</v>
      </c>
      <c r="AC23" s="72" t="n">
        <v>38.81</v>
      </c>
      <c r="AD23" s="50" t="n">
        <f aca="false">AB23/3600</f>
        <v>6.63221666666667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/>
      <c r="AK23" s="72"/>
      <c r="AL23" s="72"/>
      <c r="AM23" s="72"/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/>
      <c r="AW23" s="72"/>
      <c r="AX23" s="72"/>
      <c r="AY23" s="72"/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758.06</v>
      </c>
      <c r="I24" s="74" t="n">
        <v>32.82</v>
      </c>
      <c r="J24" s="55" t="n">
        <f aca="false">H24/3600</f>
        <v>5.76612777777778</v>
      </c>
      <c r="L24" s="73" t="n">
        <v>3200.2224</v>
      </c>
      <c r="M24" s="74" t="n">
        <v>37.0658</v>
      </c>
      <c r="N24" s="74" t="n">
        <v>39.8617</v>
      </c>
      <c r="O24" s="74" t="n">
        <v>40.8181</v>
      </c>
      <c r="P24" s="74" t="n">
        <v>20677.27</v>
      </c>
      <c r="Q24" s="74" t="n">
        <v>32.3</v>
      </c>
      <c r="R24" s="55" t="n">
        <f aca="false">P24/3600</f>
        <v>5.74368611111111</v>
      </c>
      <c r="S24" s="52"/>
      <c r="T24" s="57"/>
      <c r="U24" s="58"/>
      <c r="V24" s="59"/>
      <c r="X24" s="73" t="n">
        <v>3201.5872</v>
      </c>
      <c r="Y24" s="74" t="n">
        <v>37.065</v>
      </c>
      <c r="Z24" s="74" t="n">
        <v>39.861</v>
      </c>
      <c r="AA24" s="74" t="n">
        <v>40.8207</v>
      </c>
      <c r="AB24" s="74" t="n">
        <v>20764.59</v>
      </c>
      <c r="AC24" s="74" t="n">
        <v>31.55</v>
      </c>
      <c r="AD24" s="55" t="n">
        <f aca="false">AB24/3600</f>
        <v>5.76794166666667</v>
      </c>
      <c r="AE24" s="52"/>
      <c r="AF24" s="57"/>
      <c r="AG24" s="58"/>
      <c r="AH24" s="59"/>
      <c r="AJ24" s="73"/>
      <c r="AK24" s="74"/>
      <c r="AL24" s="74"/>
      <c r="AM24" s="74"/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/>
      <c r="AW24" s="74"/>
      <c r="AX24" s="74"/>
      <c r="AY24" s="74"/>
      <c r="AZ24" s="74"/>
      <c r="BA24" s="74"/>
      <c r="BB24" s="55" t="n">
        <f aca="false">AZ24/3600</f>
        <v>0</v>
      </c>
      <c r="BC24" s="52"/>
      <c r="BD24" s="57"/>
      <c r="BE24" s="58"/>
      <c r="BF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751.63</v>
      </c>
      <c r="I25" s="74" t="n">
        <v>29.39</v>
      </c>
      <c r="J25" s="55" t="n">
        <f aca="false">H25/3600</f>
        <v>5.20878611111111</v>
      </c>
      <c r="L25" s="73" t="n">
        <v>1347.116</v>
      </c>
      <c r="M25" s="74" t="n">
        <v>34.2774</v>
      </c>
      <c r="N25" s="74" t="n">
        <v>38.2664</v>
      </c>
      <c r="O25" s="74" t="n">
        <v>39.4496</v>
      </c>
      <c r="P25" s="74" t="n">
        <v>18735.66</v>
      </c>
      <c r="Q25" s="74" t="n">
        <v>28.42</v>
      </c>
      <c r="R25" s="55" t="n">
        <f aca="false">P25/3600</f>
        <v>5.20435</v>
      </c>
      <c r="S25" s="52"/>
      <c r="T25" s="57"/>
      <c r="U25" s="58"/>
      <c r="V25" s="59"/>
      <c r="X25" s="73" t="n">
        <v>1347.2072</v>
      </c>
      <c r="Y25" s="74" t="n">
        <v>34.2766</v>
      </c>
      <c r="Z25" s="74" t="n">
        <v>38.2658</v>
      </c>
      <c r="AA25" s="74" t="n">
        <v>39.4608</v>
      </c>
      <c r="AB25" s="74" t="n">
        <v>18757.29</v>
      </c>
      <c r="AC25" s="74" t="n">
        <v>27.23</v>
      </c>
      <c r="AD25" s="55" t="n">
        <f aca="false">AB25/3600</f>
        <v>5.21035833333333</v>
      </c>
      <c r="AE25" s="52"/>
      <c r="AF25" s="57"/>
      <c r="AG25" s="58"/>
      <c r="AH25" s="59"/>
      <c r="AJ25" s="73"/>
      <c r="AK25" s="74"/>
      <c r="AL25" s="74"/>
      <c r="AM25" s="74"/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/>
      <c r="AW25" s="74"/>
      <c r="AX25" s="74"/>
      <c r="AY25" s="74"/>
      <c r="AZ25" s="74"/>
      <c r="BA25" s="74"/>
      <c r="BB25" s="55" t="n">
        <f aca="false">AZ25/3600</f>
        <v>0</v>
      </c>
      <c r="BC25" s="52"/>
      <c r="BD25" s="57"/>
      <c r="BE25" s="58"/>
      <c r="BF25" s="59"/>
    </row>
    <row r="26" customFormat="false" ht="12.75" hidden="false" customHeight="false" outlineLevel="0" collapsed="false">
      <c r="A26" s="11"/>
      <c r="B26" s="19"/>
      <c r="C26" s="19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7459.06</v>
      </c>
      <c r="I26" s="76" t="n">
        <v>25.48</v>
      </c>
      <c r="J26" s="62" t="n">
        <f aca="false">H26/3600</f>
        <v>4.84973888888889</v>
      </c>
      <c r="L26" s="75" t="n">
        <v>582.6504</v>
      </c>
      <c r="M26" s="76" t="n">
        <v>31.6934</v>
      </c>
      <c r="N26" s="76" t="n">
        <v>37.171</v>
      </c>
      <c r="O26" s="76" t="n">
        <v>38.7127</v>
      </c>
      <c r="P26" s="76" t="n">
        <v>17476.2</v>
      </c>
      <c r="Q26" s="76" t="n">
        <v>25.32</v>
      </c>
      <c r="R26" s="62" t="n">
        <f aca="false">P26/3600</f>
        <v>4.8545</v>
      </c>
      <c r="S26" s="52"/>
      <c r="T26" s="64"/>
      <c r="U26" s="65"/>
      <c r="V26" s="66"/>
      <c r="X26" s="75" t="n">
        <v>581.9144</v>
      </c>
      <c r="Y26" s="76" t="n">
        <v>31.6956</v>
      </c>
      <c r="Z26" s="76" t="n">
        <v>37.1549</v>
      </c>
      <c r="AA26" s="76" t="n">
        <v>38.7161</v>
      </c>
      <c r="AB26" s="76" t="n">
        <v>17523.03</v>
      </c>
      <c r="AC26" s="76" t="n">
        <v>26.64</v>
      </c>
      <c r="AD26" s="62" t="n">
        <f aca="false">AB26/3600</f>
        <v>4.86750833333333</v>
      </c>
      <c r="AE26" s="52"/>
      <c r="AF26" s="64"/>
      <c r="AG26" s="65"/>
      <c r="AH26" s="66"/>
      <c r="AJ26" s="75"/>
      <c r="AK26" s="76"/>
      <c r="AL26" s="76"/>
      <c r="AM26" s="76"/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/>
      <c r="AW26" s="76"/>
      <c r="AX26" s="76"/>
      <c r="AY26" s="76"/>
      <c r="AZ26" s="76"/>
      <c r="BA26" s="76"/>
      <c r="BB26" s="62" t="n">
        <f aca="false">AZ26/3600</f>
        <v>0</v>
      </c>
      <c r="BC26" s="52"/>
      <c r="BD26" s="64"/>
      <c r="BE26" s="65"/>
      <c r="BF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435.76</v>
      </c>
      <c r="I27" s="72" t="n">
        <v>74.96</v>
      </c>
      <c r="J27" s="50" t="n">
        <f aca="false">H27/3600</f>
        <v>13.7321555555556</v>
      </c>
      <c r="L27" s="71" t="n">
        <v>20021.552</v>
      </c>
      <c r="M27" s="72" t="n">
        <v>38.7375</v>
      </c>
      <c r="N27" s="72" t="n">
        <v>40.1291</v>
      </c>
      <c r="O27" s="72" t="n">
        <v>43.3462</v>
      </c>
      <c r="P27" s="72" t="n">
        <v>49279.38</v>
      </c>
      <c r="Q27" s="72" t="n">
        <v>80.6</v>
      </c>
      <c r="R27" s="50" t="n">
        <f aca="false">P27/3600</f>
        <v>13.6887166666667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20014.4136</v>
      </c>
      <c r="Y27" s="72" t="n">
        <v>38.7373</v>
      </c>
      <c r="Z27" s="72" t="n">
        <v>40.1297</v>
      </c>
      <c r="AA27" s="72" t="n">
        <v>43.3475</v>
      </c>
      <c r="AB27" s="72" t="n">
        <v>49595.02</v>
      </c>
      <c r="AC27" s="72" t="n">
        <v>78.9</v>
      </c>
      <c r="AD27" s="50" t="n">
        <f aca="false">AB27/3600</f>
        <v>13.7763944444444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/>
      <c r="AK27" s="72"/>
      <c r="AL27" s="72"/>
      <c r="AM27" s="72"/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/>
      <c r="AW27" s="72"/>
      <c r="AX27" s="72"/>
      <c r="AY27" s="72"/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1076.29</v>
      </c>
      <c r="I28" s="74" t="n">
        <v>60.1</v>
      </c>
      <c r="J28" s="55" t="n">
        <f aca="false">H28/3600</f>
        <v>11.4100805555556</v>
      </c>
      <c r="L28" s="73" t="n">
        <v>5825.548</v>
      </c>
      <c r="M28" s="74" t="n">
        <v>36.7894</v>
      </c>
      <c r="N28" s="74" t="n">
        <v>38.9348</v>
      </c>
      <c r="O28" s="74" t="n">
        <v>41.4803</v>
      </c>
      <c r="P28" s="74" t="n">
        <v>40923.52</v>
      </c>
      <c r="Q28" s="74" t="n">
        <v>62.14</v>
      </c>
      <c r="R28" s="55" t="n">
        <f aca="false">P28/3600</f>
        <v>11.3676444444444</v>
      </c>
      <c r="S28" s="52"/>
      <c r="T28" s="57"/>
      <c r="U28" s="58"/>
      <c r="V28" s="59"/>
      <c r="X28" s="73" t="n">
        <v>5823.7264</v>
      </c>
      <c r="Y28" s="74" t="n">
        <v>36.7892</v>
      </c>
      <c r="Z28" s="74" t="n">
        <v>38.9348</v>
      </c>
      <c r="AA28" s="74" t="n">
        <v>41.4763</v>
      </c>
      <c r="AB28" s="74" t="n">
        <v>41143.53</v>
      </c>
      <c r="AC28" s="74" t="n">
        <v>61.48</v>
      </c>
      <c r="AD28" s="55" t="n">
        <f aca="false">AB28/3600</f>
        <v>11.4287583333333</v>
      </c>
      <c r="AE28" s="52"/>
      <c r="AF28" s="57"/>
      <c r="AG28" s="58"/>
      <c r="AH28" s="59"/>
      <c r="AJ28" s="73"/>
      <c r="AK28" s="74"/>
      <c r="AL28" s="74"/>
      <c r="AM28" s="74"/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/>
      <c r="AW28" s="74"/>
      <c r="AX28" s="74"/>
      <c r="AY28" s="74"/>
      <c r="AZ28" s="74"/>
      <c r="BA28" s="74"/>
      <c r="BB28" s="55" t="n">
        <f aca="false">AZ28/3600</f>
        <v>0</v>
      </c>
      <c r="BC28" s="52"/>
      <c r="BD28" s="57"/>
      <c r="BE28" s="58"/>
      <c r="BF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7287.28</v>
      </c>
      <c r="I29" s="74" t="n">
        <v>52.61</v>
      </c>
      <c r="J29" s="55" t="n">
        <f aca="false">H29/3600</f>
        <v>10.3575777777778</v>
      </c>
      <c r="L29" s="73" t="n">
        <v>2622.6712</v>
      </c>
      <c r="M29" s="74" t="n">
        <v>34.6783</v>
      </c>
      <c r="N29" s="74" t="n">
        <v>38.022</v>
      </c>
      <c r="O29" s="74" t="n">
        <v>39.8552</v>
      </c>
      <c r="P29" s="74" t="n">
        <v>37176.16</v>
      </c>
      <c r="Q29" s="74" t="n">
        <v>54.88</v>
      </c>
      <c r="R29" s="55" t="n">
        <f aca="false">P29/3600</f>
        <v>10.3267111111111</v>
      </c>
      <c r="S29" s="52"/>
      <c r="T29" s="57"/>
      <c r="U29" s="58"/>
      <c r="V29" s="59"/>
      <c r="X29" s="73" t="n">
        <v>2621.4912</v>
      </c>
      <c r="Y29" s="74" t="n">
        <v>34.6792</v>
      </c>
      <c r="Z29" s="74" t="n">
        <v>38.0224</v>
      </c>
      <c r="AA29" s="74" t="n">
        <v>39.8684</v>
      </c>
      <c r="AB29" s="74" t="n">
        <v>37323.43</v>
      </c>
      <c r="AC29" s="74" t="n">
        <v>55.63</v>
      </c>
      <c r="AD29" s="55" t="n">
        <f aca="false">AB29/3600</f>
        <v>10.3676194444444</v>
      </c>
      <c r="AE29" s="52"/>
      <c r="AF29" s="57"/>
      <c r="AG29" s="58"/>
      <c r="AH29" s="59"/>
      <c r="AJ29" s="73"/>
      <c r="AK29" s="74"/>
      <c r="AL29" s="74"/>
      <c r="AM29" s="74"/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/>
      <c r="AW29" s="74"/>
      <c r="AX29" s="74"/>
      <c r="AY29" s="74"/>
      <c r="AZ29" s="74"/>
      <c r="BA29" s="74"/>
      <c r="BB29" s="55" t="n">
        <f aca="false">AZ29/3600</f>
        <v>0</v>
      </c>
      <c r="BC29" s="52"/>
      <c r="BD29" s="57"/>
      <c r="BE29" s="58"/>
      <c r="BF29" s="59"/>
    </row>
    <row r="30" customFormat="false" ht="12.75" hidden="false" customHeight="false" outlineLevel="0" collapsed="false">
      <c r="A30" s="11"/>
      <c r="B30" s="19"/>
      <c r="C30" s="19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4929.58</v>
      </c>
      <c r="I30" s="76" t="n">
        <v>45.75</v>
      </c>
      <c r="J30" s="62" t="n">
        <f aca="false">H30/3600</f>
        <v>9.70266111111111</v>
      </c>
      <c r="L30" s="75" t="n">
        <v>1297.5264</v>
      </c>
      <c r="M30" s="76" t="n">
        <v>32.41</v>
      </c>
      <c r="N30" s="76" t="n">
        <v>37.275</v>
      </c>
      <c r="O30" s="76" t="n">
        <v>38.7052</v>
      </c>
      <c r="P30" s="76" t="n">
        <v>34970.8</v>
      </c>
      <c r="Q30" s="76" t="n">
        <v>46.2</v>
      </c>
      <c r="R30" s="62" t="n">
        <f aca="false">P30/3600</f>
        <v>9.71411111111111</v>
      </c>
      <c r="S30" s="52"/>
      <c r="T30" s="64"/>
      <c r="U30" s="65"/>
      <c r="V30" s="66"/>
      <c r="X30" s="75" t="n">
        <v>1297.6072</v>
      </c>
      <c r="Y30" s="76" t="n">
        <v>32.4111</v>
      </c>
      <c r="Z30" s="76" t="n">
        <v>37.277</v>
      </c>
      <c r="AA30" s="76" t="n">
        <v>38.7034</v>
      </c>
      <c r="AB30" s="76" t="n">
        <v>34963.72</v>
      </c>
      <c r="AC30" s="76" t="n">
        <v>49.58</v>
      </c>
      <c r="AD30" s="62" t="n">
        <f aca="false">AB30/3600</f>
        <v>9.71214444444444</v>
      </c>
      <c r="AE30" s="52"/>
      <c r="AF30" s="64"/>
      <c r="AG30" s="65"/>
      <c r="AH30" s="66"/>
      <c r="AJ30" s="75"/>
      <c r="AK30" s="76"/>
      <c r="AL30" s="76"/>
      <c r="AM30" s="76"/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/>
      <c r="AW30" s="76"/>
      <c r="AX30" s="76"/>
      <c r="AY30" s="76"/>
      <c r="AZ30" s="76"/>
      <c r="BA30" s="76"/>
      <c r="BB30" s="62" t="n">
        <f aca="false">AZ30/3600</f>
        <v>0</v>
      </c>
      <c r="BC30" s="52"/>
      <c r="BD30" s="64"/>
      <c r="BE30" s="65"/>
      <c r="BF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8231.5</v>
      </c>
      <c r="I31" s="72" t="n">
        <v>86.3</v>
      </c>
      <c r="J31" s="50" t="n">
        <f aca="false">H31/3600</f>
        <v>16.1754166666667</v>
      </c>
      <c r="L31" s="71" t="n">
        <v>19986.92</v>
      </c>
      <c r="M31" s="72" t="n">
        <v>39.464</v>
      </c>
      <c r="N31" s="72" t="n">
        <v>43.7127</v>
      </c>
      <c r="O31" s="72" t="n">
        <v>44.9686</v>
      </c>
      <c r="P31" s="72" t="n">
        <v>57909.92</v>
      </c>
      <c r="Q31" s="72" t="n">
        <v>81</v>
      </c>
      <c r="R31" s="50" t="n">
        <f aca="false">P31/3600</f>
        <v>16.0860888888889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19990.2888</v>
      </c>
      <c r="Y31" s="72" t="n">
        <v>39.4647</v>
      </c>
      <c r="Z31" s="72" t="n">
        <v>43.7142</v>
      </c>
      <c r="AA31" s="72" t="n">
        <v>44.9695</v>
      </c>
      <c r="AB31" s="72" t="n">
        <v>58538.46</v>
      </c>
      <c r="AC31" s="72" t="n">
        <v>84.9</v>
      </c>
      <c r="AD31" s="50" t="n">
        <f aca="false">AB31/3600</f>
        <v>16.2606833333333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/>
      <c r="AK31" s="72"/>
      <c r="AL31" s="72"/>
      <c r="AM31" s="72"/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/>
      <c r="AW31" s="72"/>
      <c r="AX31" s="72"/>
      <c r="AY31" s="72"/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9757.39</v>
      </c>
      <c r="I32" s="74" t="n">
        <v>75.95</v>
      </c>
      <c r="J32" s="55" t="n">
        <f aca="false">H32/3600</f>
        <v>13.8214972222222</v>
      </c>
      <c r="L32" s="73" t="n">
        <v>6822.3016</v>
      </c>
      <c r="M32" s="74" t="n">
        <v>37.5964</v>
      </c>
      <c r="N32" s="74" t="n">
        <v>42.3646</v>
      </c>
      <c r="O32" s="74" t="n">
        <v>42.9231</v>
      </c>
      <c r="P32" s="74" t="n">
        <v>49552.46</v>
      </c>
      <c r="Q32" s="74" t="n">
        <v>71.97</v>
      </c>
      <c r="R32" s="55" t="n">
        <f aca="false">P32/3600</f>
        <v>13.7645722222222</v>
      </c>
      <c r="S32" s="52"/>
      <c r="T32" s="57"/>
      <c r="U32" s="58"/>
      <c r="V32" s="59"/>
      <c r="X32" s="73" t="n">
        <v>6821.4456</v>
      </c>
      <c r="Y32" s="74" t="n">
        <v>37.5958</v>
      </c>
      <c r="Z32" s="74" t="n">
        <v>42.3642</v>
      </c>
      <c r="AA32" s="74" t="n">
        <v>42.9223</v>
      </c>
      <c r="AB32" s="74" t="n">
        <v>50344.03</v>
      </c>
      <c r="AC32" s="74" t="n">
        <v>74.65</v>
      </c>
      <c r="AD32" s="55" t="n">
        <f aca="false">AB32/3600</f>
        <v>13.9844527777778</v>
      </c>
      <c r="AE32" s="52"/>
      <c r="AF32" s="57"/>
      <c r="AG32" s="58"/>
      <c r="AH32" s="59"/>
      <c r="AJ32" s="73"/>
      <c r="AK32" s="74"/>
      <c r="AL32" s="74"/>
      <c r="AM32" s="74"/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/>
      <c r="AW32" s="74"/>
      <c r="AX32" s="74"/>
      <c r="AY32" s="74"/>
      <c r="AZ32" s="74"/>
      <c r="BA32" s="74"/>
      <c r="BB32" s="55" t="n">
        <f aca="false">AZ32/3600</f>
        <v>0</v>
      </c>
      <c r="BC32" s="52"/>
      <c r="BD32" s="57"/>
      <c r="BE32" s="58"/>
      <c r="BF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4671.49</v>
      </c>
      <c r="I33" s="74" t="n">
        <v>69.06</v>
      </c>
      <c r="J33" s="55" t="n">
        <f aca="false">H33/3600</f>
        <v>12.4087472222222</v>
      </c>
      <c r="L33" s="73" t="n">
        <v>3149.0208</v>
      </c>
      <c r="M33" s="74" t="n">
        <v>35.668</v>
      </c>
      <c r="N33" s="74" t="n">
        <v>41.0911</v>
      </c>
      <c r="O33" s="74" t="n">
        <v>41.0953</v>
      </c>
      <c r="P33" s="74" t="n">
        <v>44376.03</v>
      </c>
      <c r="Q33" s="74" t="n">
        <v>65.25</v>
      </c>
      <c r="R33" s="55" t="n">
        <f aca="false">P33/3600</f>
        <v>12.326675</v>
      </c>
      <c r="S33" s="52"/>
      <c r="T33" s="57"/>
      <c r="U33" s="58"/>
      <c r="V33" s="59"/>
      <c r="X33" s="73" t="n">
        <v>3149.3152</v>
      </c>
      <c r="Y33" s="74" t="n">
        <v>35.6692</v>
      </c>
      <c r="Z33" s="74" t="n">
        <v>41.0877</v>
      </c>
      <c r="AA33" s="74" t="n">
        <v>41.0951</v>
      </c>
      <c r="AB33" s="74" t="n">
        <v>45149.55</v>
      </c>
      <c r="AC33" s="74" t="n">
        <v>70.59</v>
      </c>
      <c r="AD33" s="55" t="n">
        <f aca="false">AB33/3600</f>
        <v>12.5415416666667</v>
      </c>
      <c r="AE33" s="52"/>
      <c r="AF33" s="57"/>
      <c r="AG33" s="58"/>
      <c r="AH33" s="59"/>
      <c r="AJ33" s="73"/>
      <c r="AK33" s="74"/>
      <c r="AL33" s="74"/>
      <c r="AM33" s="74"/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/>
      <c r="AW33" s="74"/>
      <c r="AX33" s="74"/>
      <c r="AY33" s="74"/>
      <c r="AZ33" s="74"/>
      <c r="BA33" s="74"/>
      <c r="BB33" s="55" t="n">
        <f aca="false">AZ33/3600</f>
        <v>0</v>
      </c>
      <c r="BC33" s="52"/>
      <c r="BD33" s="57"/>
      <c r="BE33" s="58"/>
      <c r="BF33" s="59"/>
    </row>
    <row r="34" customFormat="false" ht="12.75" hidden="false" customHeight="false" outlineLevel="0" collapsed="false">
      <c r="A34" s="11"/>
      <c r="B34" s="19"/>
      <c r="C34" s="19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0811.32</v>
      </c>
      <c r="I34" s="76" t="n">
        <v>65.54</v>
      </c>
      <c r="J34" s="62" t="n">
        <f aca="false">H34/3600</f>
        <v>11.3364777777778</v>
      </c>
      <c r="L34" s="75" t="n">
        <v>1608.7</v>
      </c>
      <c r="M34" s="76" t="n">
        <v>33.6034</v>
      </c>
      <c r="N34" s="76" t="n">
        <v>40.1254</v>
      </c>
      <c r="O34" s="76" t="n">
        <v>39.745</v>
      </c>
      <c r="P34" s="76" t="n">
        <v>40872.97</v>
      </c>
      <c r="Q34" s="76" t="n">
        <v>61.68</v>
      </c>
      <c r="R34" s="62" t="n">
        <f aca="false">P34/3600</f>
        <v>11.3536027777778</v>
      </c>
      <c r="S34" s="52"/>
      <c r="T34" s="64"/>
      <c r="U34" s="65"/>
      <c r="V34" s="66"/>
      <c r="X34" s="75" t="n">
        <v>1609.4904</v>
      </c>
      <c r="Y34" s="76" t="n">
        <v>33.6076</v>
      </c>
      <c r="Z34" s="76" t="n">
        <v>40.1272</v>
      </c>
      <c r="AA34" s="76" t="n">
        <v>39.7523</v>
      </c>
      <c r="AB34" s="76" t="n">
        <v>41243.49</v>
      </c>
      <c r="AC34" s="76" t="n">
        <v>65.53</v>
      </c>
      <c r="AD34" s="62" t="n">
        <f aca="false">AB34/3600</f>
        <v>11.456525</v>
      </c>
      <c r="AE34" s="52"/>
      <c r="AF34" s="64"/>
      <c r="AG34" s="65"/>
      <c r="AH34" s="66"/>
      <c r="AJ34" s="75"/>
      <c r="AK34" s="76"/>
      <c r="AL34" s="76"/>
      <c r="AM34" s="76"/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/>
      <c r="AW34" s="76"/>
      <c r="AX34" s="76"/>
      <c r="AY34" s="76"/>
      <c r="AZ34" s="76"/>
      <c r="BA34" s="76"/>
      <c r="BB34" s="62" t="n">
        <f aca="false">AZ34/3600</f>
        <v>0</v>
      </c>
      <c r="BC34" s="52"/>
      <c r="BD34" s="64"/>
      <c r="BE34" s="65"/>
      <c r="BF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6304.5</v>
      </c>
      <c r="I35" s="72" t="n">
        <v>118.4</v>
      </c>
      <c r="J35" s="50" t="n">
        <f aca="false">H35/3600</f>
        <v>18.4179166666667</v>
      </c>
      <c r="L35" s="71" t="n">
        <v>53021.5608</v>
      </c>
      <c r="M35" s="72" t="n">
        <v>38.2715</v>
      </c>
      <c r="N35" s="72" t="n">
        <v>41.9389</v>
      </c>
      <c r="O35" s="72" t="n">
        <v>44.0408</v>
      </c>
      <c r="P35" s="72" t="n">
        <v>66022.75</v>
      </c>
      <c r="Q35" s="72" t="n">
        <v>115.68</v>
      </c>
      <c r="R35" s="50" t="n">
        <f aca="false">P35/3600</f>
        <v>18.3396527777778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53012.6712</v>
      </c>
      <c r="Y35" s="72" t="n">
        <v>38.2716</v>
      </c>
      <c r="Z35" s="72" t="n">
        <v>41.9368</v>
      </c>
      <c r="AA35" s="72" t="n">
        <v>44.0396</v>
      </c>
      <c r="AB35" s="72" t="n">
        <v>66559.84</v>
      </c>
      <c r="AC35" s="72" t="n">
        <v>123.74</v>
      </c>
      <c r="AD35" s="50" t="n">
        <f aca="false">AB35/3600</f>
        <v>18.4888444444444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/>
      <c r="AK35" s="72"/>
      <c r="AL35" s="72"/>
      <c r="AM35" s="72"/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/>
      <c r="AW35" s="72"/>
      <c r="AX35" s="72"/>
      <c r="AY35" s="72"/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9452.18</v>
      </c>
      <c r="I36" s="74" t="n">
        <v>78.66</v>
      </c>
      <c r="J36" s="55" t="n">
        <f aca="false">H36/3600</f>
        <v>13.7367166666667</v>
      </c>
      <c r="L36" s="73" t="n">
        <v>7416.7648</v>
      </c>
      <c r="M36" s="74" t="n">
        <v>35.4627</v>
      </c>
      <c r="N36" s="74" t="n">
        <v>40.5018</v>
      </c>
      <c r="O36" s="74" t="n">
        <v>42.8407</v>
      </c>
      <c r="P36" s="74" t="n">
        <v>49079.25</v>
      </c>
      <c r="Q36" s="74" t="n">
        <v>78.67</v>
      </c>
      <c r="R36" s="55" t="n">
        <f aca="false">P36/3600</f>
        <v>13.633125</v>
      </c>
      <c r="S36" s="52"/>
      <c r="T36" s="57"/>
      <c r="U36" s="58"/>
      <c r="V36" s="59"/>
      <c r="X36" s="73" t="n">
        <v>7416.6584</v>
      </c>
      <c r="Y36" s="74" t="n">
        <v>35.4626</v>
      </c>
      <c r="Z36" s="74" t="n">
        <v>40.5048</v>
      </c>
      <c r="AA36" s="74" t="n">
        <v>42.8614</v>
      </c>
      <c r="AB36" s="74" t="n">
        <v>50984.25</v>
      </c>
      <c r="AC36" s="74" t="n">
        <v>88.32</v>
      </c>
      <c r="AD36" s="55" t="n">
        <f aca="false">AB36/3600</f>
        <v>14.1622916666667</v>
      </c>
      <c r="AE36" s="52"/>
      <c r="AF36" s="57"/>
      <c r="AG36" s="58"/>
      <c r="AH36" s="59"/>
      <c r="AJ36" s="73"/>
      <c r="AK36" s="74"/>
      <c r="AL36" s="74"/>
      <c r="AM36" s="74"/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/>
      <c r="AW36" s="74"/>
      <c r="AX36" s="74"/>
      <c r="AY36" s="74"/>
      <c r="AZ36" s="74"/>
      <c r="BA36" s="74"/>
      <c r="BB36" s="55" t="n">
        <f aca="false">AZ36/3600</f>
        <v>0</v>
      </c>
      <c r="BC36" s="52"/>
      <c r="BD36" s="57"/>
      <c r="BE36" s="58"/>
      <c r="BF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3357.74</v>
      </c>
      <c r="I37" s="74" t="n">
        <v>67.02</v>
      </c>
      <c r="J37" s="55" t="n">
        <f aca="false">H37/3600</f>
        <v>12.0438166666667</v>
      </c>
      <c r="L37" s="73" t="n">
        <v>1966.8544</v>
      </c>
      <c r="M37" s="74" t="n">
        <v>33.707</v>
      </c>
      <c r="N37" s="74" t="n">
        <v>39.27</v>
      </c>
      <c r="O37" s="74" t="n">
        <v>41.8802</v>
      </c>
      <c r="P37" s="74" t="n">
        <v>43147.06</v>
      </c>
      <c r="Q37" s="74" t="n">
        <v>65.24</v>
      </c>
      <c r="R37" s="55" t="n">
        <f aca="false">P37/3600</f>
        <v>11.9852944444444</v>
      </c>
      <c r="S37" s="52"/>
      <c r="T37" s="57"/>
      <c r="U37" s="58"/>
      <c r="V37" s="59"/>
      <c r="X37" s="73" t="n">
        <v>1970.6112</v>
      </c>
      <c r="Y37" s="74" t="n">
        <v>33.7081</v>
      </c>
      <c r="Z37" s="74" t="n">
        <v>39.2732</v>
      </c>
      <c r="AA37" s="74" t="n">
        <v>41.8824</v>
      </c>
      <c r="AB37" s="74" t="n">
        <v>43332.02</v>
      </c>
      <c r="AC37" s="74" t="n">
        <v>61.74</v>
      </c>
      <c r="AD37" s="55" t="n">
        <f aca="false">AB37/3600</f>
        <v>12.0366722222222</v>
      </c>
      <c r="AE37" s="52"/>
      <c r="AF37" s="57"/>
      <c r="AG37" s="58"/>
      <c r="AH37" s="59"/>
      <c r="AJ37" s="73"/>
      <c r="AK37" s="74"/>
      <c r="AL37" s="74"/>
      <c r="AM37" s="74"/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/>
      <c r="AW37" s="74"/>
      <c r="AX37" s="74"/>
      <c r="AY37" s="74"/>
      <c r="AZ37" s="74"/>
      <c r="BA37" s="74"/>
      <c r="BB37" s="55" t="n">
        <f aca="false">AZ37/3600</f>
        <v>0</v>
      </c>
      <c r="BC37" s="52"/>
      <c r="BD37" s="57"/>
      <c r="BE37" s="58"/>
      <c r="BF37" s="59"/>
    </row>
    <row r="38" customFormat="false" ht="12.75" hidden="false" customHeight="false" outlineLevel="0" collapsed="false">
      <c r="A38" s="19"/>
      <c r="B38" s="19"/>
      <c r="C38" s="19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0905.92</v>
      </c>
      <c r="I38" s="76" t="n">
        <v>60.59</v>
      </c>
      <c r="J38" s="62" t="n">
        <f aca="false">H38/3600</f>
        <v>11.3627555555556</v>
      </c>
      <c r="L38" s="75" t="n">
        <v>765.7648</v>
      </c>
      <c r="M38" s="76" t="n">
        <v>31.6615</v>
      </c>
      <c r="N38" s="76" t="n">
        <v>38.4012</v>
      </c>
      <c r="O38" s="76" t="n">
        <v>41.1112</v>
      </c>
      <c r="P38" s="76" t="n">
        <v>40836.63</v>
      </c>
      <c r="Q38" s="76" t="n">
        <v>59.2</v>
      </c>
      <c r="R38" s="62" t="n">
        <f aca="false">P38/3600</f>
        <v>11.3435083333333</v>
      </c>
      <c r="S38" s="52"/>
      <c r="T38" s="64"/>
      <c r="U38" s="65"/>
      <c r="V38" s="66"/>
      <c r="X38" s="75" t="n">
        <v>765.8288</v>
      </c>
      <c r="Y38" s="76" t="n">
        <v>31.6541</v>
      </c>
      <c r="Z38" s="76" t="n">
        <v>38.3998</v>
      </c>
      <c r="AA38" s="76" t="n">
        <v>41.1263</v>
      </c>
      <c r="AB38" s="76" t="n">
        <v>41029.88</v>
      </c>
      <c r="AC38" s="76" t="n">
        <v>61.86</v>
      </c>
      <c r="AD38" s="62" t="n">
        <f aca="false">AB38/3600</f>
        <v>11.3971888888889</v>
      </c>
      <c r="AE38" s="52"/>
      <c r="AF38" s="64"/>
      <c r="AG38" s="65"/>
      <c r="AH38" s="66"/>
      <c r="AJ38" s="75"/>
      <c r="AK38" s="76"/>
      <c r="AL38" s="76"/>
      <c r="AM38" s="76"/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/>
      <c r="AW38" s="76"/>
      <c r="AX38" s="76"/>
      <c r="AY38" s="76"/>
      <c r="AZ38" s="76"/>
      <c r="BA38" s="76"/>
      <c r="BB38" s="62" t="n">
        <f aca="false">AZ38/3600</f>
        <v>0</v>
      </c>
      <c r="BC38" s="52"/>
      <c r="BD38" s="64"/>
      <c r="BE38" s="65"/>
      <c r="BF38" s="66"/>
    </row>
    <row r="39" customFormat="false" ht="12" hidden="false" customHeight="false" outlineLevel="0" collapsed="false">
      <c r="A39" s="7" t="s">
        <v>12</v>
      </c>
      <c r="B39" s="7" t="s">
        <v>50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072.14</v>
      </c>
      <c r="I39" s="72" t="n">
        <v>15.15</v>
      </c>
      <c r="J39" s="50" t="n">
        <f aca="false">H39/3600</f>
        <v>2.79781666666667</v>
      </c>
      <c r="L39" s="71" t="n">
        <v>3721.3384</v>
      </c>
      <c r="M39" s="72" t="n">
        <v>40.3155</v>
      </c>
      <c r="N39" s="72" t="n">
        <v>42.7405</v>
      </c>
      <c r="O39" s="72" t="n">
        <v>43.3137</v>
      </c>
      <c r="P39" s="72" t="n">
        <v>10062.4</v>
      </c>
      <c r="Q39" s="72" t="n">
        <v>14.48</v>
      </c>
      <c r="R39" s="50" t="n">
        <f aca="false">P39/3600</f>
        <v>2.79511111111111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717.7136</v>
      </c>
      <c r="Y39" s="72" t="n">
        <v>40.3171</v>
      </c>
      <c r="Z39" s="72" t="n">
        <v>42.7527</v>
      </c>
      <c r="AA39" s="72" t="n">
        <v>43.3139</v>
      </c>
      <c r="AB39" s="72" t="n">
        <v>10122.97</v>
      </c>
      <c r="AC39" s="72" t="n">
        <v>14.99</v>
      </c>
      <c r="AD39" s="50" t="n">
        <f aca="false">AB39/3600</f>
        <v>2.81193611111111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/>
      <c r="AK39" s="72"/>
      <c r="AL39" s="72"/>
      <c r="AM39" s="72"/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/>
      <c r="AW39" s="72"/>
      <c r="AX39" s="72"/>
      <c r="AY39" s="72"/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</row>
    <row r="40" customFormat="false" ht="12" hidden="false" customHeight="false" outlineLevel="0" collapsed="false">
      <c r="A40" s="11" t="s">
        <v>51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969.27</v>
      </c>
      <c r="I40" s="74" t="n">
        <v>12.48</v>
      </c>
      <c r="J40" s="55" t="n">
        <f aca="false">H40/3600</f>
        <v>2.49146388888889</v>
      </c>
      <c r="L40" s="73" t="n">
        <v>1744.3432</v>
      </c>
      <c r="M40" s="74" t="n">
        <v>37.1637</v>
      </c>
      <c r="N40" s="74" t="n">
        <v>40.2122</v>
      </c>
      <c r="O40" s="74" t="n">
        <v>40.6046</v>
      </c>
      <c r="P40" s="74" t="n">
        <v>8956.05</v>
      </c>
      <c r="Q40" s="74" t="n">
        <v>12.6</v>
      </c>
      <c r="R40" s="55" t="n">
        <f aca="false">P40/3600</f>
        <v>2.48779166666667</v>
      </c>
      <c r="S40" s="52"/>
      <c r="T40" s="57"/>
      <c r="U40" s="58"/>
      <c r="V40" s="59"/>
      <c r="X40" s="73" t="n">
        <v>1744.24</v>
      </c>
      <c r="Y40" s="74" t="n">
        <v>37.1651</v>
      </c>
      <c r="Z40" s="74" t="n">
        <v>40.2167</v>
      </c>
      <c r="AA40" s="74" t="n">
        <v>40.5936</v>
      </c>
      <c r="AB40" s="74" t="n">
        <v>8986.88</v>
      </c>
      <c r="AC40" s="74" t="n">
        <v>12.38</v>
      </c>
      <c r="AD40" s="55" t="n">
        <f aca="false">AB40/3600</f>
        <v>2.49635555555556</v>
      </c>
      <c r="AE40" s="52"/>
      <c r="AF40" s="57"/>
      <c r="AG40" s="58"/>
      <c r="AH40" s="59"/>
      <c r="AJ40" s="73"/>
      <c r="AK40" s="74"/>
      <c r="AL40" s="74"/>
      <c r="AM40" s="74"/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/>
      <c r="AW40" s="74"/>
      <c r="AX40" s="74"/>
      <c r="AY40" s="74"/>
      <c r="AZ40" s="74"/>
      <c r="BA40" s="74"/>
      <c r="BB40" s="55" t="n">
        <f aca="false">AZ40/3600</f>
        <v>0</v>
      </c>
      <c r="BC40" s="52"/>
      <c r="BD40" s="57"/>
      <c r="BE40" s="58"/>
      <c r="BF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091.85</v>
      </c>
      <c r="I41" s="74" t="n">
        <v>10.68</v>
      </c>
      <c r="J41" s="55" t="n">
        <f aca="false">H41/3600</f>
        <v>2.24773611111111</v>
      </c>
      <c r="L41" s="73" t="n">
        <v>832.1624</v>
      </c>
      <c r="M41" s="74" t="n">
        <v>34.355</v>
      </c>
      <c r="N41" s="74" t="n">
        <v>38.2398</v>
      </c>
      <c r="O41" s="74" t="n">
        <v>38.4907</v>
      </c>
      <c r="P41" s="74" t="n">
        <v>8101.4</v>
      </c>
      <c r="Q41" s="74" t="n">
        <v>10.75</v>
      </c>
      <c r="R41" s="55" t="n">
        <f aca="false">P41/3600</f>
        <v>2.25038888888889</v>
      </c>
      <c r="S41" s="52"/>
      <c r="T41" s="57"/>
      <c r="U41" s="58"/>
      <c r="V41" s="59"/>
      <c r="X41" s="73" t="n">
        <v>833.2056</v>
      </c>
      <c r="Y41" s="74" t="n">
        <v>34.3528</v>
      </c>
      <c r="Z41" s="74" t="n">
        <v>38.2537</v>
      </c>
      <c r="AA41" s="74" t="n">
        <v>38.4818</v>
      </c>
      <c r="AB41" s="74" t="n">
        <v>8061.19</v>
      </c>
      <c r="AC41" s="74" t="n">
        <v>10.57</v>
      </c>
      <c r="AD41" s="55" t="n">
        <f aca="false">AB41/3600</f>
        <v>2.23921944444444</v>
      </c>
      <c r="AE41" s="52"/>
      <c r="AF41" s="57"/>
      <c r="AG41" s="58"/>
      <c r="AH41" s="59"/>
      <c r="AJ41" s="73"/>
      <c r="AK41" s="74"/>
      <c r="AL41" s="74"/>
      <c r="AM41" s="74"/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/>
      <c r="AW41" s="74"/>
      <c r="AX41" s="74"/>
      <c r="AY41" s="74"/>
      <c r="AZ41" s="74"/>
      <c r="BA41" s="74"/>
      <c r="BB41" s="55" t="n">
        <f aca="false">AZ41/3600</f>
        <v>0</v>
      </c>
      <c r="BC41" s="52"/>
      <c r="BD41" s="57"/>
      <c r="BE41" s="58"/>
      <c r="BF41" s="59"/>
    </row>
    <row r="42" customFormat="false" ht="12.75" hidden="false" customHeight="false" outlineLevel="0" collapsed="false">
      <c r="A42" s="11"/>
      <c r="B42" s="19"/>
      <c r="C42" s="19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322.45</v>
      </c>
      <c r="I42" s="76" t="n">
        <v>9.64</v>
      </c>
      <c r="J42" s="62" t="n">
        <f aca="false">H42/3600</f>
        <v>2.03401388888889</v>
      </c>
      <c r="L42" s="75" t="n">
        <v>430.1144</v>
      </c>
      <c r="M42" s="76" t="n">
        <v>31.9547</v>
      </c>
      <c r="N42" s="76" t="n">
        <v>36.8493</v>
      </c>
      <c r="O42" s="76" t="n">
        <v>37.0329</v>
      </c>
      <c r="P42" s="76" t="n">
        <v>7353.73</v>
      </c>
      <c r="Q42" s="76" t="n">
        <v>9.43</v>
      </c>
      <c r="R42" s="62" t="n">
        <f aca="false">P42/3600</f>
        <v>2.04270277777778</v>
      </c>
      <c r="S42" s="52"/>
      <c r="T42" s="64"/>
      <c r="U42" s="65"/>
      <c r="V42" s="66"/>
      <c r="X42" s="75" t="n">
        <v>429.88</v>
      </c>
      <c r="Y42" s="76" t="n">
        <v>31.955</v>
      </c>
      <c r="Z42" s="76" t="n">
        <v>36.8609</v>
      </c>
      <c r="AA42" s="76" t="n">
        <v>37.0192</v>
      </c>
      <c r="AB42" s="76" t="n">
        <v>7388.6</v>
      </c>
      <c r="AC42" s="76" t="n">
        <v>9.52</v>
      </c>
      <c r="AD42" s="62" t="n">
        <f aca="false">AB42/3600</f>
        <v>2.05238888888889</v>
      </c>
      <c r="AE42" s="52"/>
      <c r="AF42" s="64"/>
      <c r="AG42" s="65"/>
      <c r="AH42" s="66"/>
      <c r="AJ42" s="75"/>
      <c r="AK42" s="76"/>
      <c r="AL42" s="76"/>
      <c r="AM42" s="76"/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/>
      <c r="AW42" s="76"/>
      <c r="AX42" s="76"/>
      <c r="AY42" s="76"/>
      <c r="AZ42" s="76"/>
      <c r="BA42" s="76"/>
      <c r="BB42" s="62" t="n">
        <f aca="false">AZ42/3600</f>
        <v>0</v>
      </c>
      <c r="BC42" s="52"/>
      <c r="BD42" s="64"/>
      <c r="BE42" s="65"/>
      <c r="BF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699.86</v>
      </c>
      <c r="I43" s="72" t="n">
        <v>16.63</v>
      </c>
      <c r="J43" s="50" t="n">
        <f aca="false">H43/3600</f>
        <v>3.24996111111111</v>
      </c>
      <c r="L43" s="71" t="n">
        <v>4225.4456</v>
      </c>
      <c r="M43" s="72" t="n">
        <v>40.1805</v>
      </c>
      <c r="N43" s="72" t="n">
        <v>43.1037</v>
      </c>
      <c r="O43" s="72" t="n">
        <v>44.4701</v>
      </c>
      <c r="P43" s="72" t="n">
        <v>11790.98</v>
      </c>
      <c r="Q43" s="72" t="n">
        <v>17.01</v>
      </c>
      <c r="R43" s="50" t="n">
        <f aca="false">P43/3600</f>
        <v>3.27527222222222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4228.012</v>
      </c>
      <c r="Y43" s="72" t="n">
        <v>40.1829</v>
      </c>
      <c r="Z43" s="72" t="n">
        <v>43.108</v>
      </c>
      <c r="AA43" s="72" t="n">
        <v>44.4702</v>
      </c>
      <c r="AB43" s="72" t="n">
        <v>11613.75</v>
      </c>
      <c r="AC43" s="72" t="n">
        <v>16.75</v>
      </c>
      <c r="AD43" s="50" t="n">
        <f aca="false">AB43/3600</f>
        <v>3.22604166666667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/>
      <c r="AK43" s="72"/>
      <c r="AL43" s="72"/>
      <c r="AM43" s="72"/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/>
      <c r="AW43" s="72"/>
      <c r="AX43" s="72"/>
      <c r="AY43" s="72"/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381.51</v>
      </c>
      <c r="I44" s="74" t="n">
        <v>14.05</v>
      </c>
      <c r="J44" s="55" t="n">
        <f aca="false">H44/3600</f>
        <v>2.88375277777778</v>
      </c>
      <c r="L44" s="73" t="n">
        <v>1887.3544</v>
      </c>
      <c r="M44" s="74" t="n">
        <v>37.3782</v>
      </c>
      <c r="N44" s="74" t="n">
        <v>41.0542</v>
      </c>
      <c r="O44" s="74" t="n">
        <v>42.1459</v>
      </c>
      <c r="P44" s="74" t="n">
        <v>10361.56</v>
      </c>
      <c r="Q44" s="74" t="n">
        <v>14</v>
      </c>
      <c r="R44" s="55" t="n">
        <f aca="false">P44/3600</f>
        <v>2.87821111111111</v>
      </c>
      <c r="S44" s="52"/>
      <c r="T44" s="57"/>
      <c r="U44" s="58"/>
      <c r="V44" s="59"/>
      <c r="X44" s="73" t="n">
        <v>1886.6104</v>
      </c>
      <c r="Y44" s="74" t="n">
        <v>37.3793</v>
      </c>
      <c r="Z44" s="74" t="n">
        <v>41.047</v>
      </c>
      <c r="AA44" s="74" t="n">
        <v>42.1516</v>
      </c>
      <c r="AB44" s="74" t="n">
        <v>10428.26</v>
      </c>
      <c r="AC44" s="74" t="n">
        <v>15.36</v>
      </c>
      <c r="AD44" s="55" t="n">
        <f aca="false">AB44/3600</f>
        <v>2.89673888888889</v>
      </c>
      <c r="AE44" s="52"/>
      <c r="AF44" s="57"/>
      <c r="AG44" s="58"/>
      <c r="AH44" s="59"/>
      <c r="AJ44" s="73"/>
      <c r="AK44" s="74"/>
      <c r="AL44" s="74"/>
      <c r="AM44" s="74"/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/>
      <c r="AW44" s="74"/>
      <c r="AX44" s="74"/>
      <c r="AY44" s="74"/>
      <c r="AZ44" s="74"/>
      <c r="BA44" s="74"/>
      <c r="BB44" s="55" t="n">
        <f aca="false">AZ44/3600</f>
        <v>0</v>
      </c>
      <c r="BC44" s="52"/>
      <c r="BD44" s="57"/>
      <c r="BE44" s="58"/>
      <c r="BF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399.73</v>
      </c>
      <c r="I45" s="74" t="n">
        <v>12.34</v>
      </c>
      <c r="J45" s="55" t="n">
        <f aca="false">H45/3600</f>
        <v>2.61103611111111</v>
      </c>
      <c r="L45" s="73" t="n">
        <v>913.1624</v>
      </c>
      <c r="M45" s="74" t="n">
        <v>34.4777</v>
      </c>
      <c r="N45" s="74" t="n">
        <v>39.3445</v>
      </c>
      <c r="O45" s="74" t="n">
        <v>40.2894</v>
      </c>
      <c r="P45" s="74" t="n">
        <v>9440.02</v>
      </c>
      <c r="Q45" s="74" t="n">
        <v>13.1</v>
      </c>
      <c r="R45" s="55" t="n">
        <f aca="false">P45/3600</f>
        <v>2.62222777777778</v>
      </c>
      <c r="S45" s="52"/>
      <c r="T45" s="57"/>
      <c r="U45" s="58"/>
      <c r="V45" s="59"/>
      <c r="X45" s="73" t="n">
        <v>912.3856</v>
      </c>
      <c r="Y45" s="74" t="n">
        <v>34.4745</v>
      </c>
      <c r="Z45" s="74" t="n">
        <v>39.3167</v>
      </c>
      <c r="AA45" s="74" t="n">
        <v>40.2759</v>
      </c>
      <c r="AB45" s="74" t="n">
        <v>9375.3</v>
      </c>
      <c r="AC45" s="74" t="n">
        <v>12.54</v>
      </c>
      <c r="AD45" s="55" t="n">
        <f aca="false">AB45/3600</f>
        <v>2.60425</v>
      </c>
      <c r="AE45" s="52"/>
      <c r="AF45" s="57"/>
      <c r="AG45" s="58"/>
      <c r="AH45" s="59"/>
      <c r="AJ45" s="73"/>
      <c r="AK45" s="74"/>
      <c r="AL45" s="74"/>
      <c r="AM45" s="74"/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/>
      <c r="AW45" s="74"/>
      <c r="AX45" s="74"/>
      <c r="AY45" s="74"/>
      <c r="AZ45" s="74"/>
      <c r="BA45" s="74"/>
      <c r="BB45" s="55" t="n">
        <f aca="false">AZ45/3600</f>
        <v>0</v>
      </c>
      <c r="BC45" s="52"/>
      <c r="BD45" s="57"/>
      <c r="BE45" s="58"/>
      <c r="BF45" s="59"/>
    </row>
    <row r="46" customFormat="false" ht="12.75" hidden="false" customHeight="false" outlineLevel="0" collapsed="false">
      <c r="A46" s="11"/>
      <c r="B46" s="19"/>
      <c r="C46" s="19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793.45</v>
      </c>
      <c r="I46" s="76" t="n">
        <v>11.32</v>
      </c>
      <c r="J46" s="62" t="n">
        <f aca="false">H46/3600</f>
        <v>2.442625</v>
      </c>
      <c r="L46" s="75" t="n">
        <v>466.4592</v>
      </c>
      <c r="M46" s="76" t="n">
        <v>31.6317</v>
      </c>
      <c r="N46" s="76" t="n">
        <v>38.0517</v>
      </c>
      <c r="O46" s="76" t="n">
        <v>38.9056</v>
      </c>
      <c r="P46" s="76" t="n">
        <v>8719.75</v>
      </c>
      <c r="Q46" s="76" t="n">
        <v>11.04</v>
      </c>
      <c r="R46" s="62" t="n">
        <f aca="false">P46/3600</f>
        <v>2.42215277777778</v>
      </c>
      <c r="S46" s="52"/>
      <c r="T46" s="64"/>
      <c r="U46" s="65"/>
      <c r="V46" s="66"/>
      <c r="X46" s="75" t="n">
        <v>466.4496</v>
      </c>
      <c r="Y46" s="76" t="n">
        <v>31.6252</v>
      </c>
      <c r="Z46" s="76" t="n">
        <v>38.0441</v>
      </c>
      <c r="AA46" s="76" t="n">
        <v>38.8973</v>
      </c>
      <c r="AB46" s="76" t="n">
        <v>8815.84</v>
      </c>
      <c r="AC46" s="76" t="n">
        <v>11.02</v>
      </c>
      <c r="AD46" s="62" t="n">
        <f aca="false">AB46/3600</f>
        <v>2.44884444444444</v>
      </c>
      <c r="AE46" s="52"/>
      <c r="AF46" s="64"/>
      <c r="AG46" s="65"/>
      <c r="AH46" s="66"/>
      <c r="AJ46" s="75"/>
      <c r="AK46" s="76"/>
      <c r="AL46" s="76"/>
      <c r="AM46" s="76"/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/>
      <c r="AW46" s="76"/>
      <c r="AX46" s="76"/>
      <c r="AY46" s="76"/>
      <c r="AZ46" s="76"/>
      <c r="BA46" s="76"/>
      <c r="BB46" s="62" t="n">
        <f aca="false">AZ46/3600</f>
        <v>0</v>
      </c>
      <c r="BC46" s="52"/>
      <c r="BD46" s="64"/>
      <c r="BE46" s="65"/>
      <c r="BF46" s="6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406.89</v>
      </c>
      <c r="I47" s="72" t="n">
        <v>18.41</v>
      </c>
      <c r="J47" s="50" t="n">
        <f aca="false">H47/3600</f>
        <v>3.16858055555556</v>
      </c>
      <c r="L47" s="71" t="n">
        <v>8068.148</v>
      </c>
      <c r="M47" s="72" t="n">
        <v>38.4247</v>
      </c>
      <c r="N47" s="72" t="n">
        <v>40.9992</v>
      </c>
      <c r="O47" s="72" t="n">
        <v>41.9094</v>
      </c>
      <c r="P47" s="72" t="n">
        <v>11481.67</v>
      </c>
      <c r="Q47" s="72" t="n">
        <v>18.83</v>
      </c>
      <c r="R47" s="50" t="n">
        <f aca="false">P47/3600</f>
        <v>3.18935277777778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8068.3672</v>
      </c>
      <c r="Y47" s="72" t="n">
        <v>38.4261</v>
      </c>
      <c r="Z47" s="72" t="n">
        <v>40.9982</v>
      </c>
      <c r="AA47" s="72" t="n">
        <v>41.911</v>
      </c>
      <c r="AB47" s="72" t="n">
        <v>11353.05</v>
      </c>
      <c r="AC47" s="72" t="n">
        <v>19.04</v>
      </c>
      <c r="AD47" s="50" t="n">
        <f aca="false">AB47/3600</f>
        <v>3.153625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/>
      <c r="AK47" s="72"/>
      <c r="AL47" s="72"/>
      <c r="AM47" s="72"/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/>
      <c r="AW47" s="72"/>
      <c r="AX47" s="72"/>
      <c r="AY47" s="72"/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082.25</v>
      </c>
      <c r="I48" s="74" t="n">
        <v>15.38</v>
      </c>
      <c r="J48" s="55" t="n">
        <f aca="false">H48/3600</f>
        <v>2.800625</v>
      </c>
      <c r="L48" s="73" t="n">
        <v>3439.1664</v>
      </c>
      <c r="M48" s="74" t="n">
        <v>34.6174</v>
      </c>
      <c r="N48" s="74" t="n">
        <v>38.3136</v>
      </c>
      <c r="O48" s="74" t="n">
        <v>39.138</v>
      </c>
      <c r="P48" s="74" t="n">
        <v>9840.84</v>
      </c>
      <c r="Q48" s="74" t="n">
        <v>15.39</v>
      </c>
      <c r="R48" s="55" t="n">
        <f aca="false">P48/3600</f>
        <v>2.73356666666667</v>
      </c>
      <c r="S48" s="52"/>
      <c r="T48" s="57"/>
      <c r="U48" s="58"/>
      <c r="V48" s="59"/>
      <c r="X48" s="73" t="n">
        <v>3439.4752</v>
      </c>
      <c r="Y48" s="74" t="n">
        <v>34.6174</v>
      </c>
      <c r="Z48" s="74" t="n">
        <v>38.3184</v>
      </c>
      <c r="AA48" s="74" t="n">
        <v>39.1314</v>
      </c>
      <c r="AB48" s="74" t="n">
        <v>9849.88</v>
      </c>
      <c r="AC48" s="74" t="n">
        <v>15.63</v>
      </c>
      <c r="AD48" s="55" t="n">
        <f aca="false">AB48/3600</f>
        <v>2.73607777777778</v>
      </c>
      <c r="AE48" s="52"/>
      <c r="AF48" s="57"/>
      <c r="AG48" s="58"/>
      <c r="AH48" s="59"/>
      <c r="AJ48" s="73"/>
      <c r="AK48" s="74"/>
      <c r="AL48" s="74"/>
      <c r="AM48" s="74"/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/>
      <c r="AW48" s="74"/>
      <c r="AX48" s="74"/>
      <c r="AY48" s="74"/>
      <c r="AZ48" s="74"/>
      <c r="BA48" s="74"/>
      <c r="BB48" s="55" t="n">
        <f aca="false">AZ48/3600</f>
        <v>0</v>
      </c>
      <c r="BC48" s="52"/>
      <c r="BD48" s="57"/>
      <c r="BE48" s="58"/>
      <c r="BF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664</v>
      </c>
      <c r="I49" s="74" t="n">
        <v>13.32</v>
      </c>
      <c r="J49" s="55" t="n">
        <f aca="false">H49/3600</f>
        <v>2.40666666666667</v>
      </c>
      <c r="L49" s="73" t="n">
        <v>1500.164</v>
      </c>
      <c r="M49" s="74" t="n">
        <v>31.1582</v>
      </c>
      <c r="N49" s="74" t="n">
        <v>36.3938</v>
      </c>
      <c r="O49" s="74" t="n">
        <v>37.1797</v>
      </c>
      <c r="P49" s="74" t="n">
        <v>8617.93</v>
      </c>
      <c r="Q49" s="74" t="n">
        <v>12.39</v>
      </c>
      <c r="R49" s="55" t="n">
        <f aca="false">P49/3600</f>
        <v>2.39386944444444</v>
      </c>
      <c r="S49" s="52"/>
      <c r="T49" s="57"/>
      <c r="U49" s="58"/>
      <c r="V49" s="59"/>
      <c r="X49" s="73" t="n">
        <v>1499.3272</v>
      </c>
      <c r="Y49" s="74" t="n">
        <v>31.1549</v>
      </c>
      <c r="Z49" s="74" t="n">
        <v>36.4013</v>
      </c>
      <c r="AA49" s="74" t="n">
        <v>37.1875</v>
      </c>
      <c r="AB49" s="74" t="n">
        <v>8658.07</v>
      </c>
      <c r="AC49" s="74" t="n">
        <v>12.42</v>
      </c>
      <c r="AD49" s="55" t="n">
        <f aca="false">AB49/3600</f>
        <v>2.40501944444444</v>
      </c>
      <c r="AE49" s="52"/>
      <c r="AF49" s="57"/>
      <c r="AG49" s="58"/>
      <c r="AH49" s="59"/>
      <c r="AJ49" s="73"/>
      <c r="AK49" s="74"/>
      <c r="AL49" s="74"/>
      <c r="AM49" s="74"/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/>
      <c r="AW49" s="74"/>
      <c r="AX49" s="74"/>
      <c r="AY49" s="74"/>
      <c r="AZ49" s="74"/>
      <c r="BA49" s="74"/>
      <c r="BB49" s="55" t="n">
        <f aca="false">AZ49/3600</f>
        <v>0</v>
      </c>
      <c r="BC49" s="52"/>
      <c r="BD49" s="57"/>
      <c r="BE49" s="58"/>
      <c r="BF49" s="59"/>
    </row>
    <row r="50" customFormat="false" ht="12.75" hidden="false" customHeight="false" outlineLevel="0" collapsed="false">
      <c r="A50" s="11"/>
      <c r="B50" s="19"/>
      <c r="C50" s="19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721.3</v>
      </c>
      <c r="I50" s="76" t="n">
        <v>10.76</v>
      </c>
      <c r="J50" s="62" t="n">
        <f aca="false">H50/3600</f>
        <v>2.14480555555556</v>
      </c>
      <c r="L50" s="75" t="n">
        <v>654.008</v>
      </c>
      <c r="M50" s="76" t="n">
        <v>27.9741</v>
      </c>
      <c r="N50" s="76" t="n">
        <v>35.0872</v>
      </c>
      <c r="O50" s="76" t="n">
        <v>35.779</v>
      </c>
      <c r="P50" s="76" t="n">
        <v>7707.36</v>
      </c>
      <c r="Q50" s="76" t="n">
        <v>11.38</v>
      </c>
      <c r="R50" s="62" t="n">
        <f aca="false">P50/3600</f>
        <v>2.14093333333333</v>
      </c>
      <c r="S50" s="52"/>
      <c r="T50" s="64"/>
      <c r="U50" s="65"/>
      <c r="V50" s="66"/>
      <c r="X50" s="75" t="n">
        <v>653.9856</v>
      </c>
      <c r="Y50" s="76" t="n">
        <v>27.9705</v>
      </c>
      <c r="Z50" s="76" t="n">
        <v>35.0798</v>
      </c>
      <c r="AA50" s="76" t="n">
        <v>35.8088</v>
      </c>
      <c r="AB50" s="76" t="n">
        <v>7792.62</v>
      </c>
      <c r="AC50" s="76" t="n">
        <v>10.75</v>
      </c>
      <c r="AD50" s="62" t="n">
        <f aca="false">AB50/3600</f>
        <v>2.16461666666667</v>
      </c>
      <c r="AE50" s="52"/>
      <c r="AF50" s="64"/>
      <c r="AG50" s="65"/>
      <c r="AH50" s="66"/>
      <c r="AJ50" s="75"/>
      <c r="AK50" s="76"/>
      <c r="AL50" s="76"/>
      <c r="AM50" s="76"/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/>
      <c r="AW50" s="76"/>
      <c r="AX50" s="76"/>
      <c r="AY50" s="76"/>
      <c r="AZ50" s="76"/>
      <c r="BA50" s="76"/>
      <c r="BB50" s="62" t="n">
        <f aca="false">AZ50/3600</f>
        <v>0</v>
      </c>
      <c r="BC50" s="52"/>
      <c r="BD50" s="64"/>
      <c r="BE50" s="65"/>
      <c r="BF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229.15</v>
      </c>
      <c r="I51" s="72" t="n">
        <v>13.01</v>
      </c>
      <c r="J51" s="50" t="n">
        <f aca="false">H51/3600</f>
        <v>2.285875</v>
      </c>
      <c r="L51" s="71" t="n">
        <v>5815.2856</v>
      </c>
      <c r="M51" s="72" t="n">
        <v>39.9902</v>
      </c>
      <c r="N51" s="72" t="n">
        <v>41.5309</v>
      </c>
      <c r="O51" s="72" t="n">
        <v>42.8463</v>
      </c>
      <c r="P51" s="72" t="n">
        <v>8266.26</v>
      </c>
      <c r="Q51" s="72" t="n">
        <v>13.07</v>
      </c>
      <c r="R51" s="50" t="n">
        <f aca="false">P51/3600</f>
        <v>2.29618333333333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5817.34</v>
      </c>
      <c r="Y51" s="72" t="n">
        <v>39.9918</v>
      </c>
      <c r="Z51" s="72" t="n">
        <v>41.5302</v>
      </c>
      <c r="AA51" s="72" t="n">
        <v>42.8459</v>
      </c>
      <c r="AB51" s="72" t="n">
        <v>8214.34</v>
      </c>
      <c r="AC51" s="72" t="n">
        <v>12.43</v>
      </c>
      <c r="AD51" s="50" t="n">
        <f aca="false">AB51/3600</f>
        <v>2.28176111111111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/>
      <c r="AK51" s="72"/>
      <c r="AL51" s="72"/>
      <c r="AM51" s="72"/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/>
      <c r="AW51" s="72"/>
      <c r="AX51" s="72"/>
      <c r="AY51" s="72"/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138.86</v>
      </c>
      <c r="I52" s="74" t="n">
        <v>10.25</v>
      </c>
      <c r="J52" s="55" t="n">
        <f aca="false">H52/3600</f>
        <v>1.98301666666667</v>
      </c>
      <c r="L52" s="73" t="n">
        <v>2295.5984</v>
      </c>
      <c r="M52" s="74" t="n">
        <v>36.3015</v>
      </c>
      <c r="N52" s="74" t="n">
        <v>38.9103</v>
      </c>
      <c r="O52" s="74" t="n">
        <v>40.5062</v>
      </c>
      <c r="P52" s="74" t="n">
        <v>7144.48</v>
      </c>
      <c r="Q52" s="74" t="n">
        <v>10.23</v>
      </c>
      <c r="R52" s="55" t="n">
        <f aca="false">P52/3600</f>
        <v>1.98457777777778</v>
      </c>
      <c r="S52" s="52"/>
      <c r="T52" s="57"/>
      <c r="U52" s="58"/>
      <c r="V52" s="59"/>
      <c r="X52" s="73" t="n">
        <v>2295.984</v>
      </c>
      <c r="Y52" s="74" t="n">
        <v>36.3011</v>
      </c>
      <c r="Z52" s="74" t="n">
        <v>38.9077</v>
      </c>
      <c r="AA52" s="74" t="n">
        <v>40.5106</v>
      </c>
      <c r="AB52" s="74" t="n">
        <v>7206.02</v>
      </c>
      <c r="AC52" s="74" t="n">
        <v>10.45</v>
      </c>
      <c r="AD52" s="55" t="n">
        <f aca="false">AB52/3600</f>
        <v>2.00167222222222</v>
      </c>
      <c r="AE52" s="52"/>
      <c r="AF52" s="57"/>
      <c r="AG52" s="58"/>
      <c r="AH52" s="59"/>
      <c r="AJ52" s="73"/>
      <c r="AK52" s="74"/>
      <c r="AL52" s="74"/>
      <c r="AM52" s="74"/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/>
      <c r="AW52" s="74"/>
      <c r="AX52" s="74"/>
      <c r="AY52" s="74"/>
      <c r="AZ52" s="74"/>
      <c r="BA52" s="74"/>
      <c r="BB52" s="55" t="n">
        <f aca="false">AZ52/3600</f>
        <v>0</v>
      </c>
      <c r="BC52" s="52"/>
      <c r="BD52" s="57"/>
      <c r="BE52" s="58"/>
      <c r="BF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263.33</v>
      </c>
      <c r="I53" s="74" t="n">
        <v>8.97</v>
      </c>
      <c r="J53" s="55" t="n">
        <f aca="false">H53/3600</f>
        <v>1.73981388888889</v>
      </c>
      <c r="L53" s="73" t="n">
        <v>1007.34</v>
      </c>
      <c r="M53" s="74" t="n">
        <v>33.1321</v>
      </c>
      <c r="N53" s="74" t="n">
        <v>37.0385</v>
      </c>
      <c r="O53" s="74" t="n">
        <v>38.7716</v>
      </c>
      <c r="P53" s="74" t="n">
        <v>6337.69</v>
      </c>
      <c r="Q53" s="74" t="n">
        <v>8.86</v>
      </c>
      <c r="R53" s="55" t="n">
        <f aca="false">P53/3600</f>
        <v>1.76046944444444</v>
      </c>
      <c r="S53" s="52"/>
      <c r="T53" s="57"/>
      <c r="U53" s="58"/>
      <c r="V53" s="59"/>
      <c r="X53" s="73" t="n">
        <v>1008.4592</v>
      </c>
      <c r="Y53" s="74" t="n">
        <v>33.1305</v>
      </c>
      <c r="Z53" s="74" t="n">
        <v>37.0141</v>
      </c>
      <c r="AA53" s="74" t="n">
        <v>38.78</v>
      </c>
      <c r="AB53" s="74" t="n">
        <v>6263.4</v>
      </c>
      <c r="AC53" s="74" t="n">
        <v>8.98</v>
      </c>
      <c r="AD53" s="55" t="n">
        <f aca="false">AB53/3600</f>
        <v>1.73983333333333</v>
      </c>
      <c r="AE53" s="52"/>
      <c r="AF53" s="57"/>
      <c r="AG53" s="58"/>
      <c r="AH53" s="59"/>
      <c r="AJ53" s="73"/>
      <c r="AK53" s="74"/>
      <c r="AL53" s="74"/>
      <c r="AM53" s="74"/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/>
      <c r="AW53" s="74"/>
      <c r="AX53" s="74"/>
      <c r="AY53" s="74"/>
      <c r="AZ53" s="74"/>
      <c r="BA53" s="74"/>
      <c r="BB53" s="55" t="n">
        <f aca="false">AZ53/3600</f>
        <v>0</v>
      </c>
      <c r="BC53" s="52"/>
      <c r="BD53" s="57"/>
      <c r="BE53" s="58"/>
      <c r="BF53" s="59"/>
    </row>
    <row r="54" customFormat="false" ht="12.75" hidden="false" customHeight="false" outlineLevel="0" collapsed="false">
      <c r="A54" s="19"/>
      <c r="B54" s="19"/>
      <c r="C54" s="19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631.28</v>
      </c>
      <c r="I54" s="76" t="n">
        <v>7.32</v>
      </c>
      <c r="J54" s="62" t="n">
        <f aca="false">H54/3600</f>
        <v>1.56424444444444</v>
      </c>
      <c r="L54" s="75" t="n">
        <v>462.7888</v>
      </c>
      <c r="M54" s="76" t="n">
        <v>30.2686</v>
      </c>
      <c r="N54" s="76" t="n">
        <v>35.7558</v>
      </c>
      <c r="O54" s="76" t="n">
        <v>37.4757</v>
      </c>
      <c r="P54" s="76" t="n">
        <v>5577.38</v>
      </c>
      <c r="Q54" s="76" t="n">
        <v>7.28</v>
      </c>
      <c r="R54" s="62" t="n">
        <f aca="false">P54/3600</f>
        <v>1.54927222222222</v>
      </c>
      <c r="S54" s="52"/>
      <c r="T54" s="64"/>
      <c r="U54" s="65"/>
      <c r="V54" s="66"/>
      <c r="X54" s="75" t="n">
        <v>463.3448</v>
      </c>
      <c r="Y54" s="76" t="n">
        <v>30.2677</v>
      </c>
      <c r="Z54" s="76" t="n">
        <v>35.7434</v>
      </c>
      <c r="AA54" s="76" t="n">
        <v>37.4828</v>
      </c>
      <c r="AB54" s="76" t="n">
        <v>5576.5</v>
      </c>
      <c r="AC54" s="76" t="n">
        <v>7.22</v>
      </c>
      <c r="AD54" s="62" t="n">
        <f aca="false">AB54/3600</f>
        <v>1.54902777777778</v>
      </c>
      <c r="AE54" s="52"/>
      <c r="AF54" s="64"/>
      <c r="AG54" s="65"/>
      <c r="AH54" s="66"/>
      <c r="AJ54" s="75"/>
      <c r="AK54" s="76"/>
      <c r="AL54" s="76"/>
      <c r="AM54" s="76"/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/>
      <c r="AW54" s="76"/>
      <c r="AX54" s="76"/>
      <c r="AY54" s="76"/>
      <c r="AZ54" s="76"/>
      <c r="BA54" s="76"/>
      <c r="BB54" s="62" t="n">
        <f aca="false">AZ54/3600</f>
        <v>0</v>
      </c>
      <c r="BC54" s="52"/>
      <c r="BD54" s="64"/>
      <c r="BE54" s="65"/>
      <c r="BF54" s="66"/>
    </row>
    <row r="55" customFormat="false" ht="12" hidden="false" customHeight="false" outlineLevel="0" collapsed="false">
      <c r="A55" s="7" t="s">
        <v>13</v>
      </c>
      <c r="B55" s="7" t="s">
        <v>55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700.28</v>
      </c>
      <c r="I55" s="72" t="n">
        <v>4</v>
      </c>
      <c r="J55" s="50" t="n">
        <f aca="false">H55/3600</f>
        <v>0.750077777777778</v>
      </c>
      <c r="L55" s="71" t="n">
        <v>1759.4984</v>
      </c>
      <c r="M55" s="72" t="n">
        <v>40.9861</v>
      </c>
      <c r="N55" s="72" t="n">
        <v>43.6084</v>
      </c>
      <c r="O55" s="72" t="n">
        <v>43.0388</v>
      </c>
      <c r="P55" s="72" t="n">
        <v>2697.24</v>
      </c>
      <c r="Q55" s="72" t="n">
        <v>3.99</v>
      </c>
      <c r="R55" s="50" t="n">
        <f aca="false">P55/3600</f>
        <v>0.749233333333333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758.8696</v>
      </c>
      <c r="Y55" s="72" t="n">
        <v>40.9857</v>
      </c>
      <c r="Z55" s="72" t="n">
        <v>43.6092</v>
      </c>
      <c r="AA55" s="72" t="n">
        <v>43.0403</v>
      </c>
      <c r="AB55" s="72" t="n">
        <v>2710.61</v>
      </c>
      <c r="AC55" s="72" t="n">
        <v>3.97</v>
      </c>
      <c r="AD55" s="50" t="n">
        <f aca="false">AB55/3600</f>
        <v>0.752947222222222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/>
      <c r="AK55" s="72"/>
      <c r="AL55" s="72"/>
      <c r="AM55" s="72"/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/>
      <c r="AW55" s="72"/>
      <c r="AX55" s="72"/>
      <c r="AY55" s="72"/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</row>
    <row r="56" customFormat="false" ht="12" hidden="false" customHeight="false" outlineLevel="0" collapsed="false">
      <c r="A56" s="11" t="s">
        <v>56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38.57</v>
      </c>
      <c r="I56" s="74" t="n">
        <v>3.46</v>
      </c>
      <c r="J56" s="55" t="n">
        <f aca="false">H56/3600</f>
        <v>0.677380555555556</v>
      </c>
      <c r="L56" s="73" t="n">
        <v>872.4696</v>
      </c>
      <c r="M56" s="74" t="n">
        <v>37.1224</v>
      </c>
      <c r="N56" s="74" t="n">
        <v>40.919</v>
      </c>
      <c r="O56" s="74" t="n">
        <v>39.8942</v>
      </c>
      <c r="P56" s="74" t="n">
        <v>2456.16</v>
      </c>
      <c r="Q56" s="74" t="n">
        <v>3.52</v>
      </c>
      <c r="R56" s="55" t="n">
        <f aca="false">P56/3600</f>
        <v>0.682266666666667</v>
      </c>
      <c r="S56" s="52"/>
      <c r="T56" s="57"/>
      <c r="U56" s="58"/>
      <c r="V56" s="59"/>
      <c r="X56" s="73" t="n">
        <v>871.64</v>
      </c>
      <c r="Y56" s="74" t="n">
        <v>37.1178</v>
      </c>
      <c r="Z56" s="74" t="n">
        <v>40.9089</v>
      </c>
      <c r="AA56" s="74" t="n">
        <v>39.9021</v>
      </c>
      <c r="AB56" s="74" t="n">
        <v>2539.03</v>
      </c>
      <c r="AC56" s="74" t="n">
        <v>4</v>
      </c>
      <c r="AD56" s="55" t="n">
        <f aca="false">AB56/3600</f>
        <v>0.705286111111111</v>
      </c>
      <c r="AE56" s="52"/>
      <c r="AF56" s="57"/>
      <c r="AG56" s="58"/>
      <c r="AH56" s="59"/>
      <c r="AJ56" s="73"/>
      <c r="AK56" s="74"/>
      <c r="AL56" s="74"/>
      <c r="AM56" s="74"/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/>
      <c r="AW56" s="74"/>
      <c r="AX56" s="74"/>
      <c r="AY56" s="74"/>
      <c r="AZ56" s="74"/>
      <c r="BA56" s="74"/>
      <c r="BB56" s="55" t="n">
        <f aca="false">AZ56/3600</f>
        <v>0</v>
      </c>
      <c r="BC56" s="52"/>
      <c r="BD56" s="57"/>
      <c r="BE56" s="58"/>
      <c r="BF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213.79</v>
      </c>
      <c r="I57" s="74" t="n">
        <v>3.01</v>
      </c>
      <c r="J57" s="55" t="n">
        <f aca="false">H57/3600</f>
        <v>0.614941666666667</v>
      </c>
      <c r="L57" s="73" t="n">
        <v>424.6928</v>
      </c>
      <c r="M57" s="74" t="n">
        <v>33.6565</v>
      </c>
      <c r="N57" s="74" t="n">
        <v>38.8881</v>
      </c>
      <c r="O57" s="74" t="n">
        <v>37.5754</v>
      </c>
      <c r="P57" s="74" t="n">
        <v>2195.01</v>
      </c>
      <c r="Q57" s="74" t="n">
        <v>2.93</v>
      </c>
      <c r="R57" s="55" t="n">
        <f aca="false">P57/3600</f>
        <v>0.609725</v>
      </c>
      <c r="S57" s="52"/>
      <c r="T57" s="57"/>
      <c r="U57" s="58"/>
      <c r="V57" s="59"/>
      <c r="X57" s="73" t="n">
        <v>424.9008</v>
      </c>
      <c r="Y57" s="74" t="n">
        <v>33.6514</v>
      </c>
      <c r="Z57" s="74" t="n">
        <v>38.8721</v>
      </c>
      <c r="AA57" s="74" t="n">
        <v>37.568</v>
      </c>
      <c r="AB57" s="74" t="n">
        <v>2224.61</v>
      </c>
      <c r="AC57" s="74" t="n">
        <v>3.01</v>
      </c>
      <c r="AD57" s="55" t="n">
        <f aca="false">AB57/3600</f>
        <v>0.617947222222222</v>
      </c>
      <c r="AE57" s="52"/>
      <c r="AF57" s="57"/>
      <c r="AG57" s="58"/>
      <c r="AH57" s="59"/>
      <c r="AJ57" s="73"/>
      <c r="AK57" s="74"/>
      <c r="AL57" s="74"/>
      <c r="AM57" s="74"/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/>
      <c r="AW57" s="74"/>
      <c r="AX57" s="74"/>
      <c r="AY57" s="74"/>
      <c r="AZ57" s="74"/>
      <c r="BA57" s="74"/>
      <c r="BB57" s="55" t="n">
        <f aca="false">AZ57/3600</f>
        <v>0</v>
      </c>
      <c r="BC57" s="52"/>
      <c r="BD57" s="57"/>
      <c r="BE57" s="58"/>
      <c r="BF57" s="59"/>
    </row>
    <row r="58" customFormat="false" ht="12.75" hidden="false" customHeight="false" outlineLevel="0" collapsed="false">
      <c r="A58" s="11"/>
      <c r="B58" s="19"/>
      <c r="C58" s="19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91.81</v>
      </c>
      <c r="I58" s="76" t="n">
        <v>2.48</v>
      </c>
      <c r="J58" s="62" t="n">
        <f aca="false">H58/3600</f>
        <v>0.553280555555556</v>
      </c>
      <c r="L58" s="75" t="n">
        <v>216.0128</v>
      </c>
      <c r="M58" s="76" t="n">
        <v>30.7271</v>
      </c>
      <c r="N58" s="76" t="n">
        <v>37.5029</v>
      </c>
      <c r="O58" s="76" t="n">
        <v>35.9327</v>
      </c>
      <c r="P58" s="76" t="n">
        <v>2005.87</v>
      </c>
      <c r="Q58" s="76" t="n">
        <v>2.58</v>
      </c>
      <c r="R58" s="62" t="n">
        <f aca="false">P58/3600</f>
        <v>0.557186111111111</v>
      </c>
      <c r="S58" s="52"/>
      <c r="T58" s="64"/>
      <c r="U58" s="65"/>
      <c r="V58" s="66"/>
      <c r="X58" s="75" t="n">
        <v>216.3256</v>
      </c>
      <c r="Y58" s="76" t="n">
        <v>30.7299</v>
      </c>
      <c r="Z58" s="76" t="n">
        <v>37.5277</v>
      </c>
      <c r="AA58" s="76" t="n">
        <v>35.9659</v>
      </c>
      <c r="AB58" s="76" t="n">
        <v>2080.61</v>
      </c>
      <c r="AC58" s="76" t="n">
        <v>2.87</v>
      </c>
      <c r="AD58" s="62" t="n">
        <f aca="false">AB58/3600</f>
        <v>0.577947222222222</v>
      </c>
      <c r="AE58" s="52"/>
      <c r="AF58" s="64"/>
      <c r="AG58" s="65"/>
      <c r="AH58" s="66"/>
      <c r="AJ58" s="75"/>
      <c r="AK58" s="76"/>
      <c r="AL58" s="76"/>
      <c r="AM58" s="76"/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/>
      <c r="AW58" s="76"/>
      <c r="AX58" s="76"/>
      <c r="AY58" s="76"/>
      <c r="AZ58" s="76"/>
      <c r="BA58" s="76"/>
      <c r="BB58" s="62" t="n">
        <f aca="false">AZ58/3600</f>
        <v>0</v>
      </c>
      <c r="BC58" s="52"/>
      <c r="BD58" s="64"/>
      <c r="BE58" s="65"/>
      <c r="BF58" s="6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93.84</v>
      </c>
      <c r="I59" s="72" t="n">
        <v>5.44</v>
      </c>
      <c r="J59" s="50" t="n">
        <f aca="false">H59/3600</f>
        <v>0.8594</v>
      </c>
      <c r="L59" s="71" t="n">
        <v>2199.0984</v>
      </c>
      <c r="M59" s="72" t="n">
        <v>38.3953</v>
      </c>
      <c r="N59" s="72" t="n">
        <v>42.5603</v>
      </c>
      <c r="O59" s="72" t="n">
        <v>43.5448</v>
      </c>
      <c r="P59" s="72" t="n">
        <v>3083.35</v>
      </c>
      <c r="Q59" s="72" t="n">
        <v>5.29</v>
      </c>
      <c r="R59" s="50" t="n">
        <f aca="false">P59/3600</f>
        <v>0.856486111111111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2197.3952</v>
      </c>
      <c r="Y59" s="72" t="n">
        <v>38.3931</v>
      </c>
      <c r="Z59" s="72" t="n">
        <v>42.5735</v>
      </c>
      <c r="AA59" s="72" t="n">
        <v>43.5514</v>
      </c>
      <c r="AB59" s="72" t="n">
        <v>3115.6</v>
      </c>
      <c r="AC59" s="72" t="n">
        <v>5.69</v>
      </c>
      <c r="AD59" s="50" t="n">
        <f aca="false">AB59/3600</f>
        <v>0.865444444444445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/>
      <c r="AK59" s="72"/>
      <c r="AL59" s="72"/>
      <c r="AM59" s="72"/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/>
      <c r="AW59" s="72"/>
      <c r="AX59" s="72"/>
      <c r="AY59" s="72"/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625.66</v>
      </c>
      <c r="I60" s="74" t="n">
        <v>4.05</v>
      </c>
      <c r="J60" s="55" t="n">
        <f aca="false">H60/3600</f>
        <v>0.72935</v>
      </c>
      <c r="L60" s="73" t="n">
        <v>760.7952</v>
      </c>
      <c r="M60" s="74" t="n">
        <v>34.6718</v>
      </c>
      <c r="N60" s="74" t="n">
        <v>40.6078</v>
      </c>
      <c r="O60" s="74" t="n">
        <v>41.5556</v>
      </c>
      <c r="P60" s="74" t="n">
        <v>2640.8</v>
      </c>
      <c r="Q60" s="74" t="n">
        <v>4.16</v>
      </c>
      <c r="R60" s="55" t="n">
        <f aca="false">P60/3600</f>
        <v>0.733555555555556</v>
      </c>
      <c r="S60" s="52"/>
      <c r="T60" s="57"/>
      <c r="U60" s="58"/>
      <c r="V60" s="59"/>
      <c r="X60" s="73" t="n">
        <v>761.3776</v>
      </c>
      <c r="Y60" s="74" t="n">
        <v>34.6772</v>
      </c>
      <c r="Z60" s="74" t="n">
        <v>40.5862</v>
      </c>
      <c r="AA60" s="74" t="n">
        <v>41.5611</v>
      </c>
      <c r="AB60" s="74" t="n">
        <v>2654.71</v>
      </c>
      <c r="AC60" s="74" t="n">
        <v>4.33</v>
      </c>
      <c r="AD60" s="55" t="n">
        <f aca="false">AB60/3600</f>
        <v>0.737419444444444</v>
      </c>
      <c r="AE60" s="52"/>
      <c r="AF60" s="57"/>
      <c r="AG60" s="58"/>
      <c r="AH60" s="59"/>
      <c r="AJ60" s="73"/>
      <c r="AK60" s="74"/>
      <c r="AL60" s="74"/>
      <c r="AM60" s="74"/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/>
      <c r="AW60" s="74"/>
      <c r="AX60" s="74"/>
      <c r="AY60" s="74"/>
      <c r="AZ60" s="74"/>
      <c r="BA60" s="74"/>
      <c r="BB60" s="55" t="n">
        <f aca="false">AZ60/3600</f>
        <v>0</v>
      </c>
      <c r="BC60" s="52"/>
      <c r="BD60" s="57"/>
      <c r="BE60" s="58"/>
      <c r="BF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324.86</v>
      </c>
      <c r="I61" s="74" t="n">
        <v>3.44</v>
      </c>
      <c r="J61" s="55" t="n">
        <f aca="false">H61/3600</f>
        <v>0.645794444444444</v>
      </c>
      <c r="L61" s="73" t="n">
        <v>299.2576</v>
      </c>
      <c r="M61" s="74" t="n">
        <v>31.4967</v>
      </c>
      <c r="N61" s="74" t="n">
        <v>39.2245</v>
      </c>
      <c r="O61" s="74" t="n">
        <v>40.0806</v>
      </c>
      <c r="P61" s="74" t="n">
        <v>2316.15</v>
      </c>
      <c r="Q61" s="74" t="n">
        <v>3.41</v>
      </c>
      <c r="R61" s="55" t="n">
        <f aca="false">P61/3600</f>
        <v>0.643375</v>
      </c>
      <c r="S61" s="52"/>
      <c r="T61" s="57"/>
      <c r="U61" s="58"/>
      <c r="V61" s="59"/>
      <c r="X61" s="73" t="n">
        <v>299.7624</v>
      </c>
      <c r="Y61" s="74" t="n">
        <v>31.5051</v>
      </c>
      <c r="Z61" s="74" t="n">
        <v>39.2279</v>
      </c>
      <c r="AA61" s="74" t="n">
        <v>40.0592</v>
      </c>
      <c r="AB61" s="74" t="n">
        <v>2311.77</v>
      </c>
      <c r="AC61" s="74" t="n">
        <v>3.41</v>
      </c>
      <c r="AD61" s="55" t="n">
        <f aca="false">AB61/3600</f>
        <v>0.642158333333333</v>
      </c>
      <c r="AE61" s="52"/>
      <c r="AF61" s="57"/>
      <c r="AG61" s="58"/>
      <c r="AH61" s="59"/>
      <c r="AJ61" s="73"/>
      <c r="AK61" s="74"/>
      <c r="AL61" s="74"/>
      <c r="AM61" s="74"/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/>
      <c r="AW61" s="74"/>
      <c r="AX61" s="74"/>
      <c r="AY61" s="74"/>
      <c r="AZ61" s="74"/>
      <c r="BA61" s="74"/>
      <c r="BB61" s="55" t="n">
        <f aca="false">AZ61/3600</f>
        <v>0</v>
      </c>
      <c r="BC61" s="52"/>
      <c r="BD61" s="57"/>
      <c r="BE61" s="58"/>
      <c r="BF61" s="59"/>
    </row>
    <row r="62" customFormat="false" ht="12.75" hidden="false" customHeight="false" outlineLevel="0" collapsed="false">
      <c r="A62" s="11"/>
      <c r="B62" s="19"/>
      <c r="C62" s="19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84.57</v>
      </c>
      <c r="I62" s="76" t="n">
        <v>3</v>
      </c>
      <c r="J62" s="62" t="n">
        <f aca="false">H62/3600</f>
        <v>0.579047222222222</v>
      </c>
      <c r="L62" s="75" t="n">
        <v>130.2536</v>
      </c>
      <c r="M62" s="76" t="n">
        <v>28.536</v>
      </c>
      <c r="N62" s="76" t="n">
        <v>38.1929</v>
      </c>
      <c r="O62" s="76" t="n">
        <v>39.0922</v>
      </c>
      <c r="P62" s="76" t="n">
        <v>2084.84</v>
      </c>
      <c r="Q62" s="76" t="n">
        <v>3</v>
      </c>
      <c r="R62" s="62" t="n">
        <f aca="false">P62/3600</f>
        <v>0.579122222222222</v>
      </c>
      <c r="S62" s="52"/>
      <c r="T62" s="64"/>
      <c r="U62" s="65"/>
      <c r="V62" s="66"/>
      <c r="X62" s="75" t="n">
        <v>130.2152</v>
      </c>
      <c r="Y62" s="76" t="n">
        <v>28.542</v>
      </c>
      <c r="Z62" s="76" t="n">
        <v>38.1527</v>
      </c>
      <c r="AA62" s="76" t="n">
        <v>39.0173</v>
      </c>
      <c r="AB62" s="76" t="n">
        <v>2090.48</v>
      </c>
      <c r="AC62" s="76" t="n">
        <v>3.19</v>
      </c>
      <c r="AD62" s="62" t="n">
        <f aca="false">AB62/3600</f>
        <v>0.580688888888889</v>
      </c>
      <c r="AE62" s="52"/>
      <c r="AF62" s="64"/>
      <c r="AG62" s="65"/>
      <c r="AH62" s="66"/>
      <c r="AJ62" s="75"/>
      <c r="AK62" s="76"/>
      <c r="AL62" s="76"/>
      <c r="AM62" s="76"/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/>
      <c r="AW62" s="76"/>
      <c r="AX62" s="76"/>
      <c r="AY62" s="76"/>
      <c r="AZ62" s="76"/>
      <c r="BA62" s="76"/>
      <c r="BB62" s="62" t="n">
        <f aca="false">AZ62/3600</f>
        <v>0</v>
      </c>
      <c r="BC62" s="52"/>
      <c r="BD62" s="64"/>
      <c r="BE62" s="65"/>
      <c r="BF62" s="66"/>
    </row>
    <row r="63" customFormat="false" ht="12" hidden="false" customHeight="false" outlineLevel="0" collapsed="false">
      <c r="A63" s="11"/>
      <c r="B63" s="7" t="s">
        <v>5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76.83</v>
      </c>
      <c r="I63" s="72" t="n">
        <v>4.23</v>
      </c>
      <c r="J63" s="50" t="n">
        <f aca="false">H63/3600</f>
        <v>0.715786111111111</v>
      </c>
      <c r="L63" s="71" t="n">
        <v>1943.1792</v>
      </c>
      <c r="M63" s="72" t="n">
        <v>38.098</v>
      </c>
      <c r="N63" s="72" t="n">
        <v>40.6683</v>
      </c>
      <c r="O63" s="72" t="n">
        <v>41.3521</v>
      </c>
      <c r="P63" s="72" t="n">
        <v>2569.67</v>
      </c>
      <c r="Q63" s="72" t="n">
        <v>4.27</v>
      </c>
      <c r="R63" s="50" t="n">
        <f aca="false">P63/3600</f>
        <v>0.713797222222222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943.9952</v>
      </c>
      <c r="Y63" s="72" t="n">
        <v>38.0992</v>
      </c>
      <c r="Z63" s="72" t="n">
        <v>40.676</v>
      </c>
      <c r="AA63" s="72" t="n">
        <v>41.3538</v>
      </c>
      <c r="AB63" s="72" t="n">
        <v>2595.81</v>
      </c>
      <c r="AC63" s="72" t="n">
        <v>4.65</v>
      </c>
      <c r="AD63" s="50" t="n">
        <f aca="false">AB63/3600</f>
        <v>0.721058333333333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/>
      <c r="AK63" s="72"/>
      <c r="AL63" s="72"/>
      <c r="AM63" s="72"/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/>
      <c r="AW63" s="72"/>
      <c r="AX63" s="72"/>
      <c r="AY63" s="72"/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218.21</v>
      </c>
      <c r="I64" s="74" t="n">
        <v>3.41</v>
      </c>
      <c r="J64" s="55" t="n">
        <f aca="false">H64/3600</f>
        <v>0.616169444444444</v>
      </c>
      <c r="L64" s="73" t="n">
        <v>826.2176</v>
      </c>
      <c r="M64" s="74" t="n">
        <v>34.3585</v>
      </c>
      <c r="N64" s="74" t="n">
        <v>38.0105</v>
      </c>
      <c r="O64" s="74" t="n">
        <v>38.5584</v>
      </c>
      <c r="P64" s="74" t="n">
        <v>2229.3</v>
      </c>
      <c r="Q64" s="74" t="n">
        <v>3.62</v>
      </c>
      <c r="R64" s="55" t="n">
        <f aca="false">P64/3600</f>
        <v>0.61925</v>
      </c>
      <c r="S64" s="52"/>
      <c r="T64" s="57"/>
      <c r="U64" s="58"/>
      <c r="V64" s="59"/>
      <c r="X64" s="73" t="n">
        <v>826.3624</v>
      </c>
      <c r="Y64" s="74" t="n">
        <v>34.3553</v>
      </c>
      <c r="Z64" s="74" t="n">
        <v>38.0212</v>
      </c>
      <c r="AA64" s="74" t="n">
        <v>38.5732</v>
      </c>
      <c r="AB64" s="74" t="n">
        <v>2220.95</v>
      </c>
      <c r="AC64" s="74" t="n">
        <v>3.45</v>
      </c>
      <c r="AD64" s="55" t="n">
        <f aca="false">AB64/3600</f>
        <v>0.616930555555556</v>
      </c>
      <c r="AE64" s="52"/>
      <c r="AF64" s="57"/>
      <c r="AG64" s="58"/>
      <c r="AH64" s="59"/>
      <c r="AJ64" s="73"/>
      <c r="AK64" s="74"/>
      <c r="AL64" s="74"/>
      <c r="AM64" s="74"/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/>
      <c r="AW64" s="74"/>
      <c r="AX64" s="74"/>
      <c r="AY64" s="74"/>
      <c r="AZ64" s="74"/>
      <c r="BA64" s="74"/>
      <c r="BB64" s="55" t="n">
        <f aca="false">AZ64/3600</f>
        <v>0</v>
      </c>
      <c r="BC64" s="52"/>
      <c r="BD64" s="57"/>
      <c r="BE64" s="58"/>
      <c r="BF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38.31</v>
      </c>
      <c r="I65" s="74" t="n">
        <v>2.69</v>
      </c>
      <c r="J65" s="55" t="n">
        <f aca="false">H65/3600</f>
        <v>0.538419444444445</v>
      </c>
      <c r="L65" s="73" t="n">
        <v>354.5288</v>
      </c>
      <c r="M65" s="74" t="n">
        <v>30.9149</v>
      </c>
      <c r="N65" s="74" t="n">
        <v>36.0469</v>
      </c>
      <c r="O65" s="74" t="n">
        <v>36.5898</v>
      </c>
      <c r="P65" s="74" t="n">
        <v>1940.21</v>
      </c>
      <c r="Q65" s="74" t="n">
        <v>2.66</v>
      </c>
      <c r="R65" s="55" t="n">
        <f aca="false">P65/3600</f>
        <v>0.538947222222222</v>
      </c>
      <c r="S65" s="52"/>
      <c r="T65" s="57"/>
      <c r="U65" s="58"/>
      <c r="V65" s="59"/>
      <c r="X65" s="73" t="n">
        <v>354.2232</v>
      </c>
      <c r="Y65" s="74" t="n">
        <v>30.9226</v>
      </c>
      <c r="Z65" s="74" t="n">
        <v>36.0855</v>
      </c>
      <c r="AA65" s="74" t="n">
        <v>36.6205</v>
      </c>
      <c r="AB65" s="74" t="n">
        <v>1953.83</v>
      </c>
      <c r="AC65" s="74" t="n">
        <v>2.85</v>
      </c>
      <c r="AD65" s="55" t="n">
        <f aca="false">AB65/3600</f>
        <v>0.542730555555556</v>
      </c>
      <c r="AE65" s="52"/>
      <c r="AF65" s="57"/>
      <c r="AG65" s="58"/>
      <c r="AH65" s="59"/>
      <c r="AJ65" s="73"/>
      <c r="AK65" s="74"/>
      <c r="AL65" s="74"/>
      <c r="AM65" s="74"/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/>
      <c r="AW65" s="74"/>
      <c r="AX65" s="74"/>
      <c r="AY65" s="74"/>
      <c r="AZ65" s="74"/>
      <c r="BA65" s="74"/>
      <c r="BB65" s="55" t="n">
        <f aca="false">AZ65/3600</f>
        <v>0</v>
      </c>
      <c r="BC65" s="52"/>
      <c r="BD65" s="57"/>
      <c r="BE65" s="58"/>
      <c r="BF65" s="59"/>
    </row>
    <row r="66" customFormat="false" ht="12.75" hidden="false" customHeight="false" outlineLevel="0" collapsed="false">
      <c r="A66" s="11"/>
      <c r="B66" s="19"/>
      <c r="C66" s="19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724.87</v>
      </c>
      <c r="I66" s="76" t="n">
        <v>2.16</v>
      </c>
      <c r="J66" s="62" t="n">
        <f aca="false">H66/3600</f>
        <v>0.479130555555556</v>
      </c>
      <c r="L66" s="75" t="n">
        <v>152.5136</v>
      </c>
      <c r="M66" s="76" t="n">
        <v>27.9225</v>
      </c>
      <c r="N66" s="76" t="n">
        <v>34.6559</v>
      </c>
      <c r="O66" s="76" t="n">
        <v>35.1323</v>
      </c>
      <c r="P66" s="76" t="n">
        <v>1724.52</v>
      </c>
      <c r="Q66" s="76" t="n">
        <v>2.27</v>
      </c>
      <c r="R66" s="62" t="n">
        <f aca="false">P66/3600</f>
        <v>0.479033333333333</v>
      </c>
      <c r="S66" s="52"/>
      <c r="T66" s="64"/>
      <c r="U66" s="65"/>
      <c r="V66" s="66"/>
      <c r="X66" s="75" t="n">
        <v>152.8856</v>
      </c>
      <c r="Y66" s="76" t="n">
        <v>27.912</v>
      </c>
      <c r="Z66" s="76" t="n">
        <v>34.6607</v>
      </c>
      <c r="AA66" s="76" t="n">
        <v>35.1504</v>
      </c>
      <c r="AB66" s="76" t="n">
        <v>1730.1</v>
      </c>
      <c r="AC66" s="76" t="n">
        <v>2.15</v>
      </c>
      <c r="AD66" s="62" t="n">
        <f aca="false">AB66/3600</f>
        <v>0.480583333333333</v>
      </c>
      <c r="AE66" s="52"/>
      <c r="AF66" s="64"/>
      <c r="AG66" s="65"/>
      <c r="AH66" s="66"/>
      <c r="AJ66" s="75"/>
      <c r="AK66" s="76"/>
      <c r="AL66" s="76"/>
      <c r="AM66" s="76"/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/>
      <c r="AW66" s="76"/>
      <c r="AX66" s="76"/>
      <c r="AY66" s="76"/>
      <c r="AZ66" s="76"/>
      <c r="BA66" s="76"/>
      <c r="BB66" s="62" t="n">
        <f aca="false">AZ66/3600</f>
        <v>0</v>
      </c>
      <c r="BC66" s="52"/>
      <c r="BD66" s="64"/>
      <c r="BE66" s="65"/>
      <c r="BF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25.5</v>
      </c>
      <c r="I67" s="72" t="n">
        <v>3.21</v>
      </c>
      <c r="J67" s="50" t="n">
        <f aca="false">H67/3600</f>
        <v>0.534861111111111</v>
      </c>
      <c r="L67" s="71" t="n">
        <v>1369.8168</v>
      </c>
      <c r="M67" s="72" t="n">
        <v>40.0082</v>
      </c>
      <c r="N67" s="72" t="n">
        <v>41.287</v>
      </c>
      <c r="O67" s="72" t="n">
        <v>42.3147</v>
      </c>
      <c r="P67" s="72" t="n">
        <v>1921.14</v>
      </c>
      <c r="Q67" s="72" t="n">
        <v>3.12</v>
      </c>
      <c r="R67" s="50" t="n">
        <f aca="false">P67/3600</f>
        <v>0.53365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369.4672</v>
      </c>
      <c r="Y67" s="72" t="n">
        <v>40.006</v>
      </c>
      <c r="Z67" s="72" t="n">
        <v>41.2874</v>
      </c>
      <c r="AA67" s="72" t="n">
        <v>42.3199</v>
      </c>
      <c r="AB67" s="72" t="n">
        <v>1960.88</v>
      </c>
      <c r="AC67" s="72" t="n">
        <v>3.26</v>
      </c>
      <c r="AD67" s="50" t="n">
        <f aca="false">AB67/3600</f>
        <v>0.544688888888889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/>
      <c r="AK67" s="72"/>
      <c r="AL67" s="72"/>
      <c r="AM67" s="72"/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/>
      <c r="AW67" s="72"/>
      <c r="AX67" s="72"/>
      <c r="AY67" s="72"/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12.95</v>
      </c>
      <c r="I68" s="74" t="n">
        <v>2.55</v>
      </c>
      <c r="J68" s="55" t="n">
        <f aca="false">H68/3600</f>
        <v>0.475819444444444</v>
      </c>
      <c r="L68" s="73" t="n">
        <v>647.5208</v>
      </c>
      <c r="M68" s="74" t="n">
        <v>35.9225</v>
      </c>
      <c r="N68" s="74" t="n">
        <v>38.4581</v>
      </c>
      <c r="O68" s="74" t="n">
        <v>39.6659</v>
      </c>
      <c r="P68" s="74" t="n">
        <v>1728.92</v>
      </c>
      <c r="Q68" s="74" t="n">
        <v>2.7</v>
      </c>
      <c r="R68" s="55" t="n">
        <f aca="false">P68/3600</f>
        <v>0.480255555555556</v>
      </c>
      <c r="S68" s="52"/>
      <c r="T68" s="57"/>
      <c r="U68" s="58"/>
      <c r="V68" s="59"/>
      <c r="X68" s="73" t="n">
        <v>647.6288</v>
      </c>
      <c r="Y68" s="74" t="n">
        <v>35.9263</v>
      </c>
      <c r="Z68" s="74" t="n">
        <v>38.4674</v>
      </c>
      <c r="AA68" s="74" t="n">
        <v>39.6603</v>
      </c>
      <c r="AB68" s="74" t="n">
        <v>1719.82</v>
      </c>
      <c r="AC68" s="74" t="n">
        <v>2.62</v>
      </c>
      <c r="AD68" s="55" t="n">
        <f aca="false">AB68/3600</f>
        <v>0.477727777777778</v>
      </c>
      <c r="AE68" s="52"/>
      <c r="AF68" s="57"/>
      <c r="AG68" s="58"/>
      <c r="AH68" s="59"/>
      <c r="AJ68" s="73"/>
      <c r="AK68" s="74"/>
      <c r="AL68" s="74"/>
      <c r="AM68" s="74"/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/>
      <c r="AW68" s="74"/>
      <c r="AX68" s="74"/>
      <c r="AY68" s="74"/>
      <c r="AZ68" s="74"/>
      <c r="BA68" s="74"/>
      <c r="BB68" s="55" t="n">
        <f aca="false">AZ68/3600</f>
        <v>0</v>
      </c>
      <c r="BC68" s="52"/>
      <c r="BD68" s="57"/>
      <c r="BE68" s="58"/>
      <c r="BF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11.63</v>
      </c>
      <c r="I69" s="74" t="n">
        <v>2.05</v>
      </c>
      <c r="J69" s="55" t="n">
        <f aca="false">H69/3600</f>
        <v>0.419897222222222</v>
      </c>
      <c r="L69" s="73" t="n">
        <v>303.7832</v>
      </c>
      <c r="M69" s="74" t="n">
        <v>32.3093</v>
      </c>
      <c r="N69" s="74" t="n">
        <v>36.4621</v>
      </c>
      <c r="O69" s="74" t="n">
        <v>37.6615</v>
      </c>
      <c r="P69" s="74" t="n">
        <v>1564.76</v>
      </c>
      <c r="Q69" s="74" t="n">
        <v>2.22</v>
      </c>
      <c r="R69" s="55" t="n">
        <f aca="false">P69/3600</f>
        <v>0.434655555555556</v>
      </c>
      <c r="S69" s="52"/>
      <c r="T69" s="57"/>
      <c r="U69" s="58"/>
      <c r="V69" s="59"/>
      <c r="X69" s="73" t="n">
        <v>303.4688</v>
      </c>
      <c r="Y69" s="74" t="n">
        <v>32.3114</v>
      </c>
      <c r="Z69" s="74" t="n">
        <v>36.4741</v>
      </c>
      <c r="AA69" s="74" t="n">
        <v>37.6582</v>
      </c>
      <c r="AB69" s="74" t="n">
        <v>1533.88</v>
      </c>
      <c r="AC69" s="74" t="n">
        <v>2.21</v>
      </c>
      <c r="AD69" s="55" t="n">
        <f aca="false">AB69/3600</f>
        <v>0.426077777777778</v>
      </c>
      <c r="AE69" s="52"/>
      <c r="AF69" s="57"/>
      <c r="AG69" s="58"/>
      <c r="AH69" s="59"/>
      <c r="AJ69" s="73"/>
      <c r="AK69" s="74"/>
      <c r="AL69" s="74"/>
      <c r="AM69" s="74"/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/>
      <c r="AW69" s="74"/>
      <c r="AX69" s="74"/>
      <c r="AY69" s="74"/>
      <c r="AZ69" s="74"/>
      <c r="BA69" s="74"/>
      <c r="BB69" s="55" t="n">
        <f aca="false">AZ69/3600</f>
        <v>0</v>
      </c>
      <c r="BC69" s="52"/>
      <c r="BD69" s="57"/>
      <c r="BE69" s="58"/>
      <c r="BF69" s="59"/>
    </row>
    <row r="70" customFormat="false" ht="12.75" hidden="false" customHeight="false" outlineLevel="0" collapsed="false">
      <c r="A70" s="19"/>
      <c r="B70" s="19"/>
      <c r="C70" s="19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44.63</v>
      </c>
      <c r="I70" s="76" t="n">
        <v>1.68</v>
      </c>
      <c r="J70" s="62" t="n">
        <f aca="false">H70/3600</f>
        <v>0.373508333333333</v>
      </c>
      <c r="L70" s="75" t="n">
        <v>146.2328</v>
      </c>
      <c r="M70" s="76" t="n">
        <v>29.459</v>
      </c>
      <c r="N70" s="76" t="n">
        <v>35.0755</v>
      </c>
      <c r="O70" s="76" t="n">
        <v>36.1508</v>
      </c>
      <c r="P70" s="76" t="n">
        <v>1337.39</v>
      </c>
      <c r="Q70" s="76" t="n">
        <v>1.67</v>
      </c>
      <c r="R70" s="62" t="n">
        <f aca="false">P70/3600</f>
        <v>0.371497222222222</v>
      </c>
      <c r="S70" s="52"/>
      <c r="T70" s="64"/>
      <c r="U70" s="65"/>
      <c r="V70" s="66"/>
      <c r="X70" s="75" t="n">
        <v>145.9856</v>
      </c>
      <c r="Y70" s="76" t="n">
        <v>29.4548</v>
      </c>
      <c r="Z70" s="76" t="n">
        <v>35.0553</v>
      </c>
      <c r="AA70" s="76" t="n">
        <v>36.1147</v>
      </c>
      <c r="AB70" s="76" t="n">
        <v>1353.06</v>
      </c>
      <c r="AC70" s="76" t="n">
        <v>1.63</v>
      </c>
      <c r="AD70" s="62" t="n">
        <f aca="false">AB70/3600</f>
        <v>0.37585</v>
      </c>
      <c r="AE70" s="52"/>
      <c r="AF70" s="64"/>
      <c r="AG70" s="65"/>
      <c r="AH70" s="66"/>
      <c r="AJ70" s="75"/>
      <c r="AK70" s="76"/>
      <c r="AL70" s="76"/>
      <c r="AM70" s="76"/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/>
      <c r="AW70" s="76"/>
      <c r="AX70" s="76"/>
      <c r="AY70" s="76"/>
      <c r="AZ70" s="76"/>
      <c r="BA70" s="76"/>
      <c r="BB70" s="62" t="n">
        <f aca="false">AZ70/3600</f>
        <v>0</v>
      </c>
      <c r="BC70" s="52"/>
      <c r="BD70" s="64"/>
      <c r="BE70" s="65"/>
      <c r="BF70" s="66"/>
    </row>
    <row r="71" customFormat="false" ht="12" hidden="false" customHeight="false" outlineLevel="0" collapsed="false">
      <c r="A71" s="7" t="s">
        <v>59</v>
      </c>
      <c r="B71" s="7" t="s">
        <v>60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9103.57</v>
      </c>
      <c r="I71" s="72" t="n">
        <v>27.06</v>
      </c>
      <c r="J71" s="50" t="n">
        <f aca="false">H71/3600</f>
        <v>5.30654722222222</v>
      </c>
      <c r="L71" s="71" t="n">
        <v>2102.6968</v>
      </c>
      <c r="M71" s="72" t="n">
        <v>43.4923</v>
      </c>
      <c r="N71" s="72" t="n">
        <v>46.7298</v>
      </c>
      <c r="O71" s="72" t="n">
        <v>47.7061</v>
      </c>
      <c r="P71" s="72" t="n">
        <v>19294.98</v>
      </c>
      <c r="Q71" s="72" t="n">
        <v>27.69</v>
      </c>
      <c r="R71" s="50" t="n">
        <f aca="false">P71/3600</f>
        <v>5.35971666666667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102.0856</v>
      </c>
      <c r="Y71" s="72" t="n">
        <v>43.4879</v>
      </c>
      <c r="Z71" s="72" t="n">
        <v>46.7439</v>
      </c>
      <c r="AA71" s="72" t="n">
        <v>47.6952</v>
      </c>
      <c r="AB71" s="72" t="n">
        <v>19145.34</v>
      </c>
      <c r="AC71" s="72" t="n">
        <v>26.97</v>
      </c>
      <c r="AD71" s="50" t="n">
        <f aca="false">AB71/3600</f>
        <v>5.31815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/>
      <c r="AK71" s="72"/>
      <c r="AL71" s="72"/>
      <c r="AM71" s="72"/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/>
      <c r="AW71" s="72"/>
      <c r="AX71" s="72"/>
      <c r="AY71" s="72"/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</row>
    <row r="72" customFormat="false" ht="12" hidden="false" customHeight="false" outlineLevel="0" collapsed="false">
      <c r="A72" s="11" t="s">
        <v>6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7497.82</v>
      </c>
      <c r="I72" s="74" t="n">
        <v>22.96</v>
      </c>
      <c r="J72" s="55" t="n">
        <f aca="false">H72/3600</f>
        <v>4.86050555555556</v>
      </c>
      <c r="L72" s="73" t="n">
        <v>755.6952</v>
      </c>
      <c r="M72" s="74" t="n">
        <v>41.2743</v>
      </c>
      <c r="N72" s="74" t="n">
        <v>45.4032</v>
      </c>
      <c r="O72" s="74" t="n">
        <v>46.0742</v>
      </c>
      <c r="P72" s="74" t="n">
        <v>17680.59</v>
      </c>
      <c r="Q72" s="74" t="n">
        <v>24.43</v>
      </c>
      <c r="R72" s="55" t="n">
        <f aca="false">P72/3600</f>
        <v>4.911275</v>
      </c>
      <c r="S72" s="52"/>
      <c r="T72" s="57"/>
      <c r="U72" s="58"/>
      <c r="V72" s="59"/>
      <c r="X72" s="73" t="n">
        <v>756.0184</v>
      </c>
      <c r="Y72" s="74" t="n">
        <v>41.2758</v>
      </c>
      <c r="Z72" s="74" t="n">
        <v>45.4114</v>
      </c>
      <c r="AA72" s="74" t="n">
        <v>46.0748</v>
      </c>
      <c r="AB72" s="74" t="n">
        <v>17524.7</v>
      </c>
      <c r="AC72" s="74" t="n">
        <v>22.64</v>
      </c>
      <c r="AD72" s="55" t="n">
        <f aca="false">AB72/3600</f>
        <v>4.86797222222222</v>
      </c>
      <c r="AE72" s="52"/>
      <c r="AF72" s="57"/>
      <c r="AG72" s="58"/>
      <c r="AH72" s="59"/>
      <c r="AJ72" s="73"/>
      <c r="AK72" s="74"/>
      <c r="AL72" s="74"/>
      <c r="AM72" s="74"/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/>
      <c r="AW72" s="74"/>
      <c r="AX72" s="74"/>
      <c r="AY72" s="74"/>
      <c r="AZ72" s="74"/>
      <c r="BA72" s="74"/>
      <c r="BB72" s="55" t="n">
        <f aca="false">AZ72/3600</f>
        <v>0</v>
      </c>
      <c r="BC72" s="52"/>
      <c r="BD72" s="57"/>
      <c r="BE72" s="58"/>
      <c r="BF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6717.62</v>
      </c>
      <c r="I73" s="74" t="n">
        <v>21.89</v>
      </c>
      <c r="J73" s="55" t="n">
        <f aca="false">H73/3600</f>
        <v>4.64378333333333</v>
      </c>
      <c r="L73" s="73" t="n">
        <v>359.0744</v>
      </c>
      <c r="M73" s="74" t="n">
        <v>38.8177</v>
      </c>
      <c r="N73" s="74" t="n">
        <v>44.0566</v>
      </c>
      <c r="O73" s="74" t="n">
        <v>44.4783</v>
      </c>
      <c r="P73" s="74" t="n">
        <v>16676.56</v>
      </c>
      <c r="Q73" s="74" t="n">
        <v>21.84</v>
      </c>
      <c r="R73" s="55" t="n">
        <f aca="false">P73/3600</f>
        <v>4.63237777777778</v>
      </c>
      <c r="S73" s="52"/>
      <c r="T73" s="57"/>
      <c r="U73" s="58"/>
      <c r="V73" s="59"/>
      <c r="X73" s="73" t="n">
        <v>358.8976</v>
      </c>
      <c r="Y73" s="74" t="n">
        <v>38.8238</v>
      </c>
      <c r="Z73" s="74" t="n">
        <v>44.0506</v>
      </c>
      <c r="AA73" s="74" t="n">
        <v>44.4572</v>
      </c>
      <c r="AB73" s="74" t="n">
        <v>16872.29</v>
      </c>
      <c r="AC73" s="74" t="n">
        <v>22.49</v>
      </c>
      <c r="AD73" s="55" t="n">
        <f aca="false">AB73/3600</f>
        <v>4.68674722222222</v>
      </c>
      <c r="AE73" s="52"/>
      <c r="AF73" s="57"/>
      <c r="AG73" s="58"/>
      <c r="AH73" s="59"/>
      <c r="AJ73" s="73"/>
      <c r="AK73" s="74"/>
      <c r="AL73" s="74"/>
      <c r="AM73" s="74"/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/>
      <c r="AW73" s="74"/>
      <c r="AX73" s="74"/>
      <c r="AY73" s="74"/>
      <c r="AZ73" s="74"/>
      <c r="BA73" s="74"/>
      <c r="BB73" s="55" t="n">
        <f aca="false">AZ73/3600</f>
        <v>0</v>
      </c>
      <c r="BC73" s="52"/>
      <c r="BD73" s="57"/>
      <c r="BE73" s="58"/>
      <c r="BF73" s="59"/>
    </row>
    <row r="74" customFormat="false" ht="12.75" hidden="false" customHeight="false" outlineLevel="0" collapsed="false">
      <c r="A74" s="11"/>
      <c r="B74" s="19"/>
      <c r="C74" s="19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6342.57</v>
      </c>
      <c r="I74" s="76" t="n">
        <v>20.59</v>
      </c>
      <c r="J74" s="62" t="n">
        <f aca="false">H74/3600</f>
        <v>4.53960277777778</v>
      </c>
      <c r="L74" s="75" t="n">
        <v>190.0608</v>
      </c>
      <c r="M74" s="76" t="n">
        <v>36.1224</v>
      </c>
      <c r="N74" s="76" t="n">
        <v>43.1048</v>
      </c>
      <c r="O74" s="76" t="n">
        <v>43.3206</v>
      </c>
      <c r="P74" s="76" t="n">
        <v>16419.03</v>
      </c>
      <c r="Q74" s="76" t="n">
        <v>19.51</v>
      </c>
      <c r="R74" s="62" t="n">
        <f aca="false">P74/3600</f>
        <v>4.56084166666667</v>
      </c>
      <c r="S74" s="52"/>
      <c r="T74" s="64"/>
      <c r="U74" s="65"/>
      <c r="V74" s="66"/>
      <c r="X74" s="75" t="n">
        <v>190.108</v>
      </c>
      <c r="Y74" s="76" t="n">
        <v>36.1309</v>
      </c>
      <c r="Z74" s="76" t="n">
        <v>43.067</v>
      </c>
      <c r="AA74" s="76" t="n">
        <v>43.3127</v>
      </c>
      <c r="AB74" s="76" t="n">
        <v>16341.96</v>
      </c>
      <c r="AC74" s="76" t="n">
        <v>18.86</v>
      </c>
      <c r="AD74" s="62" t="n">
        <f aca="false">AB74/3600</f>
        <v>4.53943333333333</v>
      </c>
      <c r="AE74" s="52"/>
      <c r="AF74" s="64"/>
      <c r="AG74" s="65"/>
      <c r="AH74" s="66"/>
      <c r="AJ74" s="75"/>
      <c r="AK74" s="76"/>
      <c r="AL74" s="76"/>
      <c r="AM74" s="76"/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/>
      <c r="AW74" s="76"/>
      <c r="AX74" s="76"/>
      <c r="AY74" s="76"/>
      <c r="AZ74" s="76"/>
      <c r="BA74" s="76"/>
      <c r="BB74" s="62" t="n">
        <f aca="false">AZ74/3600</f>
        <v>0</v>
      </c>
      <c r="BC74" s="52"/>
      <c r="BD74" s="64"/>
      <c r="BE74" s="65"/>
      <c r="BF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9377.49</v>
      </c>
      <c r="I75" s="72" t="n">
        <v>28.27</v>
      </c>
      <c r="J75" s="50" t="n">
        <f aca="false">H75/3600</f>
        <v>5.38263611111111</v>
      </c>
      <c r="L75" s="71" t="n">
        <v>2775.6864</v>
      </c>
      <c r="M75" s="72" t="n">
        <v>43.3459</v>
      </c>
      <c r="N75" s="72" t="n">
        <v>48.3105</v>
      </c>
      <c r="O75" s="72" t="n">
        <v>47.8385</v>
      </c>
      <c r="P75" s="72" t="n">
        <v>19483.8</v>
      </c>
      <c r="Q75" s="72" t="n">
        <v>29.79</v>
      </c>
      <c r="R75" s="50" t="n">
        <f aca="false">P75/3600</f>
        <v>5.41216666666667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2773.2888</v>
      </c>
      <c r="Y75" s="72" t="n">
        <v>43.3451</v>
      </c>
      <c r="Z75" s="72" t="n">
        <v>48.324</v>
      </c>
      <c r="AA75" s="72" t="n">
        <v>47.8474</v>
      </c>
      <c r="AB75" s="72" t="n">
        <v>19441.57</v>
      </c>
      <c r="AC75" s="72" t="n">
        <v>28.91</v>
      </c>
      <c r="AD75" s="50" t="n">
        <f aca="false">AB75/3600</f>
        <v>5.40043611111111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/>
      <c r="AK75" s="72"/>
      <c r="AL75" s="72"/>
      <c r="AM75" s="72"/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/>
      <c r="AW75" s="72"/>
      <c r="AX75" s="72"/>
      <c r="AY75" s="72"/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7711.56</v>
      </c>
      <c r="I76" s="74" t="n">
        <v>23.53</v>
      </c>
      <c r="J76" s="55" t="n">
        <f aca="false">H76/3600</f>
        <v>4.91987777777778</v>
      </c>
      <c r="L76" s="73" t="n">
        <v>900.3808</v>
      </c>
      <c r="M76" s="74" t="n">
        <v>41.0791</v>
      </c>
      <c r="N76" s="74" t="n">
        <v>46.9498</v>
      </c>
      <c r="O76" s="74" t="n">
        <v>45.9829</v>
      </c>
      <c r="P76" s="74" t="n">
        <v>17678.78</v>
      </c>
      <c r="Q76" s="74" t="n">
        <v>25.07</v>
      </c>
      <c r="R76" s="55" t="n">
        <f aca="false">P76/3600</f>
        <v>4.91077222222222</v>
      </c>
      <c r="S76" s="52"/>
      <c r="T76" s="57"/>
      <c r="U76" s="58"/>
      <c r="V76" s="59"/>
      <c r="X76" s="73" t="n">
        <v>900.712</v>
      </c>
      <c r="Y76" s="74" t="n">
        <v>41.0812</v>
      </c>
      <c r="Z76" s="74" t="n">
        <v>46.9215</v>
      </c>
      <c r="AA76" s="74" t="n">
        <v>45.9747</v>
      </c>
      <c r="AB76" s="74" t="n">
        <v>17791.38</v>
      </c>
      <c r="AC76" s="74" t="n">
        <v>24.98</v>
      </c>
      <c r="AD76" s="55" t="n">
        <f aca="false">AB76/3600</f>
        <v>4.94205</v>
      </c>
      <c r="AE76" s="52"/>
      <c r="AF76" s="57"/>
      <c r="AG76" s="58"/>
      <c r="AH76" s="59"/>
      <c r="AJ76" s="73"/>
      <c r="AK76" s="74"/>
      <c r="AL76" s="74"/>
      <c r="AM76" s="74"/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/>
      <c r="AW76" s="74"/>
      <c r="AX76" s="74"/>
      <c r="AY76" s="74"/>
      <c r="AZ76" s="74"/>
      <c r="BA76" s="74"/>
      <c r="BB76" s="55" t="n">
        <f aca="false">AZ76/3600</f>
        <v>0</v>
      </c>
      <c r="BC76" s="52"/>
      <c r="BD76" s="57"/>
      <c r="BE76" s="58"/>
      <c r="BF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6817.37</v>
      </c>
      <c r="I77" s="74" t="n">
        <v>21.65</v>
      </c>
      <c r="J77" s="55" t="n">
        <f aca="false">H77/3600</f>
        <v>4.67149166666667</v>
      </c>
      <c r="L77" s="73" t="n">
        <v>419.0824</v>
      </c>
      <c r="M77" s="74" t="n">
        <v>38.5843</v>
      </c>
      <c r="N77" s="74" t="n">
        <v>45.7148</v>
      </c>
      <c r="O77" s="74" t="n">
        <v>44.1985</v>
      </c>
      <c r="P77" s="74" t="n">
        <v>17098.17</v>
      </c>
      <c r="Q77" s="74" t="n">
        <v>25.12</v>
      </c>
      <c r="R77" s="55" t="n">
        <f aca="false">P77/3600</f>
        <v>4.74949166666667</v>
      </c>
      <c r="S77" s="52"/>
      <c r="T77" s="57"/>
      <c r="U77" s="58"/>
      <c r="V77" s="59"/>
      <c r="X77" s="73" t="n">
        <v>419.5904</v>
      </c>
      <c r="Y77" s="74" t="n">
        <v>38.581</v>
      </c>
      <c r="Z77" s="74" t="n">
        <v>45.7354</v>
      </c>
      <c r="AA77" s="74" t="n">
        <v>44.1882</v>
      </c>
      <c r="AB77" s="74" t="n">
        <v>16888.04</v>
      </c>
      <c r="AC77" s="74" t="n">
        <v>23.44</v>
      </c>
      <c r="AD77" s="55" t="n">
        <f aca="false">AB77/3600</f>
        <v>4.69112222222222</v>
      </c>
      <c r="AE77" s="52"/>
      <c r="AF77" s="57"/>
      <c r="AG77" s="58"/>
      <c r="AH77" s="59"/>
      <c r="AJ77" s="73"/>
      <c r="AK77" s="74"/>
      <c r="AL77" s="74"/>
      <c r="AM77" s="74"/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/>
      <c r="AW77" s="74"/>
      <c r="AX77" s="74"/>
      <c r="AY77" s="74"/>
      <c r="AZ77" s="74"/>
      <c r="BA77" s="74"/>
      <c r="BB77" s="55" t="n">
        <f aca="false">AZ77/3600</f>
        <v>0</v>
      </c>
      <c r="BC77" s="52"/>
      <c r="BD77" s="57"/>
      <c r="BE77" s="58"/>
      <c r="BF77" s="59"/>
    </row>
    <row r="78" customFormat="false" ht="12.75" hidden="false" customHeight="false" outlineLevel="0" collapsed="false">
      <c r="A78" s="11"/>
      <c r="B78" s="19"/>
      <c r="C78" s="19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6334.27</v>
      </c>
      <c r="I78" s="76" t="n">
        <v>19.98</v>
      </c>
      <c r="J78" s="62" t="n">
        <f aca="false">H78/3600</f>
        <v>4.53729722222222</v>
      </c>
      <c r="L78" s="75" t="n">
        <v>222.5056</v>
      </c>
      <c r="M78" s="76" t="n">
        <v>35.6716</v>
      </c>
      <c r="N78" s="76" t="n">
        <v>44.8606</v>
      </c>
      <c r="O78" s="76" t="n">
        <v>42.8941</v>
      </c>
      <c r="P78" s="76" t="n">
        <v>16297.72</v>
      </c>
      <c r="Q78" s="76" t="n">
        <v>20.84</v>
      </c>
      <c r="R78" s="62" t="n">
        <f aca="false">P78/3600</f>
        <v>4.52714444444445</v>
      </c>
      <c r="S78" s="52"/>
      <c r="T78" s="64"/>
      <c r="U78" s="65"/>
      <c r="V78" s="66"/>
      <c r="X78" s="75" t="n">
        <v>222.176</v>
      </c>
      <c r="Y78" s="76" t="n">
        <v>35.6785</v>
      </c>
      <c r="Z78" s="76" t="n">
        <v>44.869</v>
      </c>
      <c r="AA78" s="76" t="n">
        <v>42.8533</v>
      </c>
      <c r="AB78" s="76" t="n">
        <v>16378.94</v>
      </c>
      <c r="AC78" s="76" t="n">
        <v>19.84</v>
      </c>
      <c r="AD78" s="62" t="n">
        <f aca="false">AB78/3600</f>
        <v>4.54970555555556</v>
      </c>
      <c r="AE78" s="52"/>
      <c r="AF78" s="64"/>
      <c r="AG78" s="65"/>
      <c r="AH78" s="66"/>
      <c r="AJ78" s="75"/>
      <c r="AK78" s="76"/>
      <c r="AL78" s="76"/>
      <c r="AM78" s="76"/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/>
      <c r="AW78" s="76"/>
      <c r="AX78" s="76"/>
      <c r="AY78" s="76"/>
      <c r="AZ78" s="76"/>
      <c r="BA78" s="76"/>
      <c r="BB78" s="62" t="n">
        <f aca="false">AZ78/3600</f>
        <v>0</v>
      </c>
      <c r="BC78" s="52"/>
      <c r="BD78" s="64"/>
      <c r="BE78" s="65"/>
      <c r="BF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9390.38</v>
      </c>
      <c r="I79" s="72" t="n">
        <v>26.65</v>
      </c>
      <c r="J79" s="50" t="n">
        <f aca="false">H79/3600</f>
        <v>5.38621666666667</v>
      </c>
      <c r="L79" s="71" t="n">
        <v>2383.1584</v>
      </c>
      <c r="M79" s="72" t="n">
        <v>43.242</v>
      </c>
      <c r="N79" s="72" t="n">
        <v>48.1169</v>
      </c>
      <c r="O79" s="72" t="n">
        <v>48.3468</v>
      </c>
      <c r="P79" s="72" t="n">
        <v>19400.94</v>
      </c>
      <c r="Q79" s="72" t="n">
        <v>28.74</v>
      </c>
      <c r="R79" s="50" t="n">
        <f aca="false">P79/3600</f>
        <v>5.38915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383.0312</v>
      </c>
      <c r="Y79" s="72" t="n">
        <v>43.2456</v>
      </c>
      <c r="Z79" s="72" t="n">
        <v>48.1173</v>
      </c>
      <c r="AA79" s="72" t="n">
        <v>48.3345</v>
      </c>
      <c r="AB79" s="72" t="n">
        <v>19425.13</v>
      </c>
      <c r="AC79" s="72" t="n">
        <v>28.71</v>
      </c>
      <c r="AD79" s="50" t="n">
        <f aca="false">AB79/3600</f>
        <v>5.39586944444445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/>
      <c r="AK79" s="72"/>
      <c r="AL79" s="72"/>
      <c r="AM79" s="72"/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/>
      <c r="AW79" s="72"/>
      <c r="AX79" s="72"/>
      <c r="AY79" s="72"/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7685.77</v>
      </c>
      <c r="I80" s="74" t="n">
        <v>24.25</v>
      </c>
      <c r="J80" s="55" t="n">
        <f aca="false">H80/3600</f>
        <v>4.91271388888889</v>
      </c>
      <c r="L80" s="73" t="n">
        <v>751.2168</v>
      </c>
      <c r="M80" s="74" t="n">
        <v>40.8858</v>
      </c>
      <c r="N80" s="74" t="n">
        <v>46.3941</v>
      </c>
      <c r="O80" s="74" t="n">
        <v>46.5329</v>
      </c>
      <c r="P80" s="74" t="n">
        <v>17906.6</v>
      </c>
      <c r="Q80" s="74" t="n">
        <v>25.96</v>
      </c>
      <c r="R80" s="55" t="n">
        <f aca="false">P80/3600</f>
        <v>4.97405555555556</v>
      </c>
      <c r="S80" s="52"/>
      <c r="T80" s="57"/>
      <c r="U80" s="58"/>
      <c r="V80" s="59"/>
      <c r="X80" s="73" t="n">
        <v>750.7544</v>
      </c>
      <c r="Y80" s="74" t="n">
        <v>40.8901</v>
      </c>
      <c r="Z80" s="74" t="n">
        <v>46.4168</v>
      </c>
      <c r="AA80" s="74" t="n">
        <v>46.5016</v>
      </c>
      <c r="AB80" s="74" t="n">
        <v>17667.39</v>
      </c>
      <c r="AC80" s="74" t="n">
        <v>23.85</v>
      </c>
      <c r="AD80" s="55" t="n">
        <f aca="false">AB80/3600</f>
        <v>4.90760833333333</v>
      </c>
      <c r="AE80" s="52"/>
      <c r="AF80" s="57"/>
      <c r="AG80" s="58"/>
      <c r="AH80" s="59"/>
      <c r="AJ80" s="73"/>
      <c r="AK80" s="74"/>
      <c r="AL80" s="74"/>
      <c r="AM80" s="74"/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/>
      <c r="AW80" s="74"/>
      <c r="AX80" s="74"/>
      <c r="AY80" s="74"/>
      <c r="AZ80" s="74"/>
      <c r="BA80" s="74"/>
      <c r="BB80" s="55" t="n">
        <f aca="false">AZ80/3600</f>
        <v>0</v>
      </c>
      <c r="BC80" s="52"/>
      <c r="BD80" s="57"/>
      <c r="BE80" s="58"/>
      <c r="BF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6778.32</v>
      </c>
      <c r="I81" s="74" t="n">
        <v>22.13</v>
      </c>
      <c r="J81" s="55" t="n">
        <f aca="false">H81/3600</f>
        <v>4.66064444444444</v>
      </c>
      <c r="L81" s="73" t="n">
        <v>326.1864</v>
      </c>
      <c r="M81" s="74" t="n">
        <v>38.3903</v>
      </c>
      <c r="N81" s="74" t="n">
        <v>44.7232</v>
      </c>
      <c r="O81" s="74" t="n">
        <v>44.6834</v>
      </c>
      <c r="P81" s="74" t="n">
        <v>17351.54</v>
      </c>
      <c r="Q81" s="74" t="n">
        <v>24.09</v>
      </c>
      <c r="R81" s="55" t="n">
        <f aca="false">P81/3600</f>
        <v>4.81987222222222</v>
      </c>
      <c r="S81" s="52"/>
      <c r="T81" s="57"/>
      <c r="U81" s="58"/>
      <c r="V81" s="59"/>
      <c r="X81" s="73" t="n">
        <v>326.2048</v>
      </c>
      <c r="Y81" s="74" t="n">
        <v>38.3894</v>
      </c>
      <c r="Z81" s="74" t="n">
        <v>44.7217</v>
      </c>
      <c r="AA81" s="74" t="n">
        <v>44.7269</v>
      </c>
      <c r="AB81" s="74" t="n">
        <v>16811.77</v>
      </c>
      <c r="AC81" s="74" t="n">
        <v>22.7</v>
      </c>
      <c r="AD81" s="55" t="n">
        <f aca="false">AB81/3600</f>
        <v>4.66993611111111</v>
      </c>
      <c r="AE81" s="52"/>
      <c r="AF81" s="57"/>
      <c r="AG81" s="58"/>
      <c r="AH81" s="59"/>
      <c r="AJ81" s="73"/>
      <c r="AK81" s="74"/>
      <c r="AL81" s="74"/>
      <c r="AM81" s="74"/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/>
      <c r="AW81" s="74"/>
      <c r="AX81" s="74"/>
      <c r="AY81" s="74"/>
      <c r="AZ81" s="74"/>
      <c r="BA81" s="74"/>
      <c r="BB81" s="55" t="n">
        <f aca="false">AZ81/3600</f>
        <v>0</v>
      </c>
      <c r="BC81" s="52"/>
      <c r="BD81" s="57"/>
      <c r="BE81" s="58"/>
      <c r="BF81" s="59"/>
    </row>
    <row r="82" customFormat="false" ht="12.75" hidden="false" customHeight="false" outlineLevel="0" collapsed="false">
      <c r="A82" s="19"/>
      <c r="B82" s="19"/>
      <c r="C82" s="19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6289.89</v>
      </c>
      <c r="I82" s="76" t="n">
        <v>19.6</v>
      </c>
      <c r="J82" s="62" t="n">
        <f aca="false">H82/3600</f>
        <v>4.52496944444444</v>
      </c>
      <c r="L82" s="75" t="n">
        <v>168.2352</v>
      </c>
      <c r="M82" s="76" t="n">
        <v>35.776</v>
      </c>
      <c r="N82" s="76" t="n">
        <v>43.5386</v>
      </c>
      <c r="O82" s="76" t="n">
        <v>43.5149</v>
      </c>
      <c r="P82" s="76" t="n">
        <v>16274.39</v>
      </c>
      <c r="Q82" s="76" t="n">
        <v>20.33</v>
      </c>
      <c r="R82" s="62" t="n">
        <f aca="false">P82/3600</f>
        <v>4.52066388888889</v>
      </c>
      <c r="S82" s="52"/>
      <c r="T82" s="64"/>
      <c r="U82" s="65"/>
      <c r="V82" s="66"/>
      <c r="X82" s="75" t="n">
        <v>168.5728</v>
      </c>
      <c r="Y82" s="76" t="n">
        <v>35.7664</v>
      </c>
      <c r="Z82" s="76" t="n">
        <v>43.5062</v>
      </c>
      <c r="AA82" s="76" t="n">
        <v>43.4443</v>
      </c>
      <c r="AB82" s="76" t="n">
        <v>16309.13</v>
      </c>
      <c r="AC82" s="76" t="n">
        <v>19.21</v>
      </c>
      <c r="AD82" s="62" t="n">
        <f aca="false">AB82/3600</f>
        <v>4.53031388888889</v>
      </c>
      <c r="AE82" s="52"/>
      <c r="AF82" s="64"/>
      <c r="AG82" s="65"/>
      <c r="AH82" s="66"/>
      <c r="AJ82" s="75"/>
      <c r="AK82" s="76"/>
      <c r="AL82" s="76"/>
      <c r="AM82" s="76"/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/>
      <c r="AW82" s="76"/>
      <c r="AX82" s="76"/>
      <c r="AY82" s="76"/>
      <c r="AZ82" s="76"/>
      <c r="BA82" s="76"/>
      <c r="BB82" s="62" t="n">
        <f aca="false">AZ82/3600</f>
        <v>0</v>
      </c>
      <c r="BC82" s="52"/>
      <c r="BD82" s="64"/>
      <c r="BE82" s="65"/>
      <c r="BF82" s="66"/>
    </row>
    <row r="83" customFormat="false" ht="12" hidden="false" customHeight="false" outlineLevel="0" collapsed="false">
      <c r="A83" s="77" t="s">
        <v>64</v>
      </c>
      <c r="B83" s="77" t="s">
        <v>65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994.38</v>
      </c>
      <c r="I83" s="72" t="n">
        <v>14.76</v>
      </c>
      <c r="J83" s="50" t="n">
        <f aca="false">H83/3600</f>
        <v>2.77621666666667</v>
      </c>
      <c r="L83" s="71" t="n">
        <v>3906.5408</v>
      </c>
      <c r="M83" s="72" t="n">
        <v>40.4317</v>
      </c>
      <c r="N83" s="72" t="n">
        <v>42.5622</v>
      </c>
      <c r="O83" s="72" t="n">
        <v>43.0944</v>
      </c>
      <c r="P83" s="72" t="n">
        <v>10063.45</v>
      </c>
      <c r="Q83" s="72" t="n">
        <v>14.84</v>
      </c>
      <c r="R83" s="50" t="n">
        <f aca="false">P83/3600</f>
        <v>2.79540277777778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3908.2384</v>
      </c>
      <c r="Y83" s="72" t="n">
        <v>40.4311</v>
      </c>
      <c r="Z83" s="72" t="n">
        <v>42.5768</v>
      </c>
      <c r="AA83" s="72" t="n">
        <v>43.099</v>
      </c>
      <c r="AB83" s="72" t="n">
        <v>9940.97</v>
      </c>
      <c r="AC83" s="72" t="n">
        <v>14.82</v>
      </c>
      <c r="AD83" s="50" t="n">
        <f aca="false">AB83/3600</f>
        <v>2.76138055555556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/>
      <c r="AK83" s="72"/>
      <c r="AL83" s="72"/>
      <c r="AM83" s="72"/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/>
      <c r="AW83" s="72"/>
      <c r="AX83" s="72"/>
      <c r="AY83" s="72"/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837.39</v>
      </c>
      <c r="I84" s="74" t="n">
        <v>12.47</v>
      </c>
      <c r="J84" s="55" t="n">
        <f aca="false">H84/3600</f>
        <v>2.45483055555556</v>
      </c>
      <c r="L84" s="73" t="n">
        <v>1830.6848</v>
      </c>
      <c r="M84" s="74" t="n">
        <v>37.1701</v>
      </c>
      <c r="N84" s="74" t="n">
        <v>39.7965</v>
      </c>
      <c r="O84" s="74" t="n">
        <v>40.1521</v>
      </c>
      <c r="P84" s="74" t="n">
        <v>8894.97</v>
      </c>
      <c r="Q84" s="74" t="n">
        <v>12.28</v>
      </c>
      <c r="R84" s="55" t="n">
        <f aca="false">P84/3600</f>
        <v>2.470825</v>
      </c>
      <c r="S84" s="52"/>
      <c r="T84" s="57"/>
      <c r="U84" s="58"/>
      <c r="V84" s="59"/>
      <c r="X84" s="73" t="n">
        <v>1831.4648</v>
      </c>
      <c r="Y84" s="74" t="n">
        <v>37.1729</v>
      </c>
      <c r="Z84" s="74" t="n">
        <v>39.8165</v>
      </c>
      <c r="AA84" s="74" t="n">
        <v>40.1357</v>
      </c>
      <c r="AB84" s="74" t="n">
        <v>9252.87</v>
      </c>
      <c r="AC84" s="74" t="n">
        <v>14.2</v>
      </c>
      <c r="AD84" s="55" t="n">
        <f aca="false">AB84/3600</f>
        <v>2.57024166666667</v>
      </c>
      <c r="AE84" s="52"/>
      <c r="AF84" s="57"/>
      <c r="AG84" s="58"/>
      <c r="AH84" s="59"/>
      <c r="AJ84" s="73"/>
      <c r="AK84" s="74"/>
      <c r="AL84" s="74"/>
      <c r="AM84" s="74"/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/>
      <c r="AW84" s="74"/>
      <c r="AX84" s="74"/>
      <c r="AY84" s="74"/>
      <c r="AZ84" s="74"/>
      <c r="BA84" s="74"/>
      <c r="BB84" s="55" t="n">
        <f aca="false">AZ84/3600</f>
        <v>0</v>
      </c>
      <c r="BC84" s="52"/>
      <c r="BD84" s="57"/>
      <c r="BE84" s="58"/>
      <c r="BF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936.88</v>
      </c>
      <c r="I85" s="74" t="n">
        <v>10.78</v>
      </c>
      <c r="J85" s="55" t="n">
        <f aca="false">H85/3600</f>
        <v>2.20468888888889</v>
      </c>
      <c r="L85" s="73" t="n">
        <v>884.6544</v>
      </c>
      <c r="M85" s="74" t="n">
        <v>34.2441</v>
      </c>
      <c r="N85" s="74" t="n">
        <v>37.6144</v>
      </c>
      <c r="O85" s="74" t="n">
        <v>37.8856</v>
      </c>
      <c r="P85" s="74" t="n">
        <v>7936.27</v>
      </c>
      <c r="Q85" s="74" t="n">
        <v>10.47</v>
      </c>
      <c r="R85" s="55" t="n">
        <f aca="false">P85/3600</f>
        <v>2.20451944444444</v>
      </c>
      <c r="S85" s="52"/>
      <c r="T85" s="57"/>
      <c r="U85" s="58"/>
      <c r="V85" s="59"/>
      <c r="X85" s="73" t="n">
        <v>884.8912</v>
      </c>
      <c r="Y85" s="74" t="n">
        <v>34.2478</v>
      </c>
      <c r="Z85" s="74" t="n">
        <v>37.6247</v>
      </c>
      <c r="AA85" s="74" t="n">
        <v>37.8881</v>
      </c>
      <c r="AB85" s="74" t="n">
        <v>8006.72</v>
      </c>
      <c r="AC85" s="74" t="n">
        <v>10.47</v>
      </c>
      <c r="AD85" s="55" t="n">
        <f aca="false">AB85/3600</f>
        <v>2.22408888888889</v>
      </c>
      <c r="AE85" s="52"/>
      <c r="AF85" s="57"/>
      <c r="AG85" s="58"/>
      <c r="AH85" s="59"/>
      <c r="AJ85" s="73"/>
      <c r="AK85" s="74"/>
      <c r="AL85" s="74"/>
      <c r="AM85" s="74"/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/>
      <c r="AW85" s="74"/>
      <c r="AX85" s="74"/>
      <c r="AY85" s="74"/>
      <c r="AZ85" s="74"/>
      <c r="BA85" s="74"/>
      <c r="BB85" s="55" t="n">
        <f aca="false">AZ85/3600</f>
        <v>0</v>
      </c>
      <c r="BC85" s="52"/>
      <c r="BD85" s="57"/>
      <c r="BE85" s="58"/>
      <c r="BF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456.44</v>
      </c>
      <c r="I86" s="76" t="n">
        <v>10.31</v>
      </c>
      <c r="J86" s="62" t="n">
        <f aca="false">H86/3600</f>
        <v>2.07123333333333</v>
      </c>
      <c r="L86" s="75" t="n">
        <v>462.3024</v>
      </c>
      <c r="M86" s="76" t="n">
        <v>31.6347</v>
      </c>
      <c r="N86" s="76" t="n">
        <v>35.9924</v>
      </c>
      <c r="O86" s="76" t="n">
        <v>36.2358</v>
      </c>
      <c r="P86" s="76" t="n">
        <v>7316.92</v>
      </c>
      <c r="Q86" s="76" t="n">
        <v>9.66</v>
      </c>
      <c r="R86" s="62" t="n">
        <f aca="false">P86/3600</f>
        <v>2.03247777777778</v>
      </c>
      <c r="S86" s="52"/>
      <c r="T86" s="64"/>
      <c r="U86" s="65"/>
      <c r="V86" s="66"/>
      <c r="X86" s="75" t="n">
        <v>462.8752</v>
      </c>
      <c r="Y86" s="76" t="n">
        <v>31.6382</v>
      </c>
      <c r="Z86" s="76" t="n">
        <v>36.0185</v>
      </c>
      <c r="AA86" s="76" t="n">
        <v>36.2358</v>
      </c>
      <c r="AB86" s="76" t="n">
        <v>7332.31</v>
      </c>
      <c r="AC86" s="76" t="n">
        <v>9.53</v>
      </c>
      <c r="AD86" s="62" t="n">
        <f aca="false">AB86/3600</f>
        <v>2.03675277777778</v>
      </c>
      <c r="AE86" s="52"/>
      <c r="AF86" s="64"/>
      <c r="AG86" s="65"/>
      <c r="AH86" s="66"/>
      <c r="AJ86" s="75"/>
      <c r="AK86" s="76"/>
      <c r="AL86" s="76"/>
      <c r="AM86" s="76"/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/>
      <c r="AW86" s="76"/>
      <c r="AX86" s="76"/>
      <c r="AY86" s="76"/>
      <c r="AZ86" s="76"/>
      <c r="BA86" s="76"/>
      <c r="BB86" s="62" t="n">
        <f aca="false">AZ86/3600</f>
        <v>0</v>
      </c>
      <c r="BC86" s="52"/>
      <c r="BD86" s="64"/>
      <c r="BE86" s="65"/>
      <c r="BF86" s="66"/>
    </row>
    <row r="87" customFormat="false" ht="12" hidden="false" customHeight="false" outlineLevel="0" collapsed="false">
      <c r="A87" s="78"/>
      <c r="B87" s="77" t="s">
        <v>66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450.6</v>
      </c>
      <c r="I87" s="72" t="n">
        <v>28.06</v>
      </c>
      <c r="J87" s="50" t="n">
        <f aca="false">H87/3600</f>
        <v>5.9585</v>
      </c>
      <c r="L87" s="71" t="n">
        <v>5823.0379</v>
      </c>
      <c r="M87" s="72" t="n">
        <v>42.8804</v>
      </c>
      <c r="N87" s="72" t="n">
        <v>45.5079</v>
      </c>
      <c r="O87" s="72" t="n">
        <v>45.8078</v>
      </c>
      <c r="P87" s="72" t="n">
        <v>21556.91</v>
      </c>
      <c r="Q87" s="72" t="n">
        <v>27.86</v>
      </c>
      <c r="R87" s="50" t="n">
        <f aca="false">P87/3600</f>
        <v>5.98803055555556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5824.5</v>
      </c>
      <c r="Y87" s="72" t="n">
        <v>42.8797</v>
      </c>
      <c r="Z87" s="72" t="n">
        <v>45.4915</v>
      </c>
      <c r="AA87" s="72" t="n">
        <v>45.8095</v>
      </c>
      <c r="AB87" s="72" t="n">
        <v>21785.15</v>
      </c>
      <c r="AC87" s="72" t="n">
        <v>29.36</v>
      </c>
      <c r="AD87" s="50" t="n">
        <f aca="false">AB87/3600</f>
        <v>6.05143055555556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/>
      <c r="AK87" s="72"/>
      <c r="AL87" s="72"/>
      <c r="AM87" s="72"/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/>
      <c r="AW87" s="72"/>
      <c r="AX87" s="72"/>
      <c r="AY87" s="72"/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8826.51</v>
      </c>
      <c r="I88" s="74" t="n">
        <v>24.86</v>
      </c>
      <c r="J88" s="55" t="n">
        <f aca="false">H88/3600</f>
        <v>5.22958611111111</v>
      </c>
      <c r="L88" s="73" t="n">
        <v>2891.9054</v>
      </c>
      <c r="M88" s="74" t="n">
        <v>38.8844</v>
      </c>
      <c r="N88" s="74" t="n">
        <v>42.6444</v>
      </c>
      <c r="O88" s="74" t="n">
        <v>42.8804</v>
      </c>
      <c r="P88" s="74" t="n">
        <v>18957.04</v>
      </c>
      <c r="Q88" s="74" t="n">
        <v>26.46</v>
      </c>
      <c r="R88" s="55" t="n">
        <f aca="false">P88/3600</f>
        <v>5.26584444444444</v>
      </c>
      <c r="S88" s="52"/>
      <c r="T88" s="57"/>
      <c r="U88" s="58"/>
      <c r="V88" s="59"/>
      <c r="X88" s="73" t="n">
        <v>2890.7688</v>
      </c>
      <c r="Y88" s="74" t="n">
        <v>38.8888</v>
      </c>
      <c r="Z88" s="74" t="n">
        <v>42.6256</v>
      </c>
      <c r="AA88" s="74" t="n">
        <v>42.8683</v>
      </c>
      <c r="AB88" s="74" t="n">
        <v>19080.25</v>
      </c>
      <c r="AC88" s="74" t="n">
        <v>25.27</v>
      </c>
      <c r="AD88" s="55" t="n">
        <f aca="false">AB88/3600</f>
        <v>5.30006944444444</v>
      </c>
      <c r="AE88" s="52"/>
      <c r="AF88" s="57"/>
      <c r="AG88" s="58"/>
      <c r="AH88" s="59"/>
      <c r="AJ88" s="73"/>
      <c r="AK88" s="74"/>
      <c r="AL88" s="74"/>
      <c r="AM88" s="74"/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/>
      <c r="AW88" s="74"/>
      <c r="AX88" s="74"/>
      <c r="AY88" s="74"/>
      <c r="AZ88" s="74"/>
      <c r="BA88" s="74"/>
      <c r="BB88" s="55" t="n">
        <f aca="false">AZ88/3600</f>
        <v>0</v>
      </c>
      <c r="BC88" s="52"/>
      <c r="BD88" s="57"/>
      <c r="BE88" s="58"/>
      <c r="BF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738.42</v>
      </c>
      <c r="I89" s="74" t="n">
        <v>21.85</v>
      </c>
      <c r="J89" s="55" t="n">
        <f aca="false">H89/3600</f>
        <v>4.64956111111111</v>
      </c>
      <c r="L89" s="73" t="n">
        <v>1377.0374</v>
      </c>
      <c r="M89" s="74" t="n">
        <v>35.1585</v>
      </c>
      <c r="N89" s="74" t="n">
        <v>40.4696</v>
      </c>
      <c r="O89" s="74" t="n">
        <v>40.3557</v>
      </c>
      <c r="P89" s="74" t="n">
        <v>16766.89</v>
      </c>
      <c r="Q89" s="74" t="n">
        <v>24.26</v>
      </c>
      <c r="R89" s="55" t="n">
        <f aca="false">P89/3600</f>
        <v>4.65746944444445</v>
      </c>
      <c r="S89" s="52"/>
      <c r="T89" s="57"/>
      <c r="U89" s="58"/>
      <c r="V89" s="59"/>
      <c r="X89" s="73" t="n">
        <v>1376.3846</v>
      </c>
      <c r="Y89" s="74" t="n">
        <v>35.1558</v>
      </c>
      <c r="Z89" s="74" t="n">
        <v>40.4614</v>
      </c>
      <c r="AA89" s="74" t="n">
        <v>40.3531</v>
      </c>
      <c r="AB89" s="74" t="n">
        <v>16704.49</v>
      </c>
      <c r="AC89" s="74" t="n">
        <v>22.55</v>
      </c>
      <c r="AD89" s="55" t="n">
        <f aca="false">AB89/3600</f>
        <v>4.64013611111111</v>
      </c>
      <c r="AE89" s="52"/>
      <c r="AF89" s="57"/>
      <c r="AG89" s="58"/>
      <c r="AH89" s="59"/>
      <c r="AJ89" s="73"/>
      <c r="AK89" s="74"/>
      <c r="AL89" s="74"/>
      <c r="AM89" s="74"/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/>
      <c r="AW89" s="74"/>
      <c r="AX89" s="74"/>
      <c r="AY89" s="74"/>
      <c r="AZ89" s="74"/>
      <c r="BA89" s="74"/>
      <c r="BB89" s="55" t="n">
        <f aca="false">AZ89/3600</f>
        <v>0</v>
      </c>
      <c r="BC89" s="52"/>
      <c r="BD89" s="57"/>
      <c r="BE89" s="58"/>
      <c r="BF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5027.69</v>
      </c>
      <c r="I90" s="76" t="n">
        <v>18.76</v>
      </c>
      <c r="J90" s="62" t="n">
        <f aca="false">H90/3600</f>
        <v>4.17435833333333</v>
      </c>
      <c r="L90" s="75" t="n">
        <v>630.6168</v>
      </c>
      <c r="M90" s="76" t="n">
        <v>31.8773</v>
      </c>
      <c r="N90" s="76" t="n">
        <v>38.9282</v>
      </c>
      <c r="O90" s="76" t="n">
        <v>38.2237</v>
      </c>
      <c r="P90" s="76" t="n">
        <v>14973.05</v>
      </c>
      <c r="Q90" s="76" t="n">
        <v>19.12</v>
      </c>
      <c r="R90" s="62" t="n">
        <f aca="false">P90/3600</f>
        <v>4.15918055555556</v>
      </c>
      <c r="S90" s="52"/>
      <c r="T90" s="64"/>
      <c r="U90" s="65"/>
      <c r="V90" s="66"/>
      <c r="X90" s="75" t="n">
        <v>630.396</v>
      </c>
      <c r="Y90" s="76" t="n">
        <v>31.8759</v>
      </c>
      <c r="Z90" s="76" t="n">
        <v>38.9449</v>
      </c>
      <c r="AA90" s="76" t="n">
        <v>38.229</v>
      </c>
      <c r="AB90" s="76" t="n">
        <v>14944.33</v>
      </c>
      <c r="AC90" s="76" t="n">
        <v>19.29</v>
      </c>
      <c r="AD90" s="62" t="n">
        <f aca="false">AB90/3600</f>
        <v>4.15120277777778</v>
      </c>
      <c r="AE90" s="52"/>
      <c r="AF90" s="64"/>
      <c r="AG90" s="65"/>
      <c r="AH90" s="66"/>
      <c r="AJ90" s="75"/>
      <c r="AK90" s="76"/>
      <c r="AL90" s="76"/>
      <c r="AM90" s="76"/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/>
      <c r="AW90" s="76"/>
      <c r="AX90" s="76"/>
      <c r="AY90" s="76"/>
      <c r="AZ90" s="76"/>
      <c r="BA90" s="76"/>
      <c r="BB90" s="62" t="n">
        <f aca="false">AZ90/3600</f>
        <v>0</v>
      </c>
      <c r="BC90" s="52"/>
      <c r="BD90" s="64"/>
      <c r="BE90" s="65"/>
      <c r="BF90" s="66"/>
    </row>
    <row r="91" customFormat="false" ht="12" hidden="false" customHeight="false" outlineLevel="0" collapsed="false">
      <c r="A91" s="78"/>
      <c r="B91" s="77" t="s">
        <v>67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211.16</v>
      </c>
      <c r="I91" s="72" t="n">
        <v>8.45</v>
      </c>
      <c r="J91" s="50" t="n">
        <f aca="false">H91/3600</f>
        <v>2.28087777777778</v>
      </c>
      <c r="L91" s="71" t="n">
        <v>352.1616</v>
      </c>
      <c r="M91" s="72" t="n">
        <v>46.5845</v>
      </c>
      <c r="N91" s="72" t="n">
        <v>44.7405</v>
      </c>
      <c r="O91" s="72" t="n">
        <v>44.7803</v>
      </c>
      <c r="P91" s="72" t="n">
        <v>8280.18</v>
      </c>
      <c r="Q91" s="72" t="n">
        <v>9.15</v>
      </c>
      <c r="R91" s="50" t="n">
        <f aca="false">P91/3600</f>
        <v>2.30005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52.6464</v>
      </c>
      <c r="Y91" s="72" t="n">
        <v>46.5812</v>
      </c>
      <c r="Z91" s="72" t="n">
        <v>44.7401</v>
      </c>
      <c r="AA91" s="72" t="n">
        <v>44.7814</v>
      </c>
      <c r="AB91" s="72" t="n">
        <v>8196.26</v>
      </c>
      <c r="AC91" s="72" t="n">
        <v>8.68</v>
      </c>
      <c r="AD91" s="50" t="n">
        <f aca="false">AB91/3600</f>
        <v>2.27673888888889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/>
      <c r="AK91" s="72"/>
      <c r="AL91" s="72"/>
      <c r="AM91" s="72"/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/>
      <c r="AW91" s="72"/>
      <c r="AX91" s="72"/>
      <c r="AY91" s="72"/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136.87</v>
      </c>
      <c r="I92" s="74" t="n">
        <v>9.02</v>
      </c>
      <c r="J92" s="55" t="n">
        <f aca="false">H92/3600</f>
        <v>2.26024166666667</v>
      </c>
      <c r="L92" s="73" t="n">
        <v>255.2824</v>
      </c>
      <c r="M92" s="74" t="n">
        <v>42.4953</v>
      </c>
      <c r="N92" s="74" t="n">
        <v>40.9816</v>
      </c>
      <c r="O92" s="74" t="n">
        <v>41.1368</v>
      </c>
      <c r="P92" s="74" t="n">
        <v>8081.05</v>
      </c>
      <c r="Q92" s="74" t="n">
        <v>8.81</v>
      </c>
      <c r="R92" s="55" t="n">
        <f aca="false">P92/3600</f>
        <v>2.24473611111111</v>
      </c>
      <c r="S92" s="52"/>
      <c r="T92" s="57"/>
      <c r="U92" s="58"/>
      <c r="V92" s="59"/>
      <c r="X92" s="73" t="n">
        <v>255.3184</v>
      </c>
      <c r="Y92" s="74" t="n">
        <v>42.4976</v>
      </c>
      <c r="Z92" s="74" t="n">
        <v>41.0019</v>
      </c>
      <c r="AA92" s="74" t="n">
        <v>41.1224</v>
      </c>
      <c r="AB92" s="74" t="n">
        <v>8133.81</v>
      </c>
      <c r="AC92" s="74" t="n">
        <v>8.65</v>
      </c>
      <c r="AD92" s="55" t="n">
        <f aca="false">AB92/3600</f>
        <v>2.25939166666667</v>
      </c>
      <c r="AE92" s="52"/>
      <c r="AF92" s="57"/>
      <c r="AG92" s="58"/>
      <c r="AH92" s="59"/>
      <c r="AJ92" s="73"/>
      <c r="AK92" s="74"/>
      <c r="AL92" s="74"/>
      <c r="AM92" s="74"/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/>
      <c r="AW92" s="74"/>
      <c r="AX92" s="74"/>
      <c r="AY92" s="74"/>
      <c r="AZ92" s="74"/>
      <c r="BA92" s="74"/>
      <c r="BB92" s="55" t="n">
        <f aca="false">AZ92/3600</f>
        <v>0</v>
      </c>
      <c r="BC92" s="52"/>
      <c r="BD92" s="57"/>
      <c r="BE92" s="58"/>
      <c r="BF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021.94</v>
      </c>
      <c r="I93" s="74" t="n">
        <v>8.96</v>
      </c>
      <c r="J93" s="55" t="n">
        <f aca="false">H93/3600</f>
        <v>2.22831666666667</v>
      </c>
      <c r="L93" s="73" t="n">
        <v>189.6288</v>
      </c>
      <c r="M93" s="74" t="n">
        <v>38.0338</v>
      </c>
      <c r="N93" s="74" t="n">
        <v>38.9866</v>
      </c>
      <c r="O93" s="74" t="n">
        <v>39.2182</v>
      </c>
      <c r="P93" s="74" t="n">
        <v>8019.64</v>
      </c>
      <c r="Q93" s="74" t="n">
        <v>9.05</v>
      </c>
      <c r="R93" s="55" t="n">
        <f aca="false">P93/3600</f>
        <v>2.22767777777778</v>
      </c>
      <c r="S93" s="52"/>
      <c r="T93" s="57"/>
      <c r="U93" s="58"/>
      <c r="V93" s="59"/>
      <c r="X93" s="73" t="n">
        <v>189.4216</v>
      </c>
      <c r="Y93" s="74" t="n">
        <v>38.0044</v>
      </c>
      <c r="Z93" s="74" t="n">
        <v>39.0092</v>
      </c>
      <c r="AA93" s="74" t="n">
        <v>39.2336</v>
      </c>
      <c r="AB93" s="74" t="n">
        <v>8017.47</v>
      </c>
      <c r="AC93" s="74" t="n">
        <v>8.97</v>
      </c>
      <c r="AD93" s="55" t="n">
        <f aca="false">AB93/3600</f>
        <v>2.227075</v>
      </c>
      <c r="AE93" s="52"/>
      <c r="AF93" s="57"/>
      <c r="AG93" s="58"/>
      <c r="AH93" s="59"/>
      <c r="AJ93" s="73"/>
      <c r="AK93" s="74"/>
      <c r="AL93" s="74"/>
      <c r="AM93" s="74"/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/>
      <c r="AW93" s="74"/>
      <c r="AX93" s="74"/>
      <c r="AY93" s="74"/>
      <c r="AZ93" s="74"/>
      <c r="BA93" s="74"/>
      <c r="BB93" s="55" t="n">
        <f aca="false">AZ93/3600</f>
        <v>0</v>
      </c>
      <c r="BC93" s="52"/>
      <c r="BD93" s="57"/>
      <c r="BE93" s="58"/>
      <c r="BF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887.8</v>
      </c>
      <c r="I94" s="76" t="n">
        <v>8.53</v>
      </c>
      <c r="J94" s="62" t="n">
        <f aca="false">H94/3600</f>
        <v>2.19105555555556</v>
      </c>
      <c r="L94" s="75" t="n">
        <v>135.5056</v>
      </c>
      <c r="M94" s="76" t="n">
        <v>33.3874</v>
      </c>
      <c r="N94" s="76" t="n">
        <v>37.8574</v>
      </c>
      <c r="O94" s="76" t="n">
        <v>37.9857</v>
      </c>
      <c r="P94" s="76" t="n">
        <v>7908.53</v>
      </c>
      <c r="Q94" s="76" t="n">
        <v>9.08</v>
      </c>
      <c r="R94" s="62" t="n">
        <f aca="false">P94/3600</f>
        <v>2.19681388888889</v>
      </c>
      <c r="S94" s="52"/>
      <c r="T94" s="64"/>
      <c r="U94" s="65"/>
      <c r="V94" s="66"/>
      <c r="X94" s="75" t="n">
        <v>135.9192</v>
      </c>
      <c r="Y94" s="76" t="n">
        <v>33.381</v>
      </c>
      <c r="Z94" s="76" t="n">
        <v>37.9034</v>
      </c>
      <c r="AA94" s="76" t="n">
        <v>37.9888</v>
      </c>
      <c r="AB94" s="76" t="n">
        <v>7868.35</v>
      </c>
      <c r="AC94" s="76" t="n">
        <v>8.52</v>
      </c>
      <c r="AD94" s="62" t="n">
        <f aca="false">AB94/3600</f>
        <v>2.18565277777778</v>
      </c>
      <c r="AE94" s="52"/>
      <c r="AF94" s="64"/>
      <c r="AG94" s="65"/>
      <c r="AH94" s="66"/>
      <c r="AJ94" s="75"/>
      <c r="AK94" s="76"/>
      <c r="AL94" s="76"/>
      <c r="AM94" s="76"/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/>
      <c r="AW94" s="76"/>
      <c r="AX94" s="76"/>
      <c r="AY94" s="76"/>
      <c r="AZ94" s="76"/>
      <c r="BA94" s="76"/>
      <c r="BB94" s="62" t="n">
        <f aca="false">AZ94/3600</f>
        <v>0</v>
      </c>
      <c r="BC94" s="52"/>
      <c r="BD94" s="64"/>
      <c r="BE94" s="65"/>
      <c r="BF94" s="66"/>
    </row>
    <row r="95" customFormat="false" ht="12" hidden="false" customHeight="false" outlineLevel="0" collapsed="false">
      <c r="A95" s="78"/>
      <c r="B95" s="77" t="s">
        <v>68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175.4</v>
      </c>
      <c r="I95" s="72" t="n">
        <v>19.26</v>
      </c>
      <c r="J95" s="50" t="n">
        <f aca="false">H95/3600</f>
        <v>4.21538888888889</v>
      </c>
      <c r="L95" s="71" t="n">
        <v>706.36</v>
      </c>
      <c r="M95" s="72" t="n">
        <v>48.8635</v>
      </c>
      <c r="N95" s="72" t="n">
        <v>52.1635</v>
      </c>
      <c r="O95" s="72" t="n">
        <v>53.2419</v>
      </c>
      <c r="P95" s="72" t="n">
        <v>14986.13</v>
      </c>
      <c r="Q95" s="72" t="n">
        <v>18.3</v>
      </c>
      <c r="R95" s="50" t="n">
        <f aca="false">P95/3600</f>
        <v>4.16281388888889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705.5766</v>
      </c>
      <c r="Y95" s="72" t="n">
        <v>48.8618</v>
      </c>
      <c r="Z95" s="72" t="n">
        <v>52.178</v>
      </c>
      <c r="AA95" s="72" t="n">
        <v>53.224</v>
      </c>
      <c r="AB95" s="72" t="n">
        <v>15138.34</v>
      </c>
      <c r="AC95" s="72" t="n">
        <v>20.25</v>
      </c>
      <c r="AD95" s="50" t="n">
        <f aca="false">AB95/3600</f>
        <v>4.20509444444445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/>
      <c r="AK95" s="72"/>
      <c r="AL95" s="72"/>
      <c r="AM95" s="72"/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/>
      <c r="AW95" s="72"/>
      <c r="AX95" s="72"/>
      <c r="AY95" s="72"/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788.05</v>
      </c>
      <c r="I96" s="74" t="n">
        <v>20</v>
      </c>
      <c r="J96" s="55" t="n">
        <f aca="false">H96/3600</f>
        <v>4.10779166666667</v>
      </c>
      <c r="L96" s="73" t="n">
        <v>414.2058</v>
      </c>
      <c r="M96" s="74" t="n">
        <v>45.1931</v>
      </c>
      <c r="N96" s="74" t="n">
        <v>48.9967</v>
      </c>
      <c r="O96" s="74" t="n">
        <v>50.2751</v>
      </c>
      <c r="P96" s="74" t="n">
        <v>14577.62</v>
      </c>
      <c r="Q96" s="74" t="n">
        <v>18.29</v>
      </c>
      <c r="R96" s="55" t="n">
        <f aca="false">P96/3600</f>
        <v>4.04933888888889</v>
      </c>
      <c r="S96" s="52"/>
      <c r="T96" s="57"/>
      <c r="U96" s="58"/>
      <c r="V96" s="59"/>
      <c r="X96" s="73" t="n">
        <v>414.8995</v>
      </c>
      <c r="Y96" s="74" t="n">
        <v>45.1965</v>
      </c>
      <c r="Z96" s="74" t="n">
        <v>48.9675</v>
      </c>
      <c r="AA96" s="74" t="n">
        <v>50.2696</v>
      </c>
      <c r="AB96" s="74" t="n">
        <v>14797.78</v>
      </c>
      <c r="AC96" s="74" t="n">
        <v>18.47</v>
      </c>
      <c r="AD96" s="55" t="n">
        <f aca="false">AB96/3600</f>
        <v>4.11049444444445</v>
      </c>
      <c r="AE96" s="52"/>
      <c r="AF96" s="57"/>
      <c r="AG96" s="58"/>
      <c r="AH96" s="59"/>
      <c r="AJ96" s="73"/>
      <c r="AK96" s="74"/>
      <c r="AL96" s="74"/>
      <c r="AM96" s="74"/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/>
      <c r="AW96" s="74"/>
      <c r="AX96" s="74"/>
      <c r="AY96" s="74"/>
      <c r="AZ96" s="74"/>
      <c r="BA96" s="74"/>
      <c r="BB96" s="55" t="n">
        <f aca="false">AZ96/3600</f>
        <v>0</v>
      </c>
      <c r="BC96" s="52"/>
      <c r="BD96" s="57"/>
      <c r="BE96" s="58"/>
      <c r="BF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224.77</v>
      </c>
      <c r="I97" s="74" t="n">
        <v>18.01</v>
      </c>
      <c r="J97" s="55" t="n">
        <f aca="false">H97/3600</f>
        <v>3.951325</v>
      </c>
      <c r="L97" s="73" t="n">
        <v>245.041</v>
      </c>
      <c r="M97" s="74" t="n">
        <v>41.5573</v>
      </c>
      <c r="N97" s="74" t="n">
        <v>46.5482</v>
      </c>
      <c r="O97" s="74" t="n">
        <v>47.9848</v>
      </c>
      <c r="P97" s="74" t="n">
        <v>14171.41</v>
      </c>
      <c r="Q97" s="74" t="n">
        <v>18.62</v>
      </c>
      <c r="R97" s="55" t="n">
        <f aca="false">P97/3600</f>
        <v>3.93650277777778</v>
      </c>
      <c r="S97" s="52"/>
      <c r="T97" s="57"/>
      <c r="U97" s="58"/>
      <c r="V97" s="59"/>
      <c r="X97" s="73" t="n">
        <v>245.5126</v>
      </c>
      <c r="Y97" s="74" t="n">
        <v>41.5659</v>
      </c>
      <c r="Z97" s="74" t="n">
        <v>46.6573</v>
      </c>
      <c r="AA97" s="74" t="n">
        <v>47.976</v>
      </c>
      <c r="AB97" s="74" t="n">
        <v>14280.19</v>
      </c>
      <c r="AC97" s="74" t="n">
        <v>18.31</v>
      </c>
      <c r="AD97" s="55" t="n">
        <f aca="false">AB97/3600</f>
        <v>3.96671944444444</v>
      </c>
      <c r="AE97" s="52"/>
      <c r="AF97" s="57"/>
      <c r="AG97" s="58"/>
      <c r="AH97" s="59"/>
      <c r="AJ97" s="73"/>
      <c r="AK97" s="74"/>
      <c r="AL97" s="74"/>
      <c r="AM97" s="74"/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/>
      <c r="AW97" s="74"/>
      <c r="AX97" s="74"/>
      <c r="AY97" s="74"/>
      <c r="AZ97" s="74"/>
      <c r="BA97" s="74"/>
      <c r="BB97" s="55" t="n">
        <f aca="false">AZ97/3600</f>
        <v>0</v>
      </c>
      <c r="BC97" s="52"/>
      <c r="BD97" s="57"/>
      <c r="BE97" s="58"/>
      <c r="BF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916.49</v>
      </c>
      <c r="I98" s="76" t="n">
        <v>18.62</v>
      </c>
      <c r="J98" s="62" t="n">
        <f aca="false">H98/3600</f>
        <v>3.86569166666667</v>
      </c>
      <c r="L98" s="75" t="n">
        <v>152.535</v>
      </c>
      <c r="M98" s="76" t="n">
        <v>37.9654</v>
      </c>
      <c r="N98" s="76" t="n">
        <v>44.7665</v>
      </c>
      <c r="O98" s="76" t="n">
        <v>46.4296</v>
      </c>
      <c r="P98" s="76" t="n">
        <v>13907.76</v>
      </c>
      <c r="Q98" s="76" t="n">
        <v>17.61</v>
      </c>
      <c r="R98" s="62" t="n">
        <f aca="false">P98/3600</f>
        <v>3.86326666666667</v>
      </c>
      <c r="S98" s="52"/>
      <c r="T98" s="57"/>
      <c r="U98" s="58"/>
      <c r="V98" s="59"/>
      <c r="X98" s="75" t="n">
        <v>152.633</v>
      </c>
      <c r="Y98" s="76" t="n">
        <v>37.944</v>
      </c>
      <c r="Z98" s="76" t="n">
        <v>44.8444</v>
      </c>
      <c r="AA98" s="76" t="n">
        <v>46.3359</v>
      </c>
      <c r="AB98" s="76" t="n">
        <v>14129.56</v>
      </c>
      <c r="AC98" s="76" t="n">
        <v>17.97</v>
      </c>
      <c r="AD98" s="62" t="n">
        <f aca="false">AB98/3600</f>
        <v>3.92487777777778</v>
      </c>
      <c r="AE98" s="52"/>
      <c r="AF98" s="57"/>
      <c r="AG98" s="58"/>
      <c r="AH98" s="59"/>
      <c r="AJ98" s="75"/>
      <c r="AK98" s="76"/>
      <c r="AL98" s="76"/>
      <c r="AM98" s="76"/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/>
      <c r="AW98" s="76"/>
      <c r="AX98" s="76"/>
      <c r="AY98" s="76"/>
      <c r="AZ98" s="76"/>
      <c r="BA98" s="76"/>
      <c r="BB98" s="62" t="n">
        <f aca="false">AZ98/3600</f>
        <v>0</v>
      </c>
      <c r="BC98" s="52"/>
      <c r="BD98" s="57"/>
      <c r="BE98" s="58"/>
      <c r="BF98" s="59"/>
    </row>
    <row r="99" customFormat="false" ht="12" hidden="false" customHeight="false" outlineLevel="0" collapsed="false">
      <c r="B99" s="1" t="s">
        <v>25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</row>
    <row r="104" customFormat="false" ht="12.75" hidden="false" customHeight="false" outlineLevel="0" collapsed="false">
      <c r="B104" s="1" t="s">
        <v>16</v>
      </c>
      <c r="T104" s="32" t="e">
        <f aca="false">AVERAGE(T83,T87,T91,T95)</f>
        <v>#VALUE!</v>
      </c>
      <c r="U104" s="33" t="e">
        <f aca="false">AVERAGE(U83,U87,U91,U95)</f>
        <v>#VALUE!</v>
      </c>
      <c r="V104" s="34" t="e">
        <f aca="false">AVERAGE(V83,V87,V91,V95)</f>
        <v>#VALUE!</v>
      </c>
      <c r="AF104" s="32" t="e">
        <f aca="false">AVERAGE(AF83,AF87,AF91,AF95)</f>
        <v>#VALUE!</v>
      </c>
      <c r="AG104" s="33" t="e">
        <f aca="false">AVERAGE(AG83,AG87,AG91,AG95)</f>
        <v>#VALUE!</v>
      </c>
      <c r="AH104" s="34" t="e">
        <f aca="false">AVERAGE(AH83,AH87,AH91,AH95)</f>
        <v>#VALUE!</v>
      </c>
      <c r="AR104" s="32" t="e">
        <f aca="false">AVERAGE(AR83,AR87,AR91,AR95)</f>
        <v>#VALUE!</v>
      </c>
      <c r="AS104" s="33" t="e">
        <f aca="false">AVERAGE(AS83,AS87,AS91,AS95)</f>
        <v>#VALUE!</v>
      </c>
      <c r="AT104" s="34" t="e">
        <f aca="false">AVERAGE(AT83,AT87,AT91,AT95)</f>
        <v>#VALUE!</v>
      </c>
      <c r="BD104" s="32" t="e">
        <f aca="false">AVERAGE(BD83,BD87,BD91,BD95)</f>
        <v>#VALUE!</v>
      </c>
      <c r="BE104" s="33" t="e">
        <f aca="false">AVERAGE(BE83,BE87,BE91,BE95)</f>
        <v>#VALUE!</v>
      </c>
      <c r="BF104" s="34" t="e">
        <f aca="false">AVERAGE(BF83,BF87,BF91,BF95)</f>
        <v>#VALUE!</v>
      </c>
    </row>
    <row r="105" customFormat="false" ht="12.75" hidden="false" customHeight="false" outlineLevel="0" collapsed="false">
      <c r="A105" s="42"/>
      <c r="B105" s="43" t="s">
        <v>6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2" t="e">
        <f aca="false">AVERAGE(AF3:AF98)</f>
        <v>#VALUE!</v>
      </c>
      <c r="AG105" s="33" t="e">
        <f aca="false">AVERAGE(AG3:AG98)</f>
        <v>#VALUE!</v>
      </c>
      <c r="AH105" s="34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2" t="e">
        <f aca="false">AVERAGE(AR3:AR98)</f>
        <v>#VALUE!</v>
      </c>
      <c r="AS105" s="33" t="e">
        <f aca="false">AVERAGE(AS3:AS98)</f>
        <v>#VALUE!</v>
      </c>
      <c r="AT105" s="34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2" t="e">
        <f aca="false">AVERAGE(BD3:BD98)</f>
        <v>#VALUE!</v>
      </c>
      <c r="BE105" s="33" t="e">
        <f aca="false">AVERAGE(BE3:BE98)</f>
        <v>#VALUE!</v>
      </c>
      <c r="BF105" s="34" t="e">
        <f aca="false">AVERAGE(BF3:BF98)</f>
        <v>#VALUE!</v>
      </c>
    </row>
    <row r="106" customFormat="false" ht="12" hidden="false" customHeight="false" outlineLevel="0" collapsed="false">
      <c r="B106" s="1" t="s">
        <v>70</v>
      </c>
      <c r="I106" s="80" t="n">
        <f aca="false">GEOMEAN(I3:I98)</f>
        <v>15.0643325314276</v>
      </c>
      <c r="J106" s="80" t="n">
        <f aca="false">GEOMEAN(J3:J98)</f>
        <v>2.98428270595245</v>
      </c>
      <c r="Q106" s="80" t="n">
        <f aca="false">GEOMEAN(Q3:Q98)</f>
        <v>15.1552202618222</v>
      </c>
      <c r="R106" s="80" t="n">
        <f aca="false">GEOMEAN(R3:R98)</f>
        <v>2.9836383559004</v>
      </c>
      <c r="AC106" s="80" t="n">
        <f aca="false">GEOMEAN(AC3:AC98)</f>
        <v>15.2588094098778</v>
      </c>
      <c r="AD106" s="80" t="n">
        <f aca="false">GEOMEAN(AD3:AD98)</f>
        <v>2.99515125081147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</row>
    <row r="107" customFormat="false" ht="12" hidden="false" customHeight="false" outlineLevel="0" collapsed="false">
      <c r="B107" s="1" t="s">
        <v>71</v>
      </c>
      <c r="Q107" s="81" t="n">
        <f aca="false">Q106/$I106</f>
        <v>1.00603330616906</v>
      </c>
      <c r="R107" s="81" t="n">
        <f aca="false">R106/$J106</f>
        <v>0.999784085451836</v>
      </c>
      <c r="AC107" s="81" t="n">
        <f aca="false">AC106/$I106</f>
        <v>1.01290975740508</v>
      </c>
      <c r="AD107" s="81" t="n">
        <f aca="false">AD106/$J106</f>
        <v>1.00364192870781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</row>
    <row r="108" customFormat="false" ht="12" hidden="false" customHeight="false" outlineLevel="0" collapsed="false">
      <c r="B108" s="1" t="s">
        <v>72</v>
      </c>
      <c r="I108" s="80" t="n">
        <f aca="false">SUM(I3:I98)/3600</f>
        <v>0.526822222222222</v>
      </c>
      <c r="J108" s="80" t="n">
        <f aca="false">SUM(J3:J98)</f>
        <v>362.898438888889</v>
      </c>
      <c r="Q108" s="80" t="n">
        <f aca="false">SUM(Q3:Q98)/3600</f>
        <v>0.526058333333333</v>
      </c>
      <c r="R108" s="80" t="n">
        <f aca="false">SUM(R3:R98)</f>
        <v>362.252866666667</v>
      </c>
      <c r="AC108" s="80" t="n">
        <f aca="false">SUM(AC3:AC98)/3600</f>
        <v>0.533913888888889</v>
      </c>
      <c r="AD108" s="80" t="n">
        <f aca="false">SUM(AD3:AD98)</f>
        <v>364.202822222222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</row>
    <row r="111" customFormat="false" ht="12.75" hidden="false" customHeight="false" outlineLevel="0" collapsed="false">
      <c r="B111" s="1" t="s">
        <v>73</v>
      </c>
      <c r="T111" s="32"/>
      <c r="U111" s="33"/>
      <c r="V111" s="34"/>
      <c r="AF111" s="32"/>
      <c r="AG111" s="33"/>
      <c r="AH111" s="34"/>
      <c r="AR111" s="32"/>
      <c r="AS111" s="33"/>
      <c r="AT111" s="34"/>
      <c r="BD111" s="32"/>
      <c r="BE111" s="33"/>
      <c r="BF111" s="34"/>
    </row>
    <row r="112" customFormat="false" ht="12.75" hidden="false" customHeight="false" outlineLevel="0" collapsed="false">
      <c r="A112" s="42"/>
      <c r="B112" s="43" t="s">
        <v>74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43"/>
      <c r="X112" s="43"/>
      <c r="Y112" s="43"/>
      <c r="Z112" s="43"/>
      <c r="AA112" s="43"/>
      <c r="AB112" s="43"/>
      <c r="AC112" s="43"/>
      <c r="AD112" s="43"/>
      <c r="AE112" s="43"/>
      <c r="AF112" s="32" t="e">
        <f aca="false">AVERAGE(AF3,AF7,AF19,AF23,AF27,AF31,AF35,AF39,AF43,AF47,AF51,AF55,AF59,AF63,AF67,AF71,AF75,AF79)</f>
        <v>#VALUE!</v>
      </c>
      <c r="AG112" s="33" t="e">
        <f aca="false">AVERAGE(AG3,AG7,AG19,AG23,AG27,AG31,AG35,AG39,AG43,AG47,AG51,AG55,AG59,AG63,AG67,AG71,AG75,AG79)</f>
        <v>#VALUE!</v>
      </c>
      <c r="AH112" s="34" t="e">
        <f aca="false">AVERAGE(AH3,AH7,AH19,AH23,AH27,AH31,AH35,AH39,AH43,AH47,AH51,AH55,AH59,AH63,AH67,AH71,AH75,AH79)</f>
        <v>#VALUE!</v>
      </c>
      <c r="AI112" s="43"/>
      <c r="AJ112" s="43"/>
      <c r="AK112" s="43"/>
      <c r="AL112" s="43"/>
      <c r="AM112" s="43"/>
      <c r="AN112" s="43"/>
      <c r="AO112" s="43"/>
      <c r="AP112" s="43"/>
      <c r="AQ112" s="43"/>
      <c r="AR112" s="32" t="e">
        <f aca="false">AVERAGE(AR3,AR7,AR19,AR23,AR27,AR31,AR35,AR39,AR43,AR47,AR51,AR55,AR59,AR63,AR67,AR71,AR75,AR79)</f>
        <v>#VALUE!</v>
      </c>
      <c r="AS112" s="33" t="e">
        <f aca="false">AVERAGE(AS3,AS7,AS19,AS23,AS27,AS31,AS35,AS39,AS43,AS47,AS51,AS55,AS59,AS63,AS67,AS71,AS75,AS79)</f>
        <v>#VALUE!</v>
      </c>
      <c r="AT112" s="34" t="e">
        <f aca="false">AVERAGE(AT3,AT7,AT19,AT23,AT27,AT31,AT35,AT39,AT43,AT47,AT51,AT55,AT59,AT63,AT67,AT71,AT75,AT79)</f>
        <v>#VALUE!</v>
      </c>
      <c r="AU112" s="43"/>
      <c r="AV112" s="43"/>
      <c r="AW112" s="43"/>
      <c r="AX112" s="43"/>
      <c r="AY112" s="43"/>
      <c r="AZ112" s="43"/>
      <c r="BA112" s="43"/>
      <c r="BB112" s="43"/>
      <c r="BC112" s="43"/>
      <c r="BD112" s="32" t="e">
        <f aca="false">AVERAGE(BD3,BD7,BD19,BD23,BD27,BD31,BD35,BD39,BD43,BD47,BD51,BD55,BD59,BD63,BD67,BD71,BD75,BD79)</f>
        <v>#VALUE!</v>
      </c>
      <c r="BE112" s="33" t="e">
        <f aca="false">AVERAGE(BE3,BE7,BE19,BE23,BE27,BE31,BE35,BE39,BE43,BE47,BE51,BE55,BE59,BE63,BE67,BE71,BE75,BE79)</f>
        <v>#VALUE!</v>
      </c>
      <c r="BF112" s="34" t="e">
        <f aca="false">AVERAGE(BF3,BF7,BF19,BF23,BF27,BF31,BF35,BF39,BF43,BF47,BF51,BF55,BF59,BF63,BF67,BF71,BF75,BF79)</f>
        <v>#VALUE!</v>
      </c>
    </row>
    <row r="113" customFormat="false" ht="12" hidden="false" customHeight="false" outlineLevel="0" collapsed="false">
      <c r="B113" s="1" t="s">
        <v>70</v>
      </c>
      <c r="I113" s="80" t="n">
        <f aca="false">GEOMEAN(I3:I10,I19:I82)</f>
        <v>15.1750826915019</v>
      </c>
      <c r="J113" s="80" t="n">
        <f aca="false">GEOMEAN(J19:J82)</f>
        <v>2.9310236442235</v>
      </c>
      <c r="Q113" s="80" t="n">
        <f aca="false">GEOMEAN(Q3:Q10,Q19:Q82)</f>
        <v>15.2800245029709</v>
      </c>
      <c r="R113" s="80" t="n">
        <f aca="false">GEOMEAN(R19:R82)</f>
        <v>2.93129123127746</v>
      </c>
      <c r="AC113" s="80" t="n">
        <f aca="false">GEOMEAN(AC3:AC10,AC19:AC82)</f>
        <v>15.4002290135478</v>
      </c>
      <c r="AD113" s="80" t="n">
        <f aca="false">GEOMEAN(AD19:AD82)</f>
        <v>2.94134241884909</v>
      </c>
      <c r="AO113" s="80" t="e">
        <f aca="false">GEOMEAN(AO3:AO10,AO19:AO82)</f>
        <v>#NUM!</v>
      </c>
      <c r="AP113" s="80" t="n">
        <f aca="false">GEOMEAN(AP19:AP82)</f>
        <v>0</v>
      </c>
      <c r="BA113" s="80" t="e">
        <f aca="false">GEOMEAN(BA3:BA10,BA19:BA82)</f>
        <v>#NUM!</v>
      </c>
      <c r="BB113" s="80" t="n">
        <f aca="false">GEOMEAN(BB19:BB82)</f>
        <v>0</v>
      </c>
    </row>
    <row r="114" customFormat="false" ht="12" hidden="false" customHeight="false" outlineLevel="0" collapsed="false">
      <c r="B114" s="1" t="s">
        <v>71</v>
      </c>
      <c r="Q114" s="81" t="n">
        <f aca="false">Q113/$I113</f>
        <v>1.00691540294062</v>
      </c>
      <c r="R114" s="81" t="n">
        <f aca="false">R113/$J113</f>
        <v>1.00009129474424</v>
      </c>
      <c r="AC114" s="81" t="n">
        <f aca="false">AC113/$I113</f>
        <v>1.01483657958398</v>
      </c>
      <c r="AD114" s="81" t="n">
        <f aca="false">AD113/$J113</f>
        <v>1.00352053612598</v>
      </c>
      <c r="AO114" s="81" t="e">
        <f aca="false">AO113/$I113</f>
        <v>#NUM!</v>
      </c>
      <c r="AP114" s="81" t="n">
        <f aca="false">AP113/$J113</f>
        <v>0</v>
      </c>
      <c r="BA114" s="81" t="e">
        <f aca="false">BA113/$I113</f>
        <v>#NUM!</v>
      </c>
      <c r="BB114" s="81" t="n">
        <f aca="false">BB113/$J113</f>
        <v>0</v>
      </c>
    </row>
    <row r="115" customFormat="false" ht="12" hidden="false" customHeight="false" outlineLevel="0" collapsed="false">
      <c r="I115" s="80"/>
      <c r="J115" s="80"/>
      <c r="Q115" s="80"/>
      <c r="R115" s="80"/>
      <c r="T115" s="38" t="e">
        <f aca="false">MIN(T3:T98)</f>
        <v>#VALUE!</v>
      </c>
      <c r="U115" s="38" t="e">
        <f aca="false">MIN(U3:U98)</f>
        <v>#VALUE!</v>
      </c>
      <c r="V115" s="38" t="e">
        <f aca="false">MIN(V3:V98)</f>
        <v>#VALUE!</v>
      </c>
      <c r="AC115" s="80"/>
      <c r="AD115" s="80"/>
      <c r="AF115" s="38" t="e">
        <f aca="false">MIN(AF3:AF98)</f>
        <v>#VALUE!</v>
      </c>
      <c r="AG115" s="38" t="e">
        <f aca="false">MIN(AG3:AG98)</f>
        <v>#VALUE!</v>
      </c>
      <c r="AH115" s="38" t="e">
        <f aca="false">MIN(AH3:AH98)</f>
        <v>#VALUE!</v>
      </c>
      <c r="AO115" s="80"/>
      <c r="AP115" s="80"/>
      <c r="BA115" s="80"/>
      <c r="BB115" s="80"/>
    </row>
    <row r="116" customFormat="false" ht="12" hidden="false" customHeight="false" outlineLevel="0" collapsed="false">
      <c r="T116" s="38" t="e">
        <f aca="false">MAX(T3:T98)</f>
        <v>#VALUE!</v>
      </c>
      <c r="U116" s="38" t="e">
        <f aca="false">MAX(U3:U98)</f>
        <v>#VALUE!</v>
      </c>
      <c r="V116" s="38" t="e">
        <f aca="false">MAX(V3:V98)</f>
        <v>#VALUE!</v>
      </c>
      <c r="AF116" s="38" t="e">
        <f aca="false">MAX(AF3:AF98)</f>
        <v>#VALUE!</v>
      </c>
      <c r="AG116" s="38" t="e">
        <f aca="false">MAX(AG3:AG98)</f>
        <v>#VALUE!</v>
      </c>
      <c r="AH116" s="38" t="e">
        <f aca="false">MAX(AH3:AH98)</f>
        <v>#VALUE!</v>
      </c>
    </row>
  </sheetData>
  <mergeCells count="9">
    <mergeCell ref="D1:J1"/>
    <mergeCell ref="L1:R1"/>
    <mergeCell ref="T1:V1"/>
    <mergeCell ref="X1:AD1"/>
    <mergeCell ref="AF1:AH1"/>
    <mergeCell ref="AJ1:AP1"/>
    <mergeCell ref="AR1:AT1"/>
    <mergeCell ref="AV1:BB1"/>
    <mergeCell ref="BD1:BF1"/>
  </mergeCells>
  <conditionalFormatting sqref="T111:V112 T3:V105">
    <cfRule type="cellIs" priority="2" operator="greaterThan" aboveAverage="0" equalAverage="0" bottom="0" percent="0" rank="0" text="" dxfId="62">
      <formula>0.03</formula>
    </cfRule>
    <cfRule type="cellIs" priority="3" operator="lessThan" aboveAverage="0" equalAverage="0" bottom="0" percent="0" rank="0" text="" dxfId="63">
      <formula>-0.03</formula>
    </cfRule>
  </conditionalFormatting>
  <conditionalFormatting sqref="T19:V19">
    <cfRule type="cellIs" priority="4" operator="greaterThan" aboveAverage="0" equalAverage="0" bottom="0" percent="0" rank="0" text="" dxfId="64">
      <formula>0.03</formula>
    </cfRule>
    <cfRule type="cellIs" priority="5" operator="lessThan" aboveAverage="0" equalAverage="0" bottom="0" percent="0" rank="0" text="" dxfId="65">
      <formula>-0.03</formula>
    </cfRule>
  </conditionalFormatting>
  <conditionalFormatting sqref="T23:V23">
    <cfRule type="cellIs" priority="6" operator="greaterThan" aboveAverage="0" equalAverage="0" bottom="0" percent="0" rank="0" text="" dxfId="66">
      <formula>0.03</formula>
    </cfRule>
    <cfRule type="cellIs" priority="7" operator="lessThan" aboveAverage="0" equalAverage="0" bottom="0" percent="0" rank="0" text="" dxfId="67">
      <formula>-0.03</formula>
    </cfRule>
  </conditionalFormatting>
  <conditionalFormatting sqref="T27:V27">
    <cfRule type="cellIs" priority="8" operator="greaterThan" aboveAverage="0" equalAverage="0" bottom="0" percent="0" rank="0" text="" dxfId="68">
      <formula>0.03</formula>
    </cfRule>
    <cfRule type="cellIs" priority="9" operator="lessThan" aboveAverage="0" equalAverage="0" bottom="0" percent="0" rank="0" text="" dxfId="69">
      <formula>-0.03</formula>
    </cfRule>
  </conditionalFormatting>
  <conditionalFormatting sqref="T31:V31">
    <cfRule type="cellIs" priority="10" operator="greaterThan" aboveAverage="0" equalAverage="0" bottom="0" percent="0" rank="0" text="" dxfId="70">
      <formula>0.03</formula>
    </cfRule>
    <cfRule type="cellIs" priority="11" operator="lessThan" aboveAverage="0" equalAverage="0" bottom="0" percent="0" rank="0" text="" dxfId="71">
      <formula>-0.03</formula>
    </cfRule>
  </conditionalFormatting>
  <conditionalFormatting sqref="T35:V35">
    <cfRule type="cellIs" priority="12" operator="greaterThan" aboveAverage="0" equalAverage="0" bottom="0" percent="0" rank="0" text="" dxfId="72">
      <formula>0.03</formula>
    </cfRule>
    <cfRule type="cellIs" priority="13" operator="lessThan" aboveAverage="0" equalAverage="0" bottom="0" percent="0" rank="0" text="" dxfId="73">
      <formula>-0.03</formula>
    </cfRule>
  </conditionalFormatting>
  <conditionalFormatting sqref="T39:V39">
    <cfRule type="cellIs" priority="14" operator="greaterThan" aboveAverage="0" equalAverage="0" bottom="0" percent="0" rank="0" text="" dxfId="74">
      <formula>0.03</formula>
    </cfRule>
    <cfRule type="cellIs" priority="15" operator="lessThan" aboveAverage="0" equalAverage="0" bottom="0" percent="0" rank="0" text="" dxfId="75">
      <formula>-0.03</formula>
    </cfRule>
  </conditionalFormatting>
  <conditionalFormatting sqref="T43:V43">
    <cfRule type="cellIs" priority="16" operator="greaterThan" aboveAverage="0" equalAverage="0" bottom="0" percent="0" rank="0" text="" dxfId="76">
      <formula>0.03</formula>
    </cfRule>
    <cfRule type="cellIs" priority="17" operator="lessThan" aboveAverage="0" equalAverage="0" bottom="0" percent="0" rank="0" text="" dxfId="77">
      <formula>-0.03</formula>
    </cfRule>
  </conditionalFormatting>
  <conditionalFormatting sqref="T47:V47">
    <cfRule type="cellIs" priority="18" operator="greaterThan" aboveAverage="0" equalAverage="0" bottom="0" percent="0" rank="0" text="" dxfId="78">
      <formula>0.03</formula>
    </cfRule>
    <cfRule type="cellIs" priority="19" operator="lessThan" aboveAverage="0" equalAverage="0" bottom="0" percent="0" rank="0" text="" dxfId="79">
      <formula>-0.03</formula>
    </cfRule>
  </conditionalFormatting>
  <conditionalFormatting sqref="T51:V51">
    <cfRule type="cellIs" priority="20" operator="greaterThan" aboveAverage="0" equalAverage="0" bottom="0" percent="0" rank="0" text="" dxfId="80">
      <formula>0.03</formula>
    </cfRule>
    <cfRule type="cellIs" priority="21" operator="lessThan" aboveAverage="0" equalAverage="0" bottom="0" percent="0" rank="0" text="" dxfId="81">
      <formula>-0.03</formula>
    </cfRule>
  </conditionalFormatting>
  <conditionalFormatting sqref="T55:V55">
    <cfRule type="cellIs" priority="22" operator="greaterThan" aboveAverage="0" equalAverage="0" bottom="0" percent="0" rank="0" text="" dxfId="82">
      <formula>0.03</formula>
    </cfRule>
    <cfRule type="cellIs" priority="23" operator="lessThan" aboveAverage="0" equalAverage="0" bottom="0" percent="0" rank="0" text="" dxfId="83">
      <formula>-0.03</formula>
    </cfRule>
  </conditionalFormatting>
  <conditionalFormatting sqref="T59:V59">
    <cfRule type="cellIs" priority="24" operator="greaterThan" aboveAverage="0" equalAverage="0" bottom="0" percent="0" rank="0" text="" dxfId="84">
      <formula>0.03</formula>
    </cfRule>
    <cfRule type="cellIs" priority="25" operator="lessThan" aboveAverage="0" equalAverage="0" bottom="0" percent="0" rank="0" text="" dxfId="85">
      <formula>-0.03</formula>
    </cfRule>
  </conditionalFormatting>
  <conditionalFormatting sqref="T63:V63">
    <cfRule type="cellIs" priority="26" operator="greaterThan" aboveAverage="0" equalAverage="0" bottom="0" percent="0" rank="0" text="" dxfId="86">
      <formula>0.03</formula>
    </cfRule>
    <cfRule type="cellIs" priority="27" operator="lessThan" aboveAverage="0" equalAverage="0" bottom="0" percent="0" rank="0" text="" dxfId="87">
      <formula>-0.03</formula>
    </cfRule>
  </conditionalFormatting>
  <conditionalFormatting sqref="T67:V67">
    <cfRule type="cellIs" priority="28" operator="greaterThan" aboveAverage="0" equalAverage="0" bottom="0" percent="0" rank="0" text="" dxfId="88">
      <formula>0.03</formula>
    </cfRule>
    <cfRule type="cellIs" priority="29" operator="lessThan" aboveAverage="0" equalAverage="0" bottom="0" percent="0" rank="0" text="" dxfId="89">
      <formula>-0.03</formula>
    </cfRule>
  </conditionalFormatting>
  <conditionalFormatting sqref="T71:V71">
    <cfRule type="cellIs" priority="30" operator="greaterThan" aboveAverage="0" equalAverage="0" bottom="0" percent="0" rank="0" text="" dxfId="90">
      <formula>0.03</formula>
    </cfRule>
    <cfRule type="cellIs" priority="31" operator="lessThan" aboveAverage="0" equalAverage="0" bottom="0" percent="0" rank="0" text="" dxfId="91">
      <formula>-0.03</formula>
    </cfRule>
  </conditionalFormatting>
  <conditionalFormatting sqref="T75:V75">
    <cfRule type="cellIs" priority="32" operator="greaterThan" aboveAverage="0" equalAverage="0" bottom="0" percent="0" rank="0" text="" dxfId="92">
      <formula>0.03</formula>
    </cfRule>
    <cfRule type="cellIs" priority="33" operator="lessThan" aboveAverage="0" equalAverage="0" bottom="0" percent="0" rank="0" text="" dxfId="93">
      <formula>-0.03</formula>
    </cfRule>
  </conditionalFormatting>
  <conditionalFormatting sqref="T79:V79">
    <cfRule type="cellIs" priority="34" operator="greaterThan" aboveAverage="0" equalAverage="0" bottom="0" percent="0" rank="0" text="" dxfId="94">
      <formula>0.03</formula>
    </cfRule>
    <cfRule type="cellIs" priority="35" operator="lessThan" aboveAverage="0" equalAverage="0" bottom="0" percent="0" rank="0" text="" dxfId="95">
      <formula>-0.03</formula>
    </cfRule>
  </conditionalFormatting>
  <conditionalFormatting sqref="T83:V83">
    <cfRule type="cellIs" priority="36" operator="greaterThan" aboveAverage="0" equalAverage="0" bottom="0" percent="0" rank="0" text="" dxfId="96">
      <formula>0.03</formula>
    </cfRule>
    <cfRule type="cellIs" priority="37" operator="lessThan" aboveAverage="0" equalAverage="0" bottom="0" percent="0" rank="0" text="" dxfId="97">
      <formula>-0.03</formula>
    </cfRule>
  </conditionalFormatting>
  <conditionalFormatting sqref="T87:V87">
    <cfRule type="cellIs" priority="38" operator="greaterThan" aboveAverage="0" equalAverage="0" bottom="0" percent="0" rank="0" text="" dxfId="98">
      <formula>0.03</formula>
    </cfRule>
    <cfRule type="cellIs" priority="39" operator="lessThan" aboveAverage="0" equalAverage="0" bottom="0" percent="0" rank="0" text="" dxfId="99">
      <formula>-0.03</formula>
    </cfRule>
  </conditionalFormatting>
  <conditionalFormatting sqref="T91:V91">
    <cfRule type="cellIs" priority="40" operator="greaterThan" aboveAverage="0" equalAverage="0" bottom="0" percent="0" rank="0" text="" dxfId="100">
      <formula>0.03</formula>
    </cfRule>
    <cfRule type="cellIs" priority="41" operator="lessThan" aboveAverage="0" equalAverage="0" bottom="0" percent="0" rank="0" text="" dxfId="101">
      <formula>-0.03</formula>
    </cfRule>
  </conditionalFormatting>
  <conditionalFormatting sqref="T95:V95">
    <cfRule type="cellIs" priority="42" operator="greaterThan" aboveAverage="0" equalAverage="0" bottom="0" percent="0" rank="0" text="" dxfId="102">
      <formula>0.03</formula>
    </cfRule>
    <cfRule type="cellIs" priority="43" operator="lessThan" aboveAverage="0" equalAverage="0" bottom="0" percent="0" rank="0" text="" dxfId="103">
      <formula>-0.03</formula>
    </cfRule>
  </conditionalFormatting>
  <conditionalFormatting sqref="AF111:AH112 AF3:AH105">
    <cfRule type="cellIs" priority="44" operator="greaterThan" aboveAverage="0" equalAverage="0" bottom="0" percent="0" rank="0" text="" dxfId="104">
      <formula>0.03</formula>
    </cfRule>
    <cfRule type="cellIs" priority="45" operator="lessThan" aboveAverage="0" equalAverage="0" bottom="0" percent="0" rank="0" text="" dxfId="105">
      <formula>-0.03</formula>
    </cfRule>
  </conditionalFormatting>
  <conditionalFormatting sqref="AF19:AH19">
    <cfRule type="cellIs" priority="46" operator="greaterThan" aboveAverage="0" equalAverage="0" bottom="0" percent="0" rank="0" text="" dxfId="106">
      <formula>0.03</formula>
    </cfRule>
    <cfRule type="cellIs" priority="47" operator="lessThan" aboveAverage="0" equalAverage="0" bottom="0" percent="0" rank="0" text="" dxfId="107">
      <formula>-0.03</formula>
    </cfRule>
  </conditionalFormatting>
  <conditionalFormatting sqref="AF23:AH23">
    <cfRule type="cellIs" priority="48" operator="greaterThan" aboveAverage="0" equalAverage="0" bottom="0" percent="0" rank="0" text="" dxfId="108">
      <formula>0.03</formula>
    </cfRule>
    <cfRule type="cellIs" priority="49" operator="lessThan" aboveAverage="0" equalAverage="0" bottom="0" percent="0" rank="0" text="" dxfId="109">
      <formula>-0.03</formula>
    </cfRule>
  </conditionalFormatting>
  <conditionalFormatting sqref="AF27:AH27">
    <cfRule type="cellIs" priority="50" operator="greaterThan" aboveAverage="0" equalAverage="0" bottom="0" percent="0" rank="0" text="" dxfId="110">
      <formula>0.03</formula>
    </cfRule>
    <cfRule type="cellIs" priority="51" operator="lessThan" aboveAverage="0" equalAverage="0" bottom="0" percent="0" rank="0" text="" dxfId="111">
      <formula>-0.03</formula>
    </cfRule>
  </conditionalFormatting>
  <conditionalFormatting sqref="AF31:AH31">
    <cfRule type="cellIs" priority="52" operator="greaterThan" aboveAverage="0" equalAverage="0" bottom="0" percent="0" rank="0" text="" dxfId="112">
      <formula>0.03</formula>
    </cfRule>
    <cfRule type="cellIs" priority="53" operator="lessThan" aboveAverage="0" equalAverage="0" bottom="0" percent="0" rank="0" text="" dxfId="113">
      <formula>-0.03</formula>
    </cfRule>
  </conditionalFormatting>
  <conditionalFormatting sqref="AF35:AH35">
    <cfRule type="cellIs" priority="54" operator="greaterThan" aboveAverage="0" equalAverage="0" bottom="0" percent="0" rank="0" text="" dxfId="114">
      <formula>0.03</formula>
    </cfRule>
    <cfRule type="cellIs" priority="55" operator="lessThan" aboveAverage="0" equalAverage="0" bottom="0" percent="0" rank="0" text="" dxfId="115">
      <formula>-0.03</formula>
    </cfRule>
  </conditionalFormatting>
  <conditionalFormatting sqref="AF39:AH39">
    <cfRule type="cellIs" priority="56" operator="greaterThan" aboveAverage="0" equalAverage="0" bottom="0" percent="0" rank="0" text="" dxfId="116">
      <formula>0.03</formula>
    </cfRule>
    <cfRule type="cellIs" priority="57" operator="lessThan" aboveAverage="0" equalAverage="0" bottom="0" percent="0" rank="0" text="" dxfId="117">
      <formula>-0.03</formula>
    </cfRule>
  </conditionalFormatting>
  <conditionalFormatting sqref="AF43:AH43">
    <cfRule type="cellIs" priority="58" operator="greaterThan" aboveAverage="0" equalAverage="0" bottom="0" percent="0" rank="0" text="" dxfId="118">
      <formula>0.03</formula>
    </cfRule>
    <cfRule type="cellIs" priority="59" operator="lessThan" aboveAverage="0" equalAverage="0" bottom="0" percent="0" rank="0" text="" dxfId="119">
      <formula>-0.03</formula>
    </cfRule>
  </conditionalFormatting>
  <conditionalFormatting sqref="AF47:AH47">
    <cfRule type="cellIs" priority="60" operator="greaterThan" aboveAverage="0" equalAverage="0" bottom="0" percent="0" rank="0" text="" dxfId="120">
      <formula>0.03</formula>
    </cfRule>
    <cfRule type="cellIs" priority="61" operator="lessThan" aboveAverage="0" equalAverage="0" bottom="0" percent="0" rank="0" text="" dxfId="121">
      <formula>-0.03</formula>
    </cfRule>
  </conditionalFormatting>
  <conditionalFormatting sqref="AF51:AH51">
    <cfRule type="cellIs" priority="62" operator="greaterThan" aboveAverage="0" equalAverage="0" bottom="0" percent="0" rank="0" text="" dxfId="122">
      <formula>0.03</formula>
    </cfRule>
    <cfRule type="cellIs" priority="63" operator="lessThan" aboveAverage="0" equalAverage="0" bottom="0" percent="0" rank="0" text="" dxfId="123">
      <formula>-0.03</formula>
    </cfRule>
  </conditionalFormatting>
  <conditionalFormatting sqref="AF55:AH55">
    <cfRule type="cellIs" priority="64" operator="greaterThan" aboveAverage="0" equalAverage="0" bottom="0" percent="0" rank="0" text="" dxfId="124">
      <formula>0.03</formula>
    </cfRule>
    <cfRule type="cellIs" priority="65" operator="lessThan" aboveAverage="0" equalAverage="0" bottom="0" percent="0" rank="0" text="" dxfId="125">
      <formula>-0.03</formula>
    </cfRule>
  </conditionalFormatting>
  <conditionalFormatting sqref="AF59:AH59">
    <cfRule type="cellIs" priority="66" operator="greaterThan" aboveAverage="0" equalAverage="0" bottom="0" percent="0" rank="0" text="" dxfId="126">
      <formula>0.03</formula>
    </cfRule>
    <cfRule type="cellIs" priority="67" operator="lessThan" aboveAverage="0" equalAverage="0" bottom="0" percent="0" rank="0" text="" dxfId="127">
      <formula>-0.03</formula>
    </cfRule>
  </conditionalFormatting>
  <conditionalFormatting sqref="AF63:AH63">
    <cfRule type="cellIs" priority="68" operator="greaterThan" aboveAverage="0" equalAverage="0" bottom="0" percent="0" rank="0" text="" dxfId="128">
      <formula>0.03</formula>
    </cfRule>
    <cfRule type="cellIs" priority="69" operator="lessThan" aboveAverage="0" equalAverage="0" bottom="0" percent="0" rank="0" text="" dxfId="129">
      <formula>-0.03</formula>
    </cfRule>
  </conditionalFormatting>
  <conditionalFormatting sqref="AF67:AH67">
    <cfRule type="cellIs" priority="70" operator="greaterThan" aboveAverage="0" equalAverage="0" bottom="0" percent="0" rank="0" text="" dxfId="130">
      <formula>0.03</formula>
    </cfRule>
    <cfRule type="cellIs" priority="71" operator="lessThan" aboveAverage="0" equalAverage="0" bottom="0" percent="0" rank="0" text="" dxfId="131">
      <formula>-0.03</formula>
    </cfRule>
  </conditionalFormatting>
  <conditionalFormatting sqref="AF71:AH71">
    <cfRule type="cellIs" priority="72" operator="greaterThan" aboveAverage="0" equalAverage="0" bottom="0" percent="0" rank="0" text="" dxfId="132">
      <formula>0.03</formula>
    </cfRule>
    <cfRule type="cellIs" priority="73" operator="lessThan" aboveAverage="0" equalAverage="0" bottom="0" percent="0" rank="0" text="" dxfId="133">
      <formula>-0.03</formula>
    </cfRule>
  </conditionalFormatting>
  <conditionalFormatting sqref="AF75:AH75">
    <cfRule type="cellIs" priority="74" operator="greaterThan" aboveAverage="0" equalAverage="0" bottom="0" percent="0" rank="0" text="" dxfId="134">
      <formula>0.03</formula>
    </cfRule>
    <cfRule type="cellIs" priority="75" operator="lessThan" aboveAverage="0" equalAverage="0" bottom="0" percent="0" rank="0" text="" dxfId="135">
      <formula>-0.03</formula>
    </cfRule>
  </conditionalFormatting>
  <conditionalFormatting sqref="AF79:AH79">
    <cfRule type="cellIs" priority="76" operator="greaterThan" aboveAverage="0" equalAverage="0" bottom="0" percent="0" rank="0" text="" dxfId="136">
      <formula>0.03</formula>
    </cfRule>
    <cfRule type="cellIs" priority="77" operator="lessThan" aboveAverage="0" equalAverage="0" bottom="0" percent="0" rank="0" text="" dxfId="137">
      <formula>-0.03</formula>
    </cfRule>
  </conditionalFormatting>
  <conditionalFormatting sqref="AF83:AH83">
    <cfRule type="cellIs" priority="78" operator="greaterThan" aboveAverage="0" equalAverage="0" bottom="0" percent="0" rank="0" text="" dxfId="138">
      <formula>0.03</formula>
    </cfRule>
    <cfRule type="cellIs" priority="79" operator="lessThan" aboveAverage="0" equalAverage="0" bottom="0" percent="0" rank="0" text="" dxfId="139">
      <formula>-0.03</formula>
    </cfRule>
  </conditionalFormatting>
  <conditionalFormatting sqref="AF87:AH87">
    <cfRule type="cellIs" priority="80" operator="greaterThan" aboveAverage="0" equalAverage="0" bottom="0" percent="0" rank="0" text="" dxfId="140">
      <formula>0.03</formula>
    </cfRule>
    <cfRule type="cellIs" priority="81" operator="lessThan" aboveAverage="0" equalAverage="0" bottom="0" percent="0" rank="0" text="" dxfId="141">
      <formula>-0.03</formula>
    </cfRule>
  </conditionalFormatting>
  <conditionalFormatting sqref="AF91:AH91">
    <cfRule type="cellIs" priority="82" operator="greaterThan" aboveAverage="0" equalAverage="0" bottom="0" percent="0" rank="0" text="" dxfId="142">
      <formula>0.03</formula>
    </cfRule>
    <cfRule type="cellIs" priority="83" operator="lessThan" aboveAverage="0" equalAverage="0" bottom="0" percent="0" rank="0" text="" dxfId="143">
      <formula>-0.03</formula>
    </cfRule>
  </conditionalFormatting>
  <conditionalFormatting sqref="AF95:AH95">
    <cfRule type="cellIs" priority="84" operator="greaterThan" aboveAverage="0" equalAverage="0" bottom="0" percent="0" rank="0" text="" dxfId="144">
      <formula>0.03</formula>
    </cfRule>
    <cfRule type="cellIs" priority="85" operator="lessThan" aboveAverage="0" equalAverage="0" bottom="0" percent="0" rank="0" text="" dxfId="145">
      <formula>-0.03</formula>
    </cfRule>
  </conditionalFormatting>
  <conditionalFormatting sqref="AR111:AT112 AR3:AT105">
    <cfRule type="cellIs" priority="86" operator="greaterThan" aboveAverage="0" equalAverage="0" bottom="0" percent="0" rank="0" text="" dxfId="146">
      <formula>0.03</formula>
    </cfRule>
    <cfRule type="cellIs" priority="87" operator="lessThan" aboveAverage="0" equalAverage="0" bottom="0" percent="0" rank="0" text="" dxfId="147">
      <formula>-0.03</formula>
    </cfRule>
  </conditionalFormatting>
  <conditionalFormatting sqref="AR19:AT19">
    <cfRule type="cellIs" priority="88" operator="greaterThan" aboveAverage="0" equalAverage="0" bottom="0" percent="0" rank="0" text="" dxfId="148">
      <formula>0.03</formula>
    </cfRule>
    <cfRule type="cellIs" priority="89" operator="lessThan" aboveAverage="0" equalAverage="0" bottom="0" percent="0" rank="0" text="" dxfId="149">
      <formula>-0.03</formula>
    </cfRule>
  </conditionalFormatting>
  <conditionalFormatting sqref="AR23:AT23">
    <cfRule type="cellIs" priority="90" operator="greaterThan" aboveAverage="0" equalAverage="0" bottom="0" percent="0" rank="0" text="" dxfId="150">
      <formula>0.03</formula>
    </cfRule>
    <cfRule type="cellIs" priority="91" operator="lessThan" aboveAverage="0" equalAverage="0" bottom="0" percent="0" rank="0" text="" dxfId="151">
      <formula>-0.03</formula>
    </cfRule>
  </conditionalFormatting>
  <conditionalFormatting sqref="AR27:AT27">
    <cfRule type="cellIs" priority="92" operator="greaterThan" aboveAverage="0" equalAverage="0" bottom="0" percent="0" rank="0" text="" dxfId="152">
      <formula>0.03</formula>
    </cfRule>
    <cfRule type="cellIs" priority="93" operator="lessThan" aboveAverage="0" equalAverage="0" bottom="0" percent="0" rank="0" text="" dxfId="153">
      <formula>-0.03</formula>
    </cfRule>
  </conditionalFormatting>
  <conditionalFormatting sqref="AR31:AT31">
    <cfRule type="cellIs" priority="94" operator="greaterThan" aboveAverage="0" equalAverage="0" bottom="0" percent="0" rank="0" text="" dxfId="154">
      <formula>0.03</formula>
    </cfRule>
    <cfRule type="cellIs" priority="95" operator="lessThan" aboveAverage="0" equalAverage="0" bottom="0" percent="0" rank="0" text="" dxfId="155">
      <formula>-0.03</formula>
    </cfRule>
  </conditionalFormatting>
  <conditionalFormatting sqref="AR35:AT35">
    <cfRule type="cellIs" priority="96" operator="greaterThan" aboveAverage="0" equalAverage="0" bottom="0" percent="0" rank="0" text="" dxfId="156">
      <formula>0.03</formula>
    </cfRule>
    <cfRule type="cellIs" priority="97" operator="lessThan" aboveAverage="0" equalAverage="0" bottom="0" percent="0" rank="0" text="" dxfId="157">
      <formula>-0.03</formula>
    </cfRule>
  </conditionalFormatting>
  <conditionalFormatting sqref="AR39:AT39">
    <cfRule type="cellIs" priority="98" operator="greaterThan" aboveAverage="0" equalAverage="0" bottom="0" percent="0" rank="0" text="" dxfId="158">
      <formula>0.03</formula>
    </cfRule>
    <cfRule type="cellIs" priority="99" operator="lessThan" aboveAverage="0" equalAverage="0" bottom="0" percent="0" rank="0" text="" dxfId="159">
      <formula>-0.03</formula>
    </cfRule>
  </conditionalFormatting>
  <conditionalFormatting sqref="AR43:AT43">
    <cfRule type="cellIs" priority="100" operator="greaterThan" aboveAverage="0" equalAverage="0" bottom="0" percent="0" rank="0" text="" dxfId="160">
      <formula>0.03</formula>
    </cfRule>
    <cfRule type="cellIs" priority="101" operator="lessThan" aboveAverage="0" equalAverage="0" bottom="0" percent="0" rank="0" text="" dxfId="161">
      <formula>-0.03</formula>
    </cfRule>
  </conditionalFormatting>
  <conditionalFormatting sqref="AR47:AT47">
    <cfRule type="cellIs" priority="102" operator="greaterThan" aboveAverage="0" equalAverage="0" bottom="0" percent="0" rank="0" text="" dxfId="162">
      <formula>0.03</formula>
    </cfRule>
    <cfRule type="cellIs" priority="103" operator="lessThan" aboveAverage="0" equalAverage="0" bottom="0" percent="0" rank="0" text="" dxfId="163">
      <formula>-0.03</formula>
    </cfRule>
  </conditionalFormatting>
  <conditionalFormatting sqref="AR51:AT51">
    <cfRule type="cellIs" priority="104" operator="greaterThan" aboveAverage="0" equalAverage="0" bottom="0" percent="0" rank="0" text="" dxfId="164">
      <formula>0.03</formula>
    </cfRule>
    <cfRule type="cellIs" priority="105" operator="lessThan" aboveAverage="0" equalAverage="0" bottom="0" percent="0" rank="0" text="" dxfId="165">
      <formula>-0.03</formula>
    </cfRule>
  </conditionalFormatting>
  <conditionalFormatting sqref="AR55:AT55">
    <cfRule type="cellIs" priority="106" operator="greaterThan" aboveAverage="0" equalAverage="0" bottom="0" percent="0" rank="0" text="" dxfId="166">
      <formula>0.03</formula>
    </cfRule>
    <cfRule type="cellIs" priority="107" operator="lessThan" aboveAverage="0" equalAverage="0" bottom="0" percent="0" rank="0" text="" dxfId="167">
      <formula>-0.03</formula>
    </cfRule>
  </conditionalFormatting>
  <conditionalFormatting sqref="AR59:AT59">
    <cfRule type="cellIs" priority="108" operator="greaterThan" aboveAverage="0" equalAverage="0" bottom="0" percent="0" rank="0" text="" dxfId="168">
      <formula>0.03</formula>
    </cfRule>
    <cfRule type="cellIs" priority="109" operator="lessThan" aboveAverage="0" equalAverage="0" bottom="0" percent="0" rank="0" text="" dxfId="169">
      <formula>-0.03</formula>
    </cfRule>
  </conditionalFormatting>
  <conditionalFormatting sqref="AR63:AT63">
    <cfRule type="cellIs" priority="110" operator="greaterThan" aboveAverage="0" equalAverage="0" bottom="0" percent="0" rank="0" text="" dxfId="170">
      <formula>0.03</formula>
    </cfRule>
    <cfRule type="cellIs" priority="111" operator="lessThan" aboveAverage="0" equalAverage="0" bottom="0" percent="0" rank="0" text="" dxfId="171">
      <formula>-0.03</formula>
    </cfRule>
  </conditionalFormatting>
  <conditionalFormatting sqref="AR67:AT67">
    <cfRule type="cellIs" priority="112" operator="greaterThan" aboveAverage="0" equalAverage="0" bottom="0" percent="0" rank="0" text="" dxfId="172">
      <formula>0.03</formula>
    </cfRule>
    <cfRule type="cellIs" priority="113" operator="lessThan" aboveAverage="0" equalAverage="0" bottom="0" percent="0" rank="0" text="" dxfId="173">
      <formula>-0.03</formula>
    </cfRule>
  </conditionalFormatting>
  <conditionalFormatting sqref="AR71:AT71">
    <cfRule type="cellIs" priority="114" operator="greaterThan" aboveAverage="0" equalAverage="0" bottom="0" percent="0" rank="0" text="" dxfId="174">
      <formula>0.03</formula>
    </cfRule>
    <cfRule type="cellIs" priority="115" operator="lessThan" aboveAverage="0" equalAverage="0" bottom="0" percent="0" rank="0" text="" dxfId="175">
      <formula>-0.03</formula>
    </cfRule>
  </conditionalFormatting>
  <conditionalFormatting sqref="AR75:AT75">
    <cfRule type="cellIs" priority="116" operator="greaterThan" aboveAverage="0" equalAverage="0" bottom="0" percent="0" rank="0" text="" dxfId="176">
      <formula>0.03</formula>
    </cfRule>
    <cfRule type="cellIs" priority="117" operator="lessThan" aboveAverage="0" equalAverage="0" bottom="0" percent="0" rank="0" text="" dxfId="177">
      <formula>-0.03</formula>
    </cfRule>
  </conditionalFormatting>
  <conditionalFormatting sqref="AR79:AT79">
    <cfRule type="cellIs" priority="118" operator="greaterThan" aboveAverage="0" equalAverage="0" bottom="0" percent="0" rank="0" text="" dxfId="178">
      <formula>0.03</formula>
    </cfRule>
    <cfRule type="cellIs" priority="119" operator="lessThan" aboveAverage="0" equalAverage="0" bottom="0" percent="0" rank="0" text="" dxfId="179">
      <formula>-0.03</formula>
    </cfRule>
  </conditionalFormatting>
  <conditionalFormatting sqref="AR83:AT83">
    <cfRule type="cellIs" priority="120" operator="greaterThan" aboveAverage="0" equalAverage="0" bottom="0" percent="0" rank="0" text="" dxfId="180">
      <formula>0.03</formula>
    </cfRule>
    <cfRule type="cellIs" priority="121" operator="lessThan" aboveAverage="0" equalAverage="0" bottom="0" percent="0" rank="0" text="" dxfId="181">
      <formula>-0.03</formula>
    </cfRule>
  </conditionalFormatting>
  <conditionalFormatting sqref="AR87:AT87">
    <cfRule type="cellIs" priority="122" operator="greaterThan" aboveAverage="0" equalAverage="0" bottom="0" percent="0" rank="0" text="" dxfId="182">
      <formula>0.03</formula>
    </cfRule>
    <cfRule type="cellIs" priority="123" operator="lessThan" aboveAverage="0" equalAverage="0" bottom="0" percent="0" rank="0" text="" dxfId="183">
      <formula>-0.03</formula>
    </cfRule>
  </conditionalFormatting>
  <conditionalFormatting sqref="AR91:AT91">
    <cfRule type="cellIs" priority="124" operator="greaterThan" aboveAverage="0" equalAverage="0" bottom="0" percent="0" rank="0" text="" dxfId="184">
      <formula>0.03</formula>
    </cfRule>
    <cfRule type="cellIs" priority="125" operator="lessThan" aboveAverage="0" equalAverage="0" bottom="0" percent="0" rank="0" text="" dxfId="185">
      <formula>-0.03</formula>
    </cfRule>
  </conditionalFormatting>
  <conditionalFormatting sqref="AR95:AT95">
    <cfRule type="cellIs" priority="126" operator="greaterThan" aboveAverage="0" equalAverage="0" bottom="0" percent="0" rank="0" text="" dxfId="186">
      <formula>0.03</formula>
    </cfRule>
    <cfRule type="cellIs" priority="127" operator="lessThan" aboveAverage="0" equalAverage="0" bottom="0" percent="0" rank="0" text="" dxfId="187">
      <formula>-0.03</formula>
    </cfRule>
  </conditionalFormatting>
  <conditionalFormatting sqref="BD111:BF112 BD3:BF105">
    <cfRule type="cellIs" priority="128" operator="greaterThan" aboveAverage="0" equalAverage="0" bottom="0" percent="0" rank="0" text="" dxfId="188">
      <formula>0.03</formula>
    </cfRule>
    <cfRule type="cellIs" priority="129" operator="lessThan" aboveAverage="0" equalAverage="0" bottom="0" percent="0" rank="0" text="" dxfId="189">
      <formula>-0.03</formula>
    </cfRule>
  </conditionalFormatting>
  <conditionalFormatting sqref="BD19:BF19">
    <cfRule type="cellIs" priority="130" operator="greaterThan" aboveAverage="0" equalAverage="0" bottom="0" percent="0" rank="0" text="" dxfId="190">
      <formula>0.03</formula>
    </cfRule>
    <cfRule type="cellIs" priority="131" operator="lessThan" aboveAverage="0" equalAverage="0" bottom="0" percent="0" rank="0" text="" dxfId="191">
      <formula>-0.03</formula>
    </cfRule>
  </conditionalFormatting>
  <conditionalFormatting sqref="BD23:BF23">
    <cfRule type="cellIs" priority="132" operator="greaterThan" aboveAverage="0" equalAverage="0" bottom="0" percent="0" rank="0" text="" dxfId="192">
      <formula>0.03</formula>
    </cfRule>
    <cfRule type="cellIs" priority="133" operator="lessThan" aboveAverage="0" equalAverage="0" bottom="0" percent="0" rank="0" text="" dxfId="193">
      <formula>-0.03</formula>
    </cfRule>
  </conditionalFormatting>
  <conditionalFormatting sqref="BD27:BF27">
    <cfRule type="cellIs" priority="134" operator="greaterThan" aboveAverage="0" equalAverage="0" bottom="0" percent="0" rank="0" text="" dxfId="194">
      <formula>0.03</formula>
    </cfRule>
    <cfRule type="cellIs" priority="135" operator="lessThan" aboveAverage="0" equalAverage="0" bottom="0" percent="0" rank="0" text="" dxfId="195">
      <formula>-0.03</formula>
    </cfRule>
  </conditionalFormatting>
  <conditionalFormatting sqref="BD31:BF31">
    <cfRule type="cellIs" priority="136" operator="greaterThan" aboveAverage="0" equalAverage="0" bottom="0" percent="0" rank="0" text="" dxfId="196">
      <formula>0.03</formula>
    </cfRule>
    <cfRule type="cellIs" priority="137" operator="lessThan" aboveAverage="0" equalAverage="0" bottom="0" percent="0" rank="0" text="" dxfId="197">
      <formula>-0.03</formula>
    </cfRule>
  </conditionalFormatting>
  <conditionalFormatting sqref="BD35:BF35">
    <cfRule type="cellIs" priority="138" operator="greaterThan" aboveAverage="0" equalAverage="0" bottom="0" percent="0" rank="0" text="" dxfId="198">
      <formula>0.03</formula>
    </cfRule>
    <cfRule type="cellIs" priority="139" operator="lessThan" aboveAverage="0" equalAverage="0" bottom="0" percent="0" rank="0" text="" dxfId="199">
      <formula>-0.03</formula>
    </cfRule>
  </conditionalFormatting>
  <conditionalFormatting sqref="BD39:BF39">
    <cfRule type="cellIs" priority="140" operator="greaterThan" aboveAverage="0" equalAverage="0" bottom="0" percent="0" rank="0" text="" dxfId="200">
      <formula>0.03</formula>
    </cfRule>
    <cfRule type="cellIs" priority="141" operator="lessThan" aboveAverage="0" equalAverage="0" bottom="0" percent="0" rank="0" text="" dxfId="201">
      <formula>-0.03</formula>
    </cfRule>
  </conditionalFormatting>
  <conditionalFormatting sqref="BD43:BF43">
    <cfRule type="cellIs" priority="142" operator="greaterThan" aboveAverage="0" equalAverage="0" bottom="0" percent="0" rank="0" text="" dxfId="202">
      <formula>0.03</formula>
    </cfRule>
    <cfRule type="cellIs" priority="143" operator="lessThan" aboveAverage="0" equalAverage="0" bottom="0" percent="0" rank="0" text="" dxfId="203">
      <formula>-0.03</formula>
    </cfRule>
  </conditionalFormatting>
  <conditionalFormatting sqref="BD47:BF47">
    <cfRule type="cellIs" priority="144" operator="greaterThan" aboveAverage="0" equalAverage="0" bottom="0" percent="0" rank="0" text="" dxfId="204">
      <formula>0.03</formula>
    </cfRule>
    <cfRule type="cellIs" priority="145" operator="lessThan" aboveAverage="0" equalAverage="0" bottom="0" percent="0" rank="0" text="" dxfId="205">
      <formula>-0.03</formula>
    </cfRule>
  </conditionalFormatting>
  <conditionalFormatting sqref="BD51:BF51">
    <cfRule type="cellIs" priority="146" operator="greaterThan" aboveAverage="0" equalAverage="0" bottom="0" percent="0" rank="0" text="" dxfId="206">
      <formula>0.03</formula>
    </cfRule>
    <cfRule type="cellIs" priority="147" operator="lessThan" aboveAverage="0" equalAverage="0" bottom="0" percent="0" rank="0" text="" dxfId="207">
      <formula>-0.03</formula>
    </cfRule>
  </conditionalFormatting>
  <conditionalFormatting sqref="BD55:BF55">
    <cfRule type="cellIs" priority="148" operator="greaterThan" aboveAverage="0" equalAverage="0" bottom="0" percent="0" rank="0" text="" dxfId="208">
      <formula>0.03</formula>
    </cfRule>
    <cfRule type="cellIs" priority="149" operator="lessThan" aboveAverage="0" equalAverage="0" bottom="0" percent="0" rank="0" text="" dxfId="209">
      <formula>-0.03</formula>
    </cfRule>
  </conditionalFormatting>
  <conditionalFormatting sqref="BD59:BF59">
    <cfRule type="cellIs" priority="150" operator="greaterThan" aboveAverage="0" equalAverage="0" bottom="0" percent="0" rank="0" text="" dxfId="210">
      <formula>0.03</formula>
    </cfRule>
    <cfRule type="cellIs" priority="151" operator="lessThan" aboveAverage="0" equalAverage="0" bottom="0" percent="0" rank="0" text="" dxfId="211">
      <formula>-0.03</formula>
    </cfRule>
  </conditionalFormatting>
  <conditionalFormatting sqref="BD63:BF63">
    <cfRule type="cellIs" priority="152" operator="greaterThan" aboveAverage="0" equalAverage="0" bottom="0" percent="0" rank="0" text="" dxfId="212">
      <formula>0.03</formula>
    </cfRule>
    <cfRule type="cellIs" priority="153" operator="lessThan" aboveAverage="0" equalAverage="0" bottom="0" percent="0" rank="0" text="" dxfId="213">
      <formula>-0.03</formula>
    </cfRule>
  </conditionalFormatting>
  <conditionalFormatting sqref="BD67:BF67">
    <cfRule type="cellIs" priority="154" operator="greaterThan" aboveAverage="0" equalAverage="0" bottom="0" percent="0" rank="0" text="" dxfId="214">
      <formula>0.03</formula>
    </cfRule>
    <cfRule type="cellIs" priority="155" operator="lessThan" aboveAverage="0" equalAverage="0" bottom="0" percent="0" rank="0" text="" dxfId="215">
      <formula>-0.03</formula>
    </cfRule>
  </conditionalFormatting>
  <conditionalFormatting sqref="BD71:BF71">
    <cfRule type="cellIs" priority="156" operator="greaterThan" aboveAverage="0" equalAverage="0" bottom="0" percent="0" rank="0" text="" dxfId="216">
      <formula>0.03</formula>
    </cfRule>
    <cfRule type="cellIs" priority="157" operator="lessThan" aboveAverage="0" equalAverage="0" bottom="0" percent="0" rank="0" text="" dxfId="217">
      <formula>-0.03</formula>
    </cfRule>
  </conditionalFormatting>
  <conditionalFormatting sqref="BD75:BF75">
    <cfRule type="cellIs" priority="158" operator="greaterThan" aboveAverage="0" equalAverage="0" bottom="0" percent="0" rank="0" text="" dxfId="218">
      <formula>0.03</formula>
    </cfRule>
    <cfRule type="cellIs" priority="159" operator="lessThan" aboveAverage="0" equalAverage="0" bottom="0" percent="0" rank="0" text="" dxfId="219">
      <formula>-0.03</formula>
    </cfRule>
  </conditionalFormatting>
  <conditionalFormatting sqref="BD79:BF79">
    <cfRule type="cellIs" priority="160" operator="greaterThan" aboveAverage="0" equalAverage="0" bottom="0" percent="0" rank="0" text="" dxfId="220">
      <formula>0.03</formula>
    </cfRule>
    <cfRule type="cellIs" priority="161" operator="lessThan" aboveAverage="0" equalAverage="0" bottom="0" percent="0" rank="0" text="" dxfId="221">
      <formula>-0.03</formula>
    </cfRule>
  </conditionalFormatting>
  <conditionalFormatting sqref="BD83:BF83">
    <cfRule type="cellIs" priority="162" operator="greaterThan" aboveAverage="0" equalAverage="0" bottom="0" percent="0" rank="0" text="" dxfId="222">
      <formula>0.03</formula>
    </cfRule>
    <cfRule type="cellIs" priority="163" operator="lessThan" aboveAverage="0" equalAverage="0" bottom="0" percent="0" rank="0" text="" dxfId="223">
      <formula>-0.03</formula>
    </cfRule>
  </conditionalFormatting>
  <conditionalFormatting sqref="BD87:BF87">
    <cfRule type="cellIs" priority="164" operator="greaterThan" aboveAverage="0" equalAverage="0" bottom="0" percent="0" rank="0" text="" dxfId="224">
      <formula>0.03</formula>
    </cfRule>
    <cfRule type="cellIs" priority="165" operator="lessThan" aboveAverage="0" equalAverage="0" bottom="0" percent="0" rank="0" text="" dxfId="225">
      <formula>-0.03</formula>
    </cfRule>
  </conditionalFormatting>
  <conditionalFormatting sqref="BD91:BF91">
    <cfRule type="cellIs" priority="166" operator="greaterThan" aboveAverage="0" equalAverage="0" bottom="0" percent="0" rank="0" text="" dxfId="226">
      <formula>0.03</formula>
    </cfRule>
    <cfRule type="cellIs" priority="167" operator="lessThan" aboveAverage="0" equalAverage="0" bottom="0" percent="0" rank="0" text="" dxfId="227">
      <formula>-0.03</formula>
    </cfRule>
  </conditionalFormatting>
  <conditionalFormatting sqref="BD95:BF95">
    <cfRule type="cellIs" priority="168" operator="greaterThan" aboveAverage="0" equalAverage="0" bottom="0" percent="0" rank="0" text="" dxfId="228">
      <formula>0.03</formula>
    </cfRule>
    <cfRule type="cellIs" priority="169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6"/>
  <sheetViews>
    <sheetView showFormulas="false" showGridLines="true" showRowColHeaders="true" showZeros="true" rightToLeft="false" tabSelected="false" showOutlineSymbols="true" defaultGridColor="true" view="normal" topLeftCell="S39" colorId="64" zoomScale="80" zoomScaleNormal="80" zoomScalePageLayoutView="100" workbookViewId="0">
      <selection pane="topLeft" activeCell="I115" activeCellId="0" sqref="A115:IV1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false" hidden="false" outlineLevel="0" max="257" min="59" style="1" width="10.88"/>
  </cols>
  <sheetData>
    <row r="1" customFormat="false" ht="12.75" hidden="false" customHeight="false" outlineLevel="0" collapsed="false">
      <c r="D1" s="40" t="s">
        <v>29</v>
      </c>
      <c r="E1" s="40"/>
      <c r="F1" s="40"/>
      <c r="G1" s="40"/>
      <c r="H1" s="40"/>
      <c r="I1" s="40"/>
      <c r="J1" s="40"/>
      <c r="L1" s="40" t="str">
        <f aca="false">Summary!C1</f>
        <v>Test1 = G680 (Encoder)</v>
      </c>
      <c r="M1" s="40"/>
      <c r="N1" s="40"/>
      <c r="O1" s="40"/>
      <c r="P1" s="40"/>
      <c r="Q1" s="40"/>
      <c r="R1" s="40"/>
      <c r="S1" s="41"/>
      <c r="T1" s="40" t="s">
        <v>30</v>
      </c>
      <c r="U1" s="40"/>
      <c r="V1" s="40"/>
      <c r="X1" s="40" t="str">
        <f aca="false">Summary!O1</f>
        <v>Test2 = G680 (Normative)</v>
      </c>
      <c r="Y1" s="40"/>
      <c r="Z1" s="40"/>
      <c r="AA1" s="40"/>
      <c r="AB1" s="40"/>
      <c r="AC1" s="40"/>
      <c r="AD1" s="40"/>
      <c r="AE1" s="41"/>
      <c r="AF1" s="40" t="s">
        <v>30</v>
      </c>
      <c r="AG1" s="40"/>
      <c r="AH1" s="40"/>
      <c r="AJ1" s="40" t="str">
        <f aca="false">Summary!AA1</f>
        <v>Test3</v>
      </c>
      <c r="AK1" s="40"/>
      <c r="AL1" s="40"/>
      <c r="AM1" s="40"/>
      <c r="AN1" s="40"/>
      <c r="AO1" s="40"/>
      <c r="AP1" s="40"/>
      <c r="AQ1" s="41"/>
      <c r="AR1" s="40" t="s">
        <v>30</v>
      </c>
      <c r="AS1" s="40"/>
      <c r="AT1" s="40"/>
      <c r="AV1" s="40" t="str">
        <f aca="false">Summary!AM1</f>
        <v>Test4</v>
      </c>
      <c r="AW1" s="40"/>
      <c r="AX1" s="40"/>
      <c r="AY1" s="40"/>
      <c r="AZ1" s="40"/>
      <c r="BA1" s="40"/>
      <c r="BB1" s="40"/>
      <c r="BC1" s="41"/>
      <c r="BD1" s="40" t="s">
        <v>30</v>
      </c>
      <c r="BE1" s="40"/>
      <c r="BF1" s="40"/>
    </row>
    <row r="2" customFormat="false" ht="12.75" hidden="false" customHeight="false" outlineLevel="0" collapsed="false">
      <c r="A2" s="42"/>
      <c r="B2" s="43"/>
      <c r="C2" s="44" t="s">
        <v>31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36</v>
      </c>
      <c r="I2" s="46" t="s">
        <v>37</v>
      </c>
      <c r="J2" s="47" t="s">
        <v>38</v>
      </c>
      <c r="K2" s="41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36</v>
      </c>
      <c r="Q2" s="46" t="s">
        <v>37</v>
      </c>
      <c r="R2" s="47" t="s">
        <v>38</v>
      </c>
      <c r="S2" s="30"/>
      <c r="T2" s="45" t="s">
        <v>7</v>
      </c>
      <c r="U2" s="46" t="s">
        <v>8</v>
      </c>
      <c r="V2" s="47" t="s">
        <v>9</v>
      </c>
      <c r="W2" s="41"/>
      <c r="X2" s="45" t="s">
        <v>32</v>
      </c>
      <c r="Y2" s="46" t="s">
        <v>33</v>
      </c>
      <c r="Z2" s="46" t="s">
        <v>34</v>
      </c>
      <c r="AA2" s="46" t="s">
        <v>35</v>
      </c>
      <c r="AB2" s="46" t="s">
        <v>36</v>
      </c>
      <c r="AC2" s="46" t="s">
        <v>37</v>
      </c>
      <c r="AD2" s="47" t="s">
        <v>38</v>
      </c>
      <c r="AE2" s="30"/>
      <c r="AF2" s="45" t="s">
        <v>7</v>
      </c>
      <c r="AG2" s="46" t="s">
        <v>8</v>
      </c>
      <c r="AH2" s="47" t="s">
        <v>9</v>
      </c>
      <c r="AI2" s="41"/>
      <c r="AJ2" s="45" t="s">
        <v>32</v>
      </c>
      <c r="AK2" s="46" t="s">
        <v>33</v>
      </c>
      <c r="AL2" s="46" t="s">
        <v>34</v>
      </c>
      <c r="AM2" s="46" t="s">
        <v>35</v>
      </c>
      <c r="AN2" s="46" t="s">
        <v>36</v>
      </c>
      <c r="AO2" s="46" t="s">
        <v>37</v>
      </c>
      <c r="AP2" s="47" t="s">
        <v>38</v>
      </c>
      <c r="AQ2" s="30"/>
      <c r="AR2" s="45" t="s">
        <v>7</v>
      </c>
      <c r="AS2" s="46" t="s">
        <v>8</v>
      </c>
      <c r="AT2" s="47" t="s">
        <v>9</v>
      </c>
      <c r="AU2" s="41"/>
      <c r="AV2" s="45" t="s">
        <v>32</v>
      </c>
      <c r="AW2" s="46" t="s">
        <v>33</v>
      </c>
      <c r="AX2" s="46" t="s">
        <v>34</v>
      </c>
      <c r="AY2" s="46" t="s">
        <v>35</v>
      </c>
      <c r="AZ2" s="46" t="s">
        <v>36</v>
      </c>
      <c r="BA2" s="46" t="s">
        <v>37</v>
      </c>
      <c r="BB2" s="47" t="s">
        <v>38</v>
      </c>
      <c r="BC2" s="30"/>
      <c r="BD2" s="45" t="s">
        <v>7</v>
      </c>
      <c r="BE2" s="46" t="s">
        <v>8</v>
      </c>
      <c r="BF2" s="47" t="s">
        <v>9</v>
      </c>
    </row>
    <row r="3" customFormat="false" ht="12" hidden="false" customHeight="false" outlineLevel="0" collapsed="false">
      <c r="A3" s="69" t="s">
        <v>25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85"/>
      <c r="X3" s="86"/>
      <c r="Y3" s="87"/>
      <c r="Z3" s="87"/>
      <c r="AA3" s="87"/>
      <c r="AB3" s="87"/>
      <c r="AC3" s="87"/>
      <c r="AD3" s="88"/>
      <c r="AE3" s="89"/>
      <c r="AF3" s="90"/>
      <c r="AG3" s="91"/>
      <c r="AH3" s="92"/>
      <c r="AI3" s="85"/>
      <c r="AJ3" s="86"/>
      <c r="AK3" s="87"/>
      <c r="AL3" s="87"/>
      <c r="AM3" s="87"/>
      <c r="AN3" s="87"/>
      <c r="AO3" s="87"/>
      <c r="AP3" s="88"/>
      <c r="AQ3" s="89"/>
      <c r="AR3" s="90"/>
      <c r="AS3" s="91"/>
      <c r="AT3" s="92"/>
      <c r="AU3" s="85"/>
      <c r="AV3" s="86"/>
      <c r="AW3" s="87"/>
      <c r="AX3" s="87"/>
      <c r="AY3" s="87"/>
      <c r="AZ3" s="87"/>
      <c r="BA3" s="87"/>
      <c r="BB3" s="88"/>
      <c r="BC3" s="89"/>
      <c r="BD3" s="90"/>
      <c r="BE3" s="91"/>
      <c r="BF3" s="92"/>
    </row>
    <row r="4" customFormat="false" ht="12" hidden="false" customHeight="false" outlineLevel="0" collapsed="false">
      <c r="A4" s="68" t="s">
        <v>40</v>
      </c>
      <c r="B4" s="68"/>
      <c r="C4" s="68" t="n">
        <v>27</v>
      </c>
      <c r="D4" s="93"/>
      <c r="E4" s="94"/>
      <c r="F4" s="94"/>
      <c r="G4" s="94"/>
      <c r="H4" s="94"/>
      <c r="I4" s="94"/>
      <c r="J4" s="95"/>
      <c r="K4" s="85"/>
      <c r="L4" s="96"/>
      <c r="M4" s="97"/>
      <c r="N4" s="97"/>
      <c r="O4" s="97"/>
      <c r="P4" s="97"/>
      <c r="Q4" s="97"/>
      <c r="R4" s="98"/>
      <c r="S4" s="89"/>
      <c r="T4" s="99"/>
      <c r="U4" s="100"/>
      <c r="V4" s="101"/>
      <c r="W4" s="85"/>
      <c r="X4" s="96"/>
      <c r="Y4" s="97"/>
      <c r="Z4" s="97"/>
      <c r="AA4" s="97"/>
      <c r="AB4" s="97"/>
      <c r="AC4" s="97"/>
      <c r="AD4" s="98"/>
      <c r="AE4" s="89"/>
      <c r="AF4" s="99"/>
      <c r="AG4" s="100"/>
      <c r="AH4" s="101"/>
      <c r="AI4" s="85"/>
      <c r="AJ4" s="96"/>
      <c r="AK4" s="97"/>
      <c r="AL4" s="97"/>
      <c r="AM4" s="97"/>
      <c r="AN4" s="97"/>
      <c r="AO4" s="97"/>
      <c r="AP4" s="98"/>
      <c r="AQ4" s="89"/>
      <c r="AR4" s="99"/>
      <c r="AS4" s="100"/>
      <c r="AT4" s="101"/>
      <c r="AU4" s="85"/>
      <c r="AV4" s="96"/>
      <c r="AW4" s="97"/>
      <c r="AX4" s="97"/>
      <c r="AY4" s="97"/>
      <c r="AZ4" s="97"/>
      <c r="BA4" s="97"/>
      <c r="BB4" s="98"/>
      <c r="BC4" s="89"/>
      <c r="BD4" s="99"/>
      <c r="BE4" s="100"/>
      <c r="BF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/>
      <c r="K5" s="85"/>
      <c r="L5" s="96"/>
      <c r="M5" s="97"/>
      <c r="N5" s="97"/>
      <c r="O5" s="97"/>
      <c r="P5" s="97"/>
      <c r="Q5" s="97"/>
      <c r="R5" s="98"/>
      <c r="S5" s="89"/>
      <c r="T5" s="99"/>
      <c r="U5" s="100"/>
      <c r="V5" s="101"/>
      <c r="W5" s="85"/>
      <c r="X5" s="96"/>
      <c r="Y5" s="97"/>
      <c r="Z5" s="97"/>
      <c r="AA5" s="97"/>
      <c r="AB5" s="97"/>
      <c r="AC5" s="97"/>
      <c r="AD5" s="98"/>
      <c r="AE5" s="89"/>
      <c r="AF5" s="99"/>
      <c r="AG5" s="100"/>
      <c r="AH5" s="101"/>
      <c r="AI5" s="85"/>
      <c r="AJ5" s="96"/>
      <c r="AK5" s="97"/>
      <c r="AL5" s="97"/>
      <c r="AM5" s="97"/>
      <c r="AN5" s="97"/>
      <c r="AO5" s="97"/>
      <c r="AP5" s="98"/>
      <c r="AQ5" s="89"/>
      <c r="AR5" s="99"/>
      <c r="AS5" s="100"/>
      <c r="AT5" s="101"/>
      <c r="AU5" s="85"/>
      <c r="AV5" s="96"/>
      <c r="AW5" s="97"/>
      <c r="AX5" s="97"/>
      <c r="AY5" s="97"/>
      <c r="AZ5" s="97"/>
      <c r="BA5" s="97"/>
      <c r="BB5" s="98"/>
      <c r="BC5" s="89"/>
      <c r="BD5" s="99"/>
      <c r="BE5" s="100"/>
      <c r="BF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/>
      <c r="K6" s="85"/>
      <c r="L6" s="105"/>
      <c r="M6" s="106"/>
      <c r="N6" s="106"/>
      <c r="O6" s="106"/>
      <c r="P6" s="106"/>
      <c r="Q6" s="106"/>
      <c r="R6" s="107"/>
      <c r="S6" s="89"/>
      <c r="T6" s="108"/>
      <c r="U6" s="109"/>
      <c r="V6" s="110"/>
      <c r="W6" s="85"/>
      <c r="X6" s="105"/>
      <c r="Y6" s="106"/>
      <c r="Z6" s="106"/>
      <c r="AA6" s="106"/>
      <c r="AB6" s="106"/>
      <c r="AC6" s="106"/>
      <c r="AD6" s="107"/>
      <c r="AE6" s="89"/>
      <c r="AF6" s="108"/>
      <c r="AG6" s="109"/>
      <c r="AH6" s="110"/>
      <c r="AI6" s="85"/>
      <c r="AJ6" s="105"/>
      <c r="AK6" s="106"/>
      <c r="AL6" s="106"/>
      <c r="AM6" s="106"/>
      <c r="AN6" s="106"/>
      <c r="AO6" s="106"/>
      <c r="AP6" s="107"/>
      <c r="AQ6" s="89"/>
      <c r="AR6" s="108"/>
      <c r="AS6" s="109"/>
      <c r="AT6" s="110"/>
      <c r="AU6" s="85"/>
      <c r="AV6" s="105"/>
      <c r="AW6" s="106"/>
      <c r="AX6" s="106"/>
      <c r="AY6" s="106"/>
      <c r="AZ6" s="106"/>
      <c r="BA6" s="106"/>
      <c r="BB6" s="107"/>
      <c r="BC6" s="89"/>
      <c r="BD6" s="108"/>
      <c r="BE6" s="109"/>
      <c r="BF6" s="110"/>
    </row>
    <row r="7" customFormat="false" ht="12" hidden="false" customHeight="false" outlineLevel="0" collapsed="false">
      <c r="A7" s="68"/>
      <c r="B7" s="69" t="s">
        <v>4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2"/>
      <c r="W7" s="85"/>
      <c r="X7" s="86"/>
      <c r="Y7" s="87"/>
      <c r="Z7" s="87"/>
      <c r="AA7" s="87"/>
      <c r="AB7" s="87"/>
      <c r="AC7" s="87"/>
      <c r="AD7" s="88"/>
      <c r="AE7" s="89"/>
      <c r="AF7" s="90"/>
      <c r="AG7" s="91"/>
      <c r="AH7" s="92"/>
      <c r="AI7" s="85"/>
      <c r="AJ7" s="86"/>
      <c r="AK7" s="87"/>
      <c r="AL7" s="87"/>
      <c r="AM7" s="87"/>
      <c r="AN7" s="87"/>
      <c r="AO7" s="87"/>
      <c r="AP7" s="88"/>
      <c r="AQ7" s="89"/>
      <c r="AR7" s="90"/>
      <c r="AS7" s="91"/>
      <c r="AT7" s="92"/>
      <c r="AU7" s="85"/>
      <c r="AV7" s="86"/>
      <c r="AW7" s="87"/>
      <c r="AX7" s="87"/>
      <c r="AY7" s="87"/>
      <c r="AZ7" s="87"/>
      <c r="BA7" s="87"/>
      <c r="BB7" s="88"/>
      <c r="BC7" s="89"/>
      <c r="BD7" s="90"/>
      <c r="BE7" s="91"/>
      <c r="BF7" s="92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/>
      <c r="K8" s="85"/>
      <c r="L8" s="96"/>
      <c r="M8" s="97"/>
      <c r="N8" s="97"/>
      <c r="O8" s="97"/>
      <c r="P8" s="97"/>
      <c r="Q8" s="97"/>
      <c r="R8" s="98"/>
      <c r="S8" s="89"/>
      <c r="T8" s="99"/>
      <c r="U8" s="100"/>
      <c r="V8" s="101"/>
      <c r="W8" s="85"/>
      <c r="X8" s="96"/>
      <c r="Y8" s="97"/>
      <c r="Z8" s="97"/>
      <c r="AA8" s="97"/>
      <c r="AB8" s="97"/>
      <c r="AC8" s="97"/>
      <c r="AD8" s="98"/>
      <c r="AE8" s="89"/>
      <c r="AF8" s="99"/>
      <c r="AG8" s="100"/>
      <c r="AH8" s="101"/>
      <c r="AI8" s="85"/>
      <c r="AJ8" s="96"/>
      <c r="AK8" s="97"/>
      <c r="AL8" s="97"/>
      <c r="AM8" s="97"/>
      <c r="AN8" s="97"/>
      <c r="AO8" s="97"/>
      <c r="AP8" s="98"/>
      <c r="AQ8" s="89"/>
      <c r="AR8" s="99"/>
      <c r="AS8" s="100"/>
      <c r="AT8" s="101"/>
      <c r="AU8" s="85"/>
      <c r="AV8" s="96"/>
      <c r="AW8" s="97"/>
      <c r="AX8" s="97"/>
      <c r="AY8" s="97"/>
      <c r="AZ8" s="97"/>
      <c r="BA8" s="97"/>
      <c r="BB8" s="98"/>
      <c r="BC8" s="89"/>
      <c r="BD8" s="99"/>
      <c r="BE8" s="100"/>
      <c r="BF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/>
      <c r="K9" s="85"/>
      <c r="L9" s="96"/>
      <c r="M9" s="97"/>
      <c r="N9" s="97"/>
      <c r="O9" s="97"/>
      <c r="P9" s="97"/>
      <c r="Q9" s="97"/>
      <c r="R9" s="98"/>
      <c r="S9" s="89"/>
      <c r="T9" s="99"/>
      <c r="U9" s="111"/>
      <c r="V9" s="101"/>
      <c r="W9" s="85"/>
      <c r="X9" s="96"/>
      <c r="Y9" s="97"/>
      <c r="Z9" s="97"/>
      <c r="AA9" s="97"/>
      <c r="AB9" s="97"/>
      <c r="AC9" s="97"/>
      <c r="AD9" s="98"/>
      <c r="AE9" s="89"/>
      <c r="AF9" s="99"/>
      <c r="AG9" s="111"/>
      <c r="AH9" s="101"/>
      <c r="AI9" s="85"/>
      <c r="AJ9" s="96"/>
      <c r="AK9" s="97"/>
      <c r="AL9" s="97"/>
      <c r="AM9" s="97"/>
      <c r="AN9" s="97"/>
      <c r="AO9" s="97"/>
      <c r="AP9" s="98"/>
      <c r="AQ9" s="89"/>
      <c r="AR9" s="99"/>
      <c r="AS9" s="111"/>
      <c r="AT9" s="101"/>
      <c r="AU9" s="85"/>
      <c r="AV9" s="96"/>
      <c r="AW9" s="97"/>
      <c r="AX9" s="97"/>
      <c r="AY9" s="97"/>
      <c r="AZ9" s="97"/>
      <c r="BA9" s="97"/>
      <c r="BB9" s="98"/>
      <c r="BC9" s="89"/>
      <c r="BD9" s="99"/>
      <c r="BE9" s="111"/>
      <c r="BF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/>
      <c r="K10" s="85"/>
      <c r="L10" s="105"/>
      <c r="M10" s="106"/>
      <c r="N10" s="106"/>
      <c r="O10" s="106"/>
      <c r="P10" s="106"/>
      <c r="Q10" s="106"/>
      <c r="R10" s="107"/>
      <c r="S10" s="89"/>
      <c r="T10" s="108"/>
      <c r="U10" s="109"/>
      <c r="V10" s="110"/>
      <c r="W10" s="85"/>
      <c r="X10" s="105"/>
      <c r="Y10" s="106"/>
      <c r="Z10" s="106"/>
      <c r="AA10" s="106"/>
      <c r="AB10" s="106"/>
      <c r="AC10" s="106"/>
      <c r="AD10" s="107"/>
      <c r="AE10" s="89"/>
      <c r="AF10" s="108"/>
      <c r="AG10" s="109"/>
      <c r="AH10" s="110"/>
      <c r="AI10" s="85"/>
      <c r="AJ10" s="105"/>
      <c r="AK10" s="106"/>
      <c r="AL10" s="106"/>
      <c r="AM10" s="106"/>
      <c r="AN10" s="106"/>
      <c r="AO10" s="106"/>
      <c r="AP10" s="107"/>
      <c r="AQ10" s="89"/>
      <c r="AR10" s="108"/>
      <c r="AS10" s="109"/>
      <c r="AT10" s="110"/>
      <c r="AU10" s="85"/>
      <c r="AV10" s="105"/>
      <c r="AW10" s="106"/>
      <c r="AX10" s="106"/>
      <c r="AY10" s="106"/>
      <c r="AZ10" s="106"/>
      <c r="BA10" s="106"/>
      <c r="BB10" s="107"/>
      <c r="BC10" s="89"/>
      <c r="BD10" s="108"/>
      <c r="BE10" s="109"/>
      <c r="BF10" s="110"/>
    </row>
    <row r="11" customFormat="false" ht="12" hidden="false" customHeight="false" outlineLevel="0" collapsed="false">
      <c r="A11" s="68"/>
      <c r="B11" s="69" t="s">
        <v>42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2"/>
      <c r="W11" s="85"/>
      <c r="X11" s="86"/>
      <c r="Y11" s="87"/>
      <c r="Z11" s="87"/>
      <c r="AA11" s="87"/>
      <c r="AB11" s="87"/>
      <c r="AC11" s="87"/>
      <c r="AD11" s="88"/>
      <c r="AE11" s="89"/>
      <c r="AF11" s="90"/>
      <c r="AG11" s="91"/>
      <c r="AH11" s="92"/>
      <c r="AI11" s="85"/>
      <c r="AJ11" s="86"/>
      <c r="AK11" s="87"/>
      <c r="AL11" s="87"/>
      <c r="AM11" s="87"/>
      <c r="AN11" s="87"/>
      <c r="AO11" s="87"/>
      <c r="AP11" s="88"/>
      <c r="AQ11" s="89"/>
      <c r="AR11" s="90"/>
      <c r="AS11" s="91"/>
      <c r="AT11" s="92"/>
      <c r="AU11" s="85"/>
      <c r="AV11" s="86"/>
      <c r="AW11" s="87"/>
      <c r="AX11" s="87"/>
      <c r="AY11" s="87"/>
      <c r="AZ11" s="87"/>
      <c r="BA11" s="87"/>
      <c r="BB11" s="88"/>
      <c r="BC11" s="89"/>
      <c r="BD11" s="90"/>
      <c r="BE11" s="91"/>
      <c r="BF11" s="92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/>
      <c r="K12" s="85"/>
      <c r="L12" s="96"/>
      <c r="M12" s="97"/>
      <c r="N12" s="97"/>
      <c r="O12" s="97"/>
      <c r="P12" s="97"/>
      <c r="Q12" s="97"/>
      <c r="R12" s="98"/>
      <c r="S12" s="89"/>
      <c r="T12" s="99"/>
      <c r="U12" s="100"/>
      <c r="V12" s="101"/>
      <c r="W12" s="85"/>
      <c r="X12" s="96"/>
      <c r="Y12" s="97"/>
      <c r="Z12" s="97"/>
      <c r="AA12" s="97"/>
      <c r="AB12" s="97"/>
      <c r="AC12" s="97"/>
      <c r="AD12" s="98"/>
      <c r="AE12" s="89"/>
      <c r="AF12" s="99"/>
      <c r="AG12" s="100"/>
      <c r="AH12" s="101"/>
      <c r="AI12" s="85"/>
      <c r="AJ12" s="96"/>
      <c r="AK12" s="97"/>
      <c r="AL12" s="97"/>
      <c r="AM12" s="97"/>
      <c r="AN12" s="97"/>
      <c r="AO12" s="97"/>
      <c r="AP12" s="98"/>
      <c r="AQ12" s="89"/>
      <c r="AR12" s="99"/>
      <c r="AS12" s="100"/>
      <c r="AT12" s="101"/>
      <c r="AU12" s="85"/>
      <c r="AV12" s="96"/>
      <c r="AW12" s="97"/>
      <c r="AX12" s="97"/>
      <c r="AY12" s="97"/>
      <c r="AZ12" s="97"/>
      <c r="BA12" s="97"/>
      <c r="BB12" s="98"/>
      <c r="BC12" s="89"/>
      <c r="BD12" s="99"/>
      <c r="BE12" s="100"/>
      <c r="BF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/>
      <c r="K13" s="85"/>
      <c r="L13" s="96"/>
      <c r="M13" s="97"/>
      <c r="N13" s="97"/>
      <c r="O13" s="97"/>
      <c r="P13" s="97"/>
      <c r="Q13" s="97"/>
      <c r="R13" s="98"/>
      <c r="S13" s="89"/>
      <c r="T13" s="99"/>
      <c r="U13" s="100"/>
      <c r="V13" s="101"/>
      <c r="W13" s="85"/>
      <c r="X13" s="96"/>
      <c r="Y13" s="97"/>
      <c r="Z13" s="97"/>
      <c r="AA13" s="97"/>
      <c r="AB13" s="97"/>
      <c r="AC13" s="97"/>
      <c r="AD13" s="98"/>
      <c r="AE13" s="89"/>
      <c r="AF13" s="99"/>
      <c r="AG13" s="100"/>
      <c r="AH13" s="101"/>
      <c r="AI13" s="85"/>
      <c r="AJ13" s="96"/>
      <c r="AK13" s="97"/>
      <c r="AL13" s="97"/>
      <c r="AM13" s="97"/>
      <c r="AN13" s="97"/>
      <c r="AO13" s="97"/>
      <c r="AP13" s="98"/>
      <c r="AQ13" s="89"/>
      <c r="AR13" s="99"/>
      <c r="AS13" s="100"/>
      <c r="AT13" s="101"/>
      <c r="AU13" s="85"/>
      <c r="AV13" s="96"/>
      <c r="AW13" s="97"/>
      <c r="AX13" s="97"/>
      <c r="AY13" s="97"/>
      <c r="AZ13" s="97"/>
      <c r="BA13" s="97"/>
      <c r="BB13" s="98"/>
      <c r="BC13" s="89"/>
      <c r="BD13" s="99"/>
      <c r="BE13" s="100"/>
      <c r="BF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/>
      <c r="K14" s="85"/>
      <c r="L14" s="105"/>
      <c r="M14" s="106"/>
      <c r="N14" s="106"/>
      <c r="O14" s="106"/>
      <c r="P14" s="106"/>
      <c r="Q14" s="106"/>
      <c r="R14" s="107"/>
      <c r="S14" s="89"/>
      <c r="T14" s="108"/>
      <c r="U14" s="109"/>
      <c r="V14" s="110"/>
      <c r="W14" s="85"/>
      <c r="X14" s="105"/>
      <c r="Y14" s="106"/>
      <c r="Z14" s="106"/>
      <c r="AA14" s="106"/>
      <c r="AB14" s="106"/>
      <c r="AC14" s="106"/>
      <c r="AD14" s="107"/>
      <c r="AE14" s="89"/>
      <c r="AF14" s="108"/>
      <c r="AG14" s="109"/>
      <c r="AH14" s="110"/>
      <c r="AI14" s="85"/>
      <c r="AJ14" s="105"/>
      <c r="AK14" s="106"/>
      <c r="AL14" s="106"/>
      <c r="AM14" s="106"/>
      <c r="AN14" s="106"/>
      <c r="AO14" s="106"/>
      <c r="AP14" s="107"/>
      <c r="AQ14" s="89"/>
      <c r="AR14" s="108"/>
      <c r="AS14" s="109"/>
      <c r="AT14" s="110"/>
      <c r="AU14" s="85"/>
      <c r="AV14" s="105"/>
      <c r="AW14" s="106"/>
      <c r="AX14" s="106"/>
      <c r="AY14" s="106"/>
      <c r="AZ14" s="106"/>
      <c r="BA14" s="106"/>
      <c r="BB14" s="107"/>
      <c r="BC14" s="89"/>
      <c r="BD14" s="108"/>
      <c r="BE14" s="109"/>
      <c r="BF14" s="110"/>
    </row>
    <row r="15" customFormat="false" ht="12" hidden="false" customHeight="false" outlineLevel="0" collapsed="false">
      <c r="A15" s="68"/>
      <c r="B15" s="69" t="s">
        <v>4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2"/>
      <c r="W15" s="85"/>
      <c r="X15" s="86"/>
      <c r="Y15" s="87"/>
      <c r="Z15" s="87"/>
      <c r="AA15" s="87"/>
      <c r="AB15" s="87"/>
      <c r="AC15" s="87"/>
      <c r="AD15" s="88"/>
      <c r="AE15" s="89"/>
      <c r="AF15" s="90"/>
      <c r="AG15" s="91"/>
      <c r="AH15" s="92"/>
      <c r="AI15" s="85"/>
      <c r="AJ15" s="86"/>
      <c r="AK15" s="87"/>
      <c r="AL15" s="87"/>
      <c r="AM15" s="87"/>
      <c r="AN15" s="87"/>
      <c r="AO15" s="87"/>
      <c r="AP15" s="88"/>
      <c r="AQ15" s="89"/>
      <c r="AR15" s="90"/>
      <c r="AS15" s="91"/>
      <c r="AT15" s="92"/>
      <c r="AU15" s="85"/>
      <c r="AV15" s="86"/>
      <c r="AW15" s="87"/>
      <c r="AX15" s="87"/>
      <c r="AY15" s="87"/>
      <c r="AZ15" s="87"/>
      <c r="BA15" s="87"/>
      <c r="BB15" s="88"/>
      <c r="BC15" s="89"/>
      <c r="BD15" s="90"/>
      <c r="BE15" s="91"/>
      <c r="BF15" s="92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/>
      <c r="K16" s="85"/>
      <c r="L16" s="96"/>
      <c r="M16" s="97"/>
      <c r="N16" s="97"/>
      <c r="O16" s="97"/>
      <c r="P16" s="97"/>
      <c r="Q16" s="97"/>
      <c r="R16" s="98"/>
      <c r="S16" s="89"/>
      <c r="T16" s="99"/>
      <c r="U16" s="100"/>
      <c r="V16" s="101"/>
      <c r="W16" s="85"/>
      <c r="X16" s="96"/>
      <c r="Y16" s="97"/>
      <c r="Z16" s="97"/>
      <c r="AA16" s="97"/>
      <c r="AB16" s="97"/>
      <c r="AC16" s="97"/>
      <c r="AD16" s="98"/>
      <c r="AE16" s="89"/>
      <c r="AF16" s="99"/>
      <c r="AG16" s="100"/>
      <c r="AH16" s="101"/>
      <c r="AI16" s="85"/>
      <c r="AJ16" s="96"/>
      <c r="AK16" s="97"/>
      <c r="AL16" s="97"/>
      <c r="AM16" s="97"/>
      <c r="AN16" s="97"/>
      <c r="AO16" s="97"/>
      <c r="AP16" s="98"/>
      <c r="AQ16" s="89"/>
      <c r="AR16" s="99"/>
      <c r="AS16" s="100"/>
      <c r="AT16" s="101"/>
      <c r="AU16" s="85"/>
      <c r="AV16" s="96"/>
      <c r="AW16" s="97"/>
      <c r="AX16" s="97"/>
      <c r="AY16" s="97"/>
      <c r="AZ16" s="97"/>
      <c r="BA16" s="97"/>
      <c r="BB16" s="98"/>
      <c r="BC16" s="89"/>
      <c r="BD16" s="99"/>
      <c r="BE16" s="100"/>
      <c r="BF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/>
      <c r="K17" s="85"/>
      <c r="L17" s="96"/>
      <c r="M17" s="97"/>
      <c r="N17" s="97"/>
      <c r="O17" s="97"/>
      <c r="P17" s="97"/>
      <c r="Q17" s="97"/>
      <c r="R17" s="98"/>
      <c r="S17" s="89"/>
      <c r="T17" s="99"/>
      <c r="U17" s="100"/>
      <c r="V17" s="101"/>
      <c r="W17" s="85"/>
      <c r="X17" s="96"/>
      <c r="Y17" s="97"/>
      <c r="Z17" s="97"/>
      <c r="AA17" s="97"/>
      <c r="AB17" s="97"/>
      <c r="AC17" s="97"/>
      <c r="AD17" s="98"/>
      <c r="AE17" s="89"/>
      <c r="AF17" s="99"/>
      <c r="AG17" s="100"/>
      <c r="AH17" s="101"/>
      <c r="AI17" s="85"/>
      <c r="AJ17" s="96"/>
      <c r="AK17" s="97"/>
      <c r="AL17" s="97"/>
      <c r="AM17" s="97"/>
      <c r="AN17" s="97"/>
      <c r="AO17" s="97"/>
      <c r="AP17" s="98"/>
      <c r="AQ17" s="89"/>
      <c r="AR17" s="99"/>
      <c r="AS17" s="100"/>
      <c r="AT17" s="101"/>
      <c r="AU17" s="85"/>
      <c r="AV17" s="96"/>
      <c r="AW17" s="97"/>
      <c r="AX17" s="97"/>
      <c r="AY17" s="97"/>
      <c r="AZ17" s="97"/>
      <c r="BA17" s="97"/>
      <c r="BB17" s="98"/>
      <c r="BC17" s="89"/>
      <c r="BD17" s="99"/>
      <c r="BE17" s="100"/>
      <c r="BF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/>
      <c r="K18" s="85"/>
      <c r="L18" s="105"/>
      <c r="M18" s="106"/>
      <c r="N18" s="106"/>
      <c r="O18" s="106"/>
      <c r="P18" s="106"/>
      <c r="Q18" s="106"/>
      <c r="R18" s="107"/>
      <c r="S18" s="89"/>
      <c r="T18" s="108"/>
      <c r="U18" s="109"/>
      <c r="V18" s="110"/>
      <c r="W18" s="85"/>
      <c r="X18" s="105"/>
      <c r="Y18" s="106"/>
      <c r="Z18" s="106"/>
      <c r="AA18" s="106"/>
      <c r="AB18" s="106"/>
      <c r="AC18" s="106"/>
      <c r="AD18" s="107"/>
      <c r="AE18" s="89"/>
      <c r="AF18" s="108"/>
      <c r="AG18" s="109"/>
      <c r="AH18" s="110"/>
      <c r="AI18" s="85"/>
      <c r="AJ18" s="105"/>
      <c r="AK18" s="106"/>
      <c r="AL18" s="106"/>
      <c r="AM18" s="106"/>
      <c r="AN18" s="106"/>
      <c r="AO18" s="106"/>
      <c r="AP18" s="107"/>
      <c r="AQ18" s="89"/>
      <c r="AR18" s="108"/>
      <c r="AS18" s="109"/>
      <c r="AT18" s="110"/>
      <c r="AU18" s="85"/>
      <c r="AV18" s="105"/>
      <c r="AW18" s="106"/>
      <c r="AX18" s="106"/>
      <c r="AY18" s="106"/>
      <c r="AZ18" s="106"/>
      <c r="BA18" s="106"/>
      <c r="BB18" s="107"/>
      <c r="BC18" s="89"/>
      <c r="BD18" s="108"/>
      <c r="BE18" s="109"/>
      <c r="BF18" s="110"/>
    </row>
    <row r="19" customFormat="false" ht="12" hidden="false" customHeight="false" outlineLevel="0" collapsed="false">
      <c r="A19" s="69" t="s">
        <v>11</v>
      </c>
      <c r="B19" s="69" t="s">
        <v>4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273.27</v>
      </c>
      <c r="I19" s="72" t="n">
        <v>35.06</v>
      </c>
      <c r="J19" s="50" t="n">
        <f aca="false">H19/3600</f>
        <v>5.07590833333333</v>
      </c>
      <c r="L19" s="71" t="n">
        <v>5397.8952</v>
      </c>
      <c r="M19" s="72" t="n">
        <v>41.7732</v>
      </c>
      <c r="N19" s="72" t="n">
        <v>43.3461</v>
      </c>
      <c r="O19" s="72" t="n">
        <v>44.7603</v>
      </c>
      <c r="P19" s="72" t="n">
        <v>18285.24</v>
      </c>
      <c r="Q19" s="72" t="n">
        <v>33.64</v>
      </c>
      <c r="R19" s="50" t="n">
        <f aca="false">P19/3600</f>
        <v>5.07923333333333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5398.8904</v>
      </c>
      <c r="Y19" s="72" t="n">
        <v>41.7739</v>
      </c>
      <c r="Z19" s="72" t="n">
        <v>43.3463</v>
      </c>
      <c r="AA19" s="72" t="n">
        <v>44.7608</v>
      </c>
      <c r="AB19" s="72" t="n">
        <v>18449.74</v>
      </c>
      <c r="AC19" s="72" t="n">
        <v>34.92</v>
      </c>
      <c r="AD19" s="50" t="n">
        <f aca="false">AB19/3600</f>
        <v>5.12492777777778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/>
      <c r="AK19" s="72"/>
      <c r="AL19" s="72"/>
      <c r="AM19" s="72"/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/>
      <c r="AW19" s="72"/>
      <c r="AX19" s="72"/>
      <c r="AY19" s="72"/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</row>
    <row r="20" customFormat="false" ht="12" hidden="false" customHeight="false" outlineLevel="0" collapsed="false">
      <c r="A20" s="68" t="s">
        <v>45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58.21</v>
      </c>
      <c r="I20" s="74" t="n">
        <v>29.18</v>
      </c>
      <c r="J20" s="55" t="n">
        <f aca="false">H20/3600</f>
        <v>4.37728055555556</v>
      </c>
      <c r="L20" s="73" t="n">
        <v>2464.7928</v>
      </c>
      <c r="M20" s="74" t="n">
        <v>39.7885</v>
      </c>
      <c r="N20" s="74" t="n">
        <v>41.7422</v>
      </c>
      <c r="O20" s="74" t="n">
        <v>42.8176</v>
      </c>
      <c r="P20" s="74" t="n">
        <v>15644.91</v>
      </c>
      <c r="Q20" s="74" t="n">
        <v>29.03</v>
      </c>
      <c r="R20" s="55" t="n">
        <f aca="false">P20/3600</f>
        <v>4.34580833333333</v>
      </c>
      <c r="S20" s="52"/>
      <c r="T20" s="57"/>
      <c r="U20" s="58"/>
      <c r="V20" s="59"/>
      <c r="X20" s="73" t="n">
        <v>2464.5368</v>
      </c>
      <c r="Y20" s="74" t="n">
        <v>39.787</v>
      </c>
      <c r="Z20" s="74" t="n">
        <v>41.7384</v>
      </c>
      <c r="AA20" s="74" t="n">
        <v>42.8195</v>
      </c>
      <c r="AB20" s="74" t="n">
        <v>15707.09</v>
      </c>
      <c r="AC20" s="74" t="n">
        <v>30.86</v>
      </c>
      <c r="AD20" s="55" t="n">
        <f aca="false">AB20/3600</f>
        <v>4.36308055555556</v>
      </c>
      <c r="AE20" s="52"/>
      <c r="AF20" s="57"/>
      <c r="AG20" s="58"/>
      <c r="AH20" s="59"/>
      <c r="AJ20" s="73"/>
      <c r="AK20" s="74"/>
      <c r="AL20" s="74"/>
      <c r="AM20" s="74"/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/>
      <c r="AW20" s="74"/>
      <c r="AX20" s="74"/>
      <c r="AY20" s="74"/>
      <c r="AZ20" s="74"/>
      <c r="BA20" s="74"/>
      <c r="BB20" s="55" t="n">
        <f aca="false">AZ20/3600</f>
        <v>0</v>
      </c>
      <c r="BC20" s="52"/>
      <c r="BD20" s="57"/>
      <c r="BE20" s="58"/>
      <c r="BF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824.4</v>
      </c>
      <c r="I21" s="74" t="n">
        <v>26.47</v>
      </c>
      <c r="J21" s="55" t="n">
        <f aca="false">H21/3600</f>
        <v>3.84011111111111</v>
      </c>
      <c r="L21" s="73" t="n">
        <v>1177.2832</v>
      </c>
      <c r="M21" s="74" t="n">
        <v>37.262</v>
      </c>
      <c r="N21" s="74" t="n">
        <v>40.5027</v>
      </c>
      <c r="O21" s="74" t="n">
        <v>41.5441</v>
      </c>
      <c r="P21" s="74" t="n">
        <v>13808.21</v>
      </c>
      <c r="Q21" s="74" t="n">
        <v>27.08</v>
      </c>
      <c r="R21" s="55" t="n">
        <f aca="false">P21/3600</f>
        <v>3.83561388888889</v>
      </c>
      <c r="S21" s="52"/>
      <c r="T21" s="57"/>
      <c r="U21" s="58"/>
      <c r="V21" s="59"/>
      <c r="X21" s="73" t="n">
        <v>1177.2328</v>
      </c>
      <c r="Y21" s="74" t="n">
        <v>37.2617</v>
      </c>
      <c r="Z21" s="74" t="n">
        <v>40.4994</v>
      </c>
      <c r="AA21" s="74" t="n">
        <v>41.544</v>
      </c>
      <c r="AB21" s="74" t="n">
        <v>13968.69</v>
      </c>
      <c r="AC21" s="74" t="n">
        <v>28.14</v>
      </c>
      <c r="AD21" s="55" t="n">
        <f aca="false">AB21/3600</f>
        <v>3.88019166666667</v>
      </c>
      <c r="AE21" s="52"/>
      <c r="AF21" s="57"/>
      <c r="AG21" s="58"/>
      <c r="AH21" s="59"/>
      <c r="AJ21" s="73"/>
      <c r="AK21" s="74"/>
      <c r="AL21" s="74"/>
      <c r="AM21" s="74"/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/>
      <c r="AW21" s="74"/>
      <c r="AX21" s="74"/>
      <c r="AY21" s="74"/>
      <c r="AZ21" s="74"/>
      <c r="BA21" s="74"/>
      <c r="BB21" s="55" t="n">
        <f aca="false">AZ21/3600</f>
        <v>0</v>
      </c>
      <c r="BC21" s="52"/>
      <c r="BD21" s="57"/>
      <c r="BE21" s="58"/>
      <c r="BF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329.04</v>
      </c>
      <c r="I22" s="76" t="n">
        <v>25.38</v>
      </c>
      <c r="J22" s="62" t="n">
        <f aca="false">H22/3600</f>
        <v>3.42473333333333</v>
      </c>
      <c r="L22" s="75" t="n">
        <v>574.1864</v>
      </c>
      <c r="M22" s="76" t="n">
        <v>34.6748</v>
      </c>
      <c r="N22" s="76" t="n">
        <v>39.6429</v>
      </c>
      <c r="O22" s="76" t="n">
        <v>40.83</v>
      </c>
      <c r="P22" s="76" t="n">
        <v>12345.04</v>
      </c>
      <c r="Q22" s="76" t="n">
        <v>24.49</v>
      </c>
      <c r="R22" s="62" t="n">
        <f aca="false">P22/3600</f>
        <v>3.42917777777778</v>
      </c>
      <c r="S22" s="52"/>
      <c r="T22" s="64"/>
      <c r="U22" s="65"/>
      <c r="V22" s="66"/>
      <c r="X22" s="75" t="n">
        <v>573.9432</v>
      </c>
      <c r="Y22" s="76" t="n">
        <v>34.675</v>
      </c>
      <c r="Z22" s="76" t="n">
        <v>39.6478</v>
      </c>
      <c r="AA22" s="76" t="n">
        <v>40.8349</v>
      </c>
      <c r="AB22" s="76" t="n">
        <v>12253.6</v>
      </c>
      <c r="AC22" s="76" t="n">
        <v>25.21</v>
      </c>
      <c r="AD22" s="62" t="n">
        <f aca="false">AB22/3600</f>
        <v>3.40377777777778</v>
      </c>
      <c r="AE22" s="52"/>
      <c r="AF22" s="64"/>
      <c r="AG22" s="65"/>
      <c r="AH22" s="66"/>
      <c r="AJ22" s="75"/>
      <c r="AK22" s="76"/>
      <c r="AL22" s="76"/>
      <c r="AM22" s="76"/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/>
      <c r="AW22" s="76"/>
      <c r="AX22" s="76"/>
      <c r="AY22" s="76"/>
      <c r="AZ22" s="76"/>
      <c r="BA22" s="76"/>
      <c r="BB22" s="62" t="n">
        <f aca="false">AZ22/3600</f>
        <v>0</v>
      </c>
      <c r="BC22" s="52"/>
      <c r="BD22" s="64"/>
      <c r="BE22" s="65"/>
      <c r="BF22" s="66"/>
    </row>
    <row r="23" customFormat="false" ht="12" hidden="false" customHeight="false" outlineLevel="0" collapsed="false">
      <c r="A23" s="68"/>
      <c r="B23" s="69" t="s">
        <v>46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702.76</v>
      </c>
      <c r="I23" s="72" t="n">
        <v>35.11</v>
      </c>
      <c r="J23" s="50" t="n">
        <f aca="false">H23/3600</f>
        <v>4.63965555555556</v>
      </c>
      <c r="L23" s="71" t="n">
        <v>8435.0976</v>
      </c>
      <c r="M23" s="72" t="n">
        <v>39.9034</v>
      </c>
      <c r="N23" s="72" t="n">
        <v>41.9412</v>
      </c>
      <c r="O23" s="72" t="n">
        <v>43.0274</v>
      </c>
      <c r="P23" s="72" t="n">
        <v>16737.31</v>
      </c>
      <c r="Q23" s="72" t="n">
        <v>37.04</v>
      </c>
      <c r="R23" s="50" t="n">
        <f aca="false">P23/3600</f>
        <v>4.64925277777778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8432.8912</v>
      </c>
      <c r="Y23" s="72" t="n">
        <v>39.9034</v>
      </c>
      <c r="Z23" s="72" t="n">
        <v>41.9393</v>
      </c>
      <c r="AA23" s="72" t="n">
        <v>43.0299</v>
      </c>
      <c r="AB23" s="72" t="n">
        <v>16804.43</v>
      </c>
      <c r="AC23" s="72" t="n">
        <v>35.48</v>
      </c>
      <c r="AD23" s="50" t="n">
        <f aca="false">AB23/3600</f>
        <v>4.66789722222222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/>
      <c r="AK23" s="72"/>
      <c r="AL23" s="72"/>
      <c r="AM23" s="72"/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/>
      <c r="AW23" s="72"/>
      <c r="AX23" s="72"/>
      <c r="AY23" s="72"/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4157.97</v>
      </c>
      <c r="I24" s="74" t="n">
        <v>28.71</v>
      </c>
      <c r="J24" s="55" t="n">
        <f aca="false">H24/3600</f>
        <v>3.93276944444444</v>
      </c>
      <c r="L24" s="73" t="n">
        <v>3262.0008</v>
      </c>
      <c r="M24" s="74" t="n">
        <v>37.0442</v>
      </c>
      <c r="N24" s="74" t="n">
        <v>39.8528</v>
      </c>
      <c r="O24" s="74" t="n">
        <v>40.8105</v>
      </c>
      <c r="P24" s="74" t="n">
        <v>13898.94</v>
      </c>
      <c r="Q24" s="74" t="n">
        <v>30.4</v>
      </c>
      <c r="R24" s="55" t="n">
        <f aca="false">P24/3600</f>
        <v>3.86081666666667</v>
      </c>
      <c r="S24" s="52"/>
      <c r="T24" s="57"/>
      <c r="U24" s="58"/>
      <c r="V24" s="59"/>
      <c r="X24" s="73" t="n">
        <v>3260.5152</v>
      </c>
      <c r="Y24" s="74" t="n">
        <v>37.044</v>
      </c>
      <c r="Z24" s="74" t="n">
        <v>39.848</v>
      </c>
      <c r="AA24" s="74" t="n">
        <v>40.8124</v>
      </c>
      <c r="AB24" s="74" t="n">
        <v>13867.34</v>
      </c>
      <c r="AC24" s="74" t="n">
        <v>30.35</v>
      </c>
      <c r="AD24" s="55" t="n">
        <f aca="false">AB24/3600</f>
        <v>3.85203888888889</v>
      </c>
      <c r="AE24" s="52"/>
      <c r="AF24" s="57"/>
      <c r="AG24" s="58"/>
      <c r="AH24" s="59"/>
      <c r="AJ24" s="73"/>
      <c r="AK24" s="74"/>
      <c r="AL24" s="74"/>
      <c r="AM24" s="74"/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/>
      <c r="AW24" s="74"/>
      <c r="AX24" s="74"/>
      <c r="AY24" s="74"/>
      <c r="AZ24" s="74"/>
      <c r="BA24" s="74"/>
      <c r="BB24" s="55" t="n">
        <f aca="false">AZ24/3600</f>
        <v>0</v>
      </c>
      <c r="BC24" s="52"/>
      <c r="BD24" s="57"/>
      <c r="BE24" s="58"/>
      <c r="BF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081.53</v>
      </c>
      <c r="I25" s="74" t="n">
        <v>25.49</v>
      </c>
      <c r="J25" s="55" t="n">
        <f aca="false">H25/3600</f>
        <v>3.35598055555556</v>
      </c>
      <c r="L25" s="73" t="n">
        <v>1357.3424</v>
      </c>
      <c r="M25" s="74" t="n">
        <v>34.2803</v>
      </c>
      <c r="N25" s="74" t="n">
        <v>38.2639</v>
      </c>
      <c r="O25" s="74" t="n">
        <v>39.4558</v>
      </c>
      <c r="P25" s="74" t="n">
        <v>12111.41</v>
      </c>
      <c r="Q25" s="74" t="n">
        <v>25.95</v>
      </c>
      <c r="R25" s="55" t="n">
        <f aca="false">P25/3600</f>
        <v>3.36428055555556</v>
      </c>
      <c r="S25" s="52"/>
      <c r="T25" s="57"/>
      <c r="U25" s="58"/>
      <c r="V25" s="59"/>
      <c r="X25" s="73" t="n">
        <v>1358.7424</v>
      </c>
      <c r="Y25" s="74" t="n">
        <v>34.2826</v>
      </c>
      <c r="Z25" s="74" t="n">
        <v>38.2574</v>
      </c>
      <c r="AA25" s="74" t="n">
        <v>39.4508</v>
      </c>
      <c r="AB25" s="74" t="n">
        <v>12098.55</v>
      </c>
      <c r="AC25" s="74" t="n">
        <v>25.23</v>
      </c>
      <c r="AD25" s="55" t="n">
        <f aca="false">AB25/3600</f>
        <v>3.36070833333333</v>
      </c>
      <c r="AE25" s="52"/>
      <c r="AF25" s="57"/>
      <c r="AG25" s="58"/>
      <c r="AH25" s="59"/>
      <c r="AJ25" s="73"/>
      <c r="AK25" s="74"/>
      <c r="AL25" s="74"/>
      <c r="AM25" s="74"/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/>
      <c r="AW25" s="74"/>
      <c r="AX25" s="74"/>
      <c r="AY25" s="74"/>
      <c r="AZ25" s="74"/>
      <c r="BA25" s="74"/>
      <c r="BB25" s="55" t="n">
        <f aca="false">AZ25/3600</f>
        <v>0</v>
      </c>
      <c r="BC25" s="52"/>
      <c r="BD25" s="57"/>
      <c r="BE25" s="58"/>
      <c r="BF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994.05</v>
      </c>
      <c r="I26" s="76" t="n">
        <v>24.72</v>
      </c>
      <c r="J26" s="62" t="n">
        <f aca="false">H26/3600</f>
        <v>3.05390277777778</v>
      </c>
      <c r="L26" s="75" t="n">
        <v>585.2424</v>
      </c>
      <c r="M26" s="76" t="n">
        <v>31.7021</v>
      </c>
      <c r="N26" s="76" t="n">
        <v>37.1763</v>
      </c>
      <c r="O26" s="76" t="n">
        <v>38.7138</v>
      </c>
      <c r="P26" s="76" t="n">
        <v>10934.16</v>
      </c>
      <c r="Q26" s="76" t="n">
        <v>24.49</v>
      </c>
      <c r="R26" s="62" t="n">
        <f aca="false">P26/3600</f>
        <v>3.03726666666667</v>
      </c>
      <c r="S26" s="52"/>
      <c r="T26" s="64"/>
      <c r="U26" s="65"/>
      <c r="V26" s="66"/>
      <c r="X26" s="75" t="n">
        <v>584.9856</v>
      </c>
      <c r="Y26" s="76" t="n">
        <v>31.6984</v>
      </c>
      <c r="Z26" s="76" t="n">
        <v>37.1787</v>
      </c>
      <c r="AA26" s="76" t="n">
        <v>38.7165</v>
      </c>
      <c r="AB26" s="76" t="n">
        <v>10889.51</v>
      </c>
      <c r="AC26" s="76" t="n">
        <v>24.24</v>
      </c>
      <c r="AD26" s="62" t="n">
        <f aca="false">AB26/3600</f>
        <v>3.02486388888889</v>
      </c>
      <c r="AE26" s="52"/>
      <c r="AF26" s="64"/>
      <c r="AG26" s="65"/>
      <c r="AH26" s="66"/>
      <c r="AJ26" s="75"/>
      <c r="AK26" s="76"/>
      <c r="AL26" s="76"/>
      <c r="AM26" s="76"/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/>
      <c r="AW26" s="76"/>
      <c r="AX26" s="76"/>
      <c r="AY26" s="76"/>
      <c r="AZ26" s="76"/>
      <c r="BA26" s="76"/>
      <c r="BB26" s="62" t="n">
        <f aca="false">AZ26/3600</f>
        <v>0</v>
      </c>
      <c r="BC26" s="52"/>
      <c r="BD26" s="64"/>
      <c r="BE26" s="65"/>
      <c r="BF26" s="66"/>
    </row>
    <row r="27" customFormat="false" ht="12" hidden="false" customHeight="false" outlineLevel="0" collapsed="false">
      <c r="A27" s="68"/>
      <c r="B27" s="69" t="s">
        <v>4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5454.27</v>
      </c>
      <c r="I27" s="72" t="n">
        <v>68.82</v>
      </c>
      <c r="J27" s="50" t="n">
        <f aca="false">H27/3600</f>
        <v>9.84840833333333</v>
      </c>
      <c r="L27" s="71" t="n">
        <v>22227.3048</v>
      </c>
      <c r="M27" s="72" t="n">
        <v>38.681</v>
      </c>
      <c r="N27" s="72" t="n">
        <v>40.089</v>
      </c>
      <c r="O27" s="72" t="n">
        <v>43.3104</v>
      </c>
      <c r="P27" s="72" t="n">
        <v>35403.46</v>
      </c>
      <c r="Q27" s="72" t="n">
        <v>70.9</v>
      </c>
      <c r="R27" s="50" t="n">
        <f aca="false">P27/3600</f>
        <v>9.83429444444444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22229.7728</v>
      </c>
      <c r="Y27" s="72" t="n">
        <v>38.6809</v>
      </c>
      <c r="Z27" s="72" t="n">
        <v>40.0915</v>
      </c>
      <c r="AA27" s="72" t="n">
        <v>43.3106</v>
      </c>
      <c r="AB27" s="72" t="n">
        <v>35548.12</v>
      </c>
      <c r="AC27" s="72" t="n">
        <v>68.69</v>
      </c>
      <c r="AD27" s="50" t="n">
        <f aca="false">AB27/3600</f>
        <v>9.87447777777778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/>
      <c r="AK27" s="72"/>
      <c r="AL27" s="72"/>
      <c r="AM27" s="72"/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/>
      <c r="AW27" s="72"/>
      <c r="AX27" s="72"/>
      <c r="AY27" s="72"/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8721.79</v>
      </c>
      <c r="I28" s="74" t="n">
        <v>56.03</v>
      </c>
      <c r="J28" s="55" t="n">
        <f aca="false">H28/3600</f>
        <v>7.978275</v>
      </c>
      <c r="L28" s="73" t="n">
        <v>6037.5336</v>
      </c>
      <c r="M28" s="74" t="n">
        <v>36.7416</v>
      </c>
      <c r="N28" s="74" t="n">
        <v>38.9305</v>
      </c>
      <c r="O28" s="74" t="n">
        <v>41.4776</v>
      </c>
      <c r="P28" s="74" t="n">
        <v>27991.26</v>
      </c>
      <c r="Q28" s="74" t="n">
        <v>51.41</v>
      </c>
      <c r="R28" s="55" t="n">
        <f aca="false">P28/3600</f>
        <v>7.77535</v>
      </c>
      <c r="S28" s="52"/>
      <c r="T28" s="57"/>
      <c r="U28" s="58"/>
      <c r="V28" s="59"/>
      <c r="X28" s="73" t="n">
        <v>6038.1448</v>
      </c>
      <c r="Y28" s="74" t="n">
        <v>36.7435</v>
      </c>
      <c r="Z28" s="74" t="n">
        <v>38.9264</v>
      </c>
      <c r="AA28" s="74" t="n">
        <v>41.4752</v>
      </c>
      <c r="AB28" s="74" t="n">
        <v>28127.93</v>
      </c>
      <c r="AC28" s="74" t="n">
        <v>52.53</v>
      </c>
      <c r="AD28" s="55" t="n">
        <f aca="false">AB28/3600</f>
        <v>7.81331388888889</v>
      </c>
      <c r="AE28" s="52"/>
      <c r="AF28" s="57"/>
      <c r="AG28" s="58"/>
      <c r="AH28" s="59"/>
      <c r="AJ28" s="73"/>
      <c r="AK28" s="74"/>
      <c r="AL28" s="74"/>
      <c r="AM28" s="74"/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/>
      <c r="AW28" s="74"/>
      <c r="AX28" s="74"/>
      <c r="AY28" s="74"/>
      <c r="AZ28" s="74"/>
      <c r="BA28" s="74"/>
      <c r="BB28" s="55" t="n">
        <f aca="false">AZ28/3600</f>
        <v>0</v>
      </c>
      <c r="BC28" s="52"/>
      <c r="BD28" s="57"/>
      <c r="BE28" s="58"/>
      <c r="BF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6118.79</v>
      </c>
      <c r="I29" s="74" t="n">
        <v>57.32</v>
      </c>
      <c r="J29" s="55" t="n">
        <f aca="false">H29/3600</f>
        <v>7.25521944444445</v>
      </c>
      <c r="L29" s="73" t="n">
        <v>2666.312</v>
      </c>
      <c r="M29" s="74" t="n">
        <v>34.6484</v>
      </c>
      <c r="N29" s="74" t="n">
        <v>38.0194</v>
      </c>
      <c r="O29" s="74" t="n">
        <v>39.8573</v>
      </c>
      <c r="P29" s="74" t="n">
        <v>24754.59</v>
      </c>
      <c r="Q29" s="74" t="n">
        <v>48</v>
      </c>
      <c r="R29" s="55" t="n">
        <f aca="false">P29/3600</f>
        <v>6.876275</v>
      </c>
      <c r="S29" s="52"/>
      <c r="T29" s="57"/>
      <c r="U29" s="58"/>
      <c r="V29" s="59"/>
      <c r="X29" s="73" t="n">
        <v>2665.9688</v>
      </c>
      <c r="Y29" s="74" t="n">
        <v>34.6486</v>
      </c>
      <c r="Z29" s="74" t="n">
        <v>38.0227</v>
      </c>
      <c r="AA29" s="74" t="n">
        <v>39.8699</v>
      </c>
      <c r="AB29" s="74" t="n">
        <v>24601.97</v>
      </c>
      <c r="AC29" s="74" t="n">
        <v>49.44</v>
      </c>
      <c r="AD29" s="55" t="n">
        <f aca="false">AB29/3600</f>
        <v>6.83388055555556</v>
      </c>
      <c r="AE29" s="52"/>
      <c r="AF29" s="57"/>
      <c r="AG29" s="58"/>
      <c r="AH29" s="59"/>
      <c r="AJ29" s="73"/>
      <c r="AK29" s="74"/>
      <c r="AL29" s="74"/>
      <c r="AM29" s="74"/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/>
      <c r="AW29" s="74"/>
      <c r="AX29" s="74"/>
      <c r="AY29" s="74"/>
      <c r="AZ29" s="74"/>
      <c r="BA29" s="74"/>
      <c r="BB29" s="55" t="n">
        <f aca="false">AZ29/3600</f>
        <v>0</v>
      </c>
      <c r="BC29" s="52"/>
      <c r="BD29" s="57"/>
      <c r="BE29" s="58"/>
      <c r="BF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2415.6</v>
      </c>
      <c r="I30" s="76" t="n">
        <v>42.15</v>
      </c>
      <c r="J30" s="62" t="n">
        <f aca="false">H30/3600</f>
        <v>6.22655555555556</v>
      </c>
      <c r="L30" s="75" t="n">
        <v>1311.2272</v>
      </c>
      <c r="M30" s="76" t="n">
        <v>32.3889</v>
      </c>
      <c r="N30" s="76" t="n">
        <v>37.2583</v>
      </c>
      <c r="O30" s="76" t="n">
        <v>38.6877</v>
      </c>
      <c r="P30" s="76" t="n">
        <v>22432.43</v>
      </c>
      <c r="Q30" s="76" t="n">
        <v>43.11</v>
      </c>
      <c r="R30" s="62" t="n">
        <f aca="false">P30/3600</f>
        <v>6.23123055555556</v>
      </c>
      <c r="S30" s="52"/>
      <c r="T30" s="64"/>
      <c r="U30" s="65"/>
      <c r="V30" s="66"/>
      <c r="X30" s="75" t="n">
        <v>1310.6424</v>
      </c>
      <c r="Y30" s="76" t="n">
        <v>32.3913</v>
      </c>
      <c r="Z30" s="76" t="n">
        <v>37.2602</v>
      </c>
      <c r="AA30" s="76" t="n">
        <v>38.6939</v>
      </c>
      <c r="AB30" s="76" t="n">
        <v>22341.63</v>
      </c>
      <c r="AC30" s="76" t="n">
        <v>41.57</v>
      </c>
      <c r="AD30" s="62" t="n">
        <f aca="false">AB30/3600</f>
        <v>6.20600833333333</v>
      </c>
      <c r="AE30" s="52"/>
      <c r="AF30" s="64"/>
      <c r="AG30" s="65"/>
      <c r="AH30" s="66"/>
      <c r="AJ30" s="75"/>
      <c r="AK30" s="76"/>
      <c r="AL30" s="76"/>
      <c r="AM30" s="76"/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/>
      <c r="AW30" s="76"/>
      <c r="AX30" s="76"/>
      <c r="AY30" s="76"/>
      <c r="AZ30" s="76"/>
      <c r="BA30" s="76"/>
      <c r="BB30" s="62" t="n">
        <f aca="false">AZ30/3600</f>
        <v>0</v>
      </c>
      <c r="BC30" s="52"/>
      <c r="BD30" s="64"/>
      <c r="BE30" s="65"/>
      <c r="BF30" s="66"/>
    </row>
    <row r="31" customFormat="false" ht="12" hidden="false" customHeight="false" outlineLevel="0" collapsed="false">
      <c r="A31" s="68"/>
      <c r="B31" s="69" t="s">
        <v>48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3726.41</v>
      </c>
      <c r="I31" s="72" t="n">
        <v>78.87</v>
      </c>
      <c r="J31" s="50" t="n">
        <f aca="false">H31/3600</f>
        <v>12.146225</v>
      </c>
      <c r="L31" s="71" t="n">
        <v>21160.12</v>
      </c>
      <c r="M31" s="72" t="n">
        <v>39.4353</v>
      </c>
      <c r="N31" s="72" t="n">
        <v>43.669</v>
      </c>
      <c r="O31" s="72" t="n">
        <v>44.9088</v>
      </c>
      <c r="P31" s="72" t="n">
        <v>43727.59</v>
      </c>
      <c r="Q31" s="72" t="n">
        <v>76.13</v>
      </c>
      <c r="R31" s="50" t="n">
        <f aca="false">P31/3600</f>
        <v>12.1465527777778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21156.804</v>
      </c>
      <c r="Y31" s="72" t="n">
        <v>39.4357</v>
      </c>
      <c r="Z31" s="72" t="n">
        <v>43.6682</v>
      </c>
      <c r="AA31" s="72" t="n">
        <v>44.907</v>
      </c>
      <c r="AB31" s="72" t="n">
        <v>44017.42</v>
      </c>
      <c r="AC31" s="72" t="n">
        <v>72.47</v>
      </c>
      <c r="AD31" s="50" t="n">
        <f aca="false">AB31/3600</f>
        <v>12.2270611111111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/>
      <c r="AK31" s="72"/>
      <c r="AL31" s="72"/>
      <c r="AM31" s="72"/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/>
      <c r="AW31" s="72"/>
      <c r="AX31" s="72"/>
      <c r="AY31" s="72"/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566.78</v>
      </c>
      <c r="I32" s="74" t="n">
        <v>64.92</v>
      </c>
      <c r="J32" s="55" t="n">
        <f aca="false">H32/3600</f>
        <v>9.87966111111111</v>
      </c>
      <c r="L32" s="73" t="n">
        <v>7058.124</v>
      </c>
      <c r="M32" s="74" t="n">
        <v>37.555</v>
      </c>
      <c r="N32" s="74" t="n">
        <v>42.3314</v>
      </c>
      <c r="O32" s="74" t="n">
        <v>42.8714</v>
      </c>
      <c r="P32" s="74" t="n">
        <v>35755.6</v>
      </c>
      <c r="Q32" s="74" t="n">
        <v>64.87</v>
      </c>
      <c r="R32" s="55" t="n">
        <f aca="false">P32/3600</f>
        <v>9.93211111111111</v>
      </c>
      <c r="S32" s="52"/>
      <c r="T32" s="57"/>
      <c r="U32" s="58"/>
      <c r="V32" s="59"/>
      <c r="X32" s="73" t="n">
        <v>7057.6656</v>
      </c>
      <c r="Y32" s="74" t="n">
        <v>37.5558</v>
      </c>
      <c r="Z32" s="74" t="n">
        <v>42.332</v>
      </c>
      <c r="AA32" s="74" t="n">
        <v>42.8759</v>
      </c>
      <c r="AB32" s="74" t="n">
        <v>35728.88</v>
      </c>
      <c r="AC32" s="74" t="n">
        <v>67.22</v>
      </c>
      <c r="AD32" s="55" t="n">
        <f aca="false">AB32/3600</f>
        <v>9.92468888888889</v>
      </c>
      <c r="AE32" s="52"/>
      <c r="AF32" s="57"/>
      <c r="AG32" s="58"/>
      <c r="AH32" s="59"/>
      <c r="AJ32" s="73"/>
      <c r="AK32" s="74"/>
      <c r="AL32" s="74"/>
      <c r="AM32" s="74"/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/>
      <c r="AW32" s="74"/>
      <c r="AX32" s="74"/>
      <c r="AY32" s="74"/>
      <c r="AZ32" s="74"/>
      <c r="BA32" s="74"/>
      <c r="BB32" s="55" t="n">
        <f aca="false">AZ32/3600</f>
        <v>0</v>
      </c>
      <c r="BC32" s="52"/>
      <c r="BD32" s="57"/>
      <c r="BE32" s="58"/>
      <c r="BF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0733.9</v>
      </c>
      <c r="I33" s="74" t="n">
        <v>58.68</v>
      </c>
      <c r="J33" s="55" t="n">
        <f aca="false">H33/3600</f>
        <v>8.53719444444445</v>
      </c>
      <c r="L33" s="73" t="n">
        <v>3214.6288</v>
      </c>
      <c r="M33" s="74" t="n">
        <v>35.6226</v>
      </c>
      <c r="N33" s="74" t="n">
        <v>41.0587</v>
      </c>
      <c r="O33" s="74" t="n">
        <v>41.0479</v>
      </c>
      <c r="P33" s="74" t="n">
        <v>30657.72</v>
      </c>
      <c r="Q33" s="74" t="n">
        <v>58.59</v>
      </c>
      <c r="R33" s="55" t="n">
        <f aca="false">P33/3600</f>
        <v>8.51603333333333</v>
      </c>
      <c r="S33" s="52"/>
      <c r="T33" s="57"/>
      <c r="U33" s="58"/>
      <c r="V33" s="59"/>
      <c r="X33" s="73" t="n">
        <v>3215.9032</v>
      </c>
      <c r="Y33" s="74" t="n">
        <v>35.6245</v>
      </c>
      <c r="Z33" s="74" t="n">
        <v>41.0582</v>
      </c>
      <c r="AA33" s="74" t="n">
        <v>41.05</v>
      </c>
      <c r="AB33" s="74" t="n">
        <v>30754.82</v>
      </c>
      <c r="AC33" s="74" t="n">
        <v>61.07</v>
      </c>
      <c r="AD33" s="55" t="n">
        <f aca="false">AB33/3600</f>
        <v>8.54300555555556</v>
      </c>
      <c r="AE33" s="52"/>
      <c r="AF33" s="57"/>
      <c r="AG33" s="58"/>
      <c r="AH33" s="59"/>
      <c r="AJ33" s="73"/>
      <c r="AK33" s="74"/>
      <c r="AL33" s="74"/>
      <c r="AM33" s="74"/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/>
      <c r="AW33" s="74"/>
      <c r="AX33" s="74"/>
      <c r="AY33" s="74"/>
      <c r="AZ33" s="74"/>
      <c r="BA33" s="74"/>
      <c r="BB33" s="55" t="n">
        <f aca="false">AZ33/3600</f>
        <v>0</v>
      </c>
      <c r="BC33" s="52"/>
      <c r="BD33" s="57"/>
      <c r="BE33" s="58"/>
      <c r="BF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7330</v>
      </c>
      <c r="I34" s="76" t="n">
        <v>56.99</v>
      </c>
      <c r="J34" s="62" t="n">
        <f aca="false">H34/3600</f>
        <v>7.59166666666667</v>
      </c>
      <c r="L34" s="75" t="n">
        <v>1628.9808</v>
      </c>
      <c r="M34" s="76" t="n">
        <v>33.5671</v>
      </c>
      <c r="N34" s="76" t="n">
        <v>40.1047</v>
      </c>
      <c r="O34" s="76" t="n">
        <v>39.7167</v>
      </c>
      <c r="P34" s="76" t="n">
        <v>27580.85</v>
      </c>
      <c r="Q34" s="76" t="n">
        <v>54.9</v>
      </c>
      <c r="R34" s="62" t="n">
        <f aca="false">P34/3600</f>
        <v>7.66134722222222</v>
      </c>
      <c r="S34" s="52"/>
      <c r="T34" s="64"/>
      <c r="U34" s="65"/>
      <c r="V34" s="66"/>
      <c r="X34" s="75" t="n">
        <v>1629.9896</v>
      </c>
      <c r="Y34" s="76" t="n">
        <v>33.5712</v>
      </c>
      <c r="Z34" s="76" t="n">
        <v>40.0926</v>
      </c>
      <c r="AA34" s="76" t="n">
        <v>39.704</v>
      </c>
      <c r="AB34" s="76" t="n">
        <v>27710.07</v>
      </c>
      <c r="AC34" s="76" t="n">
        <v>56.16</v>
      </c>
      <c r="AD34" s="62" t="n">
        <f aca="false">AB34/3600</f>
        <v>7.69724166666667</v>
      </c>
      <c r="AE34" s="52"/>
      <c r="AF34" s="64"/>
      <c r="AG34" s="65"/>
      <c r="AH34" s="66"/>
      <c r="AJ34" s="75"/>
      <c r="AK34" s="76"/>
      <c r="AL34" s="76"/>
      <c r="AM34" s="76"/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/>
      <c r="AW34" s="76"/>
      <c r="AX34" s="76"/>
      <c r="AY34" s="76"/>
      <c r="AZ34" s="76"/>
      <c r="BA34" s="76"/>
      <c r="BB34" s="62" t="n">
        <f aca="false">AZ34/3600</f>
        <v>0</v>
      </c>
      <c r="BC34" s="52"/>
      <c r="BD34" s="64"/>
      <c r="BE34" s="65"/>
      <c r="BF34" s="66"/>
    </row>
    <row r="35" customFormat="false" ht="12" hidden="false" customHeight="false" outlineLevel="0" collapsed="false">
      <c r="A35" s="68"/>
      <c r="B35" s="69" t="s">
        <v>49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8479.57</v>
      </c>
      <c r="I35" s="72" t="n">
        <v>114.52</v>
      </c>
      <c r="J35" s="50" t="n">
        <f aca="false">H35/3600</f>
        <v>13.4665472222222</v>
      </c>
      <c r="L35" s="71" t="n">
        <v>63670.0856</v>
      </c>
      <c r="M35" s="72" t="n">
        <v>38.352</v>
      </c>
      <c r="N35" s="72" t="n">
        <v>41.7905</v>
      </c>
      <c r="O35" s="72" t="n">
        <v>43.9248</v>
      </c>
      <c r="P35" s="72" t="n">
        <v>48862.55</v>
      </c>
      <c r="Q35" s="72" t="n">
        <v>111.63</v>
      </c>
      <c r="R35" s="50" t="n">
        <f aca="false">P35/3600</f>
        <v>13.5729305555556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63669.504</v>
      </c>
      <c r="Y35" s="72" t="n">
        <v>38.3521</v>
      </c>
      <c r="Z35" s="72" t="n">
        <v>41.7913</v>
      </c>
      <c r="AA35" s="72" t="n">
        <v>43.9261</v>
      </c>
      <c r="AB35" s="72" t="n">
        <v>52092.01</v>
      </c>
      <c r="AC35" s="72" t="n">
        <v>142.18</v>
      </c>
      <c r="AD35" s="50" t="n">
        <f aca="false">AB35/3600</f>
        <v>14.4700027777778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/>
      <c r="AK35" s="72"/>
      <c r="AL35" s="72"/>
      <c r="AM35" s="72"/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/>
      <c r="AW35" s="72"/>
      <c r="AX35" s="72"/>
      <c r="AY35" s="72"/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4234.25</v>
      </c>
      <c r="I36" s="74" t="n">
        <v>71.32</v>
      </c>
      <c r="J36" s="55" t="n">
        <f aca="false">H36/3600</f>
        <v>9.50951388888889</v>
      </c>
      <c r="L36" s="73" t="n">
        <v>9265.992</v>
      </c>
      <c r="M36" s="74" t="n">
        <v>35.2547</v>
      </c>
      <c r="N36" s="74" t="n">
        <v>40.4333</v>
      </c>
      <c r="O36" s="74" t="n">
        <v>42.7967</v>
      </c>
      <c r="P36" s="74" t="n">
        <v>33430.37</v>
      </c>
      <c r="Q36" s="74" t="n">
        <v>71.89</v>
      </c>
      <c r="R36" s="55" t="n">
        <f aca="false">P36/3600</f>
        <v>9.28621388888889</v>
      </c>
      <c r="S36" s="52"/>
      <c r="T36" s="57"/>
      <c r="U36" s="58"/>
      <c r="V36" s="59"/>
      <c r="X36" s="73" t="n">
        <v>9257.7272</v>
      </c>
      <c r="Y36" s="74" t="n">
        <v>35.2548</v>
      </c>
      <c r="Z36" s="74" t="n">
        <v>40.435</v>
      </c>
      <c r="AA36" s="74" t="n">
        <v>42.7984</v>
      </c>
      <c r="AB36" s="74" t="n">
        <v>33580.22</v>
      </c>
      <c r="AC36" s="74" t="n">
        <v>73.96</v>
      </c>
      <c r="AD36" s="55" t="n">
        <f aca="false">AB36/3600</f>
        <v>9.32783888888889</v>
      </c>
      <c r="AE36" s="52"/>
      <c r="AF36" s="57"/>
      <c r="AG36" s="58"/>
      <c r="AH36" s="59"/>
      <c r="AJ36" s="73"/>
      <c r="AK36" s="74"/>
      <c r="AL36" s="74"/>
      <c r="AM36" s="74"/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/>
      <c r="AW36" s="74"/>
      <c r="AX36" s="74"/>
      <c r="AY36" s="74"/>
      <c r="AZ36" s="74"/>
      <c r="BA36" s="74"/>
      <c r="BB36" s="55" t="n">
        <f aca="false">AZ36/3600</f>
        <v>0</v>
      </c>
      <c r="BC36" s="52"/>
      <c r="BD36" s="57"/>
      <c r="BE36" s="58"/>
      <c r="BF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468.67</v>
      </c>
      <c r="I37" s="74" t="n">
        <v>55.42</v>
      </c>
      <c r="J37" s="55" t="n">
        <f aca="false">H37/3600</f>
        <v>7.63018611111111</v>
      </c>
      <c r="L37" s="73" t="n">
        <v>2271.6024</v>
      </c>
      <c r="M37" s="74" t="n">
        <v>33.5925</v>
      </c>
      <c r="N37" s="74" t="n">
        <v>39.2736</v>
      </c>
      <c r="O37" s="74" t="n">
        <v>41.8479</v>
      </c>
      <c r="P37" s="74" t="n">
        <v>27652.34</v>
      </c>
      <c r="Q37" s="74" t="n">
        <v>57.56</v>
      </c>
      <c r="R37" s="55" t="n">
        <f aca="false">P37/3600</f>
        <v>7.68120555555556</v>
      </c>
      <c r="S37" s="52"/>
      <c r="T37" s="57"/>
      <c r="U37" s="58"/>
      <c r="V37" s="59"/>
      <c r="X37" s="73" t="n">
        <v>2273.9792</v>
      </c>
      <c r="Y37" s="74" t="n">
        <v>33.5942</v>
      </c>
      <c r="Z37" s="74" t="n">
        <v>39.2717</v>
      </c>
      <c r="AA37" s="74" t="n">
        <v>41.8679</v>
      </c>
      <c r="AB37" s="74" t="n">
        <v>27623.04</v>
      </c>
      <c r="AC37" s="74" t="n">
        <v>54.07</v>
      </c>
      <c r="AD37" s="55" t="n">
        <f aca="false">AB37/3600</f>
        <v>7.67306666666667</v>
      </c>
      <c r="AE37" s="52"/>
      <c r="AF37" s="57"/>
      <c r="AG37" s="58"/>
      <c r="AH37" s="59"/>
      <c r="AJ37" s="73"/>
      <c r="AK37" s="74"/>
      <c r="AL37" s="74"/>
      <c r="AM37" s="74"/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/>
      <c r="AW37" s="74"/>
      <c r="AX37" s="74"/>
      <c r="AY37" s="74"/>
      <c r="AZ37" s="74"/>
      <c r="BA37" s="74"/>
      <c r="BB37" s="55" t="n">
        <f aca="false">AZ37/3600</f>
        <v>0</v>
      </c>
      <c r="BC37" s="52"/>
      <c r="BD37" s="57"/>
      <c r="BE37" s="58"/>
      <c r="BF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5036.11</v>
      </c>
      <c r="I38" s="76" t="n">
        <v>45.68</v>
      </c>
      <c r="J38" s="62" t="n">
        <f aca="false">H38/3600</f>
        <v>6.954475</v>
      </c>
      <c r="L38" s="75" t="n">
        <v>829.9728</v>
      </c>
      <c r="M38" s="76" t="n">
        <v>31.6061</v>
      </c>
      <c r="N38" s="76" t="n">
        <v>38.4123</v>
      </c>
      <c r="O38" s="76" t="n">
        <v>41.1424</v>
      </c>
      <c r="P38" s="76" t="n">
        <v>25200.73</v>
      </c>
      <c r="Q38" s="76" t="n">
        <v>47.89</v>
      </c>
      <c r="R38" s="62" t="n">
        <f aca="false">P38/3600</f>
        <v>7.00020277777778</v>
      </c>
      <c r="S38" s="52"/>
      <c r="T38" s="64"/>
      <c r="U38" s="65"/>
      <c r="V38" s="66"/>
      <c r="X38" s="75" t="n">
        <v>830.9744</v>
      </c>
      <c r="Y38" s="76" t="n">
        <v>31.6048</v>
      </c>
      <c r="Z38" s="76" t="n">
        <v>38.4293</v>
      </c>
      <c r="AA38" s="76" t="n">
        <v>41.1128</v>
      </c>
      <c r="AB38" s="76" t="n">
        <v>24984.58</v>
      </c>
      <c r="AC38" s="76" t="n">
        <v>47.75</v>
      </c>
      <c r="AD38" s="62" t="n">
        <f aca="false">AB38/3600</f>
        <v>6.94016111111111</v>
      </c>
      <c r="AE38" s="52"/>
      <c r="AF38" s="64"/>
      <c r="AG38" s="65"/>
      <c r="AH38" s="66"/>
      <c r="AJ38" s="75"/>
      <c r="AK38" s="76"/>
      <c r="AL38" s="76"/>
      <c r="AM38" s="76"/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/>
      <c r="AW38" s="76"/>
      <c r="AX38" s="76"/>
      <c r="AY38" s="76"/>
      <c r="AZ38" s="76"/>
      <c r="BA38" s="76"/>
      <c r="BB38" s="62" t="n">
        <f aca="false">AZ38/3600</f>
        <v>0</v>
      </c>
      <c r="BC38" s="52"/>
      <c r="BD38" s="64"/>
      <c r="BE38" s="65"/>
      <c r="BF38" s="66"/>
    </row>
    <row r="39" customFormat="false" ht="12" hidden="false" customHeight="false" outlineLevel="0" collapsed="false">
      <c r="A39" s="69" t="s">
        <v>12</v>
      </c>
      <c r="B39" s="69" t="s">
        <v>50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235.36</v>
      </c>
      <c r="I39" s="72" t="n">
        <v>12.59</v>
      </c>
      <c r="J39" s="50" t="n">
        <f aca="false">H39/3600</f>
        <v>2.00982222222222</v>
      </c>
      <c r="L39" s="71" t="n">
        <v>3956.9144</v>
      </c>
      <c r="M39" s="72" t="n">
        <v>40.2267</v>
      </c>
      <c r="N39" s="72" t="n">
        <v>42.7327</v>
      </c>
      <c r="O39" s="72" t="n">
        <v>43.3127</v>
      </c>
      <c r="P39" s="72" t="n">
        <v>7294.43</v>
      </c>
      <c r="Q39" s="72" t="n">
        <v>12.88</v>
      </c>
      <c r="R39" s="50" t="n">
        <f aca="false">P39/3600</f>
        <v>2.02623055555556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956.5976</v>
      </c>
      <c r="Y39" s="72" t="n">
        <v>40.2293</v>
      </c>
      <c r="Z39" s="72" t="n">
        <v>42.7428</v>
      </c>
      <c r="AA39" s="72" t="n">
        <v>43.302</v>
      </c>
      <c r="AB39" s="72" t="n">
        <v>7407.44</v>
      </c>
      <c r="AC39" s="72" t="n">
        <v>13.51</v>
      </c>
      <c r="AD39" s="50" t="n">
        <f aca="false">AB39/3600</f>
        <v>2.05762222222222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/>
      <c r="AK39" s="72"/>
      <c r="AL39" s="72"/>
      <c r="AM39" s="72"/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/>
      <c r="AW39" s="72"/>
      <c r="AX39" s="72"/>
      <c r="AY39" s="72"/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</row>
    <row r="40" customFormat="false" ht="12" hidden="false" customHeight="false" outlineLevel="0" collapsed="false">
      <c r="A40" s="68" t="s">
        <v>51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295.3</v>
      </c>
      <c r="I40" s="74" t="n">
        <v>10.87</v>
      </c>
      <c r="J40" s="55" t="n">
        <f aca="false">H40/3600</f>
        <v>1.74869444444444</v>
      </c>
      <c r="L40" s="73" t="n">
        <v>1815.2496</v>
      </c>
      <c r="M40" s="74" t="n">
        <v>37.0855</v>
      </c>
      <c r="N40" s="74" t="n">
        <v>40.2496</v>
      </c>
      <c r="O40" s="74" t="n">
        <v>40.5778</v>
      </c>
      <c r="P40" s="74" t="n">
        <v>6284.24</v>
      </c>
      <c r="Q40" s="74" t="n">
        <v>10.92</v>
      </c>
      <c r="R40" s="55" t="n">
        <f aca="false">P40/3600</f>
        <v>1.74562222222222</v>
      </c>
      <c r="S40" s="52"/>
      <c r="T40" s="57"/>
      <c r="U40" s="58"/>
      <c r="V40" s="59"/>
      <c r="X40" s="73" t="n">
        <v>1815.644</v>
      </c>
      <c r="Y40" s="74" t="n">
        <v>37.0805</v>
      </c>
      <c r="Z40" s="74" t="n">
        <v>40.2452</v>
      </c>
      <c r="AA40" s="74" t="n">
        <v>40.5589</v>
      </c>
      <c r="AB40" s="74" t="n">
        <v>6289.24</v>
      </c>
      <c r="AC40" s="74" t="n">
        <v>10.75</v>
      </c>
      <c r="AD40" s="55" t="n">
        <f aca="false">AB40/3600</f>
        <v>1.74701111111111</v>
      </c>
      <c r="AE40" s="52"/>
      <c r="AF40" s="57"/>
      <c r="AG40" s="58"/>
      <c r="AH40" s="59"/>
      <c r="AJ40" s="73"/>
      <c r="AK40" s="74"/>
      <c r="AL40" s="74"/>
      <c r="AM40" s="74"/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/>
      <c r="AW40" s="74"/>
      <c r="AX40" s="74"/>
      <c r="AY40" s="74"/>
      <c r="AZ40" s="74"/>
      <c r="BA40" s="74"/>
      <c r="BB40" s="55" t="n">
        <f aca="false">AZ40/3600</f>
        <v>0</v>
      </c>
      <c r="BC40" s="52"/>
      <c r="BD40" s="57"/>
      <c r="BE40" s="58"/>
      <c r="BF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37.91</v>
      </c>
      <c r="I41" s="74" t="n">
        <v>9.72</v>
      </c>
      <c r="J41" s="55" t="n">
        <f aca="false">H41/3600</f>
        <v>1.51053055555556</v>
      </c>
      <c r="L41" s="73" t="n">
        <v>858.096</v>
      </c>
      <c r="M41" s="74" t="n">
        <v>34.2756</v>
      </c>
      <c r="N41" s="74" t="n">
        <v>38.2342</v>
      </c>
      <c r="O41" s="74" t="n">
        <v>38.3982</v>
      </c>
      <c r="P41" s="74" t="n">
        <v>5462.5</v>
      </c>
      <c r="Q41" s="74" t="n">
        <v>9.21</v>
      </c>
      <c r="R41" s="55" t="n">
        <f aca="false">P41/3600</f>
        <v>1.51736111111111</v>
      </c>
      <c r="S41" s="52"/>
      <c r="T41" s="57"/>
      <c r="U41" s="58"/>
      <c r="V41" s="59"/>
      <c r="X41" s="73" t="n">
        <v>857.8888</v>
      </c>
      <c r="Y41" s="74" t="n">
        <v>34.2705</v>
      </c>
      <c r="Z41" s="74" t="n">
        <v>38.2501</v>
      </c>
      <c r="AA41" s="74" t="n">
        <v>38.4176</v>
      </c>
      <c r="AB41" s="74" t="n">
        <v>5504.02</v>
      </c>
      <c r="AC41" s="74" t="n">
        <v>9.38</v>
      </c>
      <c r="AD41" s="55" t="n">
        <f aca="false">AB41/3600</f>
        <v>1.52889444444444</v>
      </c>
      <c r="AE41" s="52"/>
      <c r="AF41" s="57"/>
      <c r="AG41" s="58"/>
      <c r="AH41" s="59"/>
      <c r="AJ41" s="73"/>
      <c r="AK41" s="74"/>
      <c r="AL41" s="74"/>
      <c r="AM41" s="74"/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/>
      <c r="AW41" s="74"/>
      <c r="AX41" s="74"/>
      <c r="AY41" s="74"/>
      <c r="AZ41" s="74"/>
      <c r="BA41" s="74"/>
      <c r="BB41" s="55" t="n">
        <f aca="false">AZ41/3600</f>
        <v>0</v>
      </c>
      <c r="BC41" s="52"/>
      <c r="BD41" s="57"/>
      <c r="BE41" s="58"/>
      <c r="BF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801.2</v>
      </c>
      <c r="I42" s="76" t="n">
        <v>8.36</v>
      </c>
      <c r="J42" s="62" t="n">
        <f aca="false">H42/3600</f>
        <v>1.33366666666667</v>
      </c>
      <c r="L42" s="75" t="n">
        <v>439.0736</v>
      </c>
      <c r="M42" s="76" t="n">
        <v>31.8692</v>
      </c>
      <c r="N42" s="76" t="n">
        <v>36.8334</v>
      </c>
      <c r="O42" s="76" t="n">
        <v>36.929</v>
      </c>
      <c r="P42" s="76" t="n">
        <v>4870.43</v>
      </c>
      <c r="Q42" s="76" t="n">
        <v>7.91</v>
      </c>
      <c r="R42" s="62" t="n">
        <f aca="false">P42/3600</f>
        <v>1.35289722222222</v>
      </c>
      <c r="S42" s="52"/>
      <c r="T42" s="64"/>
      <c r="U42" s="65"/>
      <c r="V42" s="66"/>
      <c r="X42" s="75" t="n">
        <v>438.808</v>
      </c>
      <c r="Y42" s="76" t="n">
        <v>31.8821</v>
      </c>
      <c r="Z42" s="76" t="n">
        <v>36.7948</v>
      </c>
      <c r="AA42" s="76" t="n">
        <v>36.9102</v>
      </c>
      <c r="AB42" s="76" t="n">
        <v>4888.04</v>
      </c>
      <c r="AC42" s="76" t="n">
        <v>8.42</v>
      </c>
      <c r="AD42" s="62" t="n">
        <f aca="false">AB42/3600</f>
        <v>1.35778888888889</v>
      </c>
      <c r="AE42" s="52"/>
      <c r="AF42" s="64"/>
      <c r="AG42" s="65"/>
      <c r="AH42" s="66"/>
      <c r="AJ42" s="75"/>
      <c r="AK42" s="76"/>
      <c r="AL42" s="76"/>
      <c r="AM42" s="76"/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/>
      <c r="AW42" s="76"/>
      <c r="AX42" s="76"/>
      <c r="AY42" s="76"/>
      <c r="AZ42" s="76"/>
      <c r="BA42" s="76"/>
      <c r="BB42" s="62" t="n">
        <f aca="false">AZ42/3600</f>
        <v>0</v>
      </c>
      <c r="BC42" s="52"/>
      <c r="BD42" s="64"/>
      <c r="BE42" s="65"/>
      <c r="BF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397.6</v>
      </c>
      <c r="I43" s="72" t="n">
        <v>15.14</v>
      </c>
      <c r="J43" s="50" t="n">
        <f aca="false">H43/3600</f>
        <v>2.33266666666667</v>
      </c>
      <c r="L43" s="71" t="n">
        <v>4588.7912</v>
      </c>
      <c r="M43" s="72" t="n">
        <v>40.0975</v>
      </c>
      <c r="N43" s="72" t="n">
        <v>43.0663</v>
      </c>
      <c r="O43" s="72" t="n">
        <v>44.4497</v>
      </c>
      <c r="P43" s="72" t="n">
        <v>8411.08</v>
      </c>
      <c r="Q43" s="72" t="n">
        <v>14.87</v>
      </c>
      <c r="R43" s="50" t="n">
        <f aca="false">P43/3600</f>
        <v>2.33641111111111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4587.4064</v>
      </c>
      <c r="Y43" s="72" t="n">
        <v>40.0974</v>
      </c>
      <c r="Z43" s="72" t="n">
        <v>43.0748</v>
      </c>
      <c r="AA43" s="72" t="n">
        <v>44.4421</v>
      </c>
      <c r="AB43" s="72" t="n">
        <v>8492.59</v>
      </c>
      <c r="AC43" s="72" t="n">
        <v>14.66</v>
      </c>
      <c r="AD43" s="50" t="n">
        <f aca="false">AB43/3600</f>
        <v>2.35905277777778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/>
      <c r="AK43" s="72"/>
      <c r="AL43" s="72"/>
      <c r="AM43" s="72"/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/>
      <c r="AW43" s="72"/>
      <c r="AX43" s="72"/>
      <c r="AY43" s="72"/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093.83</v>
      </c>
      <c r="I44" s="74" t="n">
        <v>13.13</v>
      </c>
      <c r="J44" s="55" t="n">
        <f aca="false">H44/3600</f>
        <v>1.97050833333333</v>
      </c>
      <c r="L44" s="73" t="n">
        <v>1974.2192</v>
      </c>
      <c r="M44" s="74" t="n">
        <v>37.2952</v>
      </c>
      <c r="N44" s="74" t="n">
        <v>41.0328</v>
      </c>
      <c r="O44" s="74" t="n">
        <v>42.1306</v>
      </c>
      <c r="P44" s="74" t="n">
        <v>7106.45</v>
      </c>
      <c r="Q44" s="74" t="n">
        <v>12.17</v>
      </c>
      <c r="R44" s="55" t="n">
        <f aca="false">P44/3600</f>
        <v>1.97401388888889</v>
      </c>
      <c r="S44" s="52"/>
      <c r="T44" s="57"/>
      <c r="U44" s="58"/>
      <c r="V44" s="59"/>
      <c r="X44" s="73" t="n">
        <v>1974.8784</v>
      </c>
      <c r="Y44" s="74" t="n">
        <v>37.2955</v>
      </c>
      <c r="Z44" s="74" t="n">
        <v>41.0447</v>
      </c>
      <c r="AA44" s="74" t="n">
        <v>42.1544</v>
      </c>
      <c r="AB44" s="74" t="n">
        <v>7128.69</v>
      </c>
      <c r="AC44" s="74" t="n">
        <v>12.9</v>
      </c>
      <c r="AD44" s="55" t="n">
        <f aca="false">AB44/3600</f>
        <v>1.98019166666667</v>
      </c>
      <c r="AE44" s="52"/>
      <c r="AF44" s="57"/>
      <c r="AG44" s="58"/>
      <c r="AH44" s="59"/>
      <c r="AJ44" s="73"/>
      <c r="AK44" s="74"/>
      <c r="AL44" s="74"/>
      <c r="AM44" s="74"/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/>
      <c r="AW44" s="74"/>
      <c r="AX44" s="74"/>
      <c r="AY44" s="74"/>
      <c r="AZ44" s="74"/>
      <c r="BA44" s="74"/>
      <c r="BB44" s="55" t="n">
        <f aca="false">AZ44/3600</f>
        <v>0</v>
      </c>
      <c r="BC44" s="52"/>
      <c r="BD44" s="57"/>
      <c r="BE44" s="58"/>
      <c r="BF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302.41</v>
      </c>
      <c r="I45" s="74" t="n">
        <v>11.02</v>
      </c>
      <c r="J45" s="55" t="n">
        <f aca="false">H45/3600</f>
        <v>1.75066944444444</v>
      </c>
      <c r="L45" s="73" t="n">
        <v>934.8568</v>
      </c>
      <c r="M45" s="74" t="n">
        <v>34.4238</v>
      </c>
      <c r="N45" s="74" t="n">
        <v>39.3412</v>
      </c>
      <c r="O45" s="74" t="n">
        <v>40.2734</v>
      </c>
      <c r="P45" s="74" t="n">
        <v>6311.12</v>
      </c>
      <c r="Q45" s="74" t="n">
        <v>10.86</v>
      </c>
      <c r="R45" s="55" t="n">
        <f aca="false">P45/3600</f>
        <v>1.75308888888889</v>
      </c>
      <c r="S45" s="52"/>
      <c r="T45" s="57"/>
      <c r="U45" s="58"/>
      <c r="V45" s="59"/>
      <c r="X45" s="73" t="n">
        <v>935.8592</v>
      </c>
      <c r="Y45" s="74" t="n">
        <v>34.4302</v>
      </c>
      <c r="Z45" s="74" t="n">
        <v>39.3521</v>
      </c>
      <c r="AA45" s="74" t="n">
        <v>40.2758</v>
      </c>
      <c r="AB45" s="74" t="n">
        <v>6307.27</v>
      </c>
      <c r="AC45" s="74" t="n">
        <v>11.42</v>
      </c>
      <c r="AD45" s="55" t="n">
        <f aca="false">AB45/3600</f>
        <v>1.75201944444444</v>
      </c>
      <c r="AE45" s="52"/>
      <c r="AF45" s="57"/>
      <c r="AG45" s="58"/>
      <c r="AH45" s="59"/>
      <c r="AJ45" s="73"/>
      <c r="AK45" s="74"/>
      <c r="AL45" s="74"/>
      <c r="AM45" s="74"/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/>
      <c r="AW45" s="74"/>
      <c r="AX45" s="74"/>
      <c r="AY45" s="74"/>
      <c r="AZ45" s="74"/>
      <c r="BA45" s="74"/>
      <c r="BB45" s="55" t="n">
        <f aca="false">AZ45/3600</f>
        <v>0</v>
      </c>
      <c r="BC45" s="52"/>
      <c r="BD45" s="57"/>
      <c r="BE45" s="58"/>
      <c r="BF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669.58</v>
      </c>
      <c r="I46" s="76" t="n">
        <v>9.25</v>
      </c>
      <c r="J46" s="62" t="n">
        <f aca="false">H46/3600</f>
        <v>1.57488333333333</v>
      </c>
      <c r="L46" s="75" t="n">
        <v>470.6256</v>
      </c>
      <c r="M46" s="76" t="n">
        <v>31.6114</v>
      </c>
      <c r="N46" s="76" t="n">
        <v>38.0358</v>
      </c>
      <c r="O46" s="76" t="n">
        <v>38.8989</v>
      </c>
      <c r="P46" s="76" t="n">
        <v>5684.97</v>
      </c>
      <c r="Q46" s="76" t="n">
        <v>9.25</v>
      </c>
      <c r="R46" s="62" t="n">
        <f aca="false">P46/3600</f>
        <v>1.57915833333333</v>
      </c>
      <c r="S46" s="52"/>
      <c r="T46" s="64"/>
      <c r="U46" s="65"/>
      <c r="V46" s="66"/>
      <c r="X46" s="75" t="n">
        <v>470.6992</v>
      </c>
      <c r="Y46" s="76" t="n">
        <v>31.6057</v>
      </c>
      <c r="Z46" s="76" t="n">
        <v>38.0628</v>
      </c>
      <c r="AA46" s="76" t="n">
        <v>38.9084</v>
      </c>
      <c r="AB46" s="76" t="n">
        <v>5731.34</v>
      </c>
      <c r="AC46" s="76" t="n">
        <v>9.6</v>
      </c>
      <c r="AD46" s="62" t="n">
        <f aca="false">AB46/3600</f>
        <v>1.59203888888889</v>
      </c>
      <c r="AE46" s="52"/>
      <c r="AF46" s="64"/>
      <c r="AG46" s="65"/>
      <c r="AH46" s="66"/>
      <c r="AJ46" s="75"/>
      <c r="AK46" s="76"/>
      <c r="AL46" s="76"/>
      <c r="AM46" s="76"/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/>
      <c r="AW46" s="76"/>
      <c r="AX46" s="76"/>
      <c r="AY46" s="76"/>
      <c r="AZ46" s="76"/>
      <c r="BA46" s="76"/>
      <c r="BB46" s="62" t="n">
        <f aca="false">AZ46/3600</f>
        <v>0</v>
      </c>
      <c r="BC46" s="52"/>
      <c r="BD46" s="64"/>
      <c r="BE46" s="65"/>
      <c r="BF46" s="66"/>
    </row>
    <row r="47" customFormat="false" ht="12" hidden="false" customHeight="false" outlineLevel="0" collapsed="false">
      <c r="A47" s="68"/>
      <c r="B47" s="69" t="s">
        <v>53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250.87</v>
      </c>
      <c r="I47" s="72" t="n">
        <v>17.18</v>
      </c>
      <c r="J47" s="50" t="n">
        <f aca="false">H47/3600</f>
        <v>2.29190833333333</v>
      </c>
      <c r="L47" s="71" t="n">
        <v>9344.3144</v>
      </c>
      <c r="M47" s="72" t="n">
        <v>38.2239</v>
      </c>
      <c r="N47" s="72" t="n">
        <v>40.945</v>
      </c>
      <c r="O47" s="72" t="n">
        <v>41.8646</v>
      </c>
      <c r="P47" s="72" t="n">
        <v>8311.06</v>
      </c>
      <c r="Q47" s="72" t="n">
        <v>18.33</v>
      </c>
      <c r="R47" s="50" t="n">
        <f aca="false">P47/3600</f>
        <v>2.30862777777778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9348.804</v>
      </c>
      <c r="Y47" s="72" t="n">
        <v>38.2233</v>
      </c>
      <c r="Z47" s="72" t="n">
        <v>40.9428</v>
      </c>
      <c r="AA47" s="72" t="n">
        <v>41.8682</v>
      </c>
      <c r="AB47" s="72" t="n">
        <v>8272.96</v>
      </c>
      <c r="AC47" s="72" t="n">
        <v>17.44</v>
      </c>
      <c r="AD47" s="50" t="n">
        <f aca="false">AB47/3600</f>
        <v>2.29804444444444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/>
      <c r="AK47" s="72"/>
      <c r="AL47" s="72"/>
      <c r="AM47" s="72"/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/>
      <c r="AW47" s="72"/>
      <c r="AX47" s="72"/>
      <c r="AY47" s="72"/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38.75</v>
      </c>
      <c r="I48" s="74" t="n">
        <v>13</v>
      </c>
      <c r="J48" s="55" t="n">
        <f aca="false">H48/3600</f>
        <v>1.871875</v>
      </c>
      <c r="L48" s="73" t="n">
        <v>3716.5216</v>
      </c>
      <c r="M48" s="74" t="n">
        <v>34.3845</v>
      </c>
      <c r="N48" s="74" t="n">
        <v>38.3138</v>
      </c>
      <c r="O48" s="74" t="n">
        <v>39.1361</v>
      </c>
      <c r="P48" s="74" t="n">
        <v>6779.13</v>
      </c>
      <c r="Q48" s="74" t="n">
        <v>13.31</v>
      </c>
      <c r="R48" s="55" t="n">
        <f aca="false">P48/3600</f>
        <v>1.88309166666667</v>
      </c>
      <c r="S48" s="52"/>
      <c r="T48" s="57"/>
      <c r="U48" s="58"/>
      <c r="V48" s="59"/>
      <c r="X48" s="73" t="n">
        <v>3717.9912</v>
      </c>
      <c r="Y48" s="74" t="n">
        <v>34.3856</v>
      </c>
      <c r="Z48" s="74" t="n">
        <v>38.3216</v>
      </c>
      <c r="AA48" s="74" t="n">
        <v>39.1404</v>
      </c>
      <c r="AB48" s="74" t="n">
        <v>6784.3</v>
      </c>
      <c r="AC48" s="74" t="n">
        <v>14.32</v>
      </c>
      <c r="AD48" s="55" t="n">
        <f aca="false">AB48/3600</f>
        <v>1.88452777777778</v>
      </c>
      <c r="AE48" s="52"/>
      <c r="AF48" s="57"/>
      <c r="AG48" s="58"/>
      <c r="AH48" s="59"/>
      <c r="AJ48" s="73"/>
      <c r="AK48" s="74"/>
      <c r="AL48" s="74"/>
      <c r="AM48" s="74"/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/>
      <c r="AW48" s="74"/>
      <c r="AX48" s="74"/>
      <c r="AY48" s="74"/>
      <c r="AZ48" s="74"/>
      <c r="BA48" s="74"/>
      <c r="BB48" s="55" t="n">
        <f aca="false">AZ48/3600</f>
        <v>0</v>
      </c>
      <c r="BC48" s="52"/>
      <c r="BD48" s="57"/>
      <c r="BE48" s="58"/>
      <c r="BF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727.49</v>
      </c>
      <c r="I49" s="74" t="n">
        <v>10.87</v>
      </c>
      <c r="J49" s="55" t="n">
        <f aca="false">H49/3600</f>
        <v>1.59096944444444</v>
      </c>
      <c r="L49" s="73" t="n">
        <v>1563.5464</v>
      </c>
      <c r="M49" s="74" t="n">
        <v>31.0646</v>
      </c>
      <c r="N49" s="74" t="n">
        <v>36.4172</v>
      </c>
      <c r="O49" s="74" t="n">
        <v>37.1796</v>
      </c>
      <c r="P49" s="74" t="n">
        <v>5685.98</v>
      </c>
      <c r="Q49" s="74" t="n">
        <v>10.65</v>
      </c>
      <c r="R49" s="55" t="n">
        <f aca="false">P49/3600</f>
        <v>1.57943888888889</v>
      </c>
      <c r="S49" s="52"/>
      <c r="T49" s="57"/>
      <c r="U49" s="58"/>
      <c r="V49" s="59"/>
      <c r="X49" s="73" t="n">
        <v>1564.4464</v>
      </c>
      <c r="Y49" s="74" t="n">
        <v>31.0668</v>
      </c>
      <c r="Z49" s="74" t="n">
        <v>36.4003</v>
      </c>
      <c r="AA49" s="74" t="n">
        <v>37.1947</v>
      </c>
      <c r="AB49" s="74" t="n">
        <v>5728.11</v>
      </c>
      <c r="AC49" s="74" t="n">
        <v>11.54</v>
      </c>
      <c r="AD49" s="55" t="n">
        <f aca="false">AB49/3600</f>
        <v>1.59114166666667</v>
      </c>
      <c r="AE49" s="52"/>
      <c r="AF49" s="57"/>
      <c r="AG49" s="58"/>
      <c r="AH49" s="59"/>
      <c r="AJ49" s="73"/>
      <c r="AK49" s="74"/>
      <c r="AL49" s="74"/>
      <c r="AM49" s="74"/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/>
      <c r="AW49" s="74"/>
      <c r="AX49" s="74"/>
      <c r="AY49" s="74"/>
      <c r="AZ49" s="74"/>
      <c r="BA49" s="74"/>
      <c r="BB49" s="55" t="n">
        <f aca="false">AZ49/3600</f>
        <v>0</v>
      </c>
      <c r="BC49" s="52"/>
      <c r="BD49" s="57"/>
      <c r="BE49" s="58"/>
      <c r="BF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948.86</v>
      </c>
      <c r="I50" s="76" t="n">
        <v>8.68</v>
      </c>
      <c r="J50" s="62" t="n">
        <f aca="false">H50/3600</f>
        <v>1.37468333333333</v>
      </c>
      <c r="L50" s="75" t="n">
        <v>660.6416</v>
      </c>
      <c r="M50" s="76" t="n">
        <v>27.9469</v>
      </c>
      <c r="N50" s="76" t="n">
        <v>35.0722</v>
      </c>
      <c r="O50" s="76" t="n">
        <v>35.7976</v>
      </c>
      <c r="P50" s="76" t="n">
        <v>4923.15</v>
      </c>
      <c r="Q50" s="76" t="n">
        <v>8.62</v>
      </c>
      <c r="R50" s="62" t="n">
        <f aca="false">P50/3600</f>
        <v>1.36754166666667</v>
      </c>
      <c r="S50" s="52"/>
      <c r="T50" s="64"/>
      <c r="U50" s="65"/>
      <c r="V50" s="66"/>
      <c r="X50" s="75" t="n">
        <v>660.188</v>
      </c>
      <c r="Y50" s="76" t="n">
        <v>27.9465</v>
      </c>
      <c r="Z50" s="76" t="n">
        <v>35.091</v>
      </c>
      <c r="AA50" s="76" t="n">
        <v>35.7933</v>
      </c>
      <c r="AB50" s="76" t="n">
        <v>5009.93</v>
      </c>
      <c r="AC50" s="76" t="n">
        <v>9.04</v>
      </c>
      <c r="AD50" s="62" t="n">
        <f aca="false">AB50/3600</f>
        <v>1.39164722222222</v>
      </c>
      <c r="AE50" s="52"/>
      <c r="AF50" s="64"/>
      <c r="AG50" s="65"/>
      <c r="AH50" s="66"/>
      <c r="AJ50" s="75"/>
      <c r="AK50" s="76"/>
      <c r="AL50" s="76"/>
      <c r="AM50" s="76"/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/>
      <c r="AW50" s="76"/>
      <c r="AX50" s="76"/>
      <c r="AY50" s="76"/>
      <c r="AZ50" s="76"/>
      <c r="BA50" s="76"/>
      <c r="BB50" s="62" t="n">
        <f aca="false">AZ50/3600</f>
        <v>0</v>
      </c>
      <c r="BC50" s="52"/>
      <c r="BD50" s="64"/>
      <c r="BE50" s="65"/>
      <c r="BF50" s="66"/>
    </row>
    <row r="51" customFormat="false" ht="12" hidden="false" customHeight="false" outlineLevel="0" collapsed="false">
      <c r="A51" s="68"/>
      <c r="B51" s="69" t="s">
        <v>54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407.68</v>
      </c>
      <c r="I51" s="72" t="n">
        <v>11.72</v>
      </c>
      <c r="J51" s="50" t="n">
        <f aca="false">H51/3600</f>
        <v>1.77991111111111</v>
      </c>
      <c r="L51" s="71" t="n">
        <v>6129.4528</v>
      </c>
      <c r="M51" s="72" t="n">
        <v>39.9954</v>
      </c>
      <c r="N51" s="72" t="n">
        <v>41.4413</v>
      </c>
      <c r="O51" s="72" t="n">
        <v>42.7779</v>
      </c>
      <c r="P51" s="72" t="n">
        <v>6409.23</v>
      </c>
      <c r="Q51" s="72" t="n">
        <v>11.86</v>
      </c>
      <c r="R51" s="50" t="n">
        <f aca="false">P51/3600</f>
        <v>1.78034166666667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6129.048</v>
      </c>
      <c r="Y51" s="72" t="n">
        <v>39.9945</v>
      </c>
      <c r="Z51" s="72" t="n">
        <v>41.4442</v>
      </c>
      <c r="AA51" s="72" t="n">
        <v>42.7838</v>
      </c>
      <c r="AB51" s="72" t="n">
        <v>6477.49</v>
      </c>
      <c r="AC51" s="72" t="n">
        <v>11.82</v>
      </c>
      <c r="AD51" s="50" t="n">
        <f aca="false">AB51/3600</f>
        <v>1.79930277777778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/>
      <c r="AK51" s="72"/>
      <c r="AL51" s="72"/>
      <c r="AM51" s="72"/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/>
      <c r="AW51" s="72"/>
      <c r="AX51" s="72"/>
      <c r="AY51" s="72"/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419.15</v>
      </c>
      <c r="I52" s="74" t="n">
        <v>9.92</v>
      </c>
      <c r="J52" s="55" t="n">
        <f aca="false">H52/3600</f>
        <v>1.50531944444444</v>
      </c>
      <c r="L52" s="73" t="n">
        <v>2376.0784</v>
      </c>
      <c r="M52" s="74" t="n">
        <v>36.2106</v>
      </c>
      <c r="N52" s="74" t="n">
        <v>38.8424</v>
      </c>
      <c r="O52" s="74" t="n">
        <v>40.4604</v>
      </c>
      <c r="P52" s="74" t="n">
        <v>5446.78</v>
      </c>
      <c r="Q52" s="74" t="n">
        <v>9.99</v>
      </c>
      <c r="R52" s="55" t="n">
        <f aca="false">P52/3600</f>
        <v>1.51299444444444</v>
      </c>
      <c r="S52" s="52"/>
      <c r="T52" s="57"/>
      <c r="U52" s="58"/>
      <c r="V52" s="59"/>
      <c r="X52" s="73" t="n">
        <v>2375.8216</v>
      </c>
      <c r="Y52" s="74" t="n">
        <v>36.2132</v>
      </c>
      <c r="Z52" s="74" t="n">
        <v>38.8492</v>
      </c>
      <c r="AA52" s="74" t="n">
        <v>40.4693</v>
      </c>
      <c r="AB52" s="74" t="n">
        <v>5426.24</v>
      </c>
      <c r="AC52" s="74" t="n">
        <v>10.27</v>
      </c>
      <c r="AD52" s="55" t="n">
        <f aca="false">AB52/3600</f>
        <v>1.50728888888889</v>
      </c>
      <c r="AE52" s="52"/>
      <c r="AF52" s="57"/>
      <c r="AG52" s="58"/>
      <c r="AH52" s="59"/>
      <c r="AJ52" s="73"/>
      <c r="AK52" s="74"/>
      <c r="AL52" s="74"/>
      <c r="AM52" s="74"/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/>
      <c r="AW52" s="74"/>
      <c r="AX52" s="74"/>
      <c r="AY52" s="74"/>
      <c r="AZ52" s="74"/>
      <c r="BA52" s="74"/>
      <c r="BB52" s="55" t="n">
        <f aca="false">AZ52/3600</f>
        <v>0</v>
      </c>
      <c r="BC52" s="52"/>
      <c r="BD52" s="57"/>
      <c r="BE52" s="58"/>
      <c r="BF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79.91</v>
      </c>
      <c r="I53" s="74" t="n">
        <v>8.13</v>
      </c>
      <c r="J53" s="55" t="n">
        <f aca="false">H53/3600</f>
        <v>1.27219722222222</v>
      </c>
      <c r="L53" s="73" t="n">
        <v>1021.1248</v>
      </c>
      <c r="M53" s="74" t="n">
        <v>33.0631</v>
      </c>
      <c r="N53" s="74" t="n">
        <v>36.9927</v>
      </c>
      <c r="O53" s="74" t="n">
        <v>38.7448</v>
      </c>
      <c r="P53" s="74" t="n">
        <v>4539.48</v>
      </c>
      <c r="Q53" s="74" t="n">
        <v>8.01</v>
      </c>
      <c r="R53" s="55" t="n">
        <f aca="false">P53/3600</f>
        <v>1.26096666666667</v>
      </c>
      <c r="S53" s="52"/>
      <c r="T53" s="57"/>
      <c r="U53" s="58"/>
      <c r="V53" s="59"/>
      <c r="X53" s="73" t="n">
        <v>1021.172</v>
      </c>
      <c r="Y53" s="74" t="n">
        <v>33.0658</v>
      </c>
      <c r="Z53" s="74" t="n">
        <v>36.9941</v>
      </c>
      <c r="AA53" s="74" t="n">
        <v>38.7364</v>
      </c>
      <c r="AB53" s="74" t="n">
        <v>4534.72</v>
      </c>
      <c r="AC53" s="74" t="n">
        <v>8.16</v>
      </c>
      <c r="AD53" s="55" t="n">
        <f aca="false">AB53/3600</f>
        <v>1.25964444444444</v>
      </c>
      <c r="AE53" s="52"/>
      <c r="AF53" s="57"/>
      <c r="AG53" s="58"/>
      <c r="AH53" s="59"/>
      <c r="AJ53" s="73"/>
      <c r="AK53" s="74"/>
      <c r="AL53" s="74"/>
      <c r="AM53" s="74"/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/>
      <c r="AW53" s="74"/>
      <c r="AX53" s="74"/>
      <c r="AY53" s="74"/>
      <c r="AZ53" s="74"/>
      <c r="BA53" s="74"/>
      <c r="BB53" s="55" t="n">
        <f aca="false">AZ53/3600</f>
        <v>0</v>
      </c>
      <c r="BC53" s="52"/>
      <c r="BD53" s="57"/>
      <c r="BE53" s="58"/>
      <c r="BF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892.09</v>
      </c>
      <c r="I54" s="76" t="n">
        <v>6.73</v>
      </c>
      <c r="J54" s="62" t="n">
        <f aca="false">H54/3600</f>
        <v>1.08113611111111</v>
      </c>
      <c r="L54" s="75" t="n">
        <v>462.3264</v>
      </c>
      <c r="M54" s="76" t="n">
        <v>30.2422</v>
      </c>
      <c r="N54" s="76" t="n">
        <v>35.7307</v>
      </c>
      <c r="O54" s="76" t="n">
        <v>37.4566</v>
      </c>
      <c r="P54" s="76" t="n">
        <v>3912.81</v>
      </c>
      <c r="Q54" s="76" t="n">
        <v>7.07</v>
      </c>
      <c r="R54" s="62" t="n">
        <f aca="false">P54/3600</f>
        <v>1.08689166666667</v>
      </c>
      <c r="S54" s="52"/>
      <c r="T54" s="64"/>
      <c r="U54" s="65"/>
      <c r="V54" s="66"/>
      <c r="X54" s="75" t="n">
        <v>462.5216</v>
      </c>
      <c r="Y54" s="76" t="n">
        <v>30.241</v>
      </c>
      <c r="Z54" s="76" t="n">
        <v>35.7188</v>
      </c>
      <c r="AA54" s="76" t="n">
        <v>37.4582</v>
      </c>
      <c r="AB54" s="76" t="n">
        <v>3902.29</v>
      </c>
      <c r="AC54" s="76" t="n">
        <v>6.87</v>
      </c>
      <c r="AD54" s="62" t="n">
        <f aca="false">AB54/3600</f>
        <v>1.08396944444444</v>
      </c>
      <c r="AE54" s="52"/>
      <c r="AF54" s="64"/>
      <c r="AG54" s="65"/>
      <c r="AH54" s="66"/>
      <c r="AJ54" s="75"/>
      <c r="AK54" s="76"/>
      <c r="AL54" s="76"/>
      <c r="AM54" s="76"/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/>
      <c r="AW54" s="76"/>
      <c r="AX54" s="76"/>
      <c r="AY54" s="76"/>
      <c r="AZ54" s="76"/>
      <c r="BA54" s="76"/>
      <c r="BB54" s="62" t="n">
        <f aca="false">AZ54/3600</f>
        <v>0</v>
      </c>
      <c r="BC54" s="52"/>
      <c r="BD54" s="64"/>
      <c r="BE54" s="65"/>
      <c r="BF54" s="66"/>
    </row>
    <row r="55" customFormat="false" ht="12" hidden="false" customHeight="false" outlineLevel="0" collapsed="false">
      <c r="A55" s="69" t="s">
        <v>13</v>
      </c>
      <c r="B55" s="69" t="s">
        <v>55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15.74</v>
      </c>
      <c r="I55" s="72" t="n">
        <v>3.58</v>
      </c>
      <c r="J55" s="50" t="n">
        <f aca="false">H55/3600</f>
        <v>0.559927777777778</v>
      </c>
      <c r="L55" s="71" t="n">
        <v>1790.5808</v>
      </c>
      <c r="M55" s="72" t="n">
        <v>40.944</v>
      </c>
      <c r="N55" s="72" t="n">
        <v>43.5919</v>
      </c>
      <c r="O55" s="72" t="n">
        <v>43.0198</v>
      </c>
      <c r="P55" s="72" t="n">
        <v>2008.58</v>
      </c>
      <c r="Q55" s="72" t="n">
        <v>3.61</v>
      </c>
      <c r="R55" s="50" t="n">
        <f aca="false">P55/3600</f>
        <v>0.557938888888889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790.0672</v>
      </c>
      <c r="Y55" s="72" t="n">
        <v>40.9394</v>
      </c>
      <c r="Z55" s="72" t="n">
        <v>43.5963</v>
      </c>
      <c r="AA55" s="72" t="n">
        <v>43.0239</v>
      </c>
      <c r="AB55" s="72" t="n">
        <v>2035.2</v>
      </c>
      <c r="AC55" s="72" t="n">
        <v>3.91</v>
      </c>
      <c r="AD55" s="50" t="n">
        <f aca="false">AB55/3600</f>
        <v>0.565333333333333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/>
      <c r="AK55" s="72"/>
      <c r="AL55" s="72"/>
      <c r="AM55" s="72"/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/>
      <c r="AW55" s="72"/>
      <c r="AX55" s="72"/>
      <c r="AY55" s="72"/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</row>
    <row r="56" customFormat="false" ht="12" hidden="false" customHeight="false" outlineLevel="0" collapsed="false">
      <c r="A56" s="68" t="s">
        <v>56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69.74</v>
      </c>
      <c r="I56" s="74" t="n">
        <v>3.2</v>
      </c>
      <c r="J56" s="55" t="n">
        <f aca="false">H56/3600</f>
        <v>0.491594444444444</v>
      </c>
      <c r="L56" s="73" t="n">
        <v>882.7552</v>
      </c>
      <c r="M56" s="74" t="n">
        <v>37.0926</v>
      </c>
      <c r="N56" s="74" t="n">
        <v>40.8864</v>
      </c>
      <c r="O56" s="74" t="n">
        <v>39.8699</v>
      </c>
      <c r="P56" s="74" t="n">
        <v>1755.04</v>
      </c>
      <c r="Q56" s="74" t="n">
        <v>3.2</v>
      </c>
      <c r="R56" s="55" t="n">
        <f aca="false">P56/3600</f>
        <v>0.487511111111111</v>
      </c>
      <c r="S56" s="52"/>
      <c r="T56" s="57"/>
      <c r="U56" s="58"/>
      <c r="V56" s="59"/>
      <c r="X56" s="73" t="n">
        <v>881.2864</v>
      </c>
      <c r="Y56" s="74" t="n">
        <v>37.0942</v>
      </c>
      <c r="Z56" s="74" t="n">
        <v>40.921</v>
      </c>
      <c r="AA56" s="74" t="n">
        <v>39.8919</v>
      </c>
      <c r="AB56" s="74" t="n">
        <v>1758.06</v>
      </c>
      <c r="AC56" s="74" t="n">
        <v>3.12</v>
      </c>
      <c r="AD56" s="55" t="n">
        <f aca="false">AB56/3600</f>
        <v>0.48835</v>
      </c>
      <c r="AE56" s="52"/>
      <c r="AF56" s="57"/>
      <c r="AG56" s="58"/>
      <c r="AH56" s="59"/>
      <c r="AJ56" s="73"/>
      <c r="AK56" s="74"/>
      <c r="AL56" s="74"/>
      <c r="AM56" s="74"/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/>
      <c r="AW56" s="74"/>
      <c r="AX56" s="74"/>
      <c r="AY56" s="74"/>
      <c r="AZ56" s="74"/>
      <c r="BA56" s="74"/>
      <c r="BB56" s="55" t="n">
        <f aca="false">AZ56/3600</f>
        <v>0</v>
      </c>
      <c r="BC56" s="52"/>
      <c r="BD56" s="57"/>
      <c r="BE56" s="58"/>
      <c r="BF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40.3</v>
      </c>
      <c r="I57" s="74" t="n">
        <v>2.7</v>
      </c>
      <c r="J57" s="55" t="n">
        <f aca="false">H57/3600</f>
        <v>0.427861111111111</v>
      </c>
      <c r="L57" s="73" t="n">
        <v>428.3664</v>
      </c>
      <c r="M57" s="74" t="n">
        <v>33.6363</v>
      </c>
      <c r="N57" s="74" t="n">
        <v>38.8904</v>
      </c>
      <c r="O57" s="74" t="n">
        <v>37.5607</v>
      </c>
      <c r="P57" s="74" t="n">
        <v>1536.45</v>
      </c>
      <c r="Q57" s="74" t="n">
        <v>2.64</v>
      </c>
      <c r="R57" s="55" t="n">
        <f aca="false">P57/3600</f>
        <v>0.426791666666667</v>
      </c>
      <c r="S57" s="52"/>
      <c r="T57" s="57"/>
      <c r="U57" s="58"/>
      <c r="V57" s="59"/>
      <c r="X57" s="73" t="n">
        <v>428.06</v>
      </c>
      <c r="Y57" s="74" t="n">
        <v>33.6387</v>
      </c>
      <c r="Z57" s="74" t="n">
        <v>38.8693</v>
      </c>
      <c r="AA57" s="74" t="n">
        <v>37.5801</v>
      </c>
      <c r="AB57" s="74" t="n">
        <v>1543.48</v>
      </c>
      <c r="AC57" s="74" t="n">
        <v>2.58</v>
      </c>
      <c r="AD57" s="55" t="n">
        <f aca="false">AB57/3600</f>
        <v>0.428744444444444</v>
      </c>
      <c r="AE57" s="52"/>
      <c r="AF57" s="57"/>
      <c r="AG57" s="58"/>
      <c r="AH57" s="59"/>
      <c r="AJ57" s="73"/>
      <c r="AK57" s="74"/>
      <c r="AL57" s="74"/>
      <c r="AM57" s="74"/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/>
      <c r="AW57" s="74"/>
      <c r="AX57" s="74"/>
      <c r="AY57" s="74"/>
      <c r="AZ57" s="74"/>
      <c r="BA57" s="74"/>
      <c r="BB57" s="55" t="n">
        <f aca="false">AZ57/3600</f>
        <v>0</v>
      </c>
      <c r="BC57" s="52"/>
      <c r="BD57" s="57"/>
      <c r="BE57" s="58"/>
      <c r="BF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5.83</v>
      </c>
      <c r="I58" s="76" t="n">
        <v>2.23</v>
      </c>
      <c r="J58" s="62" t="n">
        <f aca="false">H58/3600</f>
        <v>0.376619444444444</v>
      </c>
      <c r="L58" s="75" t="n">
        <v>216.5808</v>
      </c>
      <c r="M58" s="76" t="n">
        <v>30.7133</v>
      </c>
      <c r="N58" s="76" t="n">
        <v>37.5026</v>
      </c>
      <c r="O58" s="76" t="n">
        <v>35.9255</v>
      </c>
      <c r="P58" s="76" t="n">
        <v>1354.97</v>
      </c>
      <c r="Q58" s="76" t="n">
        <v>2.22</v>
      </c>
      <c r="R58" s="62" t="n">
        <f aca="false">P58/3600</f>
        <v>0.376380555555556</v>
      </c>
      <c r="S58" s="52"/>
      <c r="T58" s="64"/>
      <c r="U58" s="65"/>
      <c r="V58" s="66"/>
      <c r="X58" s="75" t="n">
        <v>216.2672</v>
      </c>
      <c r="Y58" s="76" t="n">
        <v>30.7212</v>
      </c>
      <c r="Z58" s="76" t="n">
        <v>37.4439</v>
      </c>
      <c r="AA58" s="76" t="n">
        <v>35.9407</v>
      </c>
      <c r="AB58" s="76" t="n">
        <v>1360.48</v>
      </c>
      <c r="AC58" s="76" t="n">
        <v>2.31</v>
      </c>
      <c r="AD58" s="62" t="n">
        <f aca="false">AB58/3600</f>
        <v>0.377911111111111</v>
      </c>
      <c r="AE58" s="52"/>
      <c r="AF58" s="64"/>
      <c r="AG58" s="65"/>
      <c r="AH58" s="66"/>
      <c r="AJ58" s="75"/>
      <c r="AK58" s="76"/>
      <c r="AL58" s="76"/>
      <c r="AM58" s="76"/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/>
      <c r="AW58" s="76"/>
      <c r="AX58" s="76"/>
      <c r="AY58" s="76"/>
      <c r="AZ58" s="76"/>
      <c r="BA58" s="76"/>
      <c r="BB58" s="62" t="n">
        <f aca="false">AZ58/3600</f>
        <v>0</v>
      </c>
      <c r="BC58" s="52"/>
      <c r="BD58" s="64"/>
      <c r="BE58" s="65"/>
      <c r="BF58" s="66"/>
    </row>
    <row r="59" customFormat="false" ht="12" hidden="false" customHeight="false" outlineLevel="0" collapsed="false">
      <c r="A59" s="68"/>
      <c r="B59" s="69" t="s">
        <v>57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182.29</v>
      </c>
      <c r="I59" s="72" t="n">
        <v>4.56</v>
      </c>
      <c r="J59" s="50" t="n">
        <f aca="false">H59/3600</f>
        <v>0.606191666666667</v>
      </c>
      <c r="L59" s="71" t="n">
        <v>2761.0328</v>
      </c>
      <c r="M59" s="72" t="n">
        <v>38.2478</v>
      </c>
      <c r="N59" s="72" t="n">
        <v>42.5105</v>
      </c>
      <c r="O59" s="72" t="n">
        <v>43.5051</v>
      </c>
      <c r="P59" s="72" t="n">
        <v>2201.31</v>
      </c>
      <c r="Q59" s="72" t="n">
        <v>4.41</v>
      </c>
      <c r="R59" s="50" t="n">
        <f aca="false">P59/3600</f>
        <v>0.611475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2761.9144</v>
      </c>
      <c r="Y59" s="72" t="n">
        <v>38.2455</v>
      </c>
      <c r="Z59" s="72" t="n">
        <v>42.5134</v>
      </c>
      <c r="AA59" s="72" t="n">
        <v>43.4985</v>
      </c>
      <c r="AB59" s="72" t="n">
        <v>2217.12</v>
      </c>
      <c r="AC59" s="72" t="n">
        <v>4.71</v>
      </c>
      <c r="AD59" s="50" t="n">
        <f aca="false">AB59/3600</f>
        <v>0.615866666666667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/>
      <c r="AK59" s="72"/>
      <c r="AL59" s="72"/>
      <c r="AM59" s="72"/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/>
      <c r="AW59" s="72"/>
      <c r="AX59" s="72"/>
      <c r="AY59" s="72"/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44.29</v>
      </c>
      <c r="I60" s="74" t="n">
        <v>3.32</v>
      </c>
      <c r="J60" s="55" t="n">
        <f aca="false">H60/3600</f>
        <v>0.484525</v>
      </c>
      <c r="L60" s="73" t="n">
        <v>908.9752</v>
      </c>
      <c r="M60" s="74" t="n">
        <v>34.2716</v>
      </c>
      <c r="N60" s="74" t="n">
        <v>40.6229</v>
      </c>
      <c r="O60" s="74" t="n">
        <v>41.5055</v>
      </c>
      <c r="P60" s="74" t="n">
        <v>1759.33</v>
      </c>
      <c r="Q60" s="74" t="n">
        <v>3.44</v>
      </c>
      <c r="R60" s="55" t="n">
        <f aca="false">P60/3600</f>
        <v>0.488702777777778</v>
      </c>
      <c r="S60" s="52"/>
      <c r="T60" s="57"/>
      <c r="U60" s="58"/>
      <c r="V60" s="59"/>
      <c r="X60" s="73" t="n">
        <v>910.0144</v>
      </c>
      <c r="Y60" s="74" t="n">
        <v>34.2745</v>
      </c>
      <c r="Z60" s="74" t="n">
        <v>40.6309</v>
      </c>
      <c r="AA60" s="74" t="n">
        <v>41.5238</v>
      </c>
      <c r="AB60" s="74" t="n">
        <v>1747.07</v>
      </c>
      <c r="AC60" s="74" t="n">
        <v>3.4</v>
      </c>
      <c r="AD60" s="55" t="n">
        <f aca="false">AB60/3600</f>
        <v>0.485297222222222</v>
      </c>
      <c r="AE60" s="52"/>
      <c r="AF60" s="57"/>
      <c r="AG60" s="58"/>
      <c r="AH60" s="59"/>
      <c r="AJ60" s="73"/>
      <c r="AK60" s="74"/>
      <c r="AL60" s="74"/>
      <c r="AM60" s="74"/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/>
      <c r="AW60" s="74"/>
      <c r="AX60" s="74"/>
      <c r="AY60" s="74"/>
      <c r="AZ60" s="74"/>
      <c r="BA60" s="74"/>
      <c r="BB60" s="55" t="n">
        <f aca="false">AZ60/3600</f>
        <v>0</v>
      </c>
      <c r="BC60" s="52"/>
      <c r="BD60" s="57"/>
      <c r="BE60" s="58"/>
      <c r="BF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63.57</v>
      </c>
      <c r="I61" s="74" t="n">
        <v>2.74</v>
      </c>
      <c r="J61" s="55" t="n">
        <f aca="false">H61/3600</f>
        <v>0.406547222222222</v>
      </c>
      <c r="L61" s="73" t="n">
        <v>334.2104</v>
      </c>
      <c r="M61" s="74" t="n">
        <v>31.2404</v>
      </c>
      <c r="N61" s="74" t="n">
        <v>39.2585</v>
      </c>
      <c r="O61" s="74" t="n">
        <v>40.1253</v>
      </c>
      <c r="P61" s="74" t="n">
        <v>1459.09</v>
      </c>
      <c r="Q61" s="74" t="n">
        <v>2.58</v>
      </c>
      <c r="R61" s="55" t="n">
        <f aca="false">P61/3600</f>
        <v>0.405302777777778</v>
      </c>
      <c r="S61" s="52"/>
      <c r="T61" s="57"/>
      <c r="U61" s="58"/>
      <c r="V61" s="59"/>
      <c r="X61" s="73" t="n">
        <v>333.8168</v>
      </c>
      <c r="Y61" s="74" t="n">
        <v>31.2356</v>
      </c>
      <c r="Z61" s="74" t="n">
        <v>39.2772</v>
      </c>
      <c r="AA61" s="74" t="n">
        <v>40.1052</v>
      </c>
      <c r="AB61" s="74" t="n">
        <v>1489.79</v>
      </c>
      <c r="AC61" s="74" t="n">
        <v>2.75</v>
      </c>
      <c r="AD61" s="55" t="n">
        <f aca="false">AB61/3600</f>
        <v>0.413830555555556</v>
      </c>
      <c r="AE61" s="52"/>
      <c r="AF61" s="57"/>
      <c r="AG61" s="58"/>
      <c r="AH61" s="59"/>
      <c r="AJ61" s="73"/>
      <c r="AK61" s="74"/>
      <c r="AL61" s="74"/>
      <c r="AM61" s="74"/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/>
      <c r="AW61" s="74"/>
      <c r="AX61" s="74"/>
      <c r="AY61" s="74"/>
      <c r="AZ61" s="74"/>
      <c r="BA61" s="74"/>
      <c r="BB61" s="55" t="n">
        <f aca="false">AZ61/3600</f>
        <v>0</v>
      </c>
      <c r="BC61" s="52"/>
      <c r="BD61" s="57"/>
      <c r="BE61" s="58"/>
      <c r="BF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96.91</v>
      </c>
      <c r="I62" s="76" t="n">
        <v>2.21</v>
      </c>
      <c r="J62" s="62" t="n">
        <f aca="false">H62/3600</f>
        <v>0.360252777777778</v>
      </c>
      <c r="L62" s="75" t="n">
        <v>132.0056</v>
      </c>
      <c r="M62" s="76" t="n">
        <v>28.4287</v>
      </c>
      <c r="N62" s="76" t="n">
        <v>38.2776</v>
      </c>
      <c r="O62" s="76" t="n">
        <v>39.0786</v>
      </c>
      <c r="P62" s="76" t="n">
        <v>1299.72</v>
      </c>
      <c r="Q62" s="76" t="n">
        <v>2.16</v>
      </c>
      <c r="R62" s="62" t="n">
        <f aca="false">P62/3600</f>
        <v>0.361033333333333</v>
      </c>
      <c r="S62" s="52"/>
      <c r="T62" s="64"/>
      <c r="U62" s="65"/>
      <c r="V62" s="66"/>
      <c r="X62" s="75" t="n">
        <v>132.2376</v>
      </c>
      <c r="Y62" s="76" t="n">
        <v>28.4329</v>
      </c>
      <c r="Z62" s="76" t="n">
        <v>38.264</v>
      </c>
      <c r="AA62" s="76" t="n">
        <v>39.0965</v>
      </c>
      <c r="AB62" s="76" t="n">
        <v>1299.62</v>
      </c>
      <c r="AC62" s="76" t="n">
        <v>2.22</v>
      </c>
      <c r="AD62" s="62" t="n">
        <f aca="false">AB62/3600</f>
        <v>0.361005555555556</v>
      </c>
      <c r="AE62" s="52"/>
      <c r="AF62" s="64"/>
      <c r="AG62" s="65"/>
      <c r="AH62" s="66"/>
      <c r="AJ62" s="75"/>
      <c r="AK62" s="76"/>
      <c r="AL62" s="76"/>
      <c r="AM62" s="76"/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/>
      <c r="AW62" s="76"/>
      <c r="AX62" s="76"/>
      <c r="AY62" s="76"/>
      <c r="AZ62" s="76"/>
      <c r="BA62" s="76"/>
      <c r="BB62" s="62" t="n">
        <f aca="false">AZ62/3600</f>
        <v>0</v>
      </c>
      <c r="BC62" s="52"/>
      <c r="BD62" s="64"/>
      <c r="BE62" s="65"/>
      <c r="BF62" s="66"/>
    </row>
    <row r="63" customFormat="false" ht="12" hidden="false" customHeight="false" outlineLevel="0" collapsed="false">
      <c r="A63" s="68"/>
      <c r="B63" s="69" t="s">
        <v>5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825.32</v>
      </c>
      <c r="I63" s="72" t="n">
        <v>3.59</v>
      </c>
      <c r="J63" s="50" t="n">
        <f aca="false">H63/3600</f>
        <v>0.507033333333333</v>
      </c>
      <c r="L63" s="71" t="n">
        <v>2154.4904</v>
      </c>
      <c r="M63" s="72" t="n">
        <v>37.9493</v>
      </c>
      <c r="N63" s="72" t="n">
        <v>40.62</v>
      </c>
      <c r="O63" s="72" t="n">
        <v>41.308</v>
      </c>
      <c r="P63" s="72" t="n">
        <v>1847.27</v>
      </c>
      <c r="Q63" s="72" t="n">
        <v>3.77</v>
      </c>
      <c r="R63" s="50" t="n">
        <f aca="false">P63/3600</f>
        <v>0.513130555555556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2154.1672</v>
      </c>
      <c r="Y63" s="72" t="n">
        <v>37.947</v>
      </c>
      <c r="Z63" s="72" t="n">
        <v>40.6131</v>
      </c>
      <c r="AA63" s="72" t="n">
        <v>41.3132</v>
      </c>
      <c r="AB63" s="72" t="n">
        <v>1853.01</v>
      </c>
      <c r="AC63" s="72" t="n">
        <v>3.78</v>
      </c>
      <c r="AD63" s="50" t="n">
        <f aca="false">AB63/3600</f>
        <v>0.514725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/>
      <c r="AK63" s="72"/>
      <c r="AL63" s="72"/>
      <c r="AM63" s="72"/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/>
      <c r="AW63" s="72"/>
      <c r="AX63" s="72"/>
      <c r="AY63" s="72"/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494.53</v>
      </c>
      <c r="I64" s="74" t="n">
        <v>2.81</v>
      </c>
      <c r="J64" s="55" t="n">
        <f aca="false">H64/3600</f>
        <v>0.415147222222222</v>
      </c>
      <c r="L64" s="73" t="n">
        <v>863.8192</v>
      </c>
      <c r="M64" s="74" t="n">
        <v>34.2394</v>
      </c>
      <c r="N64" s="74" t="n">
        <v>37.9866</v>
      </c>
      <c r="O64" s="74" t="n">
        <v>38.5499</v>
      </c>
      <c r="P64" s="74" t="n">
        <v>1493.8</v>
      </c>
      <c r="Q64" s="74" t="n">
        <v>2.82</v>
      </c>
      <c r="R64" s="55" t="n">
        <f aca="false">P64/3600</f>
        <v>0.414944444444444</v>
      </c>
      <c r="S64" s="52"/>
      <c r="T64" s="57"/>
      <c r="U64" s="58"/>
      <c r="V64" s="59"/>
      <c r="X64" s="73" t="n">
        <v>863.9472</v>
      </c>
      <c r="Y64" s="74" t="n">
        <v>34.2417</v>
      </c>
      <c r="Z64" s="74" t="n">
        <v>37.9866</v>
      </c>
      <c r="AA64" s="74" t="n">
        <v>38.5431</v>
      </c>
      <c r="AB64" s="74" t="n">
        <v>1513.03</v>
      </c>
      <c r="AC64" s="74" t="n">
        <v>2.92</v>
      </c>
      <c r="AD64" s="55" t="n">
        <f aca="false">AB64/3600</f>
        <v>0.420286111111111</v>
      </c>
      <c r="AE64" s="52"/>
      <c r="AF64" s="57"/>
      <c r="AG64" s="58"/>
      <c r="AH64" s="59"/>
      <c r="AJ64" s="73"/>
      <c r="AK64" s="74"/>
      <c r="AL64" s="74"/>
      <c r="AM64" s="74"/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/>
      <c r="AW64" s="74"/>
      <c r="AX64" s="74"/>
      <c r="AY64" s="74"/>
      <c r="AZ64" s="74"/>
      <c r="BA64" s="74"/>
      <c r="BB64" s="55" t="n">
        <f aca="false">AZ64/3600</f>
        <v>0</v>
      </c>
      <c r="BC64" s="52"/>
      <c r="BD64" s="57"/>
      <c r="BE64" s="58"/>
      <c r="BF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58.8</v>
      </c>
      <c r="I65" s="74" t="n">
        <v>2.25</v>
      </c>
      <c r="J65" s="55" t="n">
        <f aca="false">H65/3600</f>
        <v>0.349666666666667</v>
      </c>
      <c r="L65" s="73" t="n">
        <v>361.0808</v>
      </c>
      <c r="M65" s="74" t="n">
        <v>30.8863</v>
      </c>
      <c r="N65" s="74" t="n">
        <v>36.0592</v>
      </c>
      <c r="O65" s="74" t="n">
        <v>36.5902</v>
      </c>
      <c r="P65" s="74" t="n">
        <v>1255.75</v>
      </c>
      <c r="Q65" s="74" t="n">
        <v>2.22</v>
      </c>
      <c r="R65" s="55" t="n">
        <f aca="false">P65/3600</f>
        <v>0.348819444444444</v>
      </c>
      <c r="S65" s="52"/>
      <c r="T65" s="57"/>
      <c r="U65" s="58"/>
      <c r="V65" s="59"/>
      <c r="X65" s="73" t="n">
        <v>361.5472</v>
      </c>
      <c r="Y65" s="74" t="n">
        <v>30.8847</v>
      </c>
      <c r="Z65" s="74" t="n">
        <v>36.063</v>
      </c>
      <c r="AA65" s="74" t="n">
        <v>36.5918</v>
      </c>
      <c r="AB65" s="74" t="n">
        <v>1262.03</v>
      </c>
      <c r="AC65" s="74" t="n">
        <v>2.26</v>
      </c>
      <c r="AD65" s="55" t="n">
        <f aca="false">AB65/3600</f>
        <v>0.350563888888889</v>
      </c>
      <c r="AE65" s="52"/>
      <c r="AF65" s="57"/>
      <c r="AG65" s="58"/>
      <c r="AH65" s="59"/>
      <c r="AJ65" s="73"/>
      <c r="AK65" s="74"/>
      <c r="AL65" s="74"/>
      <c r="AM65" s="74"/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/>
      <c r="AW65" s="74"/>
      <c r="AX65" s="74"/>
      <c r="AY65" s="74"/>
      <c r="AZ65" s="74"/>
      <c r="BA65" s="74"/>
      <c r="BB65" s="55" t="n">
        <f aca="false">AZ65/3600</f>
        <v>0</v>
      </c>
      <c r="BC65" s="52"/>
      <c r="BD65" s="57"/>
      <c r="BE65" s="58"/>
      <c r="BF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85.41</v>
      </c>
      <c r="I66" s="76" t="n">
        <v>1.78</v>
      </c>
      <c r="J66" s="62" t="n">
        <f aca="false">H66/3600</f>
        <v>0.301502777777778</v>
      </c>
      <c r="L66" s="75" t="n">
        <v>153.2384</v>
      </c>
      <c r="M66" s="76" t="n">
        <v>27.9023</v>
      </c>
      <c r="N66" s="76" t="n">
        <v>34.6043</v>
      </c>
      <c r="O66" s="76" t="n">
        <v>35.1316</v>
      </c>
      <c r="P66" s="76" t="n">
        <v>1095.7</v>
      </c>
      <c r="Q66" s="76" t="n">
        <v>1.91</v>
      </c>
      <c r="R66" s="62" t="n">
        <f aca="false">P66/3600</f>
        <v>0.304361111111111</v>
      </c>
      <c r="S66" s="52"/>
      <c r="T66" s="64"/>
      <c r="U66" s="65"/>
      <c r="V66" s="66"/>
      <c r="X66" s="75" t="n">
        <v>152.6328</v>
      </c>
      <c r="Y66" s="76" t="n">
        <v>27.9149</v>
      </c>
      <c r="Z66" s="76" t="n">
        <v>34.6556</v>
      </c>
      <c r="AA66" s="76" t="n">
        <v>35.1737</v>
      </c>
      <c r="AB66" s="76" t="n">
        <v>1100.34</v>
      </c>
      <c r="AC66" s="76" t="n">
        <v>1.92</v>
      </c>
      <c r="AD66" s="62" t="n">
        <f aca="false">AB66/3600</f>
        <v>0.30565</v>
      </c>
      <c r="AE66" s="52"/>
      <c r="AF66" s="64"/>
      <c r="AG66" s="65"/>
      <c r="AH66" s="66"/>
      <c r="AJ66" s="75"/>
      <c r="AK66" s="76"/>
      <c r="AL66" s="76"/>
      <c r="AM66" s="76"/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/>
      <c r="AW66" s="76"/>
      <c r="AX66" s="76"/>
      <c r="AY66" s="76"/>
      <c r="AZ66" s="76"/>
      <c r="BA66" s="76"/>
      <c r="BB66" s="62" t="n">
        <f aca="false">AZ66/3600</f>
        <v>0</v>
      </c>
      <c r="BC66" s="52"/>
      <c r="BD66" s="64"/>
      <c r="BE66" s="65"/>
      <c r="BF66" s="66"/>
    </row>
    <row r="67" customFormat="false" ht="12" hidden="false" customHeight="false" outlineLevel="0" collapsed="false">
      <c r="A67" s="68"/>
      <c r="B67" s="69" t="s">
        <v>54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480.22</v>
      </c>
      <c r="I67" s="72" t="n">
        <v>2.88</v>
      </c>
      <c r="J67" s="50" t="n">
        <f aca="false">H67/3600</f>
        <v>0.411172222222222</v>
      </c>
      <c r="L67" s="71" t="n">
        <v>1402.3496</v>
      </c>
      <c r="M67" s="72" t="n">
        <v>39.9082</v>
      </c>
      <c r="N67" s="72" t="n">
        <v>41.2312</v>
      </c>
      <c r="O67" s="72" t="n">
        <v>42.2821</v>
      </c>
      <c r="P67" s="72" t="n">
        <v>1479.17</v>
      </c>
      <c r="Q67" s="72" t="n">
        <v>3.09</v>
      </c>
      <c r="R67" s="50" t="n">
        <f aca="false">P67/3600</f>
        <v>0.410880555555556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401.8264</v>
      </c>
      <c r="Y67" s="72" t="n">
        <v>39.9087</v>
      </c>
      <c r="Z67" s="72" t="n">
        <v>41.2455</v>
      </c>
      <c r="AA67" s="72" t="n">
        <v>42.2718</v>
      </c>
      <c r="AB67" s="72" t="n">
        <v>1498.96</v>
      </c>
      <c r="AC67" s="72" t="n">
        <v>2.96</v>
      </c>
      <c r="AD67" s="50" t="n">
        <f aca="false">AB67/3600</f>
        <v>0.416377777777778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/>
      <c r="AK67" s="72"/>
      <c r="AL67" s="72"/>
      <c r="AM67" s="72"/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/>
      <c r="AW67" s="72"/>
      <c r="AX67" s="72"/>
      <c r="AY67" s="72"/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76.37</v>
      </c>
      <c r="I68" s="74" t="n">
        <v>2.45</v>
      </c>
      <c r="J68" s="55" t="n">
        <f aca="false">H68/3600</f>
        <v>0.354547222222222</v>
      </c>
      <c r="L68" s="73" t="n">
        <v>652.4656</v>
      </c>
      <c r="M68" s="74" t="n">
        <v>35.8663</v>
      </c>
      <c r="N68" s="74" t="n">
        <v>38.4326</v>
      </c>
      <c r="O68" s="74" t="n">
        <v>39.6232</v>
      </c>
      <c r="P68" s="74" t="n">
        <v>1275.28</v>
      </c>
      <c r="Q68" s="74" t="n">
        <v>2.42</v>
      </c>
      <c r="R68" s="55" t="n">
        <f aca="false">P68/3600</f>
        <v>0.354244444444444</v>
      </c>
      <c r="S68" s="52"/>
      <c r="T68" s="57"/>
      <c r="U68" s="58"/>
      <c r="V68" s="59"/>
      <c r="X68" s="73" t="n">
        <v>652.28</v>
      </c>
      <c r="Y68" s="74" t="n">
        <v>35.8675</v>
      </c>
      <c r="Z68" s="74" t="n">
        <v>38.4392</v>
      </c>
      <c r="AA68" s="74" t="n">
        <v>39.6277</v>
      </c>
      <c r="AB68" s="74" t="n">
        <v>1283.22</v>
      </c>
      <c r="AC68" s="74" t="n">
        <v>2.46</v>
      </c>
      <c r="AD68" s="55" t="n">
        <f aca="false">AB68/3600</f>
        <v>0.35645</v>
      </c>
      <c r="AE68" s="52"/>
      <c r="AF68" s="57"/>
      <c r="AG68" s="58"/>
      <c r="AH68" s="59"/>
      <c r="AJ68" s="73"/>
      <c r="AK68" s="74"/>
      <c r="AL68" s="74"/>
      <c r="AM68" s="74"/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/>
      <c r="AW68" s="74"/>
      <c r="AX68" s="74"/>
      <c r="AY68" s="74"/>
      <c r="AZ68" s="74"/>
      <c r="BA68" s="74"/>
      <c r="BB68" s="55" t="n">
        <f aca="false">AZ68/3600</f>
        <v>0</v>
      </c>
      <c r="BC68" s="52"/>
      <c r="BD68" s="57"/>
      <c r="BE68" s="58"/>
      <c r="BF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81</v>
      </c>
      <c r="I69" s="74" t="n">
        <v>1.88</v>
      </c>
      <c r="J69" s="55" t="n">
        <f aca="false">H69/3600</f>
        <v>0.300277777777778</v>
      </c>
      <c r="L69" s="73" t="n">
        <v>304.4016</v>
      </c>
      <c r="M69" s="74" t="n">
        <v>32.2958</v>
      </c>
      <c r="N69" s="74" t="n">
        <v>36.4755</v>
      </c>
      <c r="O69" s="74" t="n">
        <v>37.6323</v>
      </c>
      <c r="P69" s="74" t="n">
        <v>1083.96</v>
      </c>
      <c r="Q69" s="74" t="n">
        <v>1.96</v>
      </c>
      <c r="R69" s="55" t="n">
        <f aca="false">P69/3600</f>
        <v>0.3011</v>
      </c>
      <c r="S69" s="52"/>
      <c r="T69" s="57"/>
      <c r="U69" s="58"/>
      <c r="V69" s="59"/>
      <c r="X69" s="73" t="n">
        <v>304.6888</v>
      </c>
      <c r="Y69" s="74" t="n">
        <v>32.3008</v>
      </c>
      <c r="Z69" s="74" t="n">
        <v>36.4507</v>
      </c>
      <c r="AA69" s="74" t="n">
        <v>37.6207</v>
      </c>
      <c r="AB69" s="74" t="n">
        <v>1098.89</v>
      </c>
      <c r="AC69" s="74" t="n">
        <v>2</v>
      </c>
      <c r="AD69" s="55" t="n">
        <f aca="false">AB69/3600</f>
        <v>0.305247222222222</v>
      </c>
      <c r="AE69" s="52"/>
      <c r="AF69" s="57"/>
      <c r="AG69" s="58"/>
      <c r="AH69" s="59"/>
      <c r="AJ69" s="73"/>
      <c r="AK69" s="74"/>
      <c r="AL69" s="74"/>
      <c r="AM69" s="74"/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/>
      <c r="AW69" s="74"/>
      <c r="AX69" s="74"/>
      <c r="AY69" s="74"/>
      <c r="AZ69" s="74"/>
      <c r="BA69" s="74"/>
      <c r="BB69" s="55" t="n">
        <f aca="false">AZ69/3600</f>
        <v>0</v>
      </c>
      <c r="BC69" s="52"/>
      <c r="BD69" s="57"/>
      <c r="BE69" s="58"/>
      <c r="BF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34.15</v>
      </c>
      <c r="I70" s="76" t="n">
        <v>1.54</v>
      </c>
      <c r="J70" s="62" t="n">
        <f aca="false">H70/3600</f>
        <v>0.259486111111111</v>
      </c>
      <c r="L70" s="75" t="n">
        <v>145.9808</v>
      </c>
      <c r="M70" s="76" t="n">
        <v>29.454</v>
      </c>
      <c r="N70" s="76" t="n">
        <v>35.0342</v>
      </c>
      <c r="O70" s="76" t="n">
        <v>36.1141</v>
      </c>
      <c r="P70" s="76" t="n">
        <v>937.28</v>
      </c>
      <c r="Q70" s="76" t="n">
        <v>1.53</v>
      </c>
      <c r="R70" s="62" t="n">
        <f aca="false">P70/3600</f>
        <v>0.260355555555556</v>
      </c>
      <c r="S70" s="52"/>
      <c r="T70" s="64"/>
      <c r="U70" s="65"/>
      <c r="V70" s="66"/>
      <c r="X70" s="75" t="n">
        <v>145.5472</v>
      </c>
      <c r="Y70" s="76" t="n">
        <v>29.4351</v>
      </c>
      <c r="Z70" s="76" t="n">
        <v>35.0291</v>
      </c>
      <c r="AA70" s="76" t="n">
        <v>36.0782</v>
      </c>
      <c r="AB70" s="76" t="n">
        <v>932.61</v>
      </c>
      <c r="AC70" s="76" t="n">
        <v>1.59</v>
      </c>
      <c r="AD70" s="62" t="n">
        <f aca="false">AB70/3600</f>
        <v>0.259058333333333</v>
      </c>
      <c r="AE70" s="52"/>
      <c r="AF70" s="64"/>
      <c r="AG70" s="65"/>
      <c r="AH70" s="66"/>
      <c r="AJ70" s="75"/>
      <c r="AK70" s="76"/>
      <c r="AL70" s="76"/>
      <c r="AM70" s="76"/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/>
      <c r="AW70" s="76"/>
      <c r="AX70" s="76"/>
      <c r="AY70" s="76"/>
      <c r="AZ70" s="76"/>
      <c r="BA70" s="76"/>
      <c r="BB70" s="62" t="n">
        <f aca="false">AZ70/3600</f>
        <v>0</v>
      </c>
      <c r="BC70" s="52"/>
      <c r="BD70" s="64"/>
      <c r="BE70" s="65"/>
      <c r="BF70" s="66"/>
    </row>
    <row r="71" customFormat="false" ht="12" hidden="false" customHeight="false" outlineLevel="0" collapsed="false">
      <c r="A71" s="69" t="s">
        <v>59</v>
      </c>
      <c r="B71" s="69" t="s">
        <v>60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2249.42</v>
      </c>
      <c r="I71" s="72" t="n">
        <v>23.74</v>
      </c>
      <c r="J71" s="50" t="n">
        <f aca="false">H71/3600</f>
        <v>3.40261666666667</v>
      </c>
      <c r="L71" s="71" t="n">
        <v>2306.0088</v>
      </c>
      <c r="M71" s="72" t="n">
        <v>43.4443</v>
      </c>
      <c r="N71" s="72" t="n">
        <v>46.7197</v>
      </c>
      <c r="O71" s="72" t="n">
        <v>47.6857</v>
      </c>
      <c r="P71" s="72" t="n">
        <v>12250.57</v>
      </c>
      <c r="Q71" s="72" t="n">
        <v>23.55</v>
      </c>
      <c r="R71" s="50" t="n">
        <f aca="false">P71/3600</f>
        <v>3.40293611111111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304.2912</v>
      </c>
      <c r="Y71" s="72" t="n">
        <v>43.4438</v>
      </c>
      <c r="Z71" s="72" t="n">
        <v>46.7123</v>
      </c>
      <c r="AA71" s="72" t="n">
        <v>47.6929</v>
      </c>
      <c r="AB71" s="72" t="n">
        <v>12166.39</v>
      </c>
      <c r="AC71" s="72" t="n">
        <v>22.78</v>
      </c>
      <c r="AD71" s="50" t="n">
        <f aca="false">AB71/3600</f>
        <v>3.37955277777778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/>
      <c r="AK71" s="72"/>
      <c r="AL71" s="72"/>
      <c r="AM71" s="72"/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/>
      <c r="AW71" s="72"/>
      <c r="AX71" s="72"/>
      <c r="AY71" s="72"/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</row>
    <row r="72" customFormat="false" ht="12" hidden="false" customHeight="false" outlineLevel="0" collapsed="false">
      <c r="A72" s="68" t="s">
        <v>6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868.22</v>
      </c>
      <c r="I72" s="74" t="n">
        <v>18.41</v>
      </c>
      <c r="J72" s="55" t="n">
        <f aca="false">H72/3600</f>
        <v>3.01895</v>
      </c>
      <c r="L72" s="73" t="n">
        <v>789.976</v>
      </c>
      <c r="M72" s="74" t="n">
        <v>41.2297</v>
      </c>
      <c r="N72" s="74" t="n">
        <v>45.4092</v>
      </c>
      <c r="O72" s="74" t="n">
        <v>46.0666</v>
      </c>
      <c r="P72" s="74" t="n">
        <v>10803.75</v>
      </c>
      <c r="Q72" s="74" t="n">
        <v>20.26</v>
      </c>
      <c r="R72" s="55" t="n">
        <f aca="false">P72/3600</f>
        <v>3.00104166666667</v>
      </c>
      <c r="S72" s="52"/>
      <c r="T72" s="57"/>
      <c r="U72" s="58"/>
      <c r="V72" s="59"/>
      <c r="X72" s="73" t="n">
        <v>789.2288</v>
      </c>
      <c r="Y72" s="74" t="n">
        <v>41.225</v>
      </c>
      <c r="Z72" s="74" t="n">
        <v>45.4082</v>
      </c>
      <c r="AA72" s="74" t="n">
        <v>46.071</v>
      </c>
      <c r="AB72" s="74" t="n">
        <v>10863.91</v>
      </c>
      <c r="AC72" s="74" t="n">
        <v>19.18</v>
      </c>
      <c r="AD72" s="55" t="n">
        <f aca="false">AB72/3600</f>
        <v>3.01775277777778</v>
      </c>
      <c r="AE72" s="52"/>
      <c r="AF72" s="57"/>
      <c r="AG72" s="58"/>
      <c r="AH72" s="59"/>
      <c r="AJ72" s="73"/>
      <c r="AK72" s="74"/>
      <c r="AL72" s="74"/>
      <c r="AM72" s="74"/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/>
      <c r="AW72" s="74"/>
      <c r="AX72" s="74"/>
      <c r="AY72" s="74"/>
      <c r="AZ72" s="74"/>
      <c r="BA72" s="74"/>
      <c r="BB72" s="55" t="n">
        <f aca="false">AZ72/3600</f>
        <v>0</v>
      </c>
      <c r="BC72" s="52"/>
      <c r="BD72" s="57"/>
      <c r="BE72" s="58"/>
      <c r="BF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196.03</v>
      </c>
      <c r="I73" s="74" t="n">
        <v>17</v>
      </c>
      <c r="J73" s="55" t="n">
        <f aca="false">H73/3600</f>
        <v>2.83223055555556</v>
      </c>
      <c r="L73" s="73" t="n">
        <v>363.248</v>
      </c>
      <c r="M73" s="74" t="n">
        <v>38.7802</v>
      </c>
      <c r="N73" s="74" t="n">
        <v>44.0655</v>
      </c>
      <c r="O73" s="74" t="n">
        <v>44.4543</v>
      </c>
      <c r="P73" s="74" t="n">
        <v>10205.29</v>
      </c>
      <c r="Q73" s="74" t="n">
        <v>17.78</v>
      </c>
      <c r="R73" s="55" t="n">
        <f aca="false">P73/3600</f>
        <v>2.83480277777778</v>
      </c>
      <c r="S73" s="52"/>
      <c r="T73" s="57"/>
      <c r="U73" s="58"/>
      <c r="V73" s="59"/>
      <c r="X73" s="73" t="n">
        <v>363.124</v>
      </c>
      <c r="Y73" s="74" t="n">
        <v>38.7796</v>
      </c>
      <c r="Z73" s="74" t="n">
        <v>44.0562</v>
      </c>
      <c r="AA73" s="74" t="n">
        <v>44.458</v>
      </c>
      <c r="AB73" s="74" t="n">
        <v>10333.35</v>
      </c>
      <c r="AC73" s="74" t="n">
        <v>19.35</v>
      </c>
      <c r="AD73" s="55" t="n">
        <f aca="false">AB73/3600</f>
        <v>2.870375</v>
      </c>
      <c r="AE73" s="52"/>
      <c r="AF73" s="57"/>
      <c r="AG73" s="58"/>
      <c r="AH73" s="59"/>
      <c r="AJ73" s="73"/>
      <c r="AK73" s="74"/>
      <c r="AL73" s="74"/>
      <c r="AM73" s="74"/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/>
      <c r="AW73" s="74"/>
      <c r="AX73" s="74"/>
      <c r="AY73" s="74"/>
      <c r="AZ73" s="74"/>
      <c r="BA73" s="74"/>
      <c r="BB73" s="55" t="n">
        <f aca="false">AZ73/3600</f>
        <v>0</v>
      </c>
      <c r="BC73" s="52"/>
      <c r="BD73" s="57"/>
      <c r="BE73" s="58"/>
      <c r="BF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839.37</v>
      </c>
      <c r="I74" s="76" t="n">
        <v>14.73</v>
      </c>
      <c r="J74" s="62" t="n">
        <f aca="false">H74/3600</f>
        <v>2.73315833333333</v>
      </c>
      <c r="L74" s="75" t="n">
        <v>190.1192</v>
      </c>
      <c r="M74" s="76" t="n">
        <v>36.0854</v>
      </c>
      <c r="N74" s="76" t="n">
        <v>43.0476</v>
      </c>
      <c r="O74" s="76" t="n">
        <v>43.312</v>
      </c>
      <c r="P74" s="76" t="n">
        <v>9854.58</v>
      </c>
      <c r="Q74" s="76" t="n">
        <v>14.98</v>
      </c>
      <c r="R74" s="62" t="n">
        <f aca="false">P74/3600</f>
        <v>2.73738333333333</v>
      </c>
      <c r="S74" s="52"/>
      <c r="T74" s="64"/>
      <c r="U74" s="65"/>
      <c r="V74" s="66"/>
      <c r="X74" s="75" t="n">
        <v>190.2256</v>
      </c>
      <c r="Y74" s="76" t="n">
        <v>36.0845</v>
      </c>
      <c r="Z74" s="76" t="n">
        <v>43.0596</v>
      </c>
      <c r="AA74" s="76" t="n">
        <v>43.3333</v>
      </c>
      <c r="AB74" s="76" t="n">
        <v>9863.37</v>
      </c>
      <c r="AC74" s="76" t="n">
        <v>14.89</v>
      </c>
      <c r="AD74" s="62" t="n">
        <f aca="false">AB74/3600</f>
        <v>2.739825</v>
      </c>
      <c r="AE74" s="52"/>
      <c r="AF74" s="64"/>
      <c r="AG74" s="65"/>
      <c r="AH74" s="66"/>
      <c r="AJ74" s="75"/>
      <c r="AK74" s="76"/>
      <c r="AL74" s="76"/>
      <c r="AM74" s="76"/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/>
      <c r="AW74" s="76"/>
      <c r="AX74" s="76"/>
      <c r="AY74" s="76"/>
      <c r="AZ74" s="76"/>
      <c r="BA74" s="76"/>
      <c r="BB74" s="62" t="n">
        <f aca="false">AZ74/3600</f>
        <v>0</v>
      </c>
      <c r="BC74" s="52"/>
      <c r="BD74" s="64"/>
      <c r="BE74" s="65"/>
      <c r="BF74" s="66"/>
    </row>
    <row r="75" customFormat="false" ht="12" hidden="false" customHeight="false" outlineLevel="0" collapsed="false">
      <c r="A75" s="68"/>
      <c r="B75" s="69" t="s">
        <v>62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432.43</v>
      </c>
      <c r="I75" s="72" t="n">
        <v>23.89</v>
      </c>
      <c r="J75" s="50" t="n">
        <f aca="false">H75/3600</f>
        <v>3.45345277777778</v>
      </c>
      <c r="L75" s="71" t="n">
        <v>3211.3936</v>
      </c>
      <c r="M75" s="72" t="n">
        <v>43.2984</v>
      </c>
      <c r="N75" s="72" t="n">
        <v>48.3001</v>
      </c>
      <c r="O75" s="72" t="n">
        <v>47.8419</v>
      </c>
      <c r="P75" s="72" t="n">
        <v>12518.56</v>
      </c>
      <c r="Q75" s="72" t="n">
        <v>24.92</v>
      </c>
      <c r="R75" s="50" t="n">
        <f aca="false">P75/3600</f>
        <v>3.47737777777778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3211.212</v>
      </c>
      <c r="Y75" s="72" t="n">
        <v>43.2956</v>
      </c>
      <c r="Z75" s="72" t="n">
        <v>48.308</v>
      </c>
      <c r="AA75" s="72" t="n">
        <v>47.8468</v>
      </c>
      <c r="AB75" s="72" t="n">
        <v>12524.41</v>
      </c>
      <c r="AC75" s="72" t="n">
        <v>24.61</v>
      </c>
      <c r="AD75" s="50" t="n">
        <f aca="false">AB75/3600</f>
        <v>3.47900277777778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/>
      <c r="AK75" s="72"/>
      <c r="AL75" s="72"/>
      <c r="AM75" s="72"/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/>
      <c r="AW75" s="72"/>
      <c r="AX75" s="72"/>
      <c r="AY75" s="72"/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997.16</v>
      </c>
      <c r="I76" s="74" t="n">
        <v>20.42</v>
      </c>
      <c r="J76" s="55" t="n">
        <f aca="false">H76/3600</f>
        <v>3.05476666666667</v>
      </c>
      <c r="L76" s="73" t="n">
        <v>981.3048</v>
      </c>
      <c r="M76" s="74" t="n">
        <v>41.0197</v>
      </c>
      <c r="N76" s="74" t="n">
        <v>46.9454</v>
      </c>
      <c r="O76" s="74" t="n">
        <v>45.9602</v>
      </c>
      <c r="P76" s="74" t="n">
        <v>11005.61</v>
      </c>
      <c r="Q76" s="74" t="n">
        <v>19.94</v>
      </c>
      <c r="R76" s="55" t="n">
        <f aca="false">P76/3600</f>
        <v>3.05711388888889</v>
      </c>
      <c r="S76" s="52"/>
      <c r="T76" s="57"/>
      <c r="U76" s="58"/>
      <c r="V76" s="59"/>
      <c r="X76" s="73" t="n">
        <v>983.6272</v>
      </c>
      <c r="Y76" s="74" t="n">
        <v>41.0228</v>
      </c>
      <c r="Z76" s="74" t="n">
        <v>46.9508</v>
      </c>
      <c r="AA76" s="74" t="n">
        <v>45.9661</v>
      </c>
      <c r="AB76" s="74" t="n">
        <v>11126.24</v>
      </c>
      <c r="AC76" s="74" t="n">
        <v>23.42</v>
      </c>
      <c r="AD76" s="55" t="n">
        <f aca="false">AB76/3600</f>
        <v>3.09062222222222</v>
      </c>
      <c r="AE76" s="52"/>
      <c r="AF76" s="57"/>
      <c r="AG76" s="58"/>
      <c r="AH76" s="59"/>
      <c r="AJ76" s="73"/>
      <c r="AK76" s="74"/>
      <c r="AL76" s="74"/>
      <c r="AM76" s="74"/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/>
      <c r="AW76" s="74"/>
      <c r="AX76" s="74"/>
      <c r="AY76" s="74"/>
      <c r="AZ76" s="74"/>
      <c r="BA76" s="74"/>
      <c r="BB76" s="55" t="n">
        <f aca="false">AZ76/3600</f>
        <v>0</v>
      </c>
      <c r="BC76" s="52"/>
      <c r="BD76" s="57"/>
      <c r="BE76" s="58"/>
      <c r="BF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268.3</v>
      </c>
      <c r="I77" s="74" t="n">
        <v>18.45</v>
      </c>
      <c r="J77" s="55" t="n">
        <f aca="false">H77/3600</f>
        <v>2.85230555555556</v>
      </c>
      <c r="L77" s="73" t="n">
        <v>431.8768</v>
      </c>
      <c r="M77" s="74" t="n">
        <v>38.5795</v>
      </c>
      <c r="N77" s="74" t="n">
        <v>45.7317</v>
      </c>
      <c r="O77" s="74" t="n">
        <v>44.1806</v>
      </c>
      <c r="P77" s="74" t="n">
        <v>10605.06</v>
      </c>
      <c r="Q77" s="74" t="n">
        <v>20.89</v>
      </c>
      <c r="R77" s="55" t="n">
        <f aca="false">P77/3600</f>
        <v>2.94585</v>
      </c>
      <c r="S77" s="52"/>
      <c r="T77" s="57"/>
      <c r="U77" s="58"/>
      <c r="V77" s="59"/>
      <c r="X77" s="73" t="n">
        <v>431.628</v>
      </c>
      <c r="Y77" s="74" t="n">
        <v>38.5833</v>
      </c>
      <c r="Z77" s="74" t="n">
        <v>45.6885</v>
      </c>
      <c r="AA77" s="74" t="n">
        <v>44.1624</v>
      </c>
      <c r="AB77" s="74" t="n">
        <v>10256.76</v>
      </c>
      <c r="AC77" s="74" t="n">
        <v>17.72</v>
      </c>
      <c r="AD77" s="55" t="n">
        <f aca="false">AB77/3600</f>
        <v>2.8491</v>
      </c>
      <c r="AE77" s="52"/>
      <c r="AF77" s="57"/>
      <c r="AG77" s="58"/>
      <c r="AH77" s="59"/>
      <c r="AJ77" s="73"/>
      <c r="AK77" s="74"/>
      <c r="AL77" s="74"/>
      <c r="AM77" s="74"/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/>
      <c r="AW77" s="74"/>
      <c r="AX77" s="74"/>
      <c r="AY77" s="74"/>
      <c r="AZ77" s="74"/>
      <c r="BA77" s="74"/>
      <c r="BB77" s="55" t="n">
        <f aca="false">AZ77/3600</f>
        <v>0</v>
      </c>
      <c r="BC77" s="52"/>
      <c r="BD77" s="57"/>
      <c r="BE77" s="58"/>
      <c r="BF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855.29</v>
      </c>
      <c r="I78" s="76" t="n">
        <v>17.84</v>
      </c>
      <c r="J78" s="62" t="n">
        <f aca="false">H78/3600</f>
        <v>2.73758055555556</v>
      </c>
      <c r="L78" s="75" t="n">
        <v>223.5968</v>
      </c>
      <c r="M78" s="76" t="n">
        <v>35.686</v>
      </c>
      <c r="N78" s="76" t="n">
        <v>44.8387</v>
      </c>
      <c r="O78" s="76" t="n">
        <v>42.8631</v>
      </c>
      <c r="P78" s="76" t="n">
        <v>9860</v>
      </c>
      <c r="Q78" s="76" t="n">
        <v>17.16</v>
      </c>
      <c r="R78" s="62" t="n">
        <f aca="false">P78/3600</f>
        <v>2.73888888888889</v>
      </c>
      <c r="S78" s="52"/>
      <c r="T78" s="64"/>
      <c r="U78" s="65"/>
      <c r="V78" s="66"/>
      <c r="X78" s="75" t="n">
        <v>223.8624</v>
      </c>
      <c r="Y78" s="76" t="n">
        <v>35.6933</v>
      </c>
      <c r="Z78" s="76" t="n">
        <v>44.8567</v>
      </c>
      <c r="AA78" s="76" t="n">
        <v>42.8723</v>
      </c>
      <c r="AB78" s="76" t="n">
        <v>9900.98</v>
      </c>
      <c r="AC78" s="76" t="n">
        <v>17.31</v>
      </c>
      <c r="AD78" s="62" t="n">
        <f aca="false">AB78/3600</f>
        <v>2.75027222222222</v>
      </c>
      <c r="AE78" s="52"/>
      <c r="AF78" s="64"/>
      <c r="AG78" s="65"/>
      <c r="AH78" s="66"/>
      <c r="AJ78" s="75"/>
      <c r="AK78" s="76"/>
      <c r="AL78" s="76"/>
      <c r="AM78" s="76"/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/>
      <c r="AW78" s="76"/>
      <c r="AX78" s="76"/>
      <c r="AY78" s="76"/>
      <c r="AZ78" s="76"/>
      <c r="BA78" s="76"/>
      <c r="BB78" s="62" t="n">
        <f aca="false">AZ78/3600</f>
        <v>0</v>
      </c>
      <c r="BC78" s="52"/>
      <c r="BD78" s="64"/>
      <c r="BE78" s="65"/>
      <c r="BF78" s="66"/>
    </row>
    <row r="79" customFormat="false" ht="12" hidden="false" customHeight="false" outlineLevel="0" collapsed="false">
      <c r="A79" s="68"/>
      <c r="B79" s="69" t="s">
        <v>63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523.96</v>
      </c>
      <c r="I79" s="72" t="n">
        <v>22.31</v>
      </c>
      <c r="J79" s="50" t="n">
        <f aca="false">H79/3600</f>
        <v>3.47887777777778</v>
      </c>
      <c r="L79" s="71" t="n">
        <v>2676.3304</v>
      </c>
      <c r="M79" s="72" t="n">
        <v>43.1928</v>
      </c>
      <c r="N79" s="72" t="n">
        <v>48.0924</v>
      </c>
      <c r="O79" s="72" t="n">
        <v>48.3311</v>
      </c>
      <c r="P79" s="72" t="n">
        <v>12507.77</v>
      </c>
      <c r="Q79" s="72" t="n">
        <v>24.53</v>
      </c>
      <c r="R79" s="50" t="n">
        <f aca="false">P79/3600</f>
        <v>3.47438055555556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677.7608</v>
      </c>
      <c r="Y79" s="72" t="n">
        <v>43.192</v>
      </c>
      <c r="Z79" s="72" t="n">
        <v>48.0912</v>
      </c>
      <c r="AA79" s="72" t="n">
        <v>48.336</v>
      </c>
      <c r="AB79" s="72" t="n">
        <v>12525.74</v>
      </c>
      <c r="AC79" s="72" t="n">
        <v>23.08</v>
      </c>
      <c r="AD79" s="50" t="n">
        <f aca="false">AB79/3600</f>
        <v>3.47937222222222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/>
      <c r="AK79" s="72"/>
      <c r="AL79" s="72"/>
      <c r="AM79" s="72"/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/>
      <c r="AW79" s="72"/>
      <c r="AX79" s="72"/>
      <c r="AY79" s="72"/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1054.73</v>
      </c>
      <c r="I80" s="74" t="n">
        <v>19.46</v>
      </c>
      <c r="J80" s="55" t="n">
        <f aca="false">H80/3600</f>
        <v>3.07075833333333</v>
      </c>
      <c r="L80" s="73" t="n">
        <v>790.6056</v>
      </c>
      <c r="M80" s="74" t="n">
        <v>40.8354</v>
      </c>
      <c r="N80" s="74" t="n">
        <v>46.4007</v>
      </c>
      <c r="O80" s="74" t="n">
        <v>46.4837</v>
      </c>
      <c r="P80" s="74" t="n">
        <v>11530.82</v>
      </c>
      <c r="Q80" s="74" t="n">
        <v>22.15</v>
      </c>
      <c r="R80" s="55" t="n">
        <f aca="false">P80/3600</f>
        <v>3.20300555555556</v>
      </c>
      <c r="S80" s="52"/>
      <c r="T80" s="57"/>
      <c r="U80" s="58"/>
      <c r="V80" s="59"/>
      <c r="X80" s="73" t="n">
        <v>791.86</v>
      </c>
      <c r="Y80" s="74" t="n">
        <v>40.8309</v>
      </c>
      <c r="Z80" s="74" t="n">
        <v>46.4166</v>
      </c>
      <c r="AA80" s="74" t="n">
        <v>46.4991</v>
      </c>
      <c r="AB80" s="74" t="n">
        <v>11077.11</v>
      </c>
      <c r="AC80" s="74" t="n">
        <v>19.59</v>
      </c>
      <c r="AD80" s="55" t="n">
        <f aca="false">AB80/3600</f>
        <v>3.076975</v>
      </c>
      <c r="AE80" s="52"/>
      <c r="AF80" s="57"/>
      <c r="AG80" s="58"/>
      <c r="AH80" s="59"/>
      <c r="AJ80" s="73"/>
      <c r="AK80" s="74"/>
      <c r="AL80" s="74"/>
      <c r="AM80" s="74"/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/>
      <c r="AW80" s="74"/>
      <c r="AX80" s="74"/>
      <c r="AY80" s="74"/>
      <c r="AZ80" s="74"/>
      <c r="BA80" s="74"/>
      <c r="BB80" s="55" t="n">
        <f aca="false">AZ80/3600</f>
        <v>0</v>
      </c>
      <c r="BC80" s="52"/>
      <c r="BD80" s="57"/>
      <c r="BE80" s="58"/>
      <c r="BF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85.3</v>
      </c>
      <c r="I81" s="74" t="n">
        <v>16.75</v>
      </c>
      <c r="J81" s="55" t="n">
        <f aca="false">H81/3600</f>
        <v>2.85702777777778</v>
      </c>
      <c r="L81" s="73" t="n">
        <v>331.1392</v>
      </c>
      <c r="M81" s="74" t="n">
        <v>38.3557</v>
      </c>
      <c r="N81" s="74" t="n">
        <v>44.7222</v>
      </c>
      <c r="O81" s="74" t="n">
        <v>44.7036</v>
      </c>
      <c r="P81" s="74" t="n">
        <v>10244.51</v>
      </c>
      <c r="Q81" s="74" t="n">
        <v>18.38</v>
      </c>
      <c r="R81" s="55" t="n">
        <f aca="false">P81/3600</f>
        <v>2.84569722222222</v>
      </c>
      <c r="S81" s="52"/>
      <c r="T81" s="57"/>
      <c r="U81" s="58"/>
      <c r="V81" s="59"/>
      <c r="X81" s="73" t="n">
        <v>330.8816</v>
      </c>
      <c r="Y81" s="74" t="n">
        <v>38.3613</v>
      </c>
      <c r="Z81" s="74" t="n">
        <v>44.7351</v>
      </c>
      <c r="AA81" s="74" t="n">
        <v>44.6973</v>
      </c>
      <c r="AB81" s="74" t="n">
        <v>10659.84</v>
      </c>
      <c r="AC81" s="74" t="n">
        <v>18.97</v>
      </c>
      <c r="AD81" s="55" t="n">
        <f aca="false">AB81/3600</f>
        <v>2.96106666666667</v>
      </c>
      <c r="AE81" s="52"/>
      <c r="AF81" s="57"/>
      <c r="AG81" s="58"/>
      <c r="AH81" s="59"/>
      <c r="AJ81" s="73"/>
      <c r="AK81" s="74"/>
      <c r="AL81" s="74"/>
      <c r="AM81" s="74"/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/>
      <c r="AW81" s="74"/>
      <c r="AX81" s="74"/>
      <c r="AY81" s="74"/>
      <c r="AZ81" s="74"/>
      <c r="BA81" s="74"/>
      <c r="BB81" s="55" t="n">
        <f aca="false">AZ81/3600</f>
        <v>0</v>
      </c>
      <c r="BC81" s="52"/>
      <c r="BD81" s="57"/>
      <c r="BE81" s="58"/>
      <c r="BF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880.99</v>
      </c>
      <c r="I82" s="76" t="n">
        <v>14.79</v>
      </c>
      <c r="J82" s="62" t="n">
        <f aca="false">H82/3600</f>
        <v>2.74471944444444</v>
      </c>
      <c r="L82" s="75" t="n">
        <v>169.3552</v>
      </c>
      <c r="M82" s="76" t="n">
        <v>35.7306</v>
      </c>
      <c r="N82" s="76" t="n">
        <v>43.5038</v>
      </c>
      <c r="O82" s="76" t="n">
        <v>43.4472</v>
      </c>
      <c r="P82" s="76" t="n">
        <v>9883.17</v>
      </c>
      <c r="Q82" s="76" t="n">
        <v>17.06</v>
      </c>
      <c r="R82" s="62" t="n">
        <f aca="false">P82/3600</f>
        <v>2.745325</v>
      </c>
      <c r="S82" s="52"/>
      <c r="T82" s="64"/>
      <c r="U82" s="65"/>
      <c r="V82" s="66"/>
      <c r="X82" s="75" t="n">
        <v>169.1304</v>
      </c>
      <c r="Y82" s="76" t="n">
        <v>35.7253</v>
      </c>
      <c r="Z82" s="76" t="n">
        <v>43.5053</v>
      </c>
      <c r="AA82" s="76" t="n">
        <v>43.4591</v>
      </c>
      <c r="AB82" s="76" t="n">
        <v>10274.95</v>
      </c>
      <c r="AC82" s="76" t="n">
        <v>16.78</v>
      </c>
      <c r="AD82" s="62" t="n">
        <f aca="false">AB82/3600</f>
        <v>2.85415277777778</v>
      </c>
      <c r="AE82" s="52"/>
      <c r="AF82" s="64"/>
      <c r="AG82" s="65"/>
      <c r="AH82" s="66"/>
      <c r="AJ82" s="75"/>
      <c r="AK82" s="76"/>
      <c r="AL82" s="76"/>
      <c r="AM82" s="76"/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/>
      <c r="AW82" s="76"/>
      <c r="AX82" s="76"/>
      <c r="AY82" s="76"/>
      <c r="AZ82" s="76"/>
      <c r="BA82" s="76"/>
      <c r="BB82" s="62" t="n">
        <f aca="false">AZ82/3600</f>
        <v>0</v>
      </c>
      <c r="BC82" s="52"/>
      <c r="BD82" s="64"/>
      <c r="BE82" s="65"/>
      <c r="BF82" s="66"/>
    </row>
    <row r="83" customFormat="false" ht="12" hidden="false" customHeight="false" outlineLevel="0" collapsed="false">
      <c r="A83" s="69" t="s">
        <v>64</v>
      </c>
      <c r="B83" s="69" t="s">
        <v>6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205.76</v>
      </c>
      <c r="I83" s="72" t="n">
        <v>12.64</v>
      </c>
      <c r="J83" s="50" t="n">
        <f aca="false">H83/3600</f>
        <v>2.0016</v>
      </c>
      <c r="L83" s="71" t="n">
        <v>4294.5784</v>
      </c>
      <c r="M83" s="72" t="n">
        <v>40.3275</v>
      </c>
      <c r="N83" s="72" t="n">
        <v>42.5904</v>
      </c>
      <c r="O83" s="72" t="n">
        <v>43.1151</v>
      </c>
      <c r="P83" s="72" t="n">
        <v>7185.31</v>
      </c>
      <c r="Q83" s="72" t="n">
        <v>12.48</v>
      </c>
      <c r="R83" s="50" t="n">
        <f aca="false">P83/3600</f>
        <v>1.99591944444444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4295.132</v>
      </c>
      <c r="Y83" s="72" t="n">
        <v>40.3274</v>
      </c>
      <c r="Z83" s="72" t="n">
        <v>42.5862</v>
      </c>
      <c r="AA83" s="72" t="n">
        <v>43.0994</v>
      </c>
      <c r="AB83" s="72" t="n">
        <v>7215.36</v>
      </c>
      <c r="AC83" s="72" t="n">
        <v>13.35</v>
      </c>
      <c r="AD83" s="50" t="n">
        <f aca="false">AB83/3600</f>
        <v>2.00426666666667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/>
      <c r="AK83" s="72"/>
      <c r="AL83" s="72"/>
      <c r="AM83" s="72"/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/>
      <c r="AW83" s="72"/>
      <c r="AX83" s="72"/>
      <c r="AY83" s="72"/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178.58</v>
      </c>
      <c r="I84" s="74" t="n">
        <v>11.13</v>
      </c>
      <c r="J84" s="55" t="n">
        <f aca="false">H84/3600</f>
        <v>1.71627222222222</v>
      </c>
      <c r="L84" s="73" t="n">
        <v>1974.3784</v>
      </c>
      <c r="M84" s="74" t="n">
        <v>37.0294</v>
      </c>
      <c r="N84" s="74" t="n">
        <v>39.8533</v>
      </c>
      <c r="O84" s="74" t="n">
        <v>40.1727</v>
      </c>
      <c r="P84" s="74" t="n">
        <v>6341.87</v>
      </c>
      <c r="Q84" s="74" t="n">
        <v>10.71</v>
      </c>
      <c r="R84" s="55" t="n">
        <f aca="false">P84/3600</f>
        <v>1.76163055555556</v>
      </c>
      <c r="S84" s="52"/>
      <c r="T84" s="57"/>
      <c r="U84" s="58"/>
      <c r="V84" s="59"/>
      <c r="X84" s="73" t="n">
        <v>1975.1624</v>
      </c>
      <c r="Y84" s="74" t="n">
        <v>37.0311</v>
      </c>
      <c r="Z84" s="74" t="n">
        <v>39.8503</v>
      </c>
      <c r="AA84" s="74" t="n">
        <v>40.1726</v>
      </c>
      <c r="AB84" s="74" t="n">
        <v>6211.37</v>
      </c>
      <c r="AC84" s="74" t="n">
        <v>10.49</v>
      </c>
      <c r="AD84" s="55" t="n">
        <f aca="false">AB84/3600</f>
        <v>1.72538055555556</v>
      </c>
      <c r="AE84" s="52"/>
      <c r="AF84" s="57"/>
      <c r="AG84" s="58"/>
      <c r="AH84" s="59"/>
      <c r="AJ84" s="73"/>
      <c r="AK84" s="74"/>
      <c r="AL84" s="74"/>
      <c r="AM84" s="74"/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/>
      <c r="AW84" s="74"/>
      <c r="AX84" s="74"/>
      <c r="AY84" s="74"/>
      <c r="AZ84" s="74"/>
      <c r="BA84" s="74"/>
      <c r="BB84" s="55" t="n">
        <f aca="false">AZ84/3600</f>
        <v>0</v>
      </c>
      <c r="BC84" s="52"/>
      <c r="BD84" s="57"/>
      <c r="BE84" s="58"/>
      <c r="BF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30.96</v>
      </c>
      <c r="I85" s="74" t="n">
        <v>8.8</v>
      </c>
      <c r="J85" s="55" t="n">
        <f aca="false">H85/3600</f>
        <v>1.48082222222222</v>
      </c>
      <c r="L85" s="73" t="n">
        <v>931.8184</v>
      </c>
      <c r="M85" s="74" t="n">
        <v>34.112</v>
      </c>
      <c r="N85" s="74" t="n">
        <v>37.6587</v>
      </c>
      <c r="O85" s="74" t="n">
        <v>37.8283</v>
      </c>
      <c r="P85" s="74" t="n">
        <v>5362.28</v>
      </c>
      <c r="Q85" s="74" t="n">
        <v>8.77</v>
      </c>
      <c r="R85" s="55" t="n">
        <f aca="false">P85/3600</f>
        <v>1.48952222222222</v>
      </c>
      <c r="S85" s="52"/>
      <c r="T85" s="57"/>
      <c r="U85" s="58"/>
      <c r="V85" s="59"/>
      <c r="X85" s="73" t="n">
        <v>931.9392</v>
      </c>
      <c r="Y85" s="74" t="n">
        <v>34.1165</v>
      </c>
      <c r="Z85" s="74" t="n">
        <v>37.6611</v>
      </c>
      <c r="AA85" s="74" t="n">
        <v>37.8571</v>
      </c>
      <c r="AB85" s="74" t="n">
        <v>5361.59</v>
      </c>
      <c r="AC85" s="74" t="n">
        <v>9.27</v>
      </c>
      <c r="AD85" s="55" t="n">
        <f aca="false">AB85/3600</f>
        <v>1.48933055555556</v>
      </c>
      <c r="AE85" s="52"/>
      <c r="AF85" s="57"/>
      <c r="AG85" s="58"/>
      <c r="AH85" s="59"/>
      <c r="AJ85" s="73"/>
      <c r="AK85" s="74"/>
      <c r="AL85" s="74"/>
      <c r="AM85" s="74"/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/>
      <c r="AW85" s="74"/>
      <c r="AX85" s="74"/>
      <c r="AY85" s="74"/>
      <c r="AZ85" s="74"/>
      <c r="BA85" s="74"/>
      <c r="BB85" s="55" t="n">
        <f aca="false">AZ85/3600</f>
        <v>0</v>
      </c>
      <c r="BC85" s="52"/>
      <c r="BD85" s="57"/>
      <c r="BE85" s="58"/>
      <c r="BF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758.59</v>
      </c>
      <c r="I86" s="76" t="n">
        <v>7.35</v>
      </c>
      <c r="J86" s="62" t="n">
        <f aca="false">H86/3600</f>
        <v>1.32183055555556</v>
      </c>
      <c r="L86" s="75" t="n">
        <v>477.8352</v>
      </c>
      <c r="M86" s="76" t="n">
        <v>31.5479</v>
      </c>
      <c r="N86" s="76" t="n">
        <v>36.0188</v>
      </c>
      <c r="O86" s="76" t="n">
        <v>36.1787</v>
      </c>
      <c r="P86" s="76" t="n">
        <v>4800.6</v>
      </c>
      <c r="Q86" s="76" t="n">
        <v>7.4</v>
      </c>
      <c r="R86" s="62" t="n">
        <f aca="false">P86/3600</f>
        <v>1.3335</v>
      </c>
      <c r="S86" s="52"/>
      <c r="T86" s="64"/>
      <c r="U86" s="65"/>
      <c r="V86" s="66"/>
      <c r="X86" s="75" t="n">
        <v>477.2936</v>
      </c>
      <c r="Y86" s="76" t="n">
        <v>31.5385</v>
      </c>
      <c r="Z86" s="76" t="n">
        <v>36.0594</v>
      </c>
      <c r="AA86" s="76" t="n">
        <v>36.1962</v>
      </c>
      <c r="AB86" s="76" t="n">
        <v>4797.15</v>
      </c>
      <c r="AC86" s="76" t="n">
        <v>7.21</v>
      </c>
      <c r="AD86" s="62" t="n">
        <f aca="false">AB86/3600</f>
        <v>1.33254166666667</v>
      </c>
      <c r="AE86" s="52"/>
      <c r="AF86" s="64"/>
      <c r="AG86" s="65"/>
      <c r="AH86" s="66"/>
      <c r="AJ86" s="75"/>
      <c r="AK86" s="76"/>
      <c r="AL86" s="76"/>
      <c r="AM86" s="76"/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/>
      <c r="AW86" s="76"/>
      <c r="AX86" s="76"/>
      <c r="AY86" s="76"/>
      <c r="AZ86" s="76"/>
      <c r="BA86" s="76"/>
      <c r="BB86" s="62" t="n">
        <f aca="false">AZ86/3600</f>
        <v>0</v>
      </c>
      <c r="BC86" s="52"/>
      <c r="BD86" s="64"/>
      <c r="BE86" s="65"/>
      <c r="BF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954.49</v>
      </c>
      <c r="I87" s="72" t="n">
        <v>26.89</v>
      </c>
      <c r="J87" s="50" t="n">
        <f aca="false">H87/3600</f>
        <v>4.43180277777778</v>
      </c>
      <c r="L87" s="71" t="n">
        <v>5864.9563</v>
      </c>
      <c r="M87" s="72" t="n">
        <v>42.8209</v>
      </c>
      <c r="N87" s="72" t="n">
        <v>45.4011</v>
      </c>
      <c r="O87" s="72" t="n">
        <v>45.7454</v>
      </c>
      <c r="P87" s="72" t="n">
        <v>16014.5</v>
      </c>
      <c r="Q87" s="72" t="n">
        <v>25.28</v>
      </c>
      <c r="R87" s="50" t="n">
        <f aca="false">P87/3600</f>
        <v>4.44847222222222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5864.8171</v>
      </c>
      <c r="Y87" s="72" t="n">
        <v>42.8219</v>
      </c>
      <c r="Z87" s="72" t="n">
        <v>45.4039</v>
      </c>
      <c r="AA87" s="72" t="n">
        <v>45.7468</v>
      </c>
      <c r="AB87" s="72" t="n">
        <v>15932.18</v>
      </c>
      <c r="AC87" s="72" t="n">
        <v>26.53</v>
      </c>
      <c r="AD87" s="50" t="n">
        <f aca="false">AB87/3600</f>
        <v>4.42560555555556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/>
      <c r="AK87" s="72"/>
      <c r="AL87" s="72"/>
      <c r="AM87" s="72"/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/>
      <c r="AW87" s="72"/>
      <c r="AX87" s="72"/>
      <c r="AY87" s="72"/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519.35</v>
      </c>
      <c r="I88" s="74" t="n">
        <v>21.87</v>
      </c>
      <c r="J88" s="55" t="n">
        <f aca="false">H88/3600</f>
        <v>3.755375</v>
      </c>
      <c r="L88" s="73" t="n">
        <v>2901.433</v>
      </c>
      <c r="M88" s="74" t="n">
        <v>38.8604</v>
      </c>
      <c r="N88" s="74" t="n">
        <v>42.5189</v>
      </c>
      <c r="O88" s="74" t="n">
        <v>42.8075</v>
      </c>
      <c r="P88" s="74" t="n">
        <v>13703.37</v>
      </c>
      <c r="Q88" s="74" t="n">
        <v>23.85</v>
      </c>
      <c r="R88" s="55" t="n">
        <f aca="false">P88/3600</f>
        <v>3.80649166666667</v>
      </c>
      <c r="S88" s="52"/>
      <c r="T88" s="57"/>
      <c r="U88" s="58"/>
      <c r="V88" s="59"/>
      <c r="X88" s="73" t="n">
        <v>2897.7437</v>
      </c>
      <c r="Y88" s="74" t="n">
        <v>38.8563</v>
      </c>
      <c r="Z88" s="74" t="n">
        <v>42.5176</v>
      </c>
      <c r="AA88" s="74" t="n">
        <v>42.8114</v>
      </c>
      <c r="AB88" s="74" t="n">
        <v>13462.55</v>
      </c>
      <c r="AC88" s="74" t="n">
        <v>21.83</v>
      </c>
      <c r="AD88" s="55" t="n">
        <f aca="false">AB88/3600</f>
        <v>3.73959722222222</v>
      </c>
      <c r="AE88" s="52"/>
      <c r="AF88" s="57"/>
      <c r="AG88" s="58"/>
      <c r="AH88" s="59"/>
      <c r="AJ88" s="73"/>
      <c r="AK88" s="74"/>
      <c r="AL88" s="74"/>
      <c r="AM88" s="74"/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/>
      <c r="AW88" s="74"/>
      <c r="AX88" s="74"/>
      <c r="AY88" s="74"/>
      <c r="AZ88" s="74"/>
      <c r="BA88" s="74"/>
      <c r="BB88" s="55" t="n">
        <f aca="false">AZ88/3600</f>
        <v>0</v>
      </c>
      <c r="BC88" s="52"/>
      <c r="BD88" s="57"/>
      <c r="BE88" s="58"/>
      <c r="BF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457.82</v>
      </c>
      <c r="I89" s="74" t="n">
        <v>18.49</v>
      </c>
      <c r="J89" s="55" t="n">
        <f aca="false">H89/3600</f>
        <v>3.18272777777778</v>
      </c>
      <c r="L89" s="73" t="n">
        <v>1376.113</v>
      </c>
      <c r="M89" s="74" t="n">
        <v>35.1354</v>
      </c>
      <c r="N89" s="74" t="n">
        <v>40.3612</v>
      </c>
      <c r="O89" s="74" t="n">
        <v>40.2572</v>
      </c>
      <c r="P89" s="74" t="n">
        <v>11502.23</v>
      </c>
      <c r="Q89" s="74" t="n">
        <v>18.84</v>
      </c>
      <c r="R89" s="55" t="n">
        <f aca="false">P89/3600</f>
        <v>3.19506388888889</v>
      </c>
      <c r="S89" s="52"/>
      <c r="T89" s="57"/>
      <c r="U89" s="58"/>
      <c r="V89" s="59"/>
      <c r="X89" s="73" t="n">
        <v>1374.4267</v>
      </c>
      <c r="Y89" s="74" t="n">
        <v>35.1376</v>
      </c>
      <c r="Z89" s="74" t="n">
        <v>40.3628</v>
      </c>
      <c r="AA89" s="74" t="n">
        <v>40.2873</v>
      </c>
      <c r="AB89" s="74" t="n">
        <v>11581.42</v>
      </c>
      <c r="AC89" s="74" t="n">
        <v>18.71</v>
      </c>
      <c r="AD89" s="55" t="n">
        <f aca="false">AB89/3600</f>
        <v>3.21706111111111</v>
      </c>
      <c r="AE89" s="52"/>
      <c r="AF89" s="57"/>
      <c r="AG89" s="58"/>
      <c r="AH89" s="59"/>
      <c r="AJ89" s="73"/>
      <c r="AK89" s="74"/>
      <c r="AL89" s="74"/>
      <c r="AM89" s="74"/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/>
      <c r="AW89" s="74"/>
      <c r="AX89" s="74"/>
      <c r="AY89" s="74"/>
      <c r="AZ89" s="74"/>
      <c r="BA89" s="74"/>
      <c r="BB89" s="55" t="n">
        <f aca="false">AZ89/3600</f>
        <v>0</v>
      </c>
      <c r="BC89" s="52"/>
      <c r="BD89" s="57"/>
      <c r="BE89" s="58"/>
      <c r="BF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983.17</v>
      </c>
      <c r="I90" s="76" t="n">
        <v>16.9</v>
      </c>
      <c r="J90" s="62" t="n">
        <f aca="false">H90/3600</f>
        <v>2.77310277777778</v>
      </c>
      <c r="L90" s="75" t="n">
        <v>622.4318</v>
      </c>
      <c r="M90" s="76" t="n">
        <v>31.8695</v>
      </c>
      <c r="N90" s="76" t="n">
        <v>38.8258</v>
      </c>
      <c r="O90" s="76" t="n">
        <v>38.1192</v>
      </c>
      <c r="P90" s="76" t="n">
        <v>9972.37</v>
      </c>
      <c r="Q90" s="76" t="n">
        <v>17.51</v>
      </c>
      <c r="R90" s="62" t="n">
        <f aca="false">P90/3600</f>
        <v>2.77010277777778</v>
      </c>
      <c r="S90" s="52"/>
      <c r="T90" s="64"/>
      <c r="U90" s="65"/>
      <c r="V90" s="66"/>
      <c r="X90" s="75" t="n">
        <v>621.5986</v>
      </c>
      <c r="Y90" s="76" t="n">
        <v>31.8598</v>
      </c>
      <c r="Z90" s="76" t="n">
        <v>38.8124</v>
      </c>
      <c r="AA90" s="76" t="n">
        <v>38.1341</v>
      </c>
      <c r="AB90" s="76" t="n">
        <v>10006.11</v>
      </c>
      <c r="AC90" s="76" t="n">
        <v>16.93</v>
      </c>
      <c r="AD90" s="62" t="n">
        <f aca="false">AB90/3600</f>
        <v>2.779475</v>
      </c>
      <c r="AE90" s="52"/>
      <c r="AF90" s="64"/>
      <c r="AG90" s="65"/>
      <c r="AH90" s="66"/>
      <c r="AJ90" s="75"/>
      <c r="AK90" s="76"/>
      <c r="AL90" s="76"/>
      <c r="AM90" s="76"/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/>
      <c r="AW90" s="76"/>
      <c r="AX90" s="76"/>
      <c r="AY90" s="76"/>
      <c r="AZ90" s="76"/>
      <c r="BA90" s="76"/>
      <c r="BB90" s="62" t="n">
        <f aca="false">AZ90/3600</f>
        <v>0</v>
      </c>
      <c r="BC90" s="52"/>
      <c r="BD90" s="64"/>
      <c r="BE90" s="65"/>
      <c r="BF90" s="66"/>
    </row>
    <row r="91" customFormat="false" ht="12" hidden="false" customHeight="false" outlineLevel="0" collapsed="false">
      <c r="A91" s="68"/>
      <c r="B91" s="69" t="s">
        <v>67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235.43</v>
      </c>
      <c r="I91" s="72" t="n">
        <v>6.22</v>
      </c>
      <c r="J91" s="50" t="n">
        <f aca="false">H91/3600</f>
        <v>1.45428611111111</v>
      </c>
      <c r="L91" s="71" t="n">
        <v>352.0424</v>
      </c>
      <c r="M91" s="72" t="n">
        <v>46.5502</v>
      </c>
      <c r="N91" s="72" t="n">
        <v>44.7229</v>
      </c>
      <c r="O91" s="72" t="n">
        <v>44.7674</v>
      </c>
      <c r="P91" s="72" t="n">
        <v>5078.64</v>
      </c>
      <c r="Q91" s="72" t="n">
        <v>5.89</v>
      </c>
      <c r="R91" s="50" t="n">
        <f aca="false">P91/3600</f>
        <v>1.41073333333333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51.508</v>
      </c>
      <c r="Y91" s="72" t="n">
        <v>46.5542</v>
      </c>
      <c r="Z91" s="72" t="n">
        <v>44.7113</v>
      </c>
      <c r="AA91" s="72" t="n">
        <v>44.7508</v>
      </c>
      <c r="AB91" s="72" t="n">
        <v>5193.39</v>
      </c>
      <c r="AC91" s="72" t="n">
        <v>6.06</v>
      </c>
      <c r="AD91" s="50" t="n">
        <f aca="false">AB91/3600</f>
        <v>1.44260833333333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/>
      <c r="AK91" s="72"/>
      <c r="AL91" s="72"/>
      <c r="AM91" s="72"/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/>
      <c r="AW91" s="72"/>
      <c r="AX91" s="72"/>
      <c r="AY91" s="72"/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101.51</v>
      </c>
      <c r="I92" s="74" t="n">
        <v>6.33</v>
      </c>
      <c r="J92" s="55" t="n">
        <f aca="false">H92/3600</f>
        <v>1.41708611111111</v>
      </c>
      <c r="L92" s="73" t="n">
        <v>253.2352</v>
      </c>
      <c r="M92" s="74" t="n">
        <v>42.47</v>
      </c>
      <c r="N92" s="74" t="n">
        <v>40.9926</v>
      </c>
      <c r="O92" s="74" t="n">
        <v>41.1464</v>
      </c>
      <c r="P92" s="74" t="n">
        <v>5070.94</v>
      </c>
      <c r="Q92" s="74" t="n">
        <v>6.61</v>
      </c>
      <c r="R92" s="55" t="n">
        <f aca="false">P92/3600</f>
        <v>1.40859444444444</v>
      </c>
      <c r="S92" s="52"/>
      <c r="T92" s="57"/>
      <c r="U92" s="58"/>
      <c r="V92" s="59"/>
      <c r="X92" s="73" t="n">
        <v>254.7736</v>
      </c>
      <c r="Y92" s="74" t="n">
        <v>42.4767</v>
      </c>
      <c r="Z92" s="74" t="n">
        <v>41.005</v>
      </c>
      <c r="AA92" s="74" t="n">
        <v>41.1196</v>
      </c>
      <c r="AB92" s="74" t="n">
        <v>5113.91</v>
      </c>
      <c r="AC92" s="74" t="n">
        <v>6.59</v>
      </c>
      <c r="AD92" s="55" t="n">
        <f aca="false">AB92/3600</f>
        <v>1.42053055555556</v>
      </c>
      <c r="AE92" s="52"/>
      <c r="AF92" s="57"/>
      <c r="AG92" s="58"/>
      <c r="AH92" s="59"/>
      <c r="AJ92" s="73"/>
      <c r="AK92" s="74"/>
      <c r="AL92" s="74"/>
      <c r="AM92" s="74"/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/>
      <c r="AW92" s="74"/>
      <c r="AX92" s="74"/>
      <c r="AY92" s="74"/>
      <c r="AZ92" s="74"/>
      <c r="BA92" s="74"/>
      <c r="BB92" s="55" t="n">
        <f aca="false">AZ92/3600</f>
        <v>0</v>
      </c>
      <c r="BC92" s="52"/>
      <c r="BD92" s="57"/>
      <c r="BE92" s="58"/>
      <c r="BF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5010.28</v>
      </c>
      <c r="I93" s="74" t="n">
        <v>6.17</v>
      </c>
      <c r="J93" s="55" t="n">
        <f aca="false">H93/3600</f>
        <v>1.39174444444444</v>
      </c>
      <c r="L93" s="73" t="n">
        <v>187.8608</v>
      </c>
      <c r="M93" s="74" t="n">
        <v>38.0066</v>
      </c>
      <c r="N93" s="74" t="n">
        <v>39.0079</v>
      </c>
      <c r="O93" s="74" t="n">
        <v>39.2322</v>
      </c>
      <c r="P93" s="74" t="n">
        <v>4957.52</v>
      </c>
      <c r="Q93" s="74" t="n">
        <v>6.43</v>
      </c>
      <c r="R93" s="55" t="n">
        <f aca="false">P93/3600</f>
        <v>1.37708888888889</v>
      </c>
      <c r="S93" s="52"/>
      <c r="T93" s="57"/>
      <c r="U93" s="58"/>
      <c r="V93" s="59"/>
      <c r="X93" s="73" t="n">
        <v>187.5736</v>
      </c>
      <c r="Y93" s="74" t="n">
        <v>38.0125</v>
      </c>
      <c r="Z93" s="74" t="n">
        <v>38.9828</v>
      </c>
      <c r="AA93" s="74" t="n">
        <v>39.2008</v>
      </c>
      <c r="AB93" s="74" t="n">
        <v>5006.07</v>
      </c>
      <c r="AC93" s="74" t="n">
        <v>6.22</v>
      </c>
      <c r="AD93" s="55" t="n">
        <f aca="false">AB93/3600</f>
        <v>1.390575</v>
      </c>
      <c r="AE93" s="52"/>
      <c r="AF93" s="57"/>
      <c r="AG93" s="58"/>
      <c r="AH93" s="59"/>
      <c r="AJ93" s="73"/>
      <c r="AK93" s="74"/>
      <c r="AL93" s="74"/>
      <c r="AM93" s="74"/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/>
      <c r="AW93" s="74"/>
      <c r="AX93" s="74"/>
      <c r="AY93" s="74"/>
      <c r="AZ93" s="74"/>
      <c r="BA93" s="74"/>
      <c r="BB93" s="55" t="n">
        <f aca="false">AZ93/3600</f>
        <v>0</v>
      </c>
      <c r="BC93" s="52"/>
      <c r="BD93" s="57"/>
      <c r="BE93" s="58"/>
      <c r="BF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859.49</v>
      </c>
      <c r="I94" s="76" t="n">
        <v>6.95</v>
      </c>
      <c r="J94" s="62" t="n">
        <f aca="false">H94/3600</f>
        <v>1.34985833333333</v>
      </c>
      <c r="L94" s="75" t="n">
        <v>133.2536</v>
      </c>
      <c r="M94" s="76" t="n">
        <v>33.3715</v>
      </c>
      <c r="N94" s="76" t="n">
        <v>37.8592</v>
      </c>
      <c r="O94" s="76" t="n">
        <v>37.8887</v>
      </c>
      <c r="P94" s="76" t="n">
        <v>5031.54</v>
      </c>
      <c r="Q94" s="76" t="n">
        <v>6.23</v>
      </c>
      <c r="R94" s="62" t="n">
        <f aca="false">P94/3600</f>
        <v>1.39765</v>
      </c>
      <c r="S94" s="52"/>
      <c r="T94" s="64"/>
      <c r="U94" s="65"/>
      <c r="V94" s="66"/>
      <c r="X94" s="75" t="n">
        <v>133.3168</v>
      </c>
      <c r="Y94" s="76" t="n">
        <v>33.3572</v>
      </c>
      <c r="Z94" s="76" t="n">
        <v>37.8556</v>
      </c>
      <c r="AA94" s="76" t="n">
        <v>37.9418</v>
      </c>
      <c r="AB94" s="76" t="n">
        <v>4838.76</v>
      </c>
      <c r="AC94" s="76" t="n">
        <v>6.01</v>
      </c>
      <c r="AD94" s="62" t="n">
        <f aca="false">AB94/3600</f>
        <v>1.3441</v>
      </c>
      <c r="AE94" s="52"/>
      <c r="AF94" s="64"/>
      <c r="AG94" s="65"/>
      <c r="AH94" s="66"/>
      <c r="AJ94" s="75"/>
      <c r="AK94" s="76"/>
      <c r="AL94" s="76"/>
      <c r="AM94" s="76"/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/>
      <c r="AW94" s="76"/>
      <c r="AX94" s="76"/>
      <c r="AY94" s="76"/>
      <c r="AZ94" s="76"/>
      <c r="BA94" s="76"/>
      <c r="BB94" s="62" t="n">
        <f aca="false">AZ94/3600</f>
        <v>0</v>
      </c>
      <c r="BC94" s="52"/>
      <c r="BD94" s="64"/>
      <c r="BE94" s="65"/>
      <c r="BF94" s="66"/>
    </row>
    <row r="95" customFormat="false" ht="12" hidden="false" customHeight="false" outlineLevel="0" collapsed="false">
      <c r="A95" s="68"/>
      <c r="B95" s="69" t="s">
        <v>68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669.11</v>
      </c>
      <c r="I95" s="72" t="n">
        <v>14.43</v>
      </c>
      <c r="J95" s="50" t="n">
        <f aca="false">H95/3600</f>
        <v>2.68586388888889</v>
      </c>
      <c r="L95" s="71" t="n">
        <v>720.1802</v>
      </c>
      <c r="M95" s="72" t="n">
        <v>48.8589</v>
      </c>
      <c r="N95" s="72" t="n">
        <v>52.1147</v>
      </c>
      <c r="O95" s="72" t="n">
        <v>53.2239</v>
      </c>
      <c r="P95" s="72" t="n">
        <v>9714.34</v>
      </c>
      <c r="Q95" s="72" t="n">
        <v>14.96</v>
      </c>
      <c r="R95" s="50" t="n">
        <f aca="false">P95/3600</f>
        <v>2.69842777777778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719.3987</v>
      </c>
      <c r="Y95" s="72" t="n">
        <v>48.8609</v>
      </c>
      <c r="Z95" s="72" t="n">
        <v>52.1065</v>
      </c>
      <c r="AA95" s="72" t="n">
        <v>53.1749</v>
      </c>
      <c r="AB95" s="72" t="n">
        <v>9733.13</v>
      </c>
      <c r="AC95" s="72" t="n">
        <v>15.51</v>
      </c>
      <c r="AD95" s="50" t="n">
        <f aca="false">AB95/3600</f>
        <v>2.70364722222222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/>
      <c r="AK95" s="72"/>
      <c r="AL95" s="72"/>
      <c r="AM95" s="72"/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/>
      <c r="AW95" s="72"/>
      <c r="AX95" s="72"/>
      <c r="AY95" s="72"/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514.05</v>
      </c>
      <c r="I96" s="74" t="n">
        <v>14.98</v>
      </c>
      <c r="J96" s="55" t="n">
        <f aca="false">H96/3600</f>
        <v>2.64279166666667</v>
      </c>
      <c r="L96" s="73" t="n">
        <v>419.6755</v>
      </c>
      <c r="M96" s="74" t="n">
        <v>45.1534</v>
      </c>
      <c r="N96" s="74" t="n">
        <v>48.9497</v>
      </c>
      <c r="O96" s="74" t="n">
        <v>50.2695</v>
      </c>
      <c r="P96" s="74" t="n">
        <v>9353.05</v>
      </c>
      <c r="Q96" s="74" t="n">
        <v>15.5</v>
      </c>
      <c r="R96" s="55" t="n">
        <f aca="false">P96/3600</f>
        <v>2.59806944444444</v>
      </c>
      <c r="S96" s="52"/>
      <c r="T96" s="57"/>
      <c r="U96" s="58"/>
      <c r="V96" s="59"/>
      <c r="X96" s="73" t="n">
        <v>419.0992</v>
      </c>
      <c r="Y96" s="74" t="n">
        <v>45.1544</v>
      </c>
      <c r="Z96" s="74" t="n">
        <v>48.9576</v>
      </c>
      <c r="AA96" s="74" t="n">
        <v>50.2321</v>
      </c>
      <c r="AB96" s="74" t="n">
        <v>10087.3</v>
      </c>
      <c r="AC96" s="74" t="n">
        <v>18.05</v>
      </c>
      <c r="AD96" s="55" t="n">
        <f aca="false">AB96/3600</f>
        <v>2.80202777777778</v>
      </c>
      <c r="AE96" s="52"/>
      <c r="AF96" s="57"/>
      <c r="AG96" s="58"/>
      <c r="AH96" s="59"/>
      <c r="AJ96" s="73"/>
      <c r="AK96" s="74"/>
      <c r="AL96" s="74"/>
      <c r="AM96" s="74"/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/>
      <c r="AW96" s="74"/>
      <c r="AX96" s="74"/>
      <c r="AY96" s="74"/>
      <c r="AZ96" s="74"/>
      <c r="BA96" s="74"/>
      <c r="BB96" s="55" t="n">
        <f aca="false">AZ96/3600</f>
        <v>0</v>
      </c>
      <c r="BC96" s="52"/>
      <c r="BD96" s="57"/>
      <c r="BE96" s="58"/>
      <c r="BF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84.71</v>
      </c>
      <c r="I97" s="74" t="n">
        <v>14.72</v>
      </c>
      <c r="J97" s="55" t="n">
        <f aca="false">H97/3600</f>
        <v>2.49575277777778</v>
      </c>
      <c r="L97" s="73" t="n">
        <v>244.7558</v>
      </c>
      <c r="M97" s="74" t="n">
        <v>41.5063</v>
      </c>
      <c r="N97" s="74" t="n">
        <v>46.645</v>
      </c>
      <c r="O97" s="74" t="n">
        <v>48.0043</v>
      </c>
      <c r="P97" s="74" t="n">
        <v>9047.26</v>
      </c>
      <c r="Q97" s="74" t="n">
        <v>14.95</v>
      </c>
      <c r="R97" s="55" t="n">
        <f aca="false">P97/3600</f>
        <v>2.51312777777778</v>
      </c>
      <c r="S97" s="52"/>
      <c r="T97" s="57"/>
      <c r="U97" s="58"/>
      <c r="V97" s="59"/>
      <c r="X97" s="73" t="n">
        <v>244.5789</v>
      </c>
      <c r="Y97" s="74" t="n">
        <v>41.5079</v>
      </c>
      <c r="Z97" s="74" t="n">
        <v>46.6141</v>
      </c>
      <c r="AA97" s="74" t="n">
        <v>47.9209</v>
      </c>
      <c r="AB97" s="74" t="n">
        <v>9046.08</v>
      </c>
      <c r="AC97" s="74" t="n">
        <v>16.24</v>
      </c>
      <c r="AD97" s="55" t="n">
        <f aca="false">AB97/3600</f>
        <v>2.5128</v>
      </c>
      <c r="AE97" s="52"/>
      <c r="AF97" s="57"/>
      <c r="AG97" s="58"/>
      <c r="AH97" s="59"/>
      <c r="AJ97" s="73"/>
      <c r="AK97" s="74"/>
      <c r="AL97" s="74"/>
      <c r="AM97" s="74"/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/>
      <c r="AW97" s="74"/>
      <c r="AX97" s="74"/>
      <c r="AY97" s="74"/>
      <c r="AZ97" s="74"/>
      <c r="BA97" s="74"/>
      <c r="BB97" s="55" t="n">
        <f aca="false">AZ97/3600</f>
        <v>0</v>
      </c>
      <c r="BC97" s="52"/>
      <c r="BD97" s="57"/>
      <c r="BE97" s="58"/>
      <c r="BF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654.42</v>
      </c>
      <c r="I98" s="76" t="n">
        <v>14.06</v>
      </c>
      <c r="J98" s="62" t="n">
        <f aca="false">H98/3600</f>
        <v>2.40400555555556</v>
      </c>
      <c r="L98" s="75" t="n">
        <v>149.0112</v>
      </c>
      <c r="M98" s="76" t="n">
        <v>37.8772</v>
      </c>
      <c r="N98" s="76" t="n">
        <v>44.8004</v>
      </c>
      <c r="O98" s="76" t="n">
        <v>46.1948</v>
      </c>
      <c r="P98" s="76" t="n">
        <v>8625.5</v>
      </c>
      <c r="Q98" s="76" t="n">
        <v>15.32</v>
      </c>
      <c r="R98" s="62" t="n">
        <f aca="false">P98/3600</f>
        <v>2.39597222222222</v>
      </c>
      <c r="S98" s="52"/>
      <c r="T98" s="57"/>
      <c r="U98" s="58"/>
      <c r="V98" s="59"/>
      <c r="X98" s="75" t="n">
        <v>148.9581</v>
      </c>
      <c r="Y98" s="76" t="n">
        <v>37.8935</v>
      </c>
      <c r="Z98" s="76" t="n">
        <v>44.7865</v>
      </c>
      <c r="AA98" s="76" t="n">
        <v>46.2912</v>
      </c>
      <c r="AB98" s="76" t="n">
        <v>8647.78</v>
      </c>
      <c r="AC98" s="76" t="n">
        <v>14.03</v>
      </c>
      <c r="AD98" s="62" t="n">
        <f aca="false">AB98/3600</f>
        <v>2.40216111111111</v>
      </c>
      <c r="AE98" s="52"/>
      <c r="AF98" s="57"/>
      <c r="AG98" s="58"/>
      <c r="AH98" s="59"/>
      <c r="AJ98" s="75"/>
      <c r="AK98" s="76"/>
      <c r="AL98" s="76"/>
      <c r="AM98" s="76"/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/>
      <c r="AW98" s="76"/>
      <c r="AX98" s="76"/>
      <c r="AY98" s="76"/>
      <c r="AZ98" s="76"/>
      <c r="BA98" s="76"/>
      <c r="BB98" s="62" t="n">
        <f aca="false">AZ98/3600</f>
        <v>0</v>
      </c>
      <c r="BC98" s="52"/>
      <c r="BD98" s="57"/>
      <c r="BE98" s="58"/>
      <c r="BF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AF99" s="8"/>
      <c r="AG99" s="9"/>
      <c r="AH99" s="9"/>
      <c r="AR99" s="8"/>
      <c r="AS99" s="9"/>
      <c r="AT99" s="9"/>
      <c r="BD99" s="8"/>
      <c r="BE99" s="9"/>
      <c r="BF99" s="9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3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3" t="e">
        <f aca="false">AVERAGE(BF19,BF23,BF27,BF31,BF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3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3" t="e">
        <f aca="false">AVERAGE(BF39,BF43,BF47,BF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3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3" t="e">
        <f aca="false">AVERAGE(BF55,BF59,BF63,BF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3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3" t="e">
        <f aca="false">AVERAGE(BF71,BF75,BF79)</f>
        <v>#VALUE!</v>
      </c>
    </row>
    <row r="104" customFormat="false" ht="12.75" hidden="false" customHeight="false" outlineLevel="0" collapsed="false">
      <c r="B104" s="1" t="s">
        <v>16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AF104" s="32" t="e">
        <f aca="false">AVERAGE(AF83,AF87,AF91,AF95)</f>
        <v>#VALUE!</v>
      </c>
      <c r="AG104" s="33" t="e">
        <f aca="false">AVERAGE(AG83,AG87,AG91,AG95)</f>
        <v>#VALUE!</v>
      </c>
      <c r="AH104" s="33" t="e">
        <f aca="false">AVERAGE(AH83,AH87,AH91,AH95)</f>
        <v>#VALUE!</v>
      </c>
      <c r="AR104" s="32" t="e">
        <f aca="false">AVERAGE(AR83,AR87,AR91,AR95)</f>
        <v>#VALUE!</v>
      </c>
      <c r="AS104" s="33" t="e">
        <f aca="false">AVERAGE(AS83,AS87,AS91,AS95)</f>
        <v>#VALUE!</v>
      </c>
      <c r="AT104" s="33" t="e">
        <f aca="false">AVERAGE(AT83,AT87,AT91,AT95)</f>
        <v>#VALUE!</v>
      </c>
      <c r="BD104" s="32" t="e">
        <f aca="false">AVERAGE(BD83,BD87,BD91,BD95)</f>
        <v>#VALUE!</v>
      </c>
      <c r="BE104" s="33" t="e">
        <f aca="false">AVERAGE(BE83,BE87,BE91,BE95)</f>
        <v>#VALUE!</v>
      </c>
      <c r="BF104" s="33" t="e">
        <f aca="false">AVERAGE(BF83,BF87,BF91,BF95)</f>
        <v>#VALUE!</v>
      </c>
    </row>
    <row r="105" customFormat="false" ht="12.75" hidden="false" customHeight="false" outlineLevel="0" collapsed="false">
      <c r="A105" s="42"/>
      <c r="B105" s="43" t="s">
        <v>6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2" t="e">
        <f aca="false">AVERAGE(AF3:AF98)</f>
        <v>#VALUE!</v>
      </c>
      <c r="AG105" s="33" t="e">
        <f aca="false">AVERAGE(AG3:AG98)</f>
        <v>#VALUE!</v>
      </c>
      <c r="AH105" s="34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2" t="e">
        <f aca="false">AVERAGE(AR3:AR98)</f>
        <v>#VALUE!</v>
      </c>
      <c r="AS105" s="33" t="e">
        <f aca="false">AVERAGE(AS3:AS98)</f>
        <v>#VALUE!</v>
      </c>
      <c r="AT105" s="34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2" t="e">
        <f aca="false">AVERAGE(BD3:BD98)</f>
        <v>#VALUE!</v>
      </c>
      <c r="BE105" s="33" t="e">
        <f aca="false">AVERAGE(BE3:BE98)</f>
        <v>#VALUE!</v>
      </c>
      <c r="BF105" s="34" t="e">
        <f aca="false">AVERAGE(BF3:BF98)</f>
        <v>#VALUE!</v>
      </c>
    </row>
    <row r="106" customFormat="false" ht="12" hidden="false" customHeight="false" outlineLevel="0" collapsed="false">
      <c r="B106" s="1" t="s">
        <v>70</v>
      </c>
      <c r="I106" s="80" t="n">
        <f aca="false">GEOMEAN(I3:I98)</f>
        <v>12.8580112987252</v>
      </c>
      <c r="J106" s="80" t="n">
        <f aca="false">GEOMEAN(J3:J98)</f>
        <v>2.00307544957193</v>
      </c>
      <c r="Q106" s="80" t="n">
        <f aca="false">GEOMEAN(Q3:Q98)</f>
        <v>12.9717965769174</v>
      </c>
      <c r="R106" s="80" t="n">
        <f aca="false">GEOMEAN(R3:R98)</f>
        <v>2.00492838707564</v>
      </c>
      <c r="AC106" s="80" t="n">
        <f aca="false">GEOMEAN(AC3:AC98)</f>
        <v>13.1331591630081</v>
      </c>
      <c r="AD106" s="80" t="n">
        <f aca="false">GEOMEAN(AD3:AD98)</f>
        <v>2.01345763694902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</row>
    <row r="107" customFormat="false" ht="12" hidden="false" customHeight="false" outlineLevel="0" collapsed="false">
      <c r="B107" s="1" t="s">
        <v>71</v>
      </c>
      <c r="Q107" s="81" t="n">
        <f aca="false">Q106/$I106</f>
        <v>1.00884936834699</v>
      </c>
      <c r="R107" s="81" t="n">
        <f aca="false">R106/$J106</f>
        <v>1.00092504628525</v>
      </c>
      <c r="AC107" s="81" t="n">
        <f aca="false">AC106/$I106</f>
        <v>1.02139894404279</v>
      </c>
      <c r="AD107" s="81" t="n">
        <f aca="false">AD106/$J106</f>
        <v>1.00518312347111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</row>
    <row r="108" customFormat="false" ht="12" hidden="false" customHeight="false" outlineLevel="0" collapsed="false">
      <c r="B108" s="1" t="s">
        <v>72</v>
      </c>
      <c r="I108" s="80" t="n">
        <f aca="false">SUM(I3:I98)/3600</f>
        <v>0.460163888888889</v>
      </c>
      <c r="J108" s="80" t="n">
        <f aca="false">SUM(J3:J98)</f>
        <v>245.077430555556</v>
      </c>
      <c r="Q108" s="80" t="n">
        <f aca="false">SUM(Q3:Q98)/3600</f>
        <v>0.46145</v>
      </c>
      <c r="R108" s="80" t="n">
        <f aca="false">SUM(R3:R98)</f>
        <v>244.867016666667</v>
      </c>
      <c r="AC108" s="80" t="n">
        <f aca="false">SUM(AC3:AC98)/3600</f>
        <v>0.471455555555556</v>
      </c>
      <c r="AD108" s="80" t="n">
        <f aca="false">SUM(AD3:AD98)</f>
        <v>246.342894444444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</row>
    <row r="111" customFormat="false" ht="12.75" hidden="false" customHeight="false" outlineLevel="0" collapsed="false">
      <c r="B111" s="1" t="s">
        <v>73</v>
      </c>
      <c r="T111" s="32"/>
      <c r="U111" s="33"/>
      <c r="V111" s="33"/>
      <c r="AF111" s="32"/>
      <c r="AG111" s="33"/>
      <c r="AH111" s="33"/>
      <c r="AR111" s="32"/>
      <c r="AS111" s="33"/>
      <c r="AT111" s="33"/>
      <c r="BD111" s="32"/>
      <c r="BE111" s="33"/>
      <c r="BF111" s="33"/>
    </row>
    <row r="112" customFormat="false" ht="12.75" hidden="false" customHeight="false" outlineLevel="0" collapsed="false">
      <c r="A112" s="42"/>
      <c r="B112" s="43" t="s">
        <v>74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43"/>
      <c r="X112" s="43"/>
      <c r="Y112" s="43"/>
      <c r="Z112" s="43"/>
      <c r="AA112" s="43"/>
      <c r="AB112" s="43"/>
      <c r="AC112" s="43"/>
      <c r="AD112" s="43"/>
      <c r="AE112" s="43"/>
      <c r="AF112" s="32" t="e">
        <f aca="false">AVERAGE(AF3,AF7,AF19,AF23,AF27,AF31,AF35,AF39,AF43,AF47,AF51,AF55,AF59,AF63,AF67,AF71,AF75,AF79)</f>
        <v>#VALUE!</v>
      </c>
      <c r="AG112" s="33" t="e">
        <f aca="false">AVERAGE(AG3,AG7,AG19,AG23,AG27,AG31,AG35,AG39,AG43,AG47,AG51,AG55,AG59,AG63,AG67,AG71,AG75,AG79)</f>
        <v>#VALUE!</v>
      </c>
      <c r="AH112" s="34" t="e">
        <f aca="false">AVERAGE(AH3,AH7,AH19,AH23,AH27,AH31,AH35,AH39,AH43,AH47,AH51,AH55,AH59,AH63,AH67,AH71,AH75,AH79)</f>
        <v>#VALUE!</v>
      </c>
      <c r="AI112" s="43"/>
      <c r="AJ112" s="43"/>
      <c r="AK112" s="43"/>
      <c r="AL112" s="43"/>
      <c r="AM112" s="43"/>
      <c r="AN112" s="43"/>
      <c r="AO112" s="43"/>
      <c r="AP112" s="43"/>
      <c r="AQ112" s="43"/>
      <c r="AR112" s="32" t="e">
        <f aca="false">AVERAGE(AR3,AR7,AR19,AR23,AR27,AR31,AR35,AR39,AR43,AR47,AR51,AR55,AR59,AR63,AR67,AR71,AR75,AR79)</f>
        <v>#VALUE!</v>
      </c>
      <c r="AS112" s="33" t="e">
        <f aca="false">AVERAGE(AS3,AS7,AS19,AS23,AS27,AS31,AS35,AS39,AS43,AS47,AS51,AS55,AS59,AS63,AS67,AS71,AS75,AS79)</f>
        <v>#VALUE!</v>
      </c>
      <c r="AT112" s="34" t="e">
        <f aca="false">AVERAGE(AT3,AT7,AT19,AT23,AT27,AT31,AT35,AT39,AT43,AT47,AT51,AT55,AT59,AT63,AT67,AT71,AT75,AT79)</f>
        <v>#VALUE!</v>
      </c>
      <c r="AU112" s="43"/>
      <c r="AV112" s="43"/>
      <c r="AW112" s="43"/>
      <c r="AX112" s="43"/>
      <c r="AY112" s="43"/>
      <c r="AZ112" s="43"/>
      <c r="BA112" s="43"/>
      <c r="BB112" s="43"/>
      <c r="BC112" s="43"/>
      <c r="BD112" s="32" t="e">
        <f aca="false">AVERAGE(BD3,BD7,BD19,BD23,BD27,BD31,BD35,BD39,BD43,BD47,BD51,BD55,BD59,BD63,BD67,BD71,BD75,BD79)</f>
        <v>#VALUE!</v>
      </c>
      <c r="BE112" s="33" t="e">
        <f aca="false">AVERAGE(BE3,BE7,BE19,BE23,BE27,BE31,BE35,BE39,BE43,BE47,BE51,BE55,BE59,BE63,BE67,BE71,BE75,BE79)</f>
        <v>#VALUE!</v>
      </c>
      <c r="BF112" s="34" t="e">
        <f aca="false">AVERAGE(BF3,BF7,BF19,BF23,BF27,BF31,BF35,BF39,BF43,BF47,BF51,BF55,BF59,BF63,BF67,BF71,BF75,BF79)</f>
        <v>#VALUE!</v>
      </c>
    </row>
    <row r="113" customFormat="false" ht="12" hidden="false" customHeight="false" outlineLevel="0" collapsed="false">
      <c r="B113" s="1" t="s">
        <v>70</v>
      </c>
      <c r="I113" s="80" t="n">
        <f aca="false">GEOMEAN(I3:I10,I19:I82)</f>
        <v>13.1600551788915</v>
      </c>
      <c r="J113" s="80" t="n">
        <f aca="false">GEOMEAN(J3:J10,J19:J82)</f>
        <v>1.97554515788473</v>
      </c>
      <c r="Q113" s="80" t="n">
        <f aca="false">GEOMEAN(Q3:Q10,Q19:Q82)</f>
        <v>13.2801369654377</v>
      </c>
      <c r="R113" s="80" t="n">
        <f aca="false">GEOMEAN(R3:R10,R19:R82)</f>
        <v>1.97668877452511</v>
      </c>
      <c r="AC113" s="80" t="n">
        <f aca="false">GEOMEAN(AC3:AC10,AC19:AC82)</f>
        <v>13.458597501113</v>
      </c>
      <c r="AD113" s="80" t="n">
        <f aca="false">GEOMEAN(AD3:AD10,AD19:AD82)</f>
        <v>1.98561338527761</v>
      </c>
      <c r="AO113" s="80" t="e">
        <f aca="false">GEOMEAN(AO3:AO10,AO19:AO82)</f>
        <v>#NUM!</v>
      </c>
      <c r="AP113" s="80" t="n">
        <f aca="false">GEOMEAN(AP3:AP10,AP19:AP82)</f>
        <v>0</v>
      </c>
      <c r="BA113" s="80" t="e">
        <f aca="false">GEOMEAN(BA3:BA10,BA19:BA82)</f>
        <v>#NUM!</v>
      </c>
      <c r="BB113" s="80" t="n">
        <f aca="false">GEOMEAN(BB3:BB10,BB19:BB82)</f>
        <v>0</v>
      </c>
    </row>
    <row r="114" customFormat="false" ht="12" hidden="false" customHeight="false" outlineLevel="0" collapsed="false">
      <c r="B114" s="1" t="s">
        <v>71</v>
      </c>
      <c r="Q114" s="81" t="n">
        <f aca="false">Q113/$I113</f>
        <v>1.00912471755733</v>
      </c>
      <c r="R114" s="81" t="n">
        <f aca="false">R113/$J113</f>
        <v>1.00057888661053</v>
      </c>
      <c r="AC114" s="81" t="n">
        <f aca="false">AC113/$I113</f>
        <v>1.02268549167638</v>
      </c>
      <c r="AD114" s="81" t="n">
        <f aca="false">AD113/$J113</f>
        <v>1.00509642989061</v>
      </c>
      <c r="AO114" s="81" t="e">
        <f aca="false">AO113/$I113</f>
        <v>#NUM!</v>
      </c>
      <c r="AP114" s="81" t="n">
        <f aca="false">AP113/$J113</f>
        <v>0</v>
      </c>
      <c r="BA114" s="81" t="e">
        <f aca="false">BA113/$I113</f>
        <v>#NUM!</v>
      </c>
      <c r="BB114" s="81" t="n">
        <f aca="false">BB113/$J113</f>
        <v>0</v>
      </c>
    </row>
    <row r="115" customFormat="false" ht="12" hidden="false" customHeight="false" outlineLevel="0" collapsed="false">
      <c r="I115" s="80"/>
      <c r="J115" s="80"/>
      <c r="Q115" s="80"/>
      <c r="R115" s="80"/>
      <c r="T115" s="38" t="e">
        <f aca="false">MIN(T3:T98)</f>
        <v>#VALUE!</v>
      </c>
      <c r="U115" s="38" t="e">
        <f aca="false">MIN(U3:U98)</f>
        <v>#VALUE!</v>
      </c>
      <c r="V115" s="38" t="e">
        <f aca="false">MIN(V3:V98)</f>
        <v>#VALUE!</v>
      </c>
      <c r="AC115" s="80"/>
      <c r="AD115" s="80"/>
      <c r="AF115" s="38" t="e">
        <f aca="false">MIN(AF3:AF98)</f>
        <v>#VALUE!</v>
      </c>
      <c r="AG115" s="38" t="e">
        <f aca="false">MIN(AG3:AG98)</f>
        <v>#VALUE!</v>
      </c>
      <c r="AH115" s="38" t="e">
        <f aca="false">MIN(AH3:AH98)</f>
        <v>#VALUE!</v>
      </c>
      <c r="AO115" s="80"/>
      <c r="AP115" s="80"/>
      <c r="BA115" s="80"/>
      <c r="BB115" s="80"/>
    </row>
    <row r="116" customFormat="false" ht="12" hidden="false" customHeight="false" outlineLevel="0" collapsed="false">
      <c r="T116" s="38" t="e">
        <f aca="false">MAX(T3:T98)</f>
        <v>#VALUE!</v>
      </c>
      <c r="U116" s="38" t="e">
        <f aca="false">MAX(U3:U98)</f>
        <v>#VALUE!</v>
      </c>
      <c r="V116" s="38" t="e">
        <f aca="false">MAX(V3:V98)</f>
        <v>#VALUE!</v>
      </c>
      <c r="AF116" s="38" t="e">
        <f aca="false">MAX(AF3:AF98)</f>
        <v>#VALUE!</v>
      </c>
      <c r="AG116" s="38" t="e">
        <f aca="false">MAX(AG3:AG98)</f>
        <v>#VALUE!</v>
      </c>
      <c r="AH116" s="38" t="e">
        <f aca="false">MAX(AH3:AH98)</f>
        <v>#VALUE!</v>
      </c>
    </row>
  </sheetData>
  <mergeCells count="9">
    <mergeCell ref="D1:J1"/>
    <mergeCell ref="L1:R1"/>
    <mergeCell ref="T1:V1"/>
    <mergeCell ref="X1:AD1"/>
    <mergeCell ref="AF1:AH1"/>
    <mergeCell ref="AJ1:AP1"/>
    <mergeCell ref="AR1:AT1"/>
    <mergeCell ref="AV1:BB1"/>
    <mergeCell ref="BD1:BF1"/>
  </mergeCells>
  <conditionalFormatting sqref="W78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conditionalFormatting sqref="T3:V82">
    <cfRule type="cellIs" priority="4" operator="greaterThan" aboveAverage="0" equalAverage="0" bottom="0" percent="0" rank="0" text="" dxfId="232">
      <formula>0.03</formula>
    </cfRule>
    <cfRule type="cellIs" priority="5" operator="lessThan" aboveAverage="0" equalAverage="0" bottom="0" percent="0" rank="0" text="" dxfId="233">
      <formula>-0.03</formula>
    </cfRule>
  </conditionalFormatting>
  <conditionalFormatting sqref="W3">
    <cfRule type="cellIs" priority="6" operator="greaterThan" aboveAverage="0" equalAverage="0" bottom="0" percent="0" rank="0" text="" dxfId="234">
      <formula>0.03</formula>
    </cfRule>
    <cfRule type="cellIs" priority="7" operator="lessThan" aboveAverage="0" equalAverage="0" bottom="0" percent="0" rank="0" text="" dxfId="235">
      <formula>-0.03</formula>
    </cfRule>
  </conditionalFormatting>
  <conditionalFormatting sqref="W7">
    <cfRule type="cellIs" priority="8" operator="greaterThan" aboveAverage="0" equalAverage="0" bottom="0" percent="0" rank="0" text="" dxfId="236">
      <formula>0.03</formula>
    </cfRule>
    <cfRule type="cellIs" priority="9" operator="lessThan" aboveAverage="0" equalAverage="0" bottom="0" percent="0" rank="0" text="" dxfId="237">
      <formula>-0.03</formula>
    </cfRule>
  </conditionalFormatting>
  <conditionalFormatting sqref="W11">
    <cfRule type="cellIs" priority="10" operator="greaterThan" aboveAverage="0" equalAverage="0" bottom="0" percent="0" rank="0" text="" dxfId="238">
      <formula>0.03</formula>
    </cfRule>
    <cfRule type="cellIs" priority="11" operator="lessThan" aboveAverage="0" equalAverage="0" bottom="0" percent="0" rank="0" text="" dxfId="239">
      <formula>-0.03</formula>
    </cfRule>
  </conditionalFormatting>
  <conditionalFormatting sqref="W15">
    <cfRule type="cellIs" priority="12" operator="greaterThan" aboveAverage="0" equalAverage="0" bottom="0" percent="0" rank="0" text="" dxfId="240">
      <formula>0.03</formula>
    </cfRule>
    <cfRule type="cellIs" priority="13" operator="lessThan" aboveAverage="0" equalAverage="0" bottom="0" percent="0" rank="0" text="" dxfId="241">
      <formula>-0.03</formula>
    </cfRule>
  </conditionalFormatting>
  <conditionalFormatting sqref="W19">
    <cfRule type="cellIs" priority="14" operator="greaterThan" aboveAverage="0" equalAverage="0" bottom="0" percent="0" rank="0" text="" dxfId="242">
      <formula>0.03</formula>
    </cfRule>
    <cfRule type="cellIs" priority="15" operator="lessThan" aboveAverage="0" equalAverage="0" bottom="0" percent="0" rank="0" text="" dxfId="243">
      <formula>-0.03</formula>
    </cfRule>
  </conditionalFormatting>
  <conditionalFormatting sqref="W23">
    <cfRule type="cellIs" priority="16" operator="greaterThan" aboveAverage="0" equalAverage="0" bottom="0" percent="0" rank="0" text="" dxfId="244">
      <formula>0.03</formula>
    </cfRule>
    <cfRule type="cellIs" priority="17" operator="lessThan" aboveAverage="0" equalAverage="0" bottom="0" percent="0" rank="0" text="" dxfId="245">
      <formula>-0.03</formula>
    </cfRule>
  </conditionalFormatting>
  <conditionalFormatting sqref="W27">
    <cfRule type="cellIs" priority="18" operator="greaterThan" aboveAverage="0" equalAverage="0" bottom="0" percent="0" rank="0" text="" dxfId="246">
      <formula>0.03</formula>
    </cfRule>
    <cfRule type="cellIs" priority="19" operator="lessThan" aboveAverage="0" equalAverage="0" bottom="0" percent="0" rank="0" text="" dxfId="247">
      <formula>-0.03</formula>
    </cfRule>
  </conditionalFormatting>
  <conditionalFormatting sqref="W31">
    <cfRule type="cellIs" priority="20" operator="greaterThan" aboveAverage="0" equalAverage="0" bottom="0" percent="0" rank="0" text="" dxfId="248">
      <formula>0.03</formula>
    </cfRule>
    <cfRule type="cellIs" priority="21" operator="lessThan" aboveAverage="0" equalAverage="0" bottom="0" percent="0" rank="0" text="" dxfId="249">
      <formula>-0.03</formula>
    </cfRule>
  </conditionalFormatting>
  <conditionalFormatting sqref="W35">
    <cfRule type="cellIs" priority="22" operator="greaterThan" aboveAverage="0" equalAverage="0" bottom="0" percent="0" rank="0" text="" dxfId="250">
      <formula>0.03</formula>
    </cfRule>
    <cfRule type="cellIs" priority="23" operator="lessThan" aboveAverage="0" equalAverage="0" bottom="0" percent="0" rank="0" text="" dxfId="251">
      <formula>-0.03</formula>
    </cfRule>
  </conditionalFormatting>
  <conditionalFormatting sqref="W39">
    <cfRule type="cellIs" priority="24" operator="greaterThan" aboveAverage="0" equalAverage="0" bottom="0" percent="0" rank="0" text="" dxfId="252">
      <formula>0.03</formula>
    </cfRule>
    <cfRule type="cellIs" priority="25" operator="lessThan" aboveAverage="0" equalAverage="0" bottom="0" percent="0" rank="0" text="" dxfId="253">
      <formula>-0.03</formula>
    </cfRule>
  </conditionalFormatting>
  <conditionalFormatting sqref="W43">
    <cfRule type="cellIs" priority="26" operator="greaterThan" aboveAverage="0" equalAverage="0" bottom="0" percent="0" rank="0" text="" dxfId="254">
      <formula>0.03</formula>
    </cfRule>
    <cfRule type="cellIs" priority="27" operator="lessThan" aboveAverage="0" equalAverage="0" bottom="0" percent="0" rank="0" text="" dxfId="255">
      <formula>-0.03</formula>
    </cfRule>
  </conditionalFormatting>
  <conditionalFormatting sqref="W47">
    <cfRule type="cellIs" priority="28" operator="greaterThan" aboveAverage="0" equalAverage="0" bottom="0" percent="0" rank="0" text="" dxfId="256">
      <formula>0.03</formula>
    </cfRule>
    <cfRule type="cellIs" priority="29" operator="lessThan" aboveAverage="0" equalAverage="0" bottom="0" percent="0" rank="0" text="" dxfId="257">
      <formula>-0.03</formula>
    </cfRule>
  </conditionalFormatting>
  <conditionalFormatting sqref="W51">
    <cfRule type="cellIs" priority="30" operator="greaterThan" aboveAverage="0" equalAverage="0" bottom="0" percent="0" rank="0" text="" dxfId="258">
      <formula>0.03</formula>
    </cfRule>
    <cfRule type="cellIs" priority="31" operator="lessThan" aboveAverage="0" equalAverage="0" bottom="0" percent="0" rank="0" text="" dxfId="259">
      <formula>-0.03</formula>
    </cfRule>
  </conditionalFormatting>
  <conditionalFormatting sqref="W55">
    <cfRule type="cellIs" priority="32" operator="greaterThan" aboveAverage="0" equalAverage="0" bottom="0" percent="0" rank="0" text="" dxfId="260">
      <formula>0.03</formula>
    </cfRule>
    <cfRule type="cellIs" priority="33" operator="lessThan" aboveAverage="0" equalAverage="0" bottom="0" percent="0" rank="0" text="" dxfId="261">
      <formula>-0.03</formula>
    </cfRule>
  </conditionalFormatting>
  <conditionalFormatting sqref="W59">
    <cfRule type="cellIs" priority="34" operator="greaterThan" aboveAverage="0" equalAverage="0" bottom="0" percent="0" rank="0" text="" dxfId="262">
      <formula>0.03</formula>
    </cfRule>
    <cfRule type="cellIs" priority="35" operator="lessThan" aboveAverage="0" equalAverage="0" bottom="0" percent="0" rank="0" text="" dxfId="263">
      <formula>-0.03</formula>
    </cfRule>
  </conditionalFormatting>
  <conditionalFormatting sqref="W63">
    <cfRule type="cellIs" priority="36" operator="greaterThan" aboveAverage="0" equalAverage="0" bottom="0" percent="0" rank="0" text="" dxfId="264">
      <formula>0.03</formula>
    </cfRule>
    <cfRule type="cellIs" priority="37" operator="lessThan" aboveAverage="0" equalAverage="0" bottom="0" percent="0" rank="0" text="" dxfId="265">
      <formula>-0.03</formula>
    </cfRule>
  </conditionalFormatting>
  <conditionalFormatting sqref="W67">
    <cfRule type="cellIs" priority="38" operator="greaterThan" aboveAverage="0" equalAverage="0" bottom="0" percent="0" rank="0" text="" dxfId="266">
      <formula>0.03</formula>
    </cfRule>
    <cfRule type="cellIs" priority="39" operator="lessThan" aboveAverage="0" equalAverage="0" bottom="0" percent="0" rank="0" text="" dxfId="267">
      <formula>-0.03</formula>
    </cfRule>
  </conditionalFormatting>
  <conditionalFormatting sqref="W71">
    <cfRule type="cellIs" priority="40" operator="greaterThan" aboveAverage="0" equalAverage="0" bottom="0" percent="0" rank="0" text="" dxfId="268">
      <formula>0.03</formula>
    </cfRule>
    <cfRule type="cellIs" priority="41" operator="lessThan" aboveAverage="0" equalAverage="0" bottom="0" percent="0" rank="0" text="" dxfId="269">
      <formula>-0.03</formula>
    </cfRule>
  </conditionalFormatting>
  <conditionalFormatting sqref="W75">
    <cfRule type="cellIs" priority="42" operator="greaterThan" aboveAverage="0" equalAverage="0" bottom="0" percent="0" rank="0" text="" dxfId="270">
      <formula>0.03</formula>
    </cfRule>
    <cfRule type="cellIs" priority="43" operator="lessThan" aboveAverage="0" equalAverage="0" bottom="0" percent="0" rank="0" text="" dxfId="271">
      <formula>-0.03</formula>
    </cfRule>
  </conditionalFormatting>
  <conditionalFormatting sqref="W79">
    <cfRule type="cellIs" priority="44" operator="greaterThan" aboveAverage="0" equalAverage="0" bottom="0" percent="0" rank="0" text="" dxfId="272">
      <formula>0.03</formula>
    </cfRule>
    <cfRule type="cellIs" priority="45" operator="lessThan" aboveAverage="0" equalAverage="0" bottom="0" percent="0" rank="0" text="" dxfId="273">
      <formula>-0.03</formula>
    </cfRule>
  </conditionalFormatting>
  <conditionalFormatting sqref="T83:V98">
    <cfRule type="cellIs" priority="46" operator="greaterThan" aboveAverage="0" equalAverage="0" bottom="0" percent="0" rank="0" text="" dxfId="274">
      <formula>0.03</formula>
    </cfRule>
    <cfRule type="cellIs" priority="47" operator="lessThan" aboveAverage="0" equalAverage="0" bottom="0" percent="0" rank="0" text="" dxfId="275">
      <formula>-0.03</formula>
    </cfRule>
  </conditionalFormatting>
  <conditionalFormatting sqref="W6">
    <cfRule type="cellIs" priority="48" operator="greaterThan" aboveAverage="0" equalAverage="0" bottom="0" percent="0" rank="0" text="" dxfId="276">
      <formula>0.03</formula>
    </cfRule>
    <cfRule type="cellIs" priority="49" operator="lessThan" aboveAverage="0" equalAverage="0" bottom="0" percent="0" rank="0" text="" dxfId="277">
      <formula>-0.03</formula>
    </cfRule>
  </conditionalFormatting>
  <conditionalFormatting sqref="W10">
    <cfRule type="cellIs" priority="50" operator="greaterThan" aboveAverage="0" equalAverage="0" bottom="0" percent="0" rank="0" text="" dxfId="278">
      <formula>0.03</formula>
    </cfRule>
    <cfRule type="cellIs" priority="51" operator="lessThan" aboveAverage="0" equalAverage="0" bottom="0" percent="0" rank="0" text="" dxfId="279">
      <formula>-0.03</formula>
    </cfRule>
  </conditionalFormatting>
  <conditionalFormatting sqref="W14">
    <cfRule type="cellIs" priority="52" operator="greaterThan" aboveAverage="0" equalAverage="0" bottom="0" percent="0" rank="0" text="" dxfId="280">
      <formula>0.03</formula>
    </cfRule>
    <cfRule type="cellIs" priority="53" operator="lessThan" aboveAverage="0" equalAverage="0" bottom="0" percent="0" rank="0" text="" dxfId="281">
      <formula>-0.03</formula>
    </cfRule>
  </conditionalFormatting>
  <conditionalFormatting sqref="W18">
    <cfRule type="cellIs" priority="54" operator="greaterThan" aboveAverage="0" equalAverage="0" bottom="0" percent="0" rank="0" text="" dxfId="282">
      <formula>0.03</formula>
    </cfRule>
    <cfRule type="cellIs" priority="55" operator="lessThan" aboveAverage="0" equalAverage="0" bottom="0" percent="0" rank="0" text="" dxfId="283">
      <formula>-0.03</formula>
    </cfRule>
  </conditionalFormatting>
  <conditionalFormatting sqref="W22">
    <cfRule type="cellIs" priority="56" operator="greaterThan" aboveAverage="0" equalAverage="0" bottom="0" percent="0" rank="0" text="" dxfId="284">
      <formula>0.03</formula>
    </cfRule>
    <cfRule type="cellIs" priority="57" operator="lessThan" aboveAverage="0" equalAverage="0" bottom="0" percent="0" rank="0" text="" dxfId="285">
      <formula>-0.03</formula>
    </cfRule>
  </conditionalFormatting>
  <conditionalFormatting sqref="W26">
    <cfRule type="cellIs" priority="58" operator="greaterThan" aboveAverage="0" equalAverage="0" bottom="0" percent="0" rank="0" text="" dxfId="286">
      <formula>0.03</formula>
    </cfRule>
    <cfRule type="cellIs" priority="59" operator="lessThan" aboveAverage="0" equalAverage="0" bottom="0" percent="0" rank="0" text="" dxfId="287">
      <formula>-0.03</formula>
    </cfRule>
  </conditionalFormatting>
  <conditionalFormatting sqref="W30">
    <cfRule type="cellIs" priority="60" operator="greaterThan" aboveAverage="0" equalAverage="0" bottom="0" percent="0" rank="0" text="" dxfId="288">
      <formula>0.03</formula>
    </cfRule>
    <cfRule type="cellIs" priority="61" operator="lessThan" aboveAverage="0" equalAverage="0" bottom="0" percent="0" rank="0" text="" dxfId="289">
      <formula>-0.03</formula>
    </cfRule>
  </conditionalFormatting>
  <conditionalFormatting sqref="W34">
    <cfRule type="cellIs" priority="62" operator="greaterThan" aboveAverage="0" equalAverage="0" bottom="0" percent="0" rank="0" text="" dxfId="290">
      <formula>0.03</formula>
    </cfRule>
    <cfRule type="cellIs" priority="63" operator="lessThan" aboveAverage="0" equalAverage="0" bottom="0" percent="0" rank="0" text="" dxfId="291">
      <formula>-0.03</formula>
    </cfRule>
  </conditionalFormatting>
  <conditionalFormatting sqref="W38">
    <cfRule type="cellIs" priority="64" operator="greaterThan" aboveAverage="0" equalAverage="0" bottom="0" percent="0" rank="0" text="" dxfId="292">
      <formula>0.03</formula>
    </cfRule>
    <cfRule type="cellIs" priority="65" operator="lessThan" aboveAverage="0" equalAverage="0" bottom="0" percent="0" rank="0" text="" dxfId="293">
      <formula>-0.03</formula>
    </cfRule>
  </conditionalFormatting>
  <conditionalFormatting sqref="W42">
    <cfRule type="cellIs" priority="66" operator="greaterThan" aboveAverage="0" equalAverage="0" bottom="0" percent="0" rank="0" text="" dxfId="294">
      <formula>0.03</formula>
    </cfRule>
    <cfRule type="cellIs" priority="67" operator="lessThan" aboveAverage="0" equalAverage="0" bottom="0" percent="0" rank="0" text="" dxfId="295">
      <formula>-0.03</formula>
    </cfRule>
  </conditionalFormatting>
  <conditionalFormatting sqref="W46">
    <cfRule type="cellIs" priority="68" operator="greaterThan" aboveAverage="0" equalAverage="0" bottom="0" percent="0" rank="0" text="" dxfId="296">
      <formula>0.03</formula>
    </cfRule>
    <cfRule type="cellIs" priority="69" operator="lessThan" aboveAverage="0" equalAverage="0" bottom="0" percent="0" rank="0" text="" dxfId="297">
      <formula>-0.03</formula>
    </cfRule>
  </conditionalFormatting>
  <conditionalFormatting sqref="W50">
    <cfRule type="cellIs" priority="70" operator="greaterThan" aboveAverage="0" equalAverage="0" bottom="0" percent="0" rank="0" text="" dxfId="298">
      <formula>0.03</formula>
    </cfRule>
    <cfRule type="cellIs" priority="71" operator="lessThan" aboveAverage="0" equalAverage="0" bottom="0" percent="0" rank="0" text="" dxfId="299">
      <formula>-0.03</formula>
    </cfRule>
  </conditionalFormatting>
  <conditionalFormatting sqref="W54">
    <cfRule type="cellIs" priority="72" operator="greaterThan" aboveAverage="0" equalAverage="0" bottom="0" percent="0" rank="0" text="" dxfId="300">
      <formula>0.03</formula>
    </cfRule>
    <cfRule type="cellIs" priority="73" operator="lessThan" aboveAverage="0" equalAverage="0" bottom="0" percent="0" rank="0" text="" dxfId="301">
      <formula>-0.03</formula>
    </cfRule>
  </conditionalFormatting>
  <conditionalFormatting sqref="W58">
    <cfRule type="cellIs" priority="74" operator="greaterThan" aboveAverage="0" equalAverage="0" bottom="0" percent="0" rank="0" text="" dxfId="302">
      <formula>0.03</formula>
    </cfRule>
    <cfRule type="cellIs" priority="75" operator="lessThan" aboveAverage="0" equalAverage="0" bottom="0" percent="0" rank="0" text="" dxfId="303">
      <formula>-0.03</formula>
    </cfRule>
  </conditionalFormatting>
  <conditionalFormatting sqref="W62">
    <cfRule type="cellIs" priority="76" operator="greaterThan" aboveAverage="0" equalAverage="0" bottom="0" percent="0" rank="0" text="" dxfId="304">
      <formula>0.03</formula>
    </cfRule>
    <cfRule type="cellIs" priority="77" operator="lessThan" aboveAverage="0" equalAverage="0" bottom="0" percent="0" rank="0" text="" dxfId="305">
      <formula>-0.03</formula>
    </cfRule>
  </conditionalFormatting>
  <conditionalFormatting sqref="W66">
    <cfRule type="cellIs" priority="78" operator="greaterThan" aboveAverage="0" equalAverage="0" bottom="0" percent="0" rank="0" text="" dxfId="306">
      <formula>0.03</formula>
    </cfRule>
    <cfRule type="cellIs" priority="79" operator="lessThan" aboveAverage="0" equalAverage="0" bottom="0" percent="0" rank="0" text="" dxfId="307">
      <formula>-0.03</formula>
    </cfRule>
  </conditionalFormatting>
  <conditionalFormatting sqref="W70">
    <cfRule type="cellIs" priority="80" operator="greaterThan" aboveAverage="0" equalAverage="0" bottom="0" percent="0" rank="0" text="" dxfId="308">
      <formula>0.03</formula>
    </cfRule>
    <cfRule type="cellIs" priority="81" operator="lessThan" aboveAverage="0" equalAverage="0" bottom="0" percent="0" rank="0" text="" dxfId="309">
      <formula>-0.03</formula>
    </cfRule>
  </conditionalFormatting>
  <conditionalFormatting sqref="W74">
    <cfRule type="cellIs" priority="82" operator="greaterThan" aboveAverage="0" equalAverage="0" bottom="0" percent="0" rank="0" text="" dxfId="310">
      <formula>0.03</formula>
    </cfRule>
    <cfRule type="cellIs" priority="83" operator="lessThan" aboveAverage="0" equalAverage="0" bottom="0" percent="0" rank="0" text="" dxfId="311">
      <formula>-0.03</formula>
    </cfRule>
  </conditionalFormatting>
  <conditionalFormatting sqref="T99:V105">
    <cfRule type="cellIs" priority="84" operator="greaterThan" aboveAverage="0" equalAverage="0" bottom="0" percent="0" rank="0" text="" dxfId="312">
      <formula>0.03</formula>
    </cfRule>
    <cfRule type="cellIs" priority="85" operator="lessThan" aboveAverage="0" equalAverage="0" bottom="0" percent="0" rank="0" text="" dxfId="313">
      <formula>-0.03</formula>
    </cfRule>
  </conditionalFormatting>
  <conditionalFormatting sqref="W99:Y103 W105:Y105">
    <cfRule type="cellIs" priority="86" operator="greaterThan" aboveAverage="0" equalAverage="0" bottom="0" percent="0" rank="0" text="" dxfId="314">
      <formula>0.03</formula>
    </cfRule>
    <cfRule type="cellIs" priority="87" operator="lessThan" aboveAverage="0" equalAverage="0" bottom="0" percent="0" rank="0" text="" dxfId="315">
      <formula>-0.03</formula>
    </cfRule>
  </conditionalFormatting>
  <conditionalFormatting sqref="W83">
    <cfRule type="cellIs" priority="88" operator="greaterThan" aboveAverage="0" equalAverage="0" bottom="0" percent="0" rank="0" text="" dxfId="316">
      <formula>0.03</formula>
    </cfRule>
    <cfRule type="cellIs" priority="89" operator="lessThan" aboveAverage="0" equalAverage="0" bottom="0" percent="0" rank="0" text="" dxfId="317">
      <formula>-0.03</formula>
    </cfRule>
  </conditionalFormatting>
  <conditionalFormatting sqref="W87">
    <cfRule type="cellIs" priority="90" operator="greaterThan" aboveAverage="0" equalAverage="0" bottom="0" percent="0" rank="0" text="" dxfId="318">
      <formula>0.03</formula>
    </cfRule>
    <cfRule type="cellIs" priority="91" operator="lessThan" aboveAverage="0" equalAverage="0" bottom="0" percent="0" rank="0" text="" dxfId="319">
      <formula>-0.03</formula>
    </cfRule>
  </conditionalFormatting>
  <conditionalFormatting sqref="W91">
    <cfRule type="cellIs" priority="92" operator="greaterThan" aboveAverage="0" equalAverage="0" bottom="0" percent="0" rank="0" text="" dxfId="320">
      <formula>0.03</formula>
    </cfRule>
    <cfRule type="cellIs" priority="93" operator="lessThan" aboveAverage="0" equalAverage="0" bottom="0" percent="0" rank="0" text="" dxfId="321">
      <formula>-0.03</formula>
    </cfRule>
  </conditionalFormatting>
  <conditionalFormatting sqref="W95">
    <cfRule type="cellIs" priority="94" operator="greaterThan" aboveAverage="0" equalAverage="0" bottom="0" percent="0" rank="0" text="" dxfId="322">
      <formula>0.03</formula>
    </cfRule>
    <cfRule type="cellIs" priority="95" operator="lessThan" aboveAverage="0" equalAverage="0" bottom="0" percent="0" rank="0" text="" dxfId="323">
      <formula>-0.03</formula>
    </cfRule>
  </conditionalFormatting>
  <conditionalFormatting sqref="W86">
    <cfRule type="cellIs" priority="96" operator="greaterThan" aboveAverage="0" equalAverage="0" bottom="0" percent="0" rank="0" text="" dxfId="324">
      <formula>0.03</formula>
    </cfRule>
    <cfRule type="cellIs" priority="97" operator="lessThan" aboveAverage="0" equalAverage="0" bottom="0" percent="0" rank="0" text="" dxfId="325">
      <formula>-0.03</formula>
    </cfRule>
  </conditionalFormatting>
  <conditionalFormatting sqref="W90">
    <cfRule type="cellIs" priority="98" operator="greaterThan" aboveAverage="0" equalAverage="0" bottom="0" percent="0" rank="0" text="" dxfId="326">
      <formula>0.03</formula>
    </cfRule>
    <cfRule type="cellIs" priority="99" operator="lessThan" aboveAverage="0" equalAverage="0" bottom="0" percent="0" rank="0" text="" dxfId="327">
      <formula>-0.03</formula>
    </cfRule>
  </conditionalFormatting>
  <conditionalFormatting sqref="W94">
    <cfRule type="cellIs" priority="100" operator="greaterThan" aboveAverage="0" equalAverage="0" bottom="0" percent="0" rank="0" text="" dxfId="328">
      <formula>0.03</formula>
    </cfRule>
    <cfRule type="cellIs" priority="101" operator="lessThan" aboveAverage="0" equalAverage="0" bottom="0" percent="0" rank="0" text="" dxfId="329">
      <formula>-0.03</formula>
    </cfRule>
  </conditionalFormatting>
  <conditionalFormatting sqref="W98">
    <cfRule type="cellIs" priority="102" operator="greaterThan" aboveAverage="0" equalAverage="0" bottom="0" percent="0" rank="0" text="" dxfId="330">
      <formula>0.03</formula>
    </cfRule>
    <cfRule type="cellIs" priority="103" operator="lessThan" aboveAverage="0" equalAverage="0" bottom="0" percent="0" rank="0" text="" dxfId="331">
      <formula>-0.03</formula>
    </cfRule>
  </conditionalFormatting>
  <conditionalFormatting sqref="W104">
    <cfRule type="cellIs" priority="104" operator="greaterThan" aboveAverage="0" equalAverage="0" bottom="0" percent="0" rank="0" text="" dxfId="332">
      <formula>0.03</formula>
    </cfRule>
    <cfRule type="cellIs" priority="105" operator="lessThan" aboveAverage="0" equalAverage="0" bottom="0" percent="0" rank="0" text="" dxfId="333">
      <formula>-0.03</formula>
    </cfRule>
  </conditionalFormatting>
  <conditionalFormatting sqref="X104">
    <cfRule type="cellIs" priority="106" operator="greaterThan" aboveAverage="0" equalAverage="0" bottom="0" percent="0" rank="0" text="" dxfId="334">
      <formula>0.03</formula>
    </cfRule>
    <cfRule type="cellIs" priority="107" operator="lessThan" aboveAverage="0" equalAverage="0" bottom="0" percent="0" rank="0" text="" dxfId="335">
      <formula>-0.03</formula>
    </cfRule>
  </conditionalFormatting>
  <conditionalFormatting sqref="Y104">
    <cfRule type="cellIs" priority="108" operator="greaterThan" aboveAverage="0" equalAverage="0" bottom="0" percent="0" rank="0" text="" dxfId="336">
      <formula>0.03</formula>
    </cfRule>
    <cfRule type="cellIs" priority="109" operator="lessThan" aboveAverage="0" equalAverage="0" bottom="0" percent="0" rank="0" text="" dxfId="337">
      <formula>-0.03</formula>
    </cfRule>
  </conditionalFormatting>
  <conditionalFormatting sqref="T111:V112">
    <cfRule type="cellIs" priority="110" operator="greaterThan" aboveAverage="0" equalAverage="0" bottom="0" percent="0" rank="0" text="" dxfId="338">
      <formula>0.03</formula>
    </cfRule>
    <cfRule type="cellIs" priority="111" operator="lessThan" aboveAverage="0" equalAverage="0" bottom="0" percent="0" rank="0" text="" dxfId="339">
      <formula>-0.03</formula>
    </cfRule>
  </conditionalFormatting>
  <conditionalFormatting sqref="W112:Y112">
    <cfRule type="cellIs" priority="112" operator="greaterThan" aboveAverage="0" equalAverage="0" bottom="0" percent="0" rank="0" text="" dxfId="340">
      <formula>0.03</formula>
    </cfRule>
    <cfRule type="cellIs" priority="113" operator="lessThan" aboveAverage="0" equalAverage="0" bottom="0" percent="0" rank="0" text="" dxfId="341">
      <formula>-0.03</formula>
    </cfRule>
  </conditionalFormatting>
  <conditionalFormatting sqref="W111">
    <cfRule type="cellIs" priority="114" operator="greaterThan" aboveAverage="0" equalAverage="0" bottom="0" percent="0" rank="0" text="" dxfId="342">
      <formula>0.03</formula>
    </cfRule>
    <cfRule type="cellIs" priority="115" operator="lessThan" aboveAverage="0" equalAverage="0" bottom="0" percent="0" rank="0" text="" dxfId="343">
      <formula>-0.03</formula>
    </cfRule>
  </conditionalFormatting>
  <conditionalFormatting sqref="X111">
    <cfRule type="cellIs" priority="116" operator="greaterThan" aboveAverage="0" equalAverage="0" bottom="0" percent="0" rank="0" text="" dxfId="344">
      <formula>0.03</formula>
    </cfRule>
    <cfRule type="cellIs" priority="117" operator="lessThan" aboveAverage="0" equalAverage="0" bottom="0" percent="0" rank="0" text="" dxfId="345">
      <formula>-0.03</formula>
    </cfRule>
  </conditionalFormatting>
  <conditionalFormatting sqref="Y111">
    <cfRule type="cellIs" priority="118" operator="greaterThan" aboveAverage="0" equalAverage="0" bottom="0" percent="0" rank="0" text="" dxfId="346">
      <formula>0.03</formula>
    </cfRule>
    <cfRule type="cellIs" priority="119" operator="lessThan" aboveAverage="0" equalAverage="0" bottom="0" percent="0" rank="0" text="" dxfId="347">
      <formula>-0.03</formula>
    </cfRule>
  </conditionalFormatting>
  <conditionalFormatting sqref="T19:V98">
    <cfRule type="cellIs" priority="120" operator="greaterThan" aboveAverage="0" equalAverage="0" bottom="0" percent="0" rank="0" text="" dxfId="348">
      <formula>0.03</formula>
    </cfRule>
    <cfRule type="cellIs" priority="121" operator="lessThan" aboveAverage="0" equalAverage="0" bottom="0" percent="0" rank="0" text="" dxfId="349">
      <formula>-0.03</formula>
    </cfRule>
  </conditionalFormatting>
  <conditionalFormatting sqref="T19:V19">
    <cfRule type="cellIs" priority="122" operator="greaterThan" aboveAverage="0" equalAverage="0" bottom="0" percent="0" rank="0" text="" dxfId="350">
      <formula>0.03</formula>
    </cfRule>
    <cfRule type="cellIs" priority="123" operator="lessThan" aboveAverage="0" equalAverage="0" bottom="0" percent="0" rank="0" text="" dxfId="351">
      <formula>-0.03</formula>
    </cfRule>
  </conditionalFormatting>
  <conditionalFormatting sqref="T23:V23">
    <cfRule type="cellIs" priority="124" operator="greaterThan" aboveAverage="0" equalAverage="0" bottom="0" percent="0" rank="0" text="" dxfId="352">
      <formula>0.03</formula>
    </cfRule>
    <cfRule type="cellIs" priority="125" operator="lessThan" aboveAverage="0" equalAverage="0" bottom="0" percent="0" rank="0" text="" dxfId="353">
      <formula>-0.03</formula>
    </cfRule>
  </conditionalFormatting>
  <conditionalFormatting sqref="T27:V27">
    <cfRule type="cellIs" priority="126" operator="greaterThan" aboveAverage="0" equalAverage="0" bottom="0" percent="0" rank="0" text="" dxfId="354">
      <formula>0.03</formula>
    </cfRule>
    <cfRule type="cellIs" priority="127" operator="lessThan" aboveAverage="0" equalAverage="0" bottom="0" percent="0" rank="0" text="" dxfId="355">
      <formula>-0.03</formula>
    </cfRule>
  </conditionalFormatting>
  <conditionalFormatting sqref="T31:V31">
    <cfRule type="cellIs" priority="128" operator="greaterThan" aboveAverage="0" equalAverage="0" bottom="0" percent="0" rank="0" text="" dxfId="356">
      <formula>0.03</formula>
    </cfRule>
    <cfRule type="cellIs" priority="129" operator="lessThan" aboveAverage="0" equalAverage="0" bottom="0" percent="0" rank="0" text="" dxfId="357">
      <formula>-0.03</formula>
    </cfRule>
  </conditionalFormatting>
  <conditionalFormatting sqref="T35:V35">
    <cfRule type="cellIs" priority="130" operator="greaterThan" aboveAverage="0" equalAverage="0" bottom="0" percent="0" rank="0" text="" dxfId="358">
      <formula>0.03</formula>
    </cfRule>
    <cfRule type="cellIs" priority="131" operator="lessThan" aboveAverage="0" equalAverage="0" bottom="0" percent="0" rank="0" text="" dxfId="359">
      <formula>-0.03</formula>
    </cfRule>
  </conditionalFormatting>
  <conditionalFormatting sqref="T39:V39">
    <cfRule type="cellIs" priority="132" operator="greaterThan" aboveAverage="0" equalAverage="0" bottom="0" percent="0" rank="0" text="" dxfId="360">
      <formula>0.03</formula>
    </cfRule>
    <cfRule type="cellIs" priority="133" operator="lessThan" aboveAverage="0" equalAverage="0" bottom="0" percent="0" rank="0" text="" dxfId="361">
      <formula>-0.03</formula>
    </cfRule>
  </conditionalFormatting>
  <conditionalFormatting sqref="T43:V43">
    <cfRule type="cellIs" priority="134" operator="greaterThan" aboveAverage="0" equalAverage="0" bottom="0" percent="0" rank="0" text="" dxfId="362">
      <formula>0.03</formula>
    </cfRule>
    <cfRule type="cellIs" priority="135" operator="lessThan" aboveAverage="0" equalAverage="0" bottom="0" percent="0" rank="0" text="" dxfId="363">
      <formula>-0.03</formula>
    </cfRule>
  </conditionalFormatting>
  <conditionalFormatting sqref="T47:V47">
    <cfRule type="cellIs" priority="136" operator="greaterThan" aboveAverage="0" equalAverage="0" bottom="0" percent="0" rank="0" text="" dxfId="364">
      <formula>0.03</formula>
    </cfRule>
    <cfRule type="cellIs" priority="137" operator="lessThan" aboveAverage="0" equalAverage="0" bottom="0" percent="0" rank="0" text="" dxfId="365">
      <formula>-0.03</formula>
    </cfRule>
  </conditionalFormatting>
  <conditionalFormatting sqref="T51:V51">
    <cfRule type="cellIs" priority="138" operator="greaterThan" aboveAverage="0" equalAverage="0" bottom="0" percent="0" rank="0" text="" dxfId="366">
      <formula>0.03</formula>
    </cfRule>
    <cfRule type="cellIs" priority="139" operator="lessThan" aboveAverage="0" equalAverage="0" bottom="0" percent="0" rank="0" text="" dxfId="367">
      <formula>-0.03</formula>
    </cfRule>
  </conditionalFormatting>
  <conditionalFormatting sqref="T55:V55">
    <cfRule type="cellIs" priority="140" operator="greaterThan" aboveAverage="0" equalAverage="0" bottom="0" percent="0" rank="0" text="" dxfId="368">
      <formula>0.03</formula>
    </cfRule>
    <cfRule type="cellIs" priority="141" operator="lessThan" aboveAverage="0" equalAverage="0" bottom="0" percent="0" rank="0" text="" dxfId="369">
      <formula>-0.03</formula>
    </cfRule>
  </conditionalFormatting>
  <conditionalFormatting sqref="T59:V59">
    <cfRule type="cellIs" priority="142" operator="greaterThan" aboveAverage="0" equalAverage="0" bottom="0" percent="0" rank="0" text="" dxfId="370">
      <formula>0.03</formula>
    </cfRule>
    <cfRule type="cellIs" priority="143" operator="lessThan" aboveAverage="0" equalAverage="0" bottom="0" percent="0" rank="0" text="" dxfId="371">
      <formula>-0.03</formula>
    </cfRule>
  </conditionalFormatting>
  <conditionalFormatting sqref="T63:V63">
    <cfRule type="cellIs" priority="144" operator="greaterThan" aboveAverage="0" equalAverage="0" bottom="0" percent="0" rank="0" text="" dxfId="372">
      <formula>0.03</formula>
    </cfRule>
    <cfRule type="cellIs" priority="145" operator="lessThan" aboveAverage="0" equalAverage="0" bottom="0" percent="0" rank="0" text="" dxfId="373">
      <formula>-0.03</formula>
    </cfRule>
  </conditionalFormatting>
  <conditionalFormatting sqref="T67:V67">
    <cfRule type="cellIs" priority="146" operator="greaterThan" aboveAverage="0" equalAverage="0" bottom="0" percent="0" rank="0" text="" dxfId="374">
      <formula>0.03</formula>
    </cfRule>
    <cfRule type="cellIs" priority="147" operator="lessThan" aboveAverage="0" equalAverage="0" bottom="0" percent="0" rank="0" text="" dxfId="375">
      <formula>-0.03</formula>
    </cfRule>
  </conditionalFormatting>
  <conditionalFormatting sqref="T71:V71">
    <cfRule type="cellIs" priority="148" operator="greaterThan" aboveAverage="0" equalAverage="0" bottom="0" percent="0" rank="0" text="" dxfId="376">
      <formula>0.03</formula>
    </cfRule>
    <cfRule type="cellIs" priority="149" operator="lessThan" aboveAverage="0" equalAverage="0" bottom="0" percent="0" rank="0" text="" dxfId="377">
      <formula>-0.03</formula>
    </cfRule>
  </conditionalFormatting>
  <conditionalFormatting sqref="T75:V75">
    <cfRule type="cellIs" priority="150" operator="greaterThan" aboveAverage="0" equalAverage="0" bottom="0" percent="0" rank="0" text="" dxfId="378">
      <formula>0.03</formula>
    </cfRule>
    <cfRule type="cellIs" priority="151" operator="lessThan" aboveAverage="0" equalAverage="0" bottom="0" percent="0" rank="0" text="" dxfId="379">
      <formula>-0.03</formula>
    </cfRule>
  </conditionalFormatting>
  <conditionalFormatting sqref="T79:V79">
    <cfRule type="cellIs" priority="152" operator="greaterThan" aboveAverage="0" equalAverage="0" bottom="0" percent="0" rank="0" text="" dxfId="380">
      <formula>0.03</formula>
    </cfRule>
    <cfRule type="cellIs" priority="153" operator="lessThan" aboveAverage="0" equalAverage="0" bottom="0" percent="0" rank="0" text="" dxfId="381">
      <formula>-0.03</formula>
    </cfRule>
  </conditionalFormatting>
  <conditionalFormatting sqref="T83:V83">
    <cfRule type="cellIs" priority="154" operator="greaterThan" aboveAverage="0" equalAverage="0" bottom="0" percent="0" rank="0" text="" dxfId="382">
      <formula>0.03</formula>
    </cfRule>
    <cfRule type="cellIs" priority="155" operator="lessThan" aboveAverage="0" equalAverage="0" bottom="0" percent="0" rank="0" text="" dxfId="383">
      <formula>-0.03</formula>
    </cfRule>
  </conditionalFormatting>
  <conditionalFormatting sqref="T87:V87">
    <cfRule type="cellIs" priority="156" operator="greaterThan" aboveAverage="0" equalAverage="0" bottom="0" percent="0" rank="0" text="" dxfId="384">
      <formula>0.03</formula>
    </cfRule>
    <cfRule type="cellIs" priority="157" operator="lessThan" aboveAverage="0" equalAverage="0" bottom="0" percent="0" rank="0" text="" dxfId="385">
      <formula>-0.03</formula>
    </cfRule>
  </conditionalFormatting>
  <conditionalFormatting sqref="T91:V91">
    <cfRule type="cellIs" priority="158" operator="greaterThan" aboveAverage="0" equalAverage="0" bottom="0" percent="0" rank="0" text="" dxfId="386">
      <formula>0.03</formula>
    </cfRule>
    <cfRule type="cellIs" priority="159" operator="lessThan" aboveAverage="0" equalAverage="0" bottom="0" percent="0" rank="0" text="" dxfId="387">
      <formula>-0.03</formula>
    </cfRule>
  </conditionalFormatting>
  <conditionalFormatting sqref="T95:V95">
    <cfRule type="cellIs" priority="160" operator="greaterThan" aboveAverage="0" equalAverage="0" bottom="0" percent="0" rank="0" text="" dxfId="388">
      <formula>0.03</formula>
    </cfRule>
    <cfRule type="cellIs" priority="161" operator="lessThan" aboveAverage="0" equalAverage="0" bottom="0" percent="0" rank="0" text="" dxfId="389">
      <formula>-0.03</formula>
    </cfRule>
  </conditionalFormatting>
  <conditionalFormatting sqref="AI3:AI82">
    <cfRule type="cellIs" priority="162" operator="greaterThan" aboveAverage="0" equalAverage="0" bottom="0" percent="0" rank="0" text="" dxfId="390">
      <formula>0.03</formula>
    </cfRule>
    <cfRule type="cellIs" priority="163" operator="lessThan" aboveAverage="0" equalAverage="0" bottom="0" percent="0" rank="0" text="" dxfId="391">
      <formula>-0.03</formula>
    </cfRule>
  </conditionalFormatting>
  <conditionalFormatting sqref="AN3">
    <cfRule type="cellIs" priority="164" operator="greaterThan" aboveAverage="0" equalAverage="0" bottom="0" percent="0" rank="0" text="" dxfId="392">
      <formula>0.03</formula>
    </cfRule>
    <cfRule type="cellIs" priority="165" operator="lessThan" aboveAverage="0" equalAverage="0" bottom="0" percent="0" rank="0" text="" dxfId="393">
      <formula>-0.03</formula>
    </cfRule>
  </conditionalFormatting>
  <conditionalFormatting sqref="AN7">
    <cfRule type="cellIs" priority="166" operator="greaterThan" aboveAverage="0" equalAverage="0" bottom="0" percent="0" rank="0" text="" dxfId="394">
      <formula>0.03</formula>
    </cfRule>
    <cfRule type="cellIs" priority="167" operator="lessThan" aboveAverage="0" equalAverage="0" bottom="0" percent="0" rank="0" text="" dxfId="395">
      <formula>-0.03</formula>
    </cfRule>
  </conditionalFormatting>
  <conditionalFormatting sqref="AN11">
    <cfRule type="cellIs" priority="168" operator="greaterThan" aboveAverage="0" equalAverage="0" bottom="0" percent="0" rank="0" text="" dxfId="396">
      <formula>0.03</formula>
    </cfRule>
    <cfRule type="cellIs" priority="169" operator="lessThan" aboveAverage="0" equalAverage="0" bottom="0" percent="0" rank="0" text="" dxfId="397">
      <formula>-0.03</formula>
    </cfRule>
  </conditionalFormatting>
  <conditionalFormatting sqref="AN15">
    <cfRule type="cellIs" priority="170" operator="greaterThan" aboveAverage="0" equalAverage="0" bottom="0" percent="0" rank="0" text="" dxfId="398">
      <formula>0.03</formula>
    </cfRule>
    <cfRule type="cellIs" priority="171" operator="lessThan" aboveAverage="0" equalAverage="0" bottom="0" percent="0" rank="0" text="" dxfId="399">
      <formula>-0.03</formula>
    </cfRule>
  </conditionalFormatting>
  <conditionalFormatting sqref="AN19">
    <cfRule type="cellIs" priority="172" operator="greaterThan" aboveAverage="0" equalAverage="0" bottom="0" percent="0" rank="0" text="" dxfId="400">
      <formula>0.03</formula>
    </cfRule>
    <cfRule type="cellIs" priority="173" operator="lessThan" aboveAverage="0" equalAverage="0" bottom="0" percent="0" rank="0" text="" dxfId="401">
      <formula>-0.03</formula>
    </cfRule>
  </conditionalFormatting>
  <conditionalFormatting sqref="AN23">
    <cfRule type="cellIs" priority="174" operator="greaterThan" aboveAverage="0" equalAverage="0" bottom="0" percent="0" rank="0" text="" dxfId="402">
      <formula>0.03</formula>
    </cfRule>
    <cfRule type="cellIs" priority="175" operator="lessThan" aboveAverage="0" equalAverage="0" bottom="0" percent="0" rank="0" text="" dxfId="403">
      <formula>-0.03</formula>
    </cfRule>
  </conditionalFormatting>
  <conditionalFormatting sqref="AN27">
    <cfRule type="cellIs" priority="176" operator="greaterThan" aboveAverage="0" equalAverage="0" bottom="0" percent="0" rank="0" text="" dxfId="404">
      <formula>0.03</formula>
    </cfRule>
    <cfRule type="cellIs" priority="177" operator="lessThan" aboveAverage="0" equalAverage="0" bottom="0" percent="0" rank="0" text="" dxfId="405">
      <formula>-0.03</formula>
    </cfRule>
  </conditionalFormatting>
  <conditionalFormatting sqref="AN31">
    <cfRule type="cellIs" priority="178" operator="greaterThan" aboveAverage="0" equalAverage="0" bottom="0" percent="0" rank="0" text="" dxfId="406">
      <formula>0.03</formula>
    </cfRule>
    <cfRule type="cellIs" priority="179" operator="lessThan" aboveAverage="0" equalAverage="0" bottom="0" percent="0" rank="0" text="" dxfId="407">
      <formula>-0.03</formula>
    </cfRule>
  </conditionalFormatting>
  <conditionalFormatting sqref="AN35">
    <cfRule type="cellIs" priority="180" operator="greaterThan" aboveAverage="0" equalAverage="0" bottom="0" percent="0" rank="0" text="" dxfId="408">
      <formula>0.03</formula>
    </cfRule>
    <cfRule type="cellIs" priority="181" operator="lessThan" aboveAverage="0" equalAverage="0" bottom="0" percent="0" rank="0" text="" dxfId="409">
      <formula>-0.03</formula>
    </cfRule>
  </conditionalFormatting>
  <conditionalFormatting sqref="AN39">
    <cfRule type="cellIs" priority="182" operator="greaterThan" aboveAverage="0" equalAverage="0" bottom="0" percent="0" rank="0" text="" dxfId="410">
      <formula>0.03</formula>
    </cfRule>
    <cfRule type="cellIs" priority="183" operator="lessThan" aboveAverage="0" equalAverage="0" bottom="0" percent="0" rank="0" text="" dxfId="411">
      <formula>-0.03</formula>
    </cfRule>
  </conditionalFormatting>
  <conditionalFormatting sqref="AN43">
    <cfRule type="cellIs" priority="184" operator="greaterThan" aboveAverage="0" equalAverage="0" bottom="0" percent="0" rank="0" text="" dxfId="412">
      <formula>0.03</formula>
    </cfRule>
    <cfRule type="cellIs" priority="185" operator="lessThan" aboveAverage="0" equalAverage="0" bottom="0" percent="0" rank="0" text="" dxfId="413">
      <formula>-0.03</formula>
    </cfRule>
  </conditionalFormatting>
  <conditionalFormatting sqref="AN47">
    <cfRule type="cellIs" priority="186" operator="greaterThan" aboveAverage="0" equalAverage="0" bottom="0" percent="0" rank="0" text="" dxfId="414">
      <formula>0.03</formula>
    </cfRule>
    <cfRule type="cellIs" priority="187" operator="lessThan" aboveAverage="0" equalAverage="0" bottom="0" percent="0" rank="0" text="" dxfId="415">
      <formula>-0.03</formula>
    </cfRule>
  </conditionalFormatting>
  <conditionalFormatting sqref="AN51">
    <cfRule type="cellIs" priority="188" operator="greaterThan" aboveAverage="0" equalAverage="0" bottom="0" percent="0" rank="0" text="" dxfId="416">
      <formula>0.03</formula>
    </cfRule>
    <cfRule type="cellIs" priority="189" operator="lessThan" aboveAverage="0" equalAverage="0" bottom="0" percent="0" rank="0" text="" dxfId="417">
      <formula>-0.03</formula>
    </cfRule>
  </conditionalFormatting>
  <conditionalFormatting sqref="AN55">
    <cfRule type="cellIs" priority="190" operator="greaterThan" aboveAverage="0" equalAverage="0" bottom="0" percent="0" rank="0" text="" dxfId="418">
      <formula>0.03</formula>
    </cfRule>
    <cfRule type="cellIs" priority="191" operator="lessThan" aboveAverage="0" equalAverage="0" bottom="0" percent="0" rank="0" text="" dxfId="419">
      <formula>-0.03</formula>
    </cfRule>
  </conditionalFormatting>
  <conditionalFormatting sqref="AN59">
    <cfRule type="cellIs" priority="192" operator="greaterThan" aboveAverage="0" equalAverage="0" bottom="0" percent="0" rank="0" text="" dxfId="420">
      <formula>0.03</formula>
    </cfRule>
    <cfRule type="cellIs" priority="193" operator="lessThan" aboveAverage="0" equalAverage="0" bottom="0" percent="0" rank="0" text="" dxfId="421">
      <formula>-0.03</formula>
    </cfRule>
  </conditionalFormatting>
  <conditionalFormatting sqref="AN63">
    <cfRule type="cellIs" priority="194" operator="greaterThan" aboveAverage="0" equalAverage="0" bottom="0" percent="0" rank="0" text="" dxfId="422">
      <formula>0.03</formula>
    </cfRule>
    <cfRule type="cellIs" priority="195" operator="lessThan" aboveAverage="0" equalAverage="0" bottom="0" percent="0" rank="0" text="" dxfId="423">
      <formula>-0.03</formula>
    </cfRule>
  </conditionalFormatting>
  <conditionalFormatting sqref="AN67">
    <cfRule type="cellIs" priority="196" operator="greaterThan" aboveAverage="0" equalAverage="0" bottom="0" percent="0" rank="0" text="" dxfId="424">
      <formula>0.03</formula>
    </cfRule>
    <cfRule type="cellIs" priority="197" operator="lessThan" aboveAverage="0" equalAverage="0" bottom="0" percent="0" rank="0" text="" dxfId="425">
      <formula>-0.03</formula>
    </cfRule>
  </conditionalFormatting>
  <conditionalFormatting sqref="AN71">
    <cfRule type="cellIs" priority="198" operator="greaterThan" aboveAverage="0" equalAverage="0" bottom="0" percent="0" rank="0" text="" dxfId="426">
      <formula>0.03</formula>
    </cfRule>
    <cfRule type="cellIs" priority="199" operator="lessThan" aboveAverage="0" equalAverage="0" bottom="0" percent="0" rank="0" text="" dxfId="427">
      <formula>-0.03</formula>
    </cfRule>
  </conditionalFormatting>
  <conditionalFormatting sqref="AN75">
    <cfRule type="cellIs" priority="200" operator="greaterThan" aboveAverage="0" equalAverage="0" bottom="0" percent="0" rank="0" text="" dxfId="428">
      <formula>0.03</formula>
    </cfRule>
    <cfRule type="cellIs" priority="201" operator="lessThan" aboveAverage="0" equalAverage="0" bottom="0" percent="0" rank="0" text="" dxfId="429">
      <formula>-0.03</formula>
    </cfRule>
  </conditionalFormatting>
  <conditionalFormatting sqref="AN79">
    <cfRule type="cellIs" priority="202" operator="greaterThan" aboveAverage="0" equalAverage="0" bottom="0" percent="0" rank="0" text="" dxfId="430">
      <formula>0.03</formula>
    </cfRule>
    <cfRule type="cellIs" priority="203" operator="lessThan" aboveAverage="0" equalAverage="0" bottom="0" percent="0" rank="0" text="" dxfId="431">
      <formula>-0.03</formula>
    </cfRule>
  </conditionalFormatting>
  <conditionalFormatting sqref="AI83:AI98">
    <cfRule type="cellIs" priority="204" operator="greaterThan" aboveAverage="0" equalAverage="0" bottom="0" percent="0" rank="0" text="" dxfId="432">
      <formula>0.03</formula>
    </cfRule>
    <cfRule type="cellIs" priority="205" operator="lessThan" aboveAverage="0" equalAverage="0" bottom="0" percent="0" rank="0" text="" dxfId="433">
      <formula>-0.03</formula>
    </cfRule>
  </conditionalFormatting>
  <conditionalFormatting sqref="AI99:AK105">
    <cfRule type="cellIs" priority="206" operator="greaterThan" aboveAverage="0" equalAverage="0" bottom="0" percent="0" rank="0" text="" dxfId="434">
      <formula>0.03</formula>
    </cfRule>
    <cfRule type="cellIs" priority="207" operator="lessThan" aboveAverage="0" equalAverage="0" bottom="0" percent="0" rank="0" text="" dxfId="435">
      <formula>-0.03</formula>
    </cfRule>
  </conditionalFormatting>
  <conditionalFormatting sqref="AL99:AN103 AL105:AN105">
    <cfRule type="cellIs" priority="208" operator="greaterThan" aboveAverage="0" equalAverage="0" bottom="0" percent="0" rank="0" text="" dxfId="436">
      <formula>0.03</formula>
    </cfRule>
    <cfRule type="cellIs" priority="209" operator="lessThan" aboveAverage="0" equalAverage="0" bottom="0" percent="0" rank="0" text="" dxfId="437">
      <formula>-0.03</formula>
    </cfRule>
  </conditionalFormatting>
  <conditionalFormatting sqref="AN83">
    <cfRule type="cellIs" priority="210" operator="greaterThan" aboveAverage="0" equalAverage="0" bottom="0" percent="0" rank="0" text="" dxfId="438">
      <formula>0.03</formula>
    </cfRule>
    <cfRule type="cellIs" priority="211" operator="lessThan" aboveAverage="0" equalAverage="0" bottom="0" percent="0" rank="0" text="" dxfId="439">
      <formula>-0.03</formula>
    </cfRule>
  </conditionalFormatting>
  <conditionalFormatting sqref="AN87">
    <cfRule type="cellIs" priority="212" operator="greaterThan" aboveAverage="0" equalAverage="0" bottom="0" percent="0" rank="0" text="" dxfId="440">
      <formula>0.03</formula>
    </cfRule>
    <cfRule type="cellIs" priority="213" operator="lessThan" aboveAverage="0" equalAverage="0" bottom="0" percent="0" rank="0" text="" dxfId="441">
      <formula>-0.03</formula>
    </cfRule>
  </conditionalFormatting>
  <conditionalFormatting sqref="AN91">
    <cfRule type="cellIs" priority="214" operator="greaterThan" aboveAverage="0" equalAverage="0" bottom="0" percent="0" rank="0" text="" dxfId="442">
      <formula>0.03</formula>
    </cfRule>
    <cfRule type="cellIs" priority="215" operator="lessThan" aboveAverage="0" equalAverage="0" bottom="0" percent="0" rank="0" text="" dxfId="443">
      <formula>-0.03</formula>
    </cfRule>
  </conditionalFormatting>
  <conditionalFormatting sqref="AN95">
    <cfRule type="cellIs" priority="216" operator="greaterThan" aboveAverage="0" equalAverage="0" bottom="0" percent="0" rank="0" text="" dxfId="444">
      <formula>0.03</formula>
    </cfRule>
    <cfRule type="cellIs" priority="217" operator="lessThan" aboveAverage="0" equalAverage="0" bottom="0" percent="0" rank="0" text="" dxfId="445">
      <formula>-0.03</formula>
    </cfRule>
  </conditionalFormatting>
  <conditionalFormatting sqref="AL104">
    <cfRule type="cellIs" priority="218" operator="greaterThan" aboveAverage="0" equalAverage="0" bottom="0" percent="0" rank="0" text="" dxfId="446">
      <formula>0.03</formula>
    </cfRule>
    <cfRule type="cellIs" priority="219" operator="lessThan" aboveAverage="0" equalAverage="0" bottom="0" percent="0" rank="0" text="" dxfId="447">
      <formula>-0.03</formula>
    </cfRule>
  </conditionalFormatting>
  <conditionalFormatting sqref="AM104">
    <cfRule type="cellIs" priority="220" operator="greaterThan" aboveAverage="0" equalAverage="0" bottom="0" percent="0" rank="0" text="" dxfId="448">
      <formula>0.03</formula>
    </cfRule>
    <cfRule type="cellIs" priority="221" operator="lessThan" aboveAverage="0" equalAverage="0" bottom="0" percent="0" rank="0" text="" dxfId="449">
      <formula>-0.03</formula>
    </cfRule>
  </conditionalFormatting>
  <conditionalFormatting sqref="AN104">
    <cfRule type="cellIs" priority="222" operator="greaterThan" aboveAverage="0" equalAverage="0" bottom="0" percent="0" rank="0" text="" dxfId="450">
      <formula>0.03</formula>
    </cfRule>
    <cfRule type="cellIs" priority="223" operator="lessThan" aboveAverage="0" equalAverage="0" bottom="0" percent="0" rank="0" text="" dxfId="451">
      <formula>-0.03</formula>
    </cfRule>
  </conditionalFormatting>
  <conditionalFormatting sqref="AI111:AK112">
    <cfRule type="cellIs" priority="224" operator="greaterThan" aboveAverage="0" equalAverage="0" bottom="0" percent="0" rank="0" text="" dxfId="452">
      <formula>0.03</formula>
    </cfRule>
    <cfRule type="cellIs" priority="225" operator="lessThan" aboveAverage="0" equalAverage="0" bottom="0" percent="0" rank="0" text="" dxfId="453">
      <formula>-0.03</formula>
    </cfRule>
  </conditionalFormatting>
  <conditionalFormatting sqref="AL112:AN112">
    <cfRule type="cellIs" priority="226" operator="greaterThan" aboveAverage="0" equalAverage="0" bottom="0" percent="0" rank="0" text="" dxfId="454">
      <formula>0.03</formula>
    </cfRule>
    <cfRule type="cellIs" priority="227" operator="lessThan" aboveAverage="0" equalAverage="0" bottom="0" percent="0" rank="0" text="" dxfId="455">
      <formula>-0.03</formula>
    </cfRule>
  </conditionalFormatting>
  <conditionalFormatting sqref="AL111">
    <cfRule type="cellIs" priority="228" operator="greaterThan" aboveAverage="0" equalAverage="0" bottom="0" percent="0" rank="0" text="" dxfId="456">
      <formula>0.03</formula>
    </cfRule>
    <cfRule type="cellIs" priority="229" operator="lessThan" aboveAverage="0" equalAverage="0" bottom="0" percent="0" rank="0" text="" dxfId="457">
      <formula>-0.03</formula>
    </cfRule>
  </conditionalFormatting>
  <conditionalFormatting sqref="AM111">
    <cfRule type="cellIs" priority="230" operator="greaterThan" aboveAverage="0" equalAverage="0" bottom="0" percent="0" rank="0" text="" dxfId="458">
      <formula>0.03</formula>
    </cfRule>
    <cfRule type="cellIs" priority="231" operator="lessThan" aboveAverage="0" equalAverage="0" bottom="0" percent="0" rank="0" text="" dxfId="459">
      <formula>-0.03</formula>
    </cfRule>
  </conditionalFormatting>
  <conditionalFormatting sqref="AN111">
    <cfRule type="cellIs" priority="232" operator="greaterThan" aboveAverage="0" equalAverage="0" bottom="0" percent="0" rank="0" text="" dxfId="460">
      <formula>0.03</formula>
    </cfRule>
    <cfRule type="cellIs" priority="233" operator="lessThan" aboveAverage="0" equalAverage="0" bottom="0" percent="0" rank="0" text="" dxfId="461">
      <formula>-0.03</formula>
    </cfRule>
  </conditionalFormatting>
  <conditionalFormatting sqref="AI19:AI98">
    <cfRule type="cellIs" priority="234" operator="greaterThan" aboveAverage="0" equalAverage="0" bottom="0" percent="0" rank="0" text="" dxfId="462">
      <formula>0.03</formula>
    </cfRule>
    <cfRule type="cellIs" priority="235" operator="lessThan" aboveAverage="0" equalAverage="0" bottom="0" percent="0" rank="0" text="" dxfId="463">
      <formula>-0.03</formula>
    </cfRule>
  </conditionalFormatting>
  <conditionalFormatting sqref="AI19">
    <cfRule type="cellIs" priority="236" operator="greaterThan" aboveAverage="0" equalAverage="0" bottom="0" percent="0" rank="0" text="" dxfId="464">
      <formula>0.03</formula>
    </cfRule>
    <cfRule type="cellIs" priority="237" operator="lessThan" aboveAverage="0" equalAverage="0" bottom="0" percent="0" rank="0" text="" dxfId="465">
      <formula>-0.03</formula>
    </cfRule>
  </conditionalFormatting>
  <conditionalFormatting sqref="AI23">
    <cfRule type="cellIs" priority="238" operator="greaterThan" aboveAverage="0" equalAverage="0" bottom="0" percent="0" rank="0" text="" dxfId="466">
      <formula>0.03</formula>
    </cfRule>
    <cfRule type="cellIs" priority="239" operator="lessThan" aboveAverage="0" equalAverage="0" bottom="0" percent="0" rank="0" text="" dxfId="467">
      <formula>-0.03</formula>
    </cfRule>
  </conditionalFormatting>
  <conditionalFormatting sqref="AI27">
    <cfRule type="cellIs" priority="240" operator="greaterThan" aboveAverage="0" equalAverage="0" bottom="0" percent="0" rank="0" text="" dxfId="468">
      <formula>0.03</formula>
    </cfRule>
    <cfRule type="cellIs" priority="241" operator="lessThan" aboveAverage="0" equalAverage="0" bottom="0" percent="0" rank="0" text="" dxfId="469">
      <formula>-0.03</formula>
    </cfRule>
  </conditionalFormatting>
  <conditionalFormatting sqref="AI31">
    <cfRule type="cellIs" priority="242" operator="greaterThan" aboveAverage="0" equalAverage="0" bottom="0" percent="0" rank="0" text="" dxfId="470">
      <formula>0.03</formula>
    </cfRule>
    <cfRule type="cellIs" priority="243" operator="lessThan" aboveAverage="0" equalAverage="0" bottom="0" percent="0" rank="0" text="" dxfId="471">
      <formula>-0.03</formula>
    </cfRule>
  </conditionalFormatting>
  <conditionalFormatting sqref="AI35">
    <cfRule type="cellIs" priority="244" operator="greaterThan" aboveAverage="0" equalAverage="0" bottom="0" percent="0" rank="0" text="" dxfId="472">
      <formula>0.03</formula>
    </cfRule>
    <cfRule type="cellIs" priority="245" operator="lessThan" aboveAverage="0" equalAverage="0" bottom="0" percent="0" rank="0" text="" dxfId="473">
      <formula>-0.03</formula>
    </cfRule>
  </conditionalFormatting>
  <conditionalFormatting sqref="AI39">
    <cfRule type="cellIs" priority="246" operator="greaterThan" aboveAverage="0" equalAverage="0" bottom="0" percent="0" rank="0" text="" dxfId="474">
      <formula>0.03</formula>
    </cfRule>
    <cfRule type="cellIs" priority="247" operator="lessThan" aboveAverage="0" equalAverage="0" bottom="0" percent="0" rank="0" text="" dxfId="475">
      <formula>-0.03</formula>
    </cfRule>
  </conditionalFormatting>
  <conditionalFormatting sqref="AI43">
    <cfRule type="cellIs" priority="248" operator="greaterThan" aboveAverage="0" equalAverage="0" bottom="0" percent="0" rank="0" text="" dxfId="476">
      <formula>0.03</formula>
    </cfRule>
    <cfRule type="cellIs" priority="249" operator="lessThan" aboveAverage="0" equalAverage="0" bottom="0" percent="0" rank="0" text="" dxfId="477">
      <formula>-0.03</formula>
    </cfRule>
  </conditionalFormatting>
  <conditionalFormatting sqref="AI47">
    <cfRule type="cellIs" priority="250" operator="greaterThan" aboveAverage="0" equalAverage="0" bottom="0" percent="0" rank="0" text="" dxfId="478">
      <formula>0.03</formula>
    </cfRule>
    <cfRule type="cellIs" priority="251" operator="lessThan" aboveAverage="0" equalAverage="0" bottom="0" percent="0" rank="0" text="" dxfId="479">
      <formula>-0.03</formula>
    </cfRule>
  </conditionalFormatting>
  <conditionalFormatting sqref="AI51">
    <cfRule type="cellIs" priority="252" operator="greaterThan" aboveAverage="0" equalAverage="0" bottom="0" percent="0" rank="0" text="" dxfId="480">
      <formula>0.03</formula>
    </cfRule>
    <cfRule type="cellIs" priority="253" operator="lessThan" aboveAverage="0" equalAverage="0" bottom="0" percent="0" rank="0" text="" dxfId="481">
      <formula>-0.03</formula>
    </cfRule>
  </conditionalFormatting>
  <conditionalFormatting sqref="AI55">
    <cfRule type="cellIs" priority="254" operator="greaterThan" aboveAverage="0" equalAverage="0" bottom="0" percent="0" rank="0" text="" dxfId="482">
      <formula>0.03</formula>
    </cfRule>
    <cfRule type="cellIs" priority="255" operator="lessThan" aboveAverage="0" equalAverage="0" bottom="0" percent="0" rank="0" text="" dxfId="483">
      <formula>-0.03</formula>
    </cfRule>
  </conditionalFormatting>
  <conditionalFormatting sqref="AI59">
    <cfRule type="cellIs" priority="256" operator="greaterThan" aboveAverage="0" equalAverage="0" bottom="0" percent="0" rank="0" text="" dxfId="484">
      <formula>0.03</formula>
    </cfRule>
    <cfRule type="cellIs" priority="257" operator="lessThan" aboveAverage="0" equalAverage="0" bottom="0" percent="0" rank="0" text="" dxfId="485">
      <formula>-0.03</formula>
    </cfRule>
  </conditionalFormatting>
  <conditionalFormatting sqref="AI63">
    <cfRule type="cellIs" priority="258" operator="greaterThan" aboveAverage="0" equalAverage="0" bottom="0" percent="0" rank="0" text="" dxfId="486">
      <formula>0.03</formula>
    </cfRule>
    <cfRule type="cellIs" priority="259" operator="lessThan" aboveAverage="0" equalAverage="0" bottom="0" percent="0" rank="0" text="" dxfId="487">
      <formula>-0.03</formula>
    </cfRule>
  </conditionalFormatting>
  <conditionalFormatting sqref="AI67">
    <cfRule type="cellIs" priority="260" operator="greaterThan" aboveAverage="0" equalAverage="0" bottom="0" percent="0" rank="0" text="" dxfId="488">
      <formula>0.03</formula>
    </cfRule>
    <cfRule type="cellIs" priority="261" operator="lessThan" aboveAverage="0" equalAverage="0" bottom="0" percent="0" rank="0" text="" dxfId="489">
      <formula>-0.03</formula>
    </cfRule>
  </conditionalFormatting>
  <conditionalFormatting sqref="AI71">
    <cfRule type="cellIs" priority="262" operator="greaterThan" aboveAverage="0" equalAverage="0" bottom="0" percent="0" rank="0" text="" dxfId="490">
      <formula>0.03</formula>
    </cfRule>
    <cfRule type="cellIs" priority="263" operator="lessThan" aboveAverage="0" equalAverage="0" bottom="0" percent="0" rank="0" text="" dxfId="491">
      <formula>-0.03</formula>
    </cfRule>
  </conditionalFormatting>
  <conditionalFormatting sqref="AI75">
    <cfRule type="cellIs" priority="264" operator="greaterThan" aboveAverage="0" equalAverage="0" bottom="0" percent="0" rank="0" text="" dxfId="492">
      <formula>0.03</formula>
    </cfRule>
    <cfRule type="cellIs" priority="265" operator="lessThan" aboveAverage="0" equalAverage="0" bottom="0" percent="0" rank="0" text="" dxfId="493">
      <formula>-0.03</formula>
    </cfRule>
  </conditionalFormatting>
  <conditionalFormatting sqref="AI79">
    <cfRule type="cellIs" priority="266" operator="greaterThan" aboveAverage="0" equalAverage="0" bottom="0" percent="0" rank="0" text="" dxfId="494">
      <formula>0.03</formula>
    </cfRule>
    <cfRule type="cellIs" priority="267" operator="lessThan" aboveAverage="0" equalAverage="0" bottom="0" percent="0" rank="0" text="" dxfId="495">
      <formula>-0.03</formula>
    </cfRule>
  </conditionalFormatting>
  <conditionalFormatting sqref="AI83">
    <cfRule type="cellIs" priority="268" operator="greaterThan" aboveAverage="0" equalAverage="0" bottom="0" percent="0" rank="0" text="" dxfId="496">
      <formula>0.03</formula>
    </cfRule>
    <cfRule type="cellIs" priority="269" operator="lessThan" aboveAverage="0" equalAverage="0" bottom="0" percent="0" rank="0" text="" dxfId="497">
      <formula>-0.03</formula>
    </cfRule>
  </conditionalFormatting>
  <conditionalFormatting sqref="AI87">
    <cfRule type="cellIs" priority="270" operator="greaterThan" aboveAverage="0" equalAverage="0" bottom="0" percent="0" rank="0" text="" dxfId="498">
      <formula>0.03</formula>
    </cfRule>
    <cfRule type="cellIs" priority="271" operator="lessThan" aboveAverage="0" equalAverage="0" bottom="0" percent="0" rank="0" text="" dxfId="499">
      <formula>-0.03</formula>
    </cfRule>
  </conditionalFormatting>
  <conditionalFormatting sqref="AI91">
    <cfRule type="cellIs" priority="272" operator="greaterThan" aboveAverage="0" equalAverage="0" bottom="0" percent="0" rank="0" text="" dxfId="500">
      <formula>0.03</formula>
    </cfRule>
    <cfRule type="cellIs" priority="273" operator="lessThan" aboveAverage="0" equalAverage="0" bottom="0" percent="0" rank="0" text="" dxfId="501">
      <formula>-0.03</formula>
    </cfRule>
  </conditionalFormatting>
  <conditionalFormatting sqref="AI95">
    <cfRule type="cellIs" priority="274" operator="greaterThan" aboveAverage="0" equalAverage="0" bottom="0" percent="0" rank="0" text="" dxfId="502">
      <formula>0.03</formula>
    </cfRule>
    <cfRule type="cellIs" priority="275" operator="lessThan" aboveAverage="0" equalAverage="0" bottom="0" percent="0" rank="0" text="" dxfId="503">
      <formula>-0.03</formula>
    </cfRule>
  </conditionalFormatting>
  <conditionalFormatting sqref="AF3:AH82">
    <cfRule type="cellIs" priority="276" operator="greaterThan" aboveAverage="0" equalAverage="0" bottom="0" percent="0" rank="0" text="" dxfId="504">
      <formula>0.03</formula>
    </cfRule>
    <cfRule type="cellIs" priority="277" operator="lessThan" aboveAverage="0" equalAverage="0" bottom="0" percent="0" rank="0" text="" dxfId="505">
      <formula>-0.03</formula>
    </cfRule>
  </conditionalFormatting>
  <conditionalFormatting sqref="AF83:AH98">
    <cfRule type="cellIs" priority="278" operator="greaterThan" aboveAverage="0" equalAverage="0" bottom="0" percent="0" rank="0" text="" dxfId="506">
      <formula>0.03</formula>
    </cfRule>
    <cfRule type="cellIs" priority="279" operator="lessThan" aboveAverage="0" equalAverage="0" bottom="0" percent="0" rank="0" text="" dxfId="507">
      <formula>-0.03</formula>
    </cfRule>
  </conditionalFormatting>
  <conditionalFormatting sqref="AF99:AH105">
    <cfRule type="cellIs" priority="280" operator="greaterThan" aboveAverage="0" equalAverage="0" bottom="0" percent="0" rank="0" text="" dxfId="508">
      <formula>0.03</formula>
    </cfRule>
    <cfRule type="cellIs" priority="281" operator="lessThan" aboveAverage="0" equalAverage="0" bottom="0" percent="0" rank="0" text="" dxfId="509">
      <formula>-0.03</formula>
    </cfRule>
  </conditionalFormatting>
  <conditionalFormatting sqref="AF111:AH112">
    <cfRule type="cellIs" priority="282" operator="greaterThan" aboveAverage="0" equalAverage="0" bottom="0" percent="0" rank="0" text="" dxfId="510">
      <formula>0.03</formula>
    </cfRule>
    <cfRule type="cellIs" priority="283" operator="lessThan" aboveAverage="0" equalAverage="0" bottom="0" percent="0" rank="0" text="" dxfId="511">
      <formula>-0.03</formula>
    </cfRule>
  </conditionalFormatting>
  <conditionalFormatting sqref="AF19:AH98">
    <cfRule type="cellIs" priority="284" operator="greaterThan" aboveAverage="0" equalAverage="0" bottom="0" percent="0" rank="0" text="" dxfId="512">
      <formula>0.03</formula>
    </cfRule>
    <cfRule type="cellIs" priority="285" operator="lessThan" aboveAverage="0" equalAverage="0" bottom="0" percent="0" rank="0" text="" dxfId="513">
      <formula>-0.03</formula>
    </cfRule>
  </conditionalFormatting>
  <conditionalFormatting sqref="AF19:AH19">
    <cfRule type="cellIs" priority="286" operator="greaterThan" aboveAverage="0" equalAverage="0" bottom="0" percent="0" rank="0" text="" dxfId="514">
      <formula>0.03</formula>
    </cfRule>
    <cfRule type="cellIs" priority="287" operator="lessThan" aboveAverage="0" equalAverage="0" bottom="0" percent="0" rank="0" text="" dxfId="515">
      <formula>-0.03</formula>
    </cfRule>
  </conditionalFormatting>
  <conditionalFormatting sqref="AF23:AH23">
    <cfRule type="cellIs" priority="288" operator="greaterThan" aboveAverage="0" equalAverage="0" bottom="0" percent="0" rank="0" text="" dxfId="516">
      <formula>0.03</formula>
    </cfRule>
    <cfRule type="cellIs" priority="289" operator="lessThan" aboveAverage="0" equalAverage="0" bottom="0" percent="0" rank="0" text="" dxfId="517">
      <formula>-0.03</formula>
    </cfRule>
  </conditionalFormatting>
  <conditionalFormatting sqref="AF27:AH27">
    <cfRule type="cellIs" priority="290" operator="greaterThan" aboveAverage="0" equalAverage="0" bottom="0" percent="0" rank="0" text="" dxfId="518">
      <formula>0.03</formula>
    </cfRule>
    <cfRule type="cellIs" priority="291" operator="lessThan" aboveAverage="0" equalAverage="0" bottom="0" percent="0" rank="0" text="" dxfId="519">
      <formula>-0.03</formula>
    </cfRule>
  </conditionalFormatting>
  <conditionalFormatting sqref="AF31:AH31">
    <cfRule type="cellIs" priority="292" operator="greaterThan" aboveAverage="0" equalAverage="0" bottom="0" percent="0" rank="0" text="" dxfId="520">
      <formula>0.03</formula>
    </cfRule>
    <cfRule type="cellIs" priority="293" operator="lessThan" aboveAverage="0" equalAverage="0" bottom="0" percent="0" rank="0" text="" dxfId="521">
      <formula>-0.03</formula>
    </cfRule>
  </conditionalFormatting>
  <conditionalFormatting sqref="AF35:AH35">
    <cfRule type="cellIs" priority="294" operator="greaterThan" aboveAverage="0" equalAverage="0" bottom="0" percent="0" rank="0" text="" dxfId="522">
      <formula>0.03</formula>
    </cfRule>
    <cfRule type="cellIs" priority="295" operator="lessThan" aboveAverage="0" equalAverage="0" bottom="0" percent="0" rank="0" text="" dxfId="523">
      <formula>-0.03</formula>
    </cfRule>
  </conditionalFormatting>
  <conditionalFormatting sqref="AF39:AH39">
    <cfRule type="cellIs" priority="296" operator="greaterThan" aboveAverage="0" equalAverage="0" bottom="0" percent="0" rank="0" text="" dxfId="524">
      <formula>0.03</formula>
    </cfRule>
    <cfRule type="cellIs" priority="297" operator="lessThan" aboveAverage="0" equalAverage="0" bottom="0" percent="0" rank="0" text="" dxfId="525">
      <formula>-0.03</formula>
    </cfRule>
  </conditionalFormatting>
  <conditionalFormatting sqref="AF43:AH43">
    <cfRule type="cellIs" priority="298" operator="greaterThan" aboveAverage="0" equalAverage="0" bottom="0" percent="0" rank="0" text="" dxfId="526">
      <formula>0.03</formula>
    </cfRule>
    <cfRule type="cellIs" priority="299" operator="lessThan" aboveAverage="0" equalAverage="0" bottom="0" percent="0" rank="0" text="" dxfId="527">
      <formula>-0.03</formula>
    </cfRule>
  </conditionalFormatting>
  <conditionalFormatting sqref="AF47:AH47">
    <cfRule type="cellIs" priority="300" operator="greaterThan" aboveAverage="0" equalAverage="0" bottom="0" percent="0" rank="0" text="" dxfId="528">
      <formula>0.03</formula>
    </cfRule>
    <cfRule type="cellIs" priority="301" operator="lessThan" aboveAverage="0" equalAverage="0" bottom="0" percent="0" rank="0" text="" dxfId="529">
      <formula>-0.03</formula>
    </cfRule>
  </conditionalFormatting>
  <conditionalFormatting sqref="AF51:AH51">
    <cfRule type="cellIs" priority="302" operator="greaterThan" aboveAverage="0" equalAverage="0" bottom="0" percent="0" rank="0" text="" dxfId="530">
      <formula>0.03</formula>
    </cfRule>
    <cfRule type="cellIs" priority="303" operator="lessThan" aboveAverage="0" equalAverage="0" bottom="0" percent="0" rank="0" text="" dxfId="531">
      <formula>-0.03</formula>
    </cfRule>
  </conditionalFormatting>
  <conditionalFormatting sqref="AF55:AH55">
    <cfRule type="cellIs" priority="304" operator="greaterThan" aboveAverage="0" equalAverage="0" bottom="0" percent="0" rank="0" text="" dxfId="532">
      <formula>0.03</formula>
    </cfRule>
    <cfRule type="cellIs" priority="305" operator="lessThan" aboveAverage="0" equalAverage="0" bottom="0" percent="0" rank="0" text="" dxfId="533">
      <formula>-0.03</formula>
    </cfRule>
  </conditionalFormatting>
  <conditionalFormatting sqref="AF59:AH59">
    <cfRule type="cellIs" priority="306" operator="greaterThan" aboveAverage="0" equalAverage="0" bottom="0" percent="0" rank="0" text="" dxfId="534">
      <formula>0.03</formula>
    </cfRule>
    <cfRule type="cellIs" priority="307" operator="lessThan" aboveAverage="0" equalAverage="0" bottom="0" percent="0" rank="0" text="" dxfId="535">
      <formula>-0.03</formula>
    </cfRule>
  </conditionalFormatting>
  <conditionalFormatting sqref="AF63:AH63">
    <cfRule type="cellIs" priority="308" operator="greaterThan" aboveAverage="0" equalAverage="0" bottom="0" percent="0" rank="0" text="" dxfId="536">
      <formula>0.03</formula>
    </cfRule>
    <cfRule type="cellIs" priority="309" operator="lessThan" aboveAverage="0" equalAverage="0" bottom="0" percent="0" rank="0" text="" dxfId="537">
      <formula>-0.03</formula>
    </cfRule>
  </conditionalFormatting>
  <conditionalFormatting sqref="AF67:AH67">
    <cfRule type="cellIs" priority="310" operator="greaterThan" aboveAverage="0" equalAverage="0" bottom="0" percent="0" rank="0" text="" dxfId="538">
      <formula>0.03</formula>
    </cfRule>
    <cfRule type="cellIs" priority="311" operator="lessThan" aboveAverage="0" equalAverage="0" bottom="0" percent="0" rank="0" text="" dxfId="539">
      <formula>-0.03</formula>
    </cfRule>
  </conditionalFormatting>
  <conditionalFormatting sqref="AF71:AH71">
    <cfRule type="cellIs" priority="312" operator="greaterThan" aboveAverage="0" equalAverage="0" bottom="0" percent="0" rank="0" text="" dxfId="540">
      <formula>0.03</formula>
    </cfRule>
    <cfRule type="cellIs" priority="313" operator="lessThan" aboveAverage="0" equalAverage="0" bottom="0" percent="0" rank="0" text="" dxfId="541">
      <formula>-0.03</formula>
    </cfRule>
  </conditionalFormatting>
  <conditionalFormatting sqref="AF75:AH75">
    <cfRule type="cellIs" priority="314" operator="greaterThan" aboveAverage="0" equalAverage="0" bottom="0" percent="0" rank="0" text="" dxfId="542">
      <formula>0.03</formula>
    </cfRule>
    <cfRule type="cellIs" priority="315" operator="lessThan" aboveAverage="0" equalAverage="0" bottom="0" percent="0" rank="0" text="" dxfId="543">
      <formula>-0.03</formula>
    </cfRule>
  </conditionalFormatting>
  <conditionalFormatting sqref="AF79:AH79">
    <cfRule type="cellIs" priority="316" operator="greaterThan" aboveAverage="0" equalAverage="0" bottom="0" percent="0" rank="0" text="" dxfId="544">
      <formula>0.03</formula>
    </cfRule>
    <cfRule type="cellIs" priority="317" operator="lessThan" aboveAverage="0" equalAverage="0" bottom="0" percent="0" rank="0" text="" dxfId="545">
      <formula>-0.03</formula>
    </cfRule>
  </conditionalFormatting>
  <conditionalFormatting sqref="AF83:AH83">
    <cfRule type="cellIs" priority="318" operator="greaterThan" aboveAverage="0" equalAverage="0" bottom="0" percent="0" rank="0" text="" dxfId="546">
      <formula>0.03</formula>
    </cfRule>
    <cfRule type="cellIs" priority="319" operator="lessThan" aboveAverage="0" equalAverage="0" bottom="0" percent="0" rank="0" text="" dxfId="547">
      <formula>-0.03</formula>
    </cfRule>
  </conditionalFormatting>
  <conditionalFormatting sqref="AF87:AH87">
    <cfRule type="cellIs" priority="320" operator="greaterThan" aboveAverage="0" equalAverage="0" bottom="0" percent="0" rank="0" text="" dxfId="548">
      <formula>0.03</formula>
    </cfRule>
    <cfRule type="cellIs" priority="321" operator="lessThan" aboveAverage="0" equalAverage="0" bottom="0" percent="0" rank="0" text="" dxfId="549">
      <formula>-0.03</formula>
    </cfRule>
  </conditionalFormatting>
  <conditionalFormatting sqref="AF91:AH91">
    <cfRule type="cellIs" priority="322" operator="greaterThan" aboveAverage="0" equalAverage="0" bottom="0" percent="0" rank="0" text="" dxfId="550">
      <formula>0.03</formula>
    </cfRule>
    <cfRule type="cellIs" priority="323" operator="lessThan" aboveAverage="0" equalAverage="0" bottom="0" percent="0" rank="0" text="" dxfId="551">
      <formula>-0.03</formula>
    </cfRule>
  </conditionalFormatting>
  <conditionalFormatting sqref="AF95:AH95">
    <cfRule type="cellIs" priority="324" operator="greaterThan" aboveAverage="0" equalAverage="0" bottom="0" percent="0" rank="0" text="" dxfId="552">
      <formula>0.03</formula>
    </cfRule>
    <cfRule type="cellIs" priority="325" operator="lessThan" aboveAverage="0" equalAverage="0" bottom="0" percent="0" rank="0" text="" dxfId="553">
      <formula>-0.03</formula>
    </cfRule>
  </conditionalFormatting>
  <conditionalFormatting sqref="AR3:AT82">
    <cfRule type="cellIs" priority="326" operator="greaterThan" aboveAverage="0" equalAverage="0" bottom="0" percent="0" rank="0" text="" dxfId="554">
      <formula>0.03</formula>
    </cfRule>
    <cfRule type="cellIs" priority="327" operator="lessThan" aboveAverage="0" equalAverage="0" bottom="0" percent="0" rank="0" text="" dxfId="555">
      <formula>-0.03</formula>
    </cfRule>
  </conditionalFormatting>
  <conditionalFormatting sqref="AR83:AT98">
    <cfRule type="cellIs" priority="328" operator="greaterThan" aboveAverage="0" equalAverage="0" bottom="0" percent="0" rank="0" text="" dxfId="556">
      <formula>0.03</formula>
    </cfRule>
    <cfRule type="cellIs" priority="329" operator="lessThan" aboveAverage="0" equalAverage="0" bottom="0" percent="0" rank="0" text="" dxfId="557">
      <formula>-0.03</formula>
    </cfRule>
  </conditionalFormatting>
  <conditionalFormatting sqref="AR99:AT105">
    <cfRule type="cellIs" priority="330" operator="greaterThan" aboveAverage="0" equalAverage="0" bottom="0" percent="0" rank="0" text="" dxfId="558">
      <formula>0.03</formula>
    </cfRule>
    <cfRule type="cellIs" priority="331" operator="lessThan" aboveAverage="0" equalAverage="0" bottom="0" percent="0" rank="0" text="" dxfId="559">
      <formula>-0.03</formula>
    </cfRule>
  </conditionalFormatting>
  <conditionalFormatting sqref="AR111:AT112">
    <cfRule type="cellIs" priority="332" operator="greaterThan" aboveAverage="0" equalAverage="0" bottom="0" percent="0" rank="0" text="" dxfId="560">
      <formula>0.03</formula>
    </cfRule>
    <cfRule type="cellIs" priority="333" operator="lessThan" aboveAverage="0" equalAverage="0" bottom="0" percent="0" rank="0" text="" dxfId="561">
      <formula>-0.03</formula>
    </cfRule>
  </conditionalFormatting>
  <conditionalFormatting sqref="AR19:AT98">
    <cfRule type="cellIs" priority="334" operator="greaterThan" aboveAverage="0" equalAverage="0" bottom="0" percent="0" rank="0" text="" dxfId="562">
      <formula>0.03</formula>
    </cfRule>
    <cfRule type="cellIs" priority="335" operator="lessThan" aboveAverage="0" equalAverage="0" bottom="0" percent="0" rank="0" text="" dxfId="563">
      <formula>-0.03</formula>
    </cfRule>
  </conditionalFormatting>
  <conditionalFormatting sqref="AR19:AT19">
    <cfRule type="cellIs" priority="336" operator="greaterThan" aboveAverage="0" equalAverage="0" bottom="0" percent="0" rank="0" text="" dxfId="564">
      <formula>0.03</formula>
    </cfRule>
    <cfRule type="cellIs" priority="337" operator="lessThan" aboveAverage="0" equalAverage="0" bottom="0" percent="0" rank="0" text="" dxfId="565">
      <formula>-0.03</formula>
    </cfRule>
  </conditionalFormatting>
  <conditionalFormatting sqref="AR23:AT23">
    <cfRule type="cellIs" priority="338" operator="greaterThan" aboveAverage="0" equalAverage="0" bottom="0" percent="0" rank="0" text="" dxfId="566">
      <formula>0.03</formula>
    </cfRule>
    <cfRule type="cellIs" priority="339" operator="lessThan" aboveAverage="0" equalAverage="0" bottom="0" percent="0" rank="0" text="" dxfId="567">
      <formula>-0.03</formula>
    </cfRule>
  </conditionalFormatting>
  <conditionalFormatting sqref="AR27:AT27">
    <cfRule type="cellIs" priority="340" operator="greaterThan" aboveAverage="0" equalAverage="0" bottom="0" percent="0" rank="0" text="" dxfId="568">
      <formula>0.03</formula>
    </cfRule>
    <cfRule type="cellIs" priority="341" operator="lessThan" aboveAverage="0" equalAverage="0" bottom="0" percent="0" rank="0" text="" dxfId="569">
      <formula>-0.03</formula>
    </cfRule>
  </conditionalFormatting>
  <conditionalFormatting sqref="AR31:AT31">
    <cfRule type="cellIs" priority="342" operator="greaterThan" aboveAverage="0" equalAverage="0" bottom="0" percent="0" rank="0" text="" dxfId="570">
      <formula>0.03</formula>
    </cfRule>
    <cfRule type="cellIs" priority="343" operator="lessThan" aboveAverage="0" equalAverage="0" bottom="0" percent="0" rank="0" text="" dxfId="571">
      <formula>-0.03</formula>
    </cfRule>
  </conditionalFormatting>
  <conditionalFormatting sqref="AR35:AT35">
    <cfRule type="cellIs" priority="344" operator="greaterThan" aboveAverage="0" equalAverage="0" bottom="0" percent="0" rank="0" text="" dxfId="572">
      <formula>0.03</formula>
    </cfRule>
    <cfRule type="cellIs" priority="345" operator="lessThan" aboveAverage="0" equalAverage="0" bottom="0" percent="0" rank="0" text="" dxfId="573">
      <formula>-0.03</formula>
    </cfRule>
  </conditionalFormatting>
  <conditionalFormatting sqref="AR39:AT39">
    <cfRule type="cellIs" priority="346" operator="greaterThan" aboveAverage="0" equalAverage="0" bottom="0" percent="0" rank="0" text="" dxfId="574">
      <formula>0.03</formula>
    </cfRule>
    <cfRule type="cellIs" priority="347" operator="lessThan" aboveAverage="0" equalAverage="0" bottom="0" percent="0" rank="0" text="" dxfId="575">
      <formula>-0.03</formula>
    </cfRule>
  </conditionalFormatting>
  <conditionalFormatting sqref="AR43:AT43">
    <cfRule type="cellIs" priority="348" operator="greaterThan" aboveAverage="0" equalAverage="0" bottom="0" percent="0" rank="0" text="" dxfId="576">
      <formula>0.03</formula>
    </cfRule>
    <cfRule type="cellIs" priority="349" operator="lessThan" aboveAverage="0" equalAverage="0" bottom="0" percent="0" rank="0" text="" dxfId="577">
      <formula>-0.03</formula>
    </cfRule>
  </conditionalFormatting>
  <conditionalFormatting sqref="AR47:AT47">
    <cfRule type="cellIs" priority="350" operator="greaterThan" aboveAverage="0" equalAverage="0" bottom="0" percent="0" rank="0" text="" dxfId="578">
      <formula>0.03</formula>
    </cfRule>
    <cfRule type="cellIs" priority="351" operator="lessThan" aboveAverage="0" equalAverage="0" bottom="0" percent="0" rank="0" text="" dxfId="579">
      <formula>-0.03</formula>
    </cfRule>
  </conditionalFormatting>
  <conditionalFormatting sqref="AR51:AT51">
    <cfRule type="cellIs" priority="352" operator="greaterThan" aboveAverage="0" equalAverage="0" bottom="0" percent="0" rank="0" text="" dxfId="580">
      <formula>0.03</formula>
    </cfRule>
    <cfRule type="cellIs" priority="353" operator="lessThan" aboveAverage="0" equalAverage="0" bottom="0" percent="0" rank="0" text="" dxfId="581">
      <formula>-0.03</formula>
    </cfRule>
  </conditionalFormatting>
  <conditionalFormatting sqref="AR55:AT55">
    <cfRule type="cellIs" priority="354" operator="greaterThan" aboveAverage="0" equalAverage="0" bottom="0" percent="0" rank="0" text="" dxfId="582">
      <formula>0.03</formula>
    </cfRule>
    <cfRule type="cellIs" priority="355" operator="lessThan" aboveAverage="0" equalAverage="0" bottom="0" percent="0" rank="0" text="" dxfId="583">
      <formula>-0.03</formula>
    </cfRule>
  </conditionalFormatting>
  <conditionalFormatting sqref="AR59:AT59">
    <cfRule type="cellIs" priority="356" operator="greaterThan" aboveAverage="0" equalAverage="0" bottom="0" percent="0" rank="0" text="" dxfId="584">
      <formula>0.03</formula>
    </cfRule>
    <cfRule type="cellIs" priority="357" operator="lessThan" aboveAverage="0" equalAverage="0" bottom="0" percent="0" rank="0" text="" dxfId="585">
      <formula>-0.03</formula>
    </cfRule>
  </conditionalFormatting>
  <conditionalFormatting sqref="AR63:AT63">
    <cfRule type="cellIs" priority="358" operator="greaterThan" aboveAverage="0" equalAverage="0" bottom="0" percent="0" rank="0" text="" dxfId="586">
      <formula>0.03</formula>
    </cfRule>
    <cfRule type="cellIs" priority="359" operator="lessThan" aboveAverage="0" equalAverage="0" bottom="0" percent="0" rank="0" text="" dxfId="587">
      <formula>-0.03</formula>
    </cfRule>
  </conditionalFormatting>
  <conditionalFormatting sqref="AR67:AT67">
    <cfRule type="cellIs" priority="360" operator="greaterThan" aboveAverage="0" equalAverage="0" bottom="0" percent="0" rank="0" text="" dxfId="588">
      <formula>0.03</formula>
    </cfRule>
    <cfRule type="cellIs" priority="361" operator="lessThan" aboveAverage="0" equalAverage="0" bottom="0" percent="0" rank="0" text="" dxfId="589">
      <formula>-0.03</formula>
    </cfRule>
  </conditionalFormatting>
  <conditionalFormatting sqref="AR71:AT71">
    <cfRule type="cellIs" priority="362" operator="greaterThan" aboveAverage="0" equalAverage="0" bottom="0" percent="0" rank="0" text="" dxfId="590">
      <formula>0.03</formula>
    </cfRule>
    <cfRule type="cellIs" priority="363" operator="lessThan" aboveAverage="0" equalAverage="0" bottom="0" percent="0" rank="0" text="" dxfId="591">
      <formula>-0.03</formula>
    </cfRule>
  </conditionalFormatting>
  <conditionalFormatting sqref="AR75:AT75">
    <cfRule type="cellIs" priority="364" operator="greaterThan" aboveAverage="0" equalAverage="0" bottom="0" percent="0" rank="0" text="" dxfId="592">
      <formula>0.03</formula>
    </cfRule>
    <cfRule type="cellIs" priority="365" operator="lessThan" aboveAverage="0" equalAverage="0" bottom="0" percent="0" rank="0" text="" dxfId="593">
      <formula>-0.03</formula>
    </cfRule>
  </conditionalFormatting>
  <conditionalFormatting sqref="AR79:AT79">
    <cfRule type="cellIs" priority="366" operator="greaterThan" aboveAverage="0" equalAverage="0" bottom="0" percent="0" rank="0" text="" dxfId="594">
      <formula>0.03</formula>
    </cfRule>
    <cfRule type="cellIs" priority="367" operator="lessThan" aboveAverage="0" equalAverage="0" bottom="0" percent="0" rank="0" text="" dxfId="595">
      <formula>-0.03</formula>
    </cfRule>
  </conditionalFormatting>
  <conditionalFormatting sqref="AR83:AT83">
    <cfRule type="cellIs" priority="368" operator="greaterThan" aboveAverage="0" equalAverage="0" bottom="0" percent="0" rank="0" text="" dxfId="596">
      <formula>0.03</formula>
    </cfRule>
    <cfRule type="cellIs" priority="369" operator="lessThan" aboveAverage="0" equalAverage="0" bottom="0" percent="0" rank="0" text="" dxfId="597">
      <formula>-0.03</formula>
    </cfRule>
  </conditionalFormatting>
  <conditionalFormatting sqref="AR87:AT87">
    <cfRule type="cellIs" priority="370" operator="greaterThan" aboveAverage="0" equalAverage="0" bottom="0" percent="0" rank="0" text="" dxfId="598">
      <formula>0.03</formula>
    </cfRule>
    <cfRule type="cellIs" priority="371" operator="lessThan" aboveAverage="0" equalAverage="0" bottom="0" percent="0" rank="0" text="" dxfId="599">
      <formula>-0.03</formula>
    </cfRule>
  </conditionalFormatting>
  <conditionalFormatting sqref="AR91:AT91">
    <cfRule type="cellIs" priority="372" operator="greaterThan" aboveAverage="0" equalAverage="0" bottom="0" percent="0" rank="0" text="" dxfId="600">
      <formula>0.03</formula>
    </cfRule>
    <cfRule type="cellIs" priority="373" operator="lessThan" aboveAverage="0" equalAverage="0" bottom="0" percent="0" rank="0" text="" dxfId="601">
      <formula>-0.03</formula>
    </cfRule>
  </conditionalFormatting>
  <conditionalFormatting sqref="AR95:AT95">
    <cfRule type="cellIs" priority="374" operator="greaterThan" aboveAverage="0" equalAverage="0" bottom="0" percent="0" rank="0" text="" dxfId="602">
      <formula>0.03</formula>
    </cfRule>
    <cfRule type="cellIs" priority="375" operator="lessThan" aboveAverage="0" equalAverage="0" bottom="0" percent="0" rank="0" text="" dxfId="603">
      <formula>-0.03</formula>
    </cfRule>
  </conditionalFormatting>
  <conditionalFormatting sqref="BD3:BF82">
    <cfRule type="cellIs" priority="376" operator="greaterThan" aboveAverage="0" equalAverage="0" bottom="0" percent="0" rank="0" text="" dxfId="604">
      <formula>0.03</formula>
    </cfRule>
    <cfRule type="cellIs" priority="377" operator="lessThan" aboveAverage="0" equalAverage="0" bottom="0" percent="0" rank="0" text="" dxfId="605">
      <formula>-0.03</formula>
    </cfRule>
  </conditionalFormatting>
  <conditionalFormatting sqref="BD83:BF98">
    <cfRule type="cellIs" priority="378" operator="greaterThan" aboveAverage="0" equalAverage="0" bottom="0" percent="0" rank="0" text="" dxfId="606">
      <formula>0.03</formula>
    </cfRule>
    <cfRule type="cellIs" priority="379" operator="lessThan" aboveAverage="0" equalAverage="0" bottom="0" percent="0" rank="0" text="" dxfId="607">
      <formula>-0.03</formula>
    </cfRule>
  </conditionalFormatting>
  <conditionalFormatting sqref="BD99:BF105">
    <cfRule type="cellIs" priority="380" operator="greaterThan" aboveAverage="0" equalAverage="0" bottom="0" percent="0" rank="0" text="" dxfId="608">
      <formula>0.03</formula>
    </cfRule>
    <cfRule type="cellIs" priority="381" operator="lessThan" aboveAverage="0" equalAverage="0" bottom="0" percent="0" rank="0" text="" dxfId="609">
      <formula>-0.03</formula>
    </cfRule>
  </conditionalFormatting>
  <conditionalFormatting sqref="BD111:BF112">
    <cfRule type="cellIs" priority="382" operator="greaterThan" aboveAverage="0" equalAverage="0" bottom="0" percent="0" rank="0" text="" dxfId="610">
      <formula>0.03</formula>
    </cfRule>
    <cfRule type="cellIs" priority="383" operator="lessThan" aboveAverage="0" equalAverage="0" bottom="0" percent="0" rank="0" text="" dxfId="611">
      <formula>-0.03</formula>
    </cfRule>
  </conditionalFormatting>
  <conditionalFormatting sqref="BD19:BF98">
    <cfRule type="cellIs" priority="384" operator="greaterThan" aboveAverage="0" equalAverage="0" bottom="0" percent="0" rank="0" text="" dxfId="612">
      <formula>0.03</formula>
    </cfRule>
    <cfRule type="cellIs" priority="385" operator="lessThan" aboveAverage="0" equalAverage="0" bottom="0" percent="0" rank="0" text="" dxfId="613">
      <formula>-0.03</formula>
    </cfRule>
  </conditionalFormatting>
  <conditionalFormatting sqref="BD19:BF19">
    <cfRule type="cellIs" priority="386" operator="greaterThan" aboveAverage="0" equalAverage="0" bottom="0" percent="0" rank="0" text="" dxfId="614">
      <formula>0.03</formula>
    </cfRule>
    <cfRule type="cellIs" priority="387" operator="lessThan" aboveAverage="0" equalAverage="0" bottom="0" percent="0" rank="0" text="" dxfId="615">
      <formula>-0.03</formula>
    </cfRule>
  </conditionalFormatting>
  <conditionalFormatting sqref="BD23:BF23">
    <cfRule type="cellIs" priority="388" operator="greaterThan" aboveAverage="0" equalAverage="0" bottom="0" percent="0" rank="0" text="" dxfId="616">
      <formula>0.03</formula>
    </cfRule>
    <cfRule type="cellIs" priority="389" operator="lessThan" aboveAverage="0" equalAverage="0" bottom="0" percent="0" rank="0" text="" dxfId="617">
      <formula>-0.03</formula>
    </cfRule>
  </conditionalFormatting>
  <conditionalFormatting sqref="BD27:BF27">
    <cfRule type="cellIs" priority="390" operator="greaterThan" aboveAverage="0" equalAverage="0" bottom="0" percent="0" rank="0" text="" dxfId="618">
      <formula>0.03</formula>
    </cfRule>
    <cfRule type="cellIs" priority="391" operator="lessThan" aboveAverage="0" equalAverage="0" bottom="0" percent="0" rank="0" text="" dxfId="619">
      <formula>-0.03</formula>
    </cfRule>
  </conditionalFormatting>
  <conditionalFormatting sqref="BD31:BF31">
    <cfRule type="cellIs" priority="392" operator="greaterThan" aboveAverage="0" equalAverage="0" bottom="0" percent="0" rank="0" text="" dxfId="620">
      <formula>0.03</formula>
    </cfRule>
    <cfRule type="cellIs" priority="393" operator="lessThan" aboveAverage="0" equalAverage="0" bottom="0" percent="0" rank="0" text="" dxfId="621">
      <formula>-0.03</formula>
    </cfRule>
  </conditionalFormatting>
  <conditionalFormatting sqref="BD35:BF35">
    <cfRule type="cellIs" priority="394" operator="greaterThan" aboveAverage="0" equalAverage="0" bottom="0" percent="0" rank="0" text="" dxfId="622">
      <formula>0.03</formula>
    </cfRule>
    <cfRule type="cellIs" priority="395" operator="lessThan" aboveAverage="0" equalAverage="0" bottom="0" percent="0" rank="0" text="" dxfId="623">
      <formula>-0.03</formula>
    </cfRule>
  </conditionalFormatting>
  <conditionalFormatting sqref="BD39:BF39">
    <cfRule type="cellIs" priority="396" operator="greaterThan" aboveAverage="0" equalAverage="0" bottom="0" percent="0" rank="0" text="" dxfId="624">
      <formula>0.03</formula>
    </cfRule>
    <cfRule type="cellIs" priority="397" operator="lessThan" aboveAverage="0" equalAverage="0" bottom="0" percent="0" rank="0" text="" dxfId="625">
      <formula>-0.03</formula>
    </cfRule>
  </conditionalFormatting>
  <conditionalFormatting sqref="BD43:BF43">
    <cfRule type="cellIs" priority="398" operator="greaterThan" aboveAverage="0" equalAverage="0" bottom="0" percent="0" rank="0" text="" dxfId="626">
      <formula>0.03</formula>
    </cfRule>
    <cfRule type="cellIs" priority="399" operator="lessThan" aboveAverage="0" equalAverage="0" bottom="0" percent="0" rank="0" text="" dxfId="627">
      <formula>-0.03</formula>
    </cfRule>
  </conditionalFormatting>
  <conditionalFormatting sqref="BD47:BF47">
    <cfRule type="cellIs" priority="400" operator="greaterThan" aboveAverage="0" equalAverage="0" bottom="0" percent="0" rank="0" text="" dxfId="628">
      <formula>0.03</formula>
    </cfRule>
    <cfRule type="cellIs" priority="401" operator="lessThan" aboveAverage="0" equalAverage="0" bottom="0" percent="0" rank="0" text="" dxfId="629">
      <formula>-0.03</formula>
    </cfRule>
  </conditionalFormatting>
  <conditionalFormatting sqref="BD51:BF51">
    <cfRule type="cellIs" priority="402" operator="greaterThan" aboveAverage="0" equalAverage="0" bottom="0" percent="0" rank="0" text="" dxfId="630">
      <formula>0.03</formula>
    </cfRule>
    <cfRule type="cellIs" priority="403" operator="lessThan" aboveAverage="0" equalAverage="0" bottom="0" percent="0" rank="0" text="" dxfId="631">
      <formula>-0.03</formula>
    </cfRule>
  </conditionalFormatting>
  <conditionalFormatting sqref="BD55:BF55">
    <cfRule type="cellIs" priority="404" operator="greaterThan" aboveAverage="0" equalAverage="0" bottom="0" percent="0" rank="0" text="" dxfId="632">
      <formula>0.03</formula>
    </cfRule>
    <cfRule type="cellIs" priority="405" operator="lessThan" aboveAverage="0" equalAverage="0" bottom="0" percent="0" rank="0" text="" dxfId="633">
      <formula>-0.03</formula>
    </cfRule>
  </conditionalFormatting>
  <conditionalFormatting sqref="BD59:BF59">
    <cfRule type="cellIs" priority="406" operator="greaterThan" aboveAverage="0" equalAverage="0" bottom="0" percent="0" rank="0" text="" dxfId="634">
      <formula>0.03</formula>
    </cfRule>
    <cfRule type="cellIs" priority="407" operator="lessThan" aboveAverage="0" equalAverage="0" bottom="0" percent="0" rank="0" text="" dxfId="635">
      <formula>-0.03</formula>
    </cfRule>
  </conditionalFormatting>
  <conditionalFormatting sqref="BD63:BF63">
    <cfRule type="cellIs" priority="408" operator="greaterThan" aboveAverage="0" equalAverage="0" bottom="0" percent="0" rank="0" text="" dxfId="636">
      <formula>0.03</formula>
    </cfRule>
    <cfRule type="cellIs" priority="409" operator="lessThan" aboveAverage="0" equalAverage="0" bottom="0" percent="0" rank="0" text="" dxfId="637">
      <formula>-0.03</formula>
    </cfRule>
  </conditionalFormatting>
  <conditionalFormatting sqref="BD67:BF67">
    <cfRule type="cellIs" priority="410" operator="greaterThan" aboveAverage="0" equalAverage="0" bottom="0" percent="0" rank="0" text="" dxfId="638">
      <formula>0.03</formula>
    </cfRule>
    <cfRule type="cellIs" priority="411" operator="lessThan" aboveAverage="0" equalAverage="0" bottom="0" percent="0" rank="0" text="" dxfId="639">
      <formula>-0.03</formula>
    </cfRule>
  </conditionalFormatting>
  <conditionalFormatting sqref="BD71:BF71">
    <cfRule type="cellIs" priority="412" operator="greaterThan" aboveAverage="0" equalAverage="0" bottom="0" percent="0" rank="0" text="" dxfId="640">
      <formula>0.03</formula>
    </cfRule>
    <cfRule type="cellIs" priority="413" operator="lessThan" aboveAverage="0" equalAverage="0" bottom="0" percent="0" rank="0" text="" dxfId="641">
      <formula>-0.03</formula>
    </cfRule>
  </conditionalFormatting>
  <conditionalFormatting sqref="BD75:BF75">
    <cfRule type="cellIs" priority="414" operator="greaterThan" aboveAverage="0" equalAverage="0" bottom="0" percent="0" rank="0" text="" dxfId="642">
      <formula>0.03</formula>
    </cfRule>
    <cfRule type="cellIs" priority="415" operator="lessThan" aboveAverage="0" equalAverage="0" bottom="0" percent="0" rank="0" text="" dxfId="643">
      <formula>-0.03</formula>
    </cfRule>
  </conditionalFormatting>
  <conditionalFormatting sqref="BD79:BF79">
    <cfRule type="cellIs" priority="416" operator="greaterThan" aboveAverage="0" equalAverage="0" bottom="0" percent="0" rank="0" text="" dxfId="644">
      <formula>0.03</formula>
    </cfRule>
    <cfRule type="cellIs" priority="417" operator="lessThan" aboveAverage="0" equalAverage="0" bottom="0" percent="0" rank="0" text="" dxfId="645">
      <formula>-0.03</formula>
    </cfRule>
  </conditionalFormatting>
  <conditionalFormatting sqref="BD83:BF83">
    <cfRule type="cellIs" priority="418" operator="greaterThan" aboveAverage="0" equalAverage="0" bottom="0" percent="0" rank="0" text="" dxfId="646">
      <formula>0.03</formula>
    </cfRule>
    <cfRule type="cellIs" priority="419" operator="lessThan" aboveAverage="0" equalAverage="0" bottom="0" percent="0" rank="0" text="" dxfId="647">
      <formula>-0.03</formula>
    </cfRule>
  </conditionalFormatting>
  <conditionalFormatting sqref="BD87:BF87">
    <cfRule type="cellIs" priority="420" operator="greaterThan" aboveAverage="0" equalAverage="0" bottom="0" percent="0" rank="0" text="" dxfId="648">
      <formula>0.03</formula>
    </cfRule>
    <cfRule type="cellIs" priority="421" operator="lessThan" aboveAverage="0" equalAverage="0" bottom="0" percent="0" rank="0" text="" dxfId="649">
      <formula>-0.03</formula>
    </cfRule>
  </conditionalFormatting>
  <conditionalFormatting sqref="BD91:BF91">
    <cfRule type="cellIs" priority="422" operator="greaterThan" aboveAverage="0" equalAverage="0" bottom="0" percent="0" rank="0" text="" dxfId="650">
      <formula>0.03</formula>
    </cfRule>
    <cfRule type="cellIs" priority="423" operator="lessThan" aboveAverage="0" equalAverage="0" bottom="0" percent="0" rank="0" text="" dxfId="651">
      <formula>-0.03</formula>
    </cfRule>
  </conditionalFormatting>
  <conditionalFormatting sqref="BD95:BF95">
    <cfRule type="cellIs" priority="424" operator="greaterThan" aboveAverage="0" equalAverage="0" bottom="0" percent="0" rank="0" text="" dxfId="652">
      <formula>0.03</formula>
    </cfRule>
    <cfRule type="cellIs" priority="425" operator="lessThan" aboveAverage="0" equalAverage="0" bottom="0" percent="0" rank="0" text="" dxfId="653">
      <formula>-0.03</formula>
    </cfRule>
  </conditionalFormatting>
  <conditionalFormatting sqref="AF3:AH18">
    <cfRule type="cellIs" priority="426" operator="greaterThan" aboveAverage="0" equalAverage="0" bottom="0" percent="0" rank="0" text="" dxfId="654">
      <formula>0.03</formula>
    </cfRule>
    <cfRule type="cellIs" priority="427" operator="lessThan" aboveAverage="0" equalAverage="0" bottom="0" percent="0" rank="0" text="" dxfId="655">
      <formula>-0.03</formula>
    </cfRule>
  </conditionalFormatting>
  <conditionalFormatting sqref="AR3:AT18">
    <cfRule type="cellIs" priority="428" operator="greaterThan" aboveAverage="0" equalAverage="0" bottom="0" percent="0" rank="0" text="" dxfId="656">
      <formula>0.03</formula>
    </cfRule>
    <cfRule type="cellIs" priority="429" operator="lessThan" aboveAverage="0" equalAverage="0" bottom="0" percent="0" rank="0" text="" dxfId="657">
      <formula>-0.03</formula>
    </cfRule>
  </conditionalFormatting>
  <conditionalFormatting sqref="BD3:BF18">
    <cfRule type="cellIs" priority="430" operator="greaterThan" aboveAverage="0" equalAverage="0" bottom="0" percent="0" rank="0" text="" dxfId="658">
      <formula>0.03</formula>
    </cfRule>
    <cfRule type="cellIs" priority="431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6"/>
  <sheetViews>
    <sheetView showFormulas="false" showGridLines="true" showRowColHeaders="true" showZeros="true" rightToLeft="false" tabSelected="false" showOutlineSymbols="true" defaultGridColor="true" view="normal" topLeftCell="W55" colorId="64" zoomScale="100" zoomScaleNormal="100" zoomScalePageLayoutView="100" workbookViewId="0">
      <selection pane="topLeft" activeCell="A115" activeCellId="0" sqref="A115:IV116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false" hidden="false" outlineLevel="0" max="257" min="59" style="1" width="10.99"/>
  </cols>
  <sheetData>
    <row r="1" customFormat="false" ht="12.75" hidden="false" customHeight="false" outlineLevel="0" collapsed="false">
      <c r="D1" s="40" t="s">
        <v>29</v>
      </c>
      <c r="E1" s="40"/>
      <c r="F1" s="40"/>
      <c r="G1" s="40"/>
      <c r="H1" s="40"/>
      <c r="I1" s="40"/>
      <c r="J1" s="40"/>
      <c r="L1" s="40" t="str">
        <f aca="false">Summary!C1</f>
        <v>Test1 = G680 (Encoder)</v>
      </c>
      <c r="M1" s="40"/>
      <c r="N1" s="40"/>
      <c r="O1" s="40"/>
      <c r="P1" s="40"/>
      <c r="Q1" s="40"/>
      <c r="R1" s="40"/>
      <c r="S1" s="41"/>
      <c r="T1" s="40" t="s">
        <v>30</v>
      </c>
      <c r="U1" s="40"/>
      <c r="V1" s="40"/>
      <c r="X1" s="40" t="str">
        <f aca="false">Summary!O1</f>
        <v>Test2 = G680 (Normative)</v>
      </c>
      <c r="Y1" s="40"/>
      <c r="Z1" s="40"/>
      <c r="AA1" s="40"/>
      <c r="AB1" s="40"/>
      <c r="AC1" s="40"/>
      <c r="AD1" s="40"/>
      <c r="AE1" s="41"/>
      <c r="AF1" s="40" t="s">
        <v>30</v>
      </c>
      <c r="AG1" s="40"/>
      <c r="AH1" s="40"/>
      <c r="AJ1" s="40" t="str">
        <f aca="false">Summary!AA1</f>
        <v>Test3</v>
      </c>
      <c r="AK1" s="40"/>
      <c r="AL1" s="40"/>
      <c r="AM1" s="40"/>
      <c r="AN1" s="40"/>
      <c r="AO1" s="40"/>
      <c r="AP1" s="40"/>
      <c r="AQ1" s="41"/>
      <c r="AR1" s="40" t="s">
        <v>30</v>
      </c>
      <c r="AS1" s="40"/>
      <c r="AT1" s="40"/>
      <c r="AV1" s="40" t="str">
        <f aca="false">Summary!AM1</f>
        <v>Test4</v>
      </c>
      <c r="AW1" s="40"/>
      <c r="AX1" s="40"/>
      <c r="AY1" s="40"/>
      <c r="AZ1" s="40"/>
      <c r="BA1" s="40"/>
      <c r="BB1" s="40"/>
      <c r="BC1" s="41"/>
      <c r="BD1" s="40" t="s">
        <v>30</v>
      </c>
      <c r="BE1" s="40"/>
      <c r="BF1" s="40"/>
    </row>
    <row r="2" customFormat="false" ht="12.75" hidden="false" customHeight="false" outlineLevel="0" collapsed="false">
      <c r="A2" s="42"/>
      <c r="B2" s="43"/>
      <c r="C2" s="44" t="s">
        <v>31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36</v>
      </c>
      <c r="I2" s="46" t="s">
        <v>37</v>
      </c>
      <c r="J2" s="47" t="s">
        <v>38</v>
      </c>
      <c r="K2" s="41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36</v>
      </c>
      <c r="Q2" s="46" t="s">
        <v>37</v>
      </c>
      <c r="R2" s="47" t="s">
        <v>38</v>
      </c>
      <c r="S2" s="30"/>
      <c r="T2" s="45" t="s">
        <v>7</v>
      </c>
      <c r="U2" s="46" t="s">
        <v>8</v>
      </c>
      <c r="V2" s="47" t="s">
        <v>9</v>
      </c>
      <c r="W2" s="41"/>
      <c r="X2" s="45" t="s">
        <v>32</v>
      </c>
      <c r="Y2" s="46" t="s">
        <v>33</v>
      </c>
      <c r="Z2" s="46" t="s">
        <v>34</v>
      </c>
      <c r="AA2" s="46" t="s">
        <v>35</v>
      </c>
      <c r="AB2" s="46" t="s">
        <v>36</v>
      </c>
      <c r="AC2" s="46" t="s">
        <v>37</v>
      </c>
      <c r="AD2" s="47" t="s">
        <v>38</v>
      </c>
      <c r="AE2" s="30"/>
      <c r="AF2" s="45" t="s">
        <v>7</v>
      </c>
      <c r="AG2" s="46" t="s">
        <v>8</v>
      </c>
      <c r="AH2" s="47" t="s">
        <v>9</v>
      </c>
      <c r="AI2" s="41"/>
      <c r="AJ2" s="45" t="s">
        <v>32</v>
      </c>
      <c r="AK2" s="46" t="s">
        <v>33</v>
      </c>
      <c r="AL2" s="46" t="s">
        <v>34</v>
      </c>
      <c r="AM2" s="46" t="s">
        <v>35</v>
      </c>
      <c r="AN2" s="46" t="s">
        <v>36</v>
      </c>
      <c r="AO2" s="46" t="s">
        <v>37</v>
      </c>
      <c r="AP2" s="47" t="s">
        <v>38</v>
      </c>
      <c r="AQ2" s="30"/>
      <c r="AR2" s="45" t="s">
        <v>7</v>
      </c>
      <c r="AS2" s="46" t="s">
        <v>8</v>
      </c>
      <c r="AT2" s="47" t="s">
        <v>9</v>
      </c>
      <c r="AU2" s="41"/>
      <c r="AV2" s="45" t="s">
        <v>32</v>
      </c>
      <c r="AW2" s="46" t="s">
        <v>33</v>
      </c>
      <c r="AX2" s="46" t="s">
        <v>34</v>
      </c>
      <c r="AY2" s="46" t="s">
        <v>35</v>
      </c>
      <c r="AZ2" s="46" t="s">
        <v>36</v>
      </c>
      <c r="BA2" s="46" t="s">
        <v>37</v>
      </c>
      <c r="BB2" s="47" t="s">
        <v>38</v>
      </c>
      <c r="BC2" s="30"/>
      <c r="BD2" s="45" t="s">
        <v>7</v>
      </c>
      <c r="BE2" s="46" t="s">
        <v>8</v>
      </c>
      <c r="BF2" s="47" t="s">
        <v>9</v>
      </c>
    </row>
    <row r="3" customFormat="false" ht="12" hidden="false" customHeight="false" outlineLevel="0" collapsed="false">
      <c r="A3" s="7" t="s">
        <v>25</v>
      </c>
      <c r="B3" s="7" t="s">
        <v>39</v>
      </c>
      <c r="C3" s="7" t="n">
        <v>22</v>
      </c>
      <c r="D3" s="48" t="n">
        <v>110586.0304</v>
      </c>
      <c r="E3" s="49" t="n">
        <v>43.4286</v>
      </c>
      <c r="F3" s="49" t="n">
        <v>43.118</v>
      </c>
      <c r="G3" s="49" t="n">
        <v>44.9226</v>
      </c>
      <c r="H3" s="49" t="n">
        <v>2868.79</v>
      </c>
      <c r="I3" s="49" t="n">
        <v>69.02</v>
      </c>
      <c r="J3" s="50" t="n">
        <f aca="false">H3/3600</f>
        <v>0.796886111111111</v>
      </c>
      <c r="L3" s="48" t="n">
        <v>110586.0048</v>
      </c>
      <c r="M3" s="49" t="n">
        <v>43.4286</v>
      </c>
      <c r="N3" s="49" t="n">
        <v>43.118</v>
      </c>
      <c r="O3" s="49" t="n">
        <v>44.9226</v>
      </c>
      <c r="P3" s="49" t="n">
        <v>2859.99</v>
      </c>
      <c r="Q3" s="49" t="n">
        <v>70.33</v>
      </c>
      <c r="R3" s="51" t="n">
        <f aca="false">P3/3600</f>
        <v>0.794441666666667</v>
      </c>
      <c r="S3" s="5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8" t="n">
        <v>110586.0176</v>
      </c>
      <c r="Y3" s="49" t="n">
        <v>43.4286</v>
      </c>
      <c r="Z3" s="49" t="n">
        <v>43.118</v>
      </c>
      <c r="AA3" s="49" t="n">
        <v>44.9226</v>
      </c>
      <c r="AB3" s="49" t="n">
        <v>2858.25</v>
      </c>
      <c r="AC3" s="49" t="n">
        <v>69.83</v>
      </c>
      <c r="AD3" s="51" t="n">
        <f aca="false">AB3/3600</f>
        <v>0.793958333333333</v>
      </c>
      <c r="AE3" s="5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8"/>
      <c r="AK3" s="49"/>
      <c r="AL3" s="49"/>
      <c r="AM3" s="49"/>
      <c r="AN3" s="49"/>
      <c r="AO3" s="49"/>
      <c r="AP3" s="51" t="n">
        <f aca="false">AN3/3600</f>
        <v>0</v>
      </c>
      <c r="AQ3" s="52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8"/>
      <c r="AW3" s="49"/>
      <c r="AX3" s="49"/>
      <c r="AY3" s="49"/>
      <c r="AZ3" s="49"/>
      <c r="BA3" s="49"/>
      <c r="BB3" s="51" t="n">
        <f aca="false">AZ3/3600</f>
        <v>0</v>
      </c>
      <c r="BC3" s="52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</row>
    <row r="4" customFormat="false" ht="12" hidden="false" customHeight="false" outlineLevel="0" collapsed="false">
      <c r="A4" s="11" t="s">
        <v>40</v>
      </c>
      <c r="B4" s="11"/>
      <c r="C4" s="11" t="n">
        <v>27</v>
      </c>
      <c r="D4" s="53" t="n">
        <v>62645.3712</v>
      </c>
      <c r="E4" s="54" t="n">
        <v>40.2928</v>
      </c>
      <c r="F4" s="54" t="n">
        <v>40.5395</v>
      </c>
      <c r="G4" s="54" t="n">
        <v>42.5097</v>
      </c>
      <c r="H4" s="54" t="n">
        <v>2651.61</v>
      </c>
      <c r="I4" s="54" t="n">
        <v>60.2</v>
      </c>
      <c r="J4" s="55" t="n">
        <f aca="false">H4/3600</f>
        <v>0.736558333333333</v>
      </c>
      <c r="L4" s="53" t="n">
        <v>62645.2096</v>
      </c>
      <c r="M4" s="54" t="n">
        <v>40.2928</v>
      </c>
      <c r="N4" s="54" t="n">
        <v>40.5395</v>
      </c>
      <c r="O4" s="54" t="n">
        <v>42.5096</v>
      </c>
      <c r="P4" s="54" t="n">
        <v>2612.16</v>
      </c>
      <c r="Q4" s="54" t="n">
        <v>60.3</v>
      </c>
      <c r="R4" s="56" t="n">
        <f aca="false">P4/3600</f>
        <v>0.7256</v>
      </c>
      <c r="S4" s="52"/>
      <c r="T4" s="57"/>
      <c r="U4" s="58"/>
      <c r="V4" s="59"/>
      <c r="X4" s="53" t="n">
        <v>62645.5184</v>
      </c>
      <c r="Y4" s="54" t="n">
        <v>40.2928</v>
      </c>
      <c r="Z4" s="54" t="n">
        <v>40.5395</v>
      </c>
      <c r="AA4" s="54" t="n">
        <v>42.5098</v>
      </c>
      <c r="AB4" s="54" t="n">
        <v>2625.6</v>
      </c>
      <c r="AC4" s="54" t="n">
        <v>58.57</v>
      </c>
      <c r="AD4" s="56" t="n">
        <f aca="false">AB4/3600</f>
        <v>0.729333333333333</v>
      </c>
      <c r="AE4" s="52"/>
      <c r="AF4" s="57"/>
      <c r="AG4" s="58"/>
      <c r="AH4" s="59"/>
      <c r="AJ4" s="53"/>
      <c r="AK4" s="54"/>
      <c r="AL4" s="54"/>
      <c r="AM4" s="54"/>
      <c r="AN4" s="54"/>
      <c r="AO4" s="54"/>
      <c r="AP4" s="56" t="n">
        <f aca="false">AN4/3600</f>
        <v>0</v>
      </c>
      <c r="AQ4" s="52"/>
      <c r="AR4" s="57"/>
      <c r="AS4" s="58"/>
      <c r="AT4" s="59"/>
      <c r="AV4" s="53"/>
      <c r="AW4" s="54"/>
      <c r="AX4" s="54"/>
      <c r="AY4" s="54"/>
      <c r="AZ4" s="54"/>
      <c r="BA4" s="54"/>
      <c r="BB4" s="56" t="n">
        <f aca="false">AZ4/3600</f>
        <v>0</v>
      </c>
      <c r="BC4" s="52"/>
      <c r="BD4" s="57"/>
      <c r="BE4" s="58"/>
      <c r="BF4" s="59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722.9232</v>
      </c>
      <c r="E5" s="54" t="n">
        <v>37.2814</v>
      </c>
      <c r="F5" s="54" t="n">
        <v>38.7133</v>
      </c>
      <c r="G5" s="54" t="n">
        <v>40.7559</v>
      </c>
      <c r="H5" s="54" t="n">
        <v>2479.65</v>
      </c>
      <c r="I5" s="54" t="n">
        <v>54.45</v>
      </c>
      <c r="J5" s="55" t="n">
        <f aca="false">H5/3600</f>
        <v>0.688791666666667</v>
      </c>
      <c r="L5" s="53" t="n">
        <v>35722.5104</v>
      </c>
      <c r="M5" s="54" t="n">
        <v>37.2814</v>
      </c>
      <c r="N5" s="54" t="n">
        <v>38.7131</v>
      </c>
      <c r="O5" s="54" t="n">
        <v>40.7556</v>
      </c>
      <c r="P5" s="54" t="n">
        <v>2459.77</v>
      </c>
      <c r="Q5" s="54" t="n">
        <v>52.97</v>
      </c>
      <c r="R5" s="56" t="n">
        <f aca="false">P5/3600</f>
        <v>0.683269444444445</v>
      </c>
      <c r="S5" s="52"/>
      <c r="T5" s="57"/>
      <c r="U5" s="58"/>
      <c r="V5" s="59"/>
      <c r="X5" s="53" t="n">
        <v>35723.7696</v>
      </c>
      <c r="Y5" s="54" t="n">
        <v>37.2815</v>
      </c>
      <c r="Z5" s="54" t="n">
        <v>38.7137</v>
      </c>
      <c r="AA5" s="54" t="n">
        <v>40.7561</v>
      </c>
      <c r="AB5" s="54" t="n">
        <v>2448.56</v>
      </c>
      <c r="AC5" s="54" t="n">
        <v>54.55</v>
      </c>
      <c r="AD5" s="56" t="n">
        <f aca="false">AB5/3600</f>
        <v>0.680155555555556</v>
      </c>
      <c r="AE5" s="52"/>
      <c r="AF5" s="57"/>
      <c r="AG5" s="58"/>
      <c r="AH5" s="59"/>
      <c r="AJ5" s="53"/>
      <c r="AK5" s="54"/>
      <c r="AL5" s="54"/>
      <c r="AM5" s="54"/>
      <c r="AN5" s="54"/>
      <c r="AO5" s="54"/>
      <c r="AP5" s="56" t="n">
        <f aca="false">AN5/3600</f>
        <v>0</v>
      </c>
      <c r="AQ5" s="52"/>
      <c r="AR5" s="57"/>
      <c r="AS5" s="58"/>
      <c r="AT5" s="59"/>
      <c r="AV5" s="53"/>
      <c r="AW5" s="54"/>
      <c r="AX5" s="54"/>
      <c r="AY5" s="54"/>
      <c r="AZ5" s="54"/>
      <c r="BA5" s="54"/>
      <c r="BB5" s="56" t="n">
        <f aca="false">AZ5/3600</f>
        <v>0</v>
      </c>
      <c r="BC5" s="52"/>
      <c r="BD5" s="57"/>
      <c r="BE5" s="58"/>
      <c r="BF5" s="59"/>
    </row>
    <row r="6" customFormat="false" ht="12.75" hidden="false" customHeight="false" outlineLevel="0" collapsed="false">
      <c r="A6" s="11"/>
      <c r="B6" s="19"/>
      <c r="C6" s="19" t="n">
        <v>37</v>
      </c>
      <c r="D6" s="60" t="n">
        <v>20380.2976</v>
      </c>
      <c r="E6" s="61" t="n">
        <v>34.3446</v>
      </c>
      <c r="F6" s="61" t="n">
        <v>37.4324</v>
      </c>
      <c r="G6" s="61" t="n">
        <v>39.5594</v>
      </c>
      <c r="H6" s="61" t="n">
        <v>2328.03</v>
      </c>
      <c r="I6" s="61" t="n">
        <v>47.68</v>
      </c>
      <c r="J6" s="62" t="n">
        <f aca="false">H6/3600</f>
        <v>0.646675</v>
      </c>
      <c r="L6" s="60" t="n">
        <v>20379.9056</v>
      </c>
      <c r="M6" s="61" t="n">
        <v>34.3445</v>
      </c>
      <c r="N6" s="61" t="n">
        <v>37.4323</v>
      </c>
      <c r="O6" s="61" t="n">
        <v>39.5589</v>
      </c>
      <c r="P6" s="61" t="n">
        <v>2310.42</v>
      </c>
      <c r="Q6" s="61" t="n">
        <v>49.52</v>
      </c>
      <c r="R6" s="63" t="n">
        <f aca="false">P6/3600</f>
        <v>0.641783333333333</v>
      </c>
      <c r="S6" s="52"/>
      <c r="T6" s="64"/>
      <c r="U6" s="65"/>
      <c r="V6" s="66"/>
      <c r="X6" s="60" t="n">
        <v>20381.1488</v>
      </c>
      <c r="Y6" s="61" t="n">
        <v>34.3451</v>
      </c>
      <c r="Z6" s="61" t="n">
        <v>37.4329</v>
      </c>
      <c r="AA6" s="61" t="n">
        <v>39.5597</v>
      </c>
      <c r="AB6" s="61" t="n">
        <v>2314.37</v>
      </c>
      <c r="AC6" s="61" t="n">
        <v>47.29</v>
      </c>
      <c r="AD6" s="63" t="n">
        <f aca="false">AB6/3600</f>
        <v>0.642880555555556</v>
      </c>
      <c r="AE6" s="52"/>
      <c r="AF6" s="64"/>
      <c r="AG6" s="65"/>
      <c r="AH6" s="66"/>
      <c r="AJ6" s="60"/>
      <c r="AK6" s="61"/>
      <c r="AL6" s="61"/>
      <c r="AM6" s="61"/>
      <c r="AN6" s="61"/>
      <c r="AO6" s="61"/>
      <c r="AP6" s="63" t="n">
        <f aca="false">AN6/3600</f>
        <v>0</v>
      </c>
      <c r="AQ6" s="52"/>
      <c r="AR6" s="64"/>
      <c r="AS6" s="65"/>
      <c r="AT6" s="66"/>
      <c r="AV6" s="60"/>
      <c r="AW6" s="61"/>
      <c r="AX6" s="61"/>
      <c r="AY6" s="61"/>
      <c r="AZ6" s="61"/>
      <c r="BA6" s="61"/>
      <c r="BB6" s="63" t="n">
        <f aca="false">AZ6/3600</f>
        <v>0</v>
      </c>
      <c r="BC6" s="52"/>
      <c r="BD6" s="64"/>
      <c r="BE6" s="65"/>
      <c r="BF6" s="66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48" t="n">
        <v>112230.1792</v>
      </c>
      <c r="E7" s="49" t="n">
        <v>43.2641</v>
      </c>
      <c r="F7" s="49" t="n">
        <v>45.7412</v>
      </c>
      <c r="G7" s="49" t="n">
        <v>45.453</v>
      </c>
      <c r="H7" s="49" t="n">
        <v>2918.69</v>
      </c>
      <c r="I7" s="49" t="n">
        <v>68.57</v>
      </c>
      <c r="J7" s="50" t="n">
        <f aca="false">H7/3600</f>
        <v>0.810747222222222</v>
      </c>
      <c r="L7" s="48" t="n">
        <v>112230.1552</v>
      </c>
      <c r="M7" s="49" t="n">
        <v>43.2641</v>
      </c>
      <c r="N7" s="49" t="n">
        <v>45.7412</v>
      </c>
      <c r="O7" s="49" t="n">
        <v>45.453</v>
      </c>
      <c r="P7" s="49" t="n">
        <v>2908.71</v>
      </c>
      <c r="Q7" s="49" t="n">
        <v>68.71</v>
      </c>
      <c r="R7" s="51" t="n">
        <f aca="false">P7/3600</f>
        <v>0.807975</v>
      </c>
      <c r="S7" s="5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8" t="n">
        <v>112230.1552</v>
      </c>
      <c r="Y7" s="49" t="n">
        <v>43.2641</v>
      </c>
      <c r="Z7" s="49" t="n">
        <v>45.7412</v>
      </c>
      <c r="AA7" s="49" t="n">
        <v>45.453</v>
      </c>
      <c r="AB7" s="49" t="n">
        <v>2888.95</v>
      </c>
      <c r="AC7" s="49" t="n">
        <v>67.59</v>
      </c>
      <c r="AD7" s="51" t="n">
        <f aca="false">AB7/3600</f>
        <v>0.802486111111111</v>
      </c>
      <c r="AE7" s="5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8"/>
      <c r="AK7" s="49"/>
      <c r="AL7" s="49"/>
      <c r="AM7" s="49"/>
      <c r="AN7" s="49"/>
      <c r="AO7" s="49"/>
      <c r="AP7" s="51" t="n">
        <f aca="false">AN7/3600</f>
        <v>0</v>
      </c>
      <c r="AQ7" s="52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8"/>
      <c r="AW7" s="49"/>
      <c r="AX7" s="49"/>
      <c r="AY7" s="49"/>
      <c r="AZ7" s="49"/>
      <c r="BA7" s="49"/>
      <c r="BB7" s="51" t="n">
        <f aca="false">AZ7/3600</f>
        <v>0</v>
      </c>
      <c r="BC7" s="52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5800.9856</v>
      </c>
      <c r="E8" s="54" t="n">
        <v>39.9377</v>
      </c>
      <c r="F8" s="54" t="n">
        <v>43.393</v>
      </c>
      <c r="G8" s="54" t="n">
        <v>43.5963</v>
      </c>
      <c r="H8" s="54" t="n">
        <v>2684.91</v>
      </c>
      <c r="I8" s="54" t="n">
        <v>60.68</v>
      </c>
      <c r="J8" s="55" t="n">
        <f aca="false">H8/3600</f>
        <v>0.745808333333333</v>
      </c>
      <c r="L8" s="53" t="n">
        <v>65800.9504</v>
      </c>
      <c r="M8" s="54" t="n">
        <v>39.9377</v>
      </c>
      <c r="N8" s="54" t="n">
        <v>43.393</v>
      </c>
      <c r="O8" s="54" t="n">
        <v>43.5963</v>
      </c>
      <c r="P8" s="54" t="n">
        <v>2645.53</v>
      </c>
      <c r="Q8" s="54" t="n">
        <v>62.05</v>
      </c>
      <c r="R8" s="56" t="n">
        <f aca="false">P8/3600</f>
        <v>0.734869444444445</v>
      </c>
      <c r="S8" s="52"/>
      <c r="T8" s="57"/>
      <c r="U8" s="58"/>
      <c r="V8" s="59"/>
      <c r="X8" s="53" t="n">
        <v>65801.3232</v>
      </c>
      <c r="Y8" s="54" t="n">
        <v>39.9377</v>
      </c>
      <c r="Z8" s="54" t="n">
        <v>43.3932</v>
      </c>
      <c r="AA8" s="54" t="n">
        <v>43.5965</v>
      </c>
      <c r="AB8" s="54" t="n">
        <v>2652.81</v>
      </c>
      <c r="AC8" s="54" t="n">
        <v>62.11</v>
      </c>
      <c r="AD8" s="56" t="n">
        <f aca="false">AB8/3600</f>
        <v>0.736891666666667</v>
      </c>
      <c r="AE8" s="52"/>
      <c r="AF8" s="57"/>
      <c r="AG8" s="58"/>
      <c r="AH8" s="59"/>
      <c r="AJ8" s="53"/>
      <c r="AK8" s="54"/>
      <c r="AL8" s="54"/>
      <c r="AM8" s="54"/>
      <c r="AN8" s="54"/>
      <c r="AO8" s="54"/>
      <c r="AP8" s="56" t="n">
        <f aca="false">AN8/3600</f>
        <v>0</v>
      </c>
      <c r="AQ8" s="52"/>
      <c r="AR8" s="57"/>
      <c r="AS8" s="58"/>
      <c r="AT8" s="59"/>
      <c r="AV8" s="53"/>
      <c r="AW8" s="54"/>
      <c r="AX8" s="54"/>
      <c r="AY8" s="54"/>
      <c r="AZ8" s="54"/>
      <c r="BA8" s="54"/>
      <c r="BB8" s="56" t="n">
        <f aca="false">AZ8/3600</f>
        <v>0</v>
      </c>
      <c r="BC8" s="52"/>
      <c r="BD8" s="57"/>
      <c r="BE8" s="58"/>
      <c r="BF8" s="59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829.4864</v>
      </c>
      <c r="E9" s="54" t="n">
        <v>36.8887</v>
      </c>
      <c r="F9" s="54" t="n">
        <v>41.4731</v>
      </c>
      <c r="G9" s="54" t="n">
        <v>41.9713</v>
      </c>
      <c r="H9" s="54" t="n">
        <v>2492.57</v>
      </c>
      <c r="I9" s="54" t="n">
        <v>58.39</v>
      </c>
      <c r="J9" s="55" t="n">
        <f aca="false">H9/3600</f>
        <v>0.692380555555556</v>
      </c>
      <c r="L9" s="53" t="n">
        <v>37829.4848</v>
      </c>
      <c r="M9" s="54" t="n">
        <v>36.8887</v>
      </c>
      <c r="N9" s="54" t="n">
        <v>41.4731</v>
      </c>
      <c r="O9" s="54" t="n">
        <v>41.9713</v>
      </c>
      <c r="P9" s="54" t="n">
        <v>2492.08</v>
      </c>
      <c r="Q9" s="54" t="n">
        <v>56.73</v>
      </c>
      <c r="R9" s="56" t="n">
        <f aca="false">P9/3600</f>
        <v>0.692244444444444</v>
      </c>
      <c r="S9" s="52"/>
      <c r="T9" s="57"/>
      <c r="U9" s="58"/>
      <c r="V9" s="59"/>
      <c r="X9" s="53" t="n">
        <v>37830.6464</v>
      </c>
      <c r="Y9" s="54" t="n">
        <v>36.8888</v>
      </c>
      <c r="Z9" s="54" t="n">
        <v>41.4741</v>
      </c>
      <c r="AA9" s="54" t="n">
        <v>41.9716</v>
      </c>
      <c r="AB9" s="54" t="n">
        <v>2479.55</v>
      </c>
      <c r="AC9" s="54" t="n">
        <v>56.94</v>
      </c>
      <c r="AD9" s="56" t="n">
        <f aca="false">AB9/3600</f>
        <v>0.688763888888889</v>
      </c>
      <c r="AE9" s="52"/>
      <c r="AF9" s="57"/>
      <c r="AG9" s="58"/>
      <c r="AH9" s="59"/>
      <c r="AJ9" s="53"/>
      <c r="AK9" s="54"/>
      <c r="AL9" s="54"/>
      <c r="AM9" s="54"/>
      <c r="AN9" s="54"/>
      <c r="AO9" s="54"/>
      <c r="AP9" s="56" t="n">
        <f aca="false">AN9/3600</f>
        <v>0</v>
      </c>
      <c r="AQ9" s="52"/>
      <c r="AR9" s="57"/>
      <c r="AS9" s="58"/>
      <c r="AT9" s="59"/>
      <c r="AV9" s="53"/>
      <c r="AW9" s="54"/>
      <c r="AX9" s="54"/>
      <c r="AY9" s="54"/>
      <c r="AZ9" s="54"/>
      <c r="BA9" s="54"/>
      <c r="BB9" s="56" t="n">
        <f aca="false">AZ9/3600</f>
        <v>0</v>
      </c>
      <c r="BC9" s="52"/>
      <c r="BD9" s="57"/>
      <c r="BE9" s="58"/>
      <c r="BF9" s="59"/>
    </row>
    <row r="10" customFormat="false" ht="12.75" hidden="false" customHeight="false" outlineLevel="0" collapsed="false">
      <c r="A10" s="11"/>
      <c r="B10" s="19"/>
      <c r="C10" s="19" t="n">
        <v>37</v>
      </c>
      <c r="D10" s="60" t="n">
        <v>22074.9392</v>
      </c>
      <c r="E10" s="61" t="n">
        <v>34.0738</v>
      </c>
      <c r="F10" s="61" t="n">
        <v>39.9784</v>
      </c>
      <c r="G10" s="61" t="n">
        <v>40.7001</v>
      </c>
      <c r="H10" s="61" t="n">
        <v>2377.61</v>
      </c>
      <c r="I10" s="61" t="n">
        <v>51.69</v>
      </c>
      <c r="J10" s="62" t="n">
        <f aca="false">H10/3600</f>
        <v>0.660447222222222</v>
      </c>
      <c r="L10" s="60" t="n">
        <v>22074.9392</v>
      </c>
      <c r="M10" s="61" t="n">
        <v>34.0738</v>
      </c>
      <c r="N10" s="61" t="n">
        <v>39.9784</v>
      </c>
      <c r="O10" s="61" t="n">
        <v>40.7001</v>
      </c>
      <c r="P10" s="61" t="n">
        <v>2345.82</v>
      </c>
      <c r="Q10" s="61" t="n">
        <v>50.84</v>
      </c>
      <c r="R10" s="63" t="n">
        <f aca="false">P10/3600</f>
        <v>0.651616666666667</v>
      </c>
      <c r="S10" s="52"/>
      <c r="T10" s="64"/>
      <c r="U10" s="65"/>
      <c r="V10" s="66"/>
      <c r="X10" s="60" t="n">
        <v>22075.9184</v>
      </c>
      <c r="Y10" s="61" t="n">
        <v>34.0742</v>
      </c>
      <c r="Z10" s="61" t="n">
        <v>39.979</v>
      </c>
      <c r="AA10" s="61" t="n">
        <v>40.7013</v>
      </c>
      <c r="AB10" s="61" t="n">
        <v>2372.62</v>
      </c>
      <c r="AC10" s="61" t="n">
        <v>54.14</v>
      </c>
      <c r="AD10" s="63" t="n">
        <f aca="false">AB10/3600</f>
        <v>0.659061111111111</v>
      </c>
      <c r="AE10" s="52"/>
      <c r="AF10" s="64"/>
      <c r="AG10" s="65"/>
      <c r="AH10" s="66"/>
      <c r="AJ10" s="60"/>
      <c r="AK10" s="61"/>
      <c r="AL10" s="61"/>
      <c r="AM10" s="61"/>
      <c r="AN10" s="61"/>
      <c r="AO10" s="61"/>
      <c r="AP10" s="63" t="n">
        <f aca="false">AN10/3600</f>
        <v>0</v>
      </c>
      <c r="AQ10" s="52"/>
      <c r="AR10" s="64"/>
      <c r="AS10" s="65"/>
      <c r="AT10" s="66"/>
      <c r="AV10" s="60"/>
      <c r="AW10" s="61"/>
      <c r="AX10" s="61"/>
      <c r="AY10" s="61"/>
      <c r="AZ10" s="61"/>
      <c r="BA10" s="61"/>
      <c r="BB10" s="63" t="n">
        <f aca="false">AZ10/3600</f>
        <v>0</v>
      </c>
      <c r="BC10" s="52"/>
      <c r="BD10" s="64"/>
      <c r="BE10" s="65"/>
      <c r="BF10" s="66"/>
    </row>
    <row r="11" customFormat="false" ht="12" hidden="false" customHeight="false" outlineLevel="0" collapsed="false">
      <c r="A11" s="68"/>
      <c r="B11" s="69" t="s">
        <v>42</v>
      </c>
      <c r="C11" s="69" t="n">
        <v>22</v>
      </c>
      <c r="D11" s="48" t="n">
        <v>428343.5488</v>
      </c>
      <c r="E11" s="49" t="n">
        <v>41.9737</v>
      </c>
      <c r="F11" s="49" t="n">
        <v>41.2321</v>
      </c>
      <c r="G11" s="49" t="n">
        <v>40.5406</v>
      </c>
      <c r="H11" s="49" t="n">
        <v>6507.89</v>
      </c>
      <c r="I11" s="49" t="n">
        <v>142.68</v>
      </c>
      <c r="J11" s="50" t="n">
        <f aca="false">H11/3600</f>
        <v>1.80774722222222</v>
      </c>
      <c r="L11" s="48" t="n">
        <v>428343.5296</v>
      </c>
      <c r="M11" s="49" t="n">
        <v>41.9737</v>
      </c>
      <c r="N11" s="49" t="n">
        <v>41.2321</v>
      </c>
      <c r="O11" s="49" t="n">
        <v>40.5406</v>
      </c>
      <c r="P11" s="49" t="n">
        <v>6444.25</v>
      </c>
      <c r="Q11" s="49" t="n">
        <v>142.88</v>
      </c>
      <c r="R11" s="51" t="n">
        <f aca="false">P11/3600</f>
        <v>1.79006944444444</v>
      </c>
      <c r="S11" s="5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8" t="n">
        <v>428343.5296</v>
      </c>
      <c r="Y11" s="49" t="n">
        <v>41.9737</v>
      </c>
      <c r="Z11" s="49" t="n">
        <v>41.2321</v>
      </c>
      <c r="AA11" s="49" t="n">
        <v>40.5406</v>
      </c>
      <c r="AB11" s="49" t="n">
        <v>6537.55</v>
      </c>
      <c r="AC11" s="49" t="n">
        <v>144.26</v>
      </c>
      <c r="AD11" s="51" t="n">
        <f aca="false">AB11/3600</f>
        <v>1.81598611111111</v>
      </c>
      <c r="AE11" s="5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8"/>
      <c r="AK11" s="49"/>
      <c r="AL11" s="49"/>
      <c r="AM11" s="49"/>
      <c r="AN11" s="49"/>
      <c r="AO11" s="49"/>
      <c r="AP11" s="51" t="n">
        <f aca="false">AN11/3600</f>
        <v>0</v>
      </c>
      <c r="AQ11" s="52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8"/>
      <c r="AW11" s="49"/>
      <c r="AX11" s="49"/>
      <c r="AY11" s="49"/>
      <c r="AZ11" s="49"/>
      <c r="BA11" s="49"/>
      <c r="BB11" s="51" t="n">
        <f aca="false">AZ11/3600</f>
        <v>0</v>
      </c>
      <c r="BC11" s="52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263227.8144</v>
      </c>
      <c r="E12" s="54" t="n">
        <v>38.4124</v>
      </c>
      <c r="F12" s="54" t="n">
        <v>38.6851</v>
      </c>
      <c r="G12" s="54" t="n">
        <v>37.4321</v>
      </c>
      <c r="H12" s="54" t="n">
        <v>5915.04</v>
      </c>
      <c r="I12" s="54" t="n">
        <v>117.03</v>
      </c>
      <c r="J12" s="55" t="n">
        <f aca="false">H12/3600</f>
        <v>1.64306666666667</v>
      </c>
      <c r="L12" s="53" t="n">
        <v>263227.7392</v>
      </c>
      <c r="M12" s="54" t="n">
        <v>38.4123</v>
      </c>
      <c r="N12" s="54" t="n">
        <v>38.685</v>
      </c>
      <c r="O12" s="54" t="n">
        <v>37.4321</v>
      </c>
      <c r="P12" s="54" t="n">
        <v>5868.89</v>
      </c>
      <c r="Q12" s="54" t="n">
        <v>119.14</v>
      </c>
      <c r="R12" s="56" t="n">
        <f aca="false">P12/3600</f>
        <v>1.63024722222222</v>
      </c>
      <c r="S12" s="52"/>
      <c r="T12" s="57"/>
      <c r="U12" s="58"/>
      <c r="V12" s="59"/>
      <c r="X12" s="53" t="n">
        <v>263227.7664</v>
      </c>
      <c r="Y12" s="54" t="n">
        <v>38.4123</v>
      </c>
      <c r="Z12" s="54" t="n">
        <v>38.6851</v>
      </c>
      <c r="AA12" s="54" t="n">
        <v>37.4321</v>
      </c>
      <c r="AB12" s="54" t="n">
        <v>5908.76</v>
      </c>
      <c r="AC12" s="54" t="n">
        <v>119.02</v>
      </c>
      <c r="AD12" s="56" t="n">
        <f aca="false">AB12/3600</f>
        <v>1.64132222222222</v>
      </c>
      <c r="AE12" s="52"/>
      <c r="AF12" s="57"/>
      <c r="AG12" s="58"/>
      <c r="AH12" s="59"/>
      <c r="AJ12" s="53"/>
      <c r="AK12" s="54"/>
      <c r="AL12" s="54"/>
      <c r="AM12" s="54"/>
      <c r="AN12" s="54"/>
      <c r="AO12" s="54"/>
      <c r="AP12" s="56" t="n">
        <f aca="false">AN12/3600</f>
        <v>0</v>
      </c>
      <c r="AQ12" s="52"/>
      <c r="AR12" s="57"/>
      <c r="AS12" s="58"/>
      <c r="AT12" s="59"/>
      <c r="AV12" s="53"/>
      <c r="AW12" s="54"/>
      <c r="AX12" s="54"/>
      <c r="AY12" s="54"/>
      <c r="AZ12" s="54"/>
      <c r="BA12" s="54"/>
      <c r="BB12" s="56" t="n">
        <f aca="false">AZ12/3600</f>
        <v>0</v>
      </c>
      <c r="BC12" s="52"/>
      <c r="BD12" s="57"/>
      <c r="BE12" s="58"/>
      <c r="BF12" s="59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161065.6816</v>
      </c>
      <c r="E13" s="54" t="n">
        <v>34.5513</v>
      </c>
      <c r="F13" s="54" t="n">
        <v>37.1647</v>
      </c>
      <c r="G13" s="54" t="n">
        <v>35.9132</v>
      </c>
      <c r="H13" s="54" t="n">
        <v>5478.42</v>
      </c>
      <c r="I13" s="54" t="n">
        <v>106.57</v>
      </c>
      <c r="J13" s="55" t="n">
        <f aca="false">H13/3600</f>
        <v>1.52178333333333</v>
      </c>
      <c r="L13" s="53" t="n">
        <v>161065.3648</v>
      </c>
      <c r="M13" s="54" t="n">
        <v>34.5512</v>
      </c>
      <c r="N13" s="54" t="n">
        <v>37.1647</v>
      </c>
      <c r="O13" s="54" t="n">
        <v>35.9132</v>
      </c>
      <c r="P13" s="54" t="n">
        <v>5429.12</v>
      </c>
      <c r="Q13" s="54" t="n">
        <v>105.75</v>
      </c>
      <c r="R13" s="56" t="n">
        <f aca="false">P13/3600</f>
        <v>1.50808888888889</v>
      </c>
      <c r="S13" s="52"/>
      <c r="T13" s="57"/>
      <c r="U13" s="58"/>
      <c r="V13" s="59"/>
      <c r="X13" s="53" t="n">
        <v>161068.0464</v>
      </c>
      <c r="Y13" s="54" t="n">
        <v>34.5512</v>
      </c>
      <c r="Z13" s="54" t="n">
        <v>37.1653</v>
      </c>
      <c r="AA13" s="54" t="n">
        <v>35.9136</v>
      </c>
      <c r="AB13" s="54" t="n">
        <v>5464</v>
      </c>
      <c r="AC13" s="54" t="n">
        <v>109.16</v>
      </c>
      <c r="AD13" s="56" t="n">
        <f aca="false">AB13/3600</f>
        <v>1.51777777777778</v>
      </c>
      <c r="AE13" s="52"/>
      <c r="AF13" s="57"/>
      <c r="AG13" s="58"/>
      <c r="AH13" s="59"/>
      <c r="AJ13" s="53"/>
      <c r="AK13" s="54"/>
      <c r="AL13" s="54"/>
      <c r="AM13" s="54"/>
      <c r="AN13" s="54"/>
      <c r="AO13" s="54"/>
      <c r="AP13" s="56" t="n">
        <f aca="false">AN13/3600</f>
        <v>0</v>
      </c>
      <c r="AQ13" s="52"/>
      <c r="AR13" s="57"/>
      <c r="AS13" s="58"/>
      <c r="AT13" s="59"/>
      <c r="AV13" s="53"/>
      <c r="AW13" s="54"/>
      <c r="AX13" s="54"/>
      <c r="AY13" s="54"/>
      <c r="AZ13" s="54"/>
      <c r="BA13" s="54"/>
      <c r="BB13" s="56" t="n">
        <f aca="false">AZ13/3600</f>
        <v>0</v>
      </c>
      <c r="BC13" s="52"/>
      <c r="BD13" s="57"/>
      <c r="BE13" s="58"/>
      <c r="BF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582.9984</v>
      </c>
      <c r="E14" s="61" t="n">
        <v>30.8004</v>
      </c>
      <c r="F14" s="61" t="n">
        <v>36.0138</v>
      </c>
      <c r="G14" s="61" t="n">
        <v>34.8392</v>
      </c>
      <c r="H14" s="61" t="n">
        <v>5134.02</v>
      </c>
      <c r="I14" s="61" t="n">
        <v>99.69</v>
      </c>
      <c r="J14" s="62" t="n">
        <f aca="false">H14/3600</f>
        <v>1.42611666666667</v>
      </c>
      <c r="L14" s="60" t="n">
        <v>89582.9456</v>
      </c>
      <c r="M14" s="61" t="n">
        <v>30.8004</v>
      </c>
      <c r="N14" s="61" t="n">
        <v>36.0138</v>
      </c>
      <c r="O14" s="61" t="n">
        <v>34.8391</v>
      </c>
      <c r="P14" s="61" t="n">
        <v>5071.01</v>
      </c>
      <c r="Q14" s="61" t="n">
        <v>97.94</v>
      </c>
      <c r="R14" s="63" t="n">
        <f aca="false">P14/3600</f>
        <v>1.40861388888889</v>
      </c>
      <c r="S14" s="52"/>
      <c r="T14" s="64"/>
      <c r="U14" s="65"/>
      <c r="V14" s="66"/>
      <c r="X14" s="60" t="n">
        <v>89586.376</v>
      </c>
      <c r="Y14" s="61" t="n">
        <v>30.8004</v>
      </c>
      <c r="Z14" s="61" t="n">
        <v>36.0149</v>
      </c>
      <c r="AA14" s="61" t="n">
        <v>34.84</v>
      </c>
      <c r="AB14" s="61" t="n">
        <v>5086.65</v>
      </c>
      <c r="AC14" s="61" t="n">
        <v>102.5</v>
      </c>
      <c r="AD14" s="63" t="n">
        <f aca="false">AB14/3600</f>
        <v>1.41295833333333</v>
      </c>
      <c r="AE14" s="52"/>
      <c r="AF14" s="64"/>
      <c r="AG14" s="65"/>
      <c r="AH14" s="66"/>
      <c r="AJ14" s="60"/>
      <c r="AK14" s="61"/>
      <c r="AL14" s="61"/>
      <c r="AM14" s="61"/>
      <c r="AN14" s="61"/>
      <c r="AO14" s="61"/>
      <c r="AP14" s="63" t="n">
        <f aca="false">AN14/3600</f>
        <v>0</v>
      </c>
      <c r="AQ14" s="52"/>
      <c r="AR14" s="64"/>
      <c r="AS14" s="65"/>
      <c r="AT14" s="66"/>
      <c r="AV14" s="60"/>
      <c r="AW14" s="61"/>
      <c r="AX14" s="61"/>
      <c r="AY14" s="61"/>
      <c r="AZ14" s="61"/>
      <c r="BA14" s="61"/>
      <c r="BB14" s="63" t="n">
        <f aca="false">AZ14/3600</f>
        <v>0</v>
      </c>
      <c r="BC14" s="52"/>
      <c r="BD14" s="64"/>
      <c r="BE14" s="65"/>
      <c r="BF14" s="66"/>
    </row>
    <row r="15" customFormat="false" ht="12" hidden="false" customHeight="false" outlineLevel="0" collapsed="false">
      <c r="A15" s="68"/>
      <c r="B15" s="69" t="s">
        <v>43</v>
      </c>
      <c r="C15" s="69" t="n">
        <v>22</v>
      </c>
      <c r="D15" s="48" t="n">
        <v>112892.1584</v>
      </c>
      <c r="E15" s="49" t="n">
        <v>43.8207</v>
      </c>
      <c r="F15" s="49" t="n">
        <v>46.5668</v>
      </c>
      <c r="G15" s="49" t="n">
        <v>46.191</v>
      </c>
      <c r="H15" s="49" t="n">
        <v>5128.64</v>
      </c>
      <c r="I15" s="49" t="n">
        <v>103.69</v>
      </c>
      <c r="J15" s="50" t="n">
        <f aca="false">H15/3600</f>
        <v>1.42462222222222</v>
      </c>
      <c r="L15" s="48" t="n">
        <v>112891.976</v>
      </c>
      <c r="M15" s="49" t="n">
        <v>43.8207</v>
      </c>
      <c r="N15" s="49" t="n">
        <v>46.5667</v>
      </c>
      <c r="O15" s="49" t="n">
        <v>46.191</v>
      </c>
      <c r="P15" s="49" t="n">
        <v>5079.17</v>
      </c>
      <c r="Q15" s="49" t="n">
        <v>101.1</v>
      </c>
      <c r="R15" s="51" t="n">
        <f aca="false">P15/3600</f>
        <v>1.41088055555556</v>
      </c>
      <c r="S15" s="5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8" t="n">
        <v>112892.0656</v>
      </c>
      <c r="Y15" s="49" t="n">
        <v>43.8207</v>
      </c>
      <c r="Z15" s="49" t="n">
        <v>46.5668</v>
      </c>
      <c r="AA15" s="49" t="n">
        <v>46.191</v>
      </c>
      <c r="AB15" s="49" t="n">
        <v>5134.53</v>
      </c>
      <c r="AC15" s="49" t="n">
        <v>102.46</v>
      </c>
      <c r="AD15" s="51" t="n">
        <f aca="false">AB15/3600</f>
        <v>1.42625833333333</v>
      </c>
      <c r="AE15" s="5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8"/>
      <c r="AK15" s="49"/>
      <c r="AL15" s="49"/>
      <c r="AM15" s="49"/>
      <c r="AN15" s="49"/>
      <c r="AO15" s="49"/>
      <c r="AP15" s="51" t="n">
        <f aca="false">AN15/3600</f>
        <v>0</v>
      </c>
      <c r="AQ15" s="52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8"/>
      <c r="AW15" s="49"/>
      <c r="AX15" s="49"/>
      <c r="AY15" s="49"/>
      <c r="AZ15" s="49"/>
      <c r="BA15" s="49"/>
      <c r="BB15" s="51" t="n">
        <f aca="false">AZ15/3600</f>
        <v>0</v>
      </c>
      <c r="BC15" s="52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53215.3008</v>
      </c>
      <c r="E16" s="54" t="n">
        <v>41.4778</v>
      </c>
      <c r="F16" s="54" t="n">
        <v>45.7291</v>
      </c>
      <c r="G16" s="54" t="n">
        <v>45.4669</v>
      </c>
      <c r="H16" s="54" t="n">
        <v>4686.97</v>
      </c>
      <c r="I16" s="54" t="n">
        <v>90.11</v>
      </c>
      <c r="J16" s="55" t="n">
        <f aca="false">H16/3600</f>
        <v>1.30193611111111</v>
      </c>
      <c r="L16" s="53" t="n">
        <v>53215.2528</v>
      </c>
      <c r="M16" s="54" t="n">
        <v>41.4778</v>
      </c>
      <c r="N16" s="54" t="n">
        <v>45.729</v>
      </c>
      <c r="O16" s="54" t="n">
        <v>45.4668</v>
      </c>
      <c r="P16" s="54" t="n">
        <v>4621.87</v>
      </c>
      <c r="Q16" s="54" t="n">
        <v>88.32</v>
      </c>
      <c r="R16" s="56" t="n">
        <f aca="false">P16/3600</f>
        <v>1.28385277777778</v>
      </c>
      <c r="S16" s="52"/>
      <c r="T16" s="57"/>
      <c r="U16" s="58"/>
      <c r="V16" s="59"/>
      <c r="X16" s="53" t="n">
        <v>53215.3104</v>
      </c>
      <c r="Y16" s="54" t="n">
        <v>41.4778</v>
      </c>
      <c r="Z16" s="54" t="n">
        <v>45.729</v>
      </c>
      <c r="AA16" s="54" t="n">
        <v>45.4669</v>
      </c>
      <c r="AB16" s="54" t="n">
        <v>4625.65</v>
      </c>
      <c r="AC16" s="54" t="n">
        <v>91.11</v>
      </c>
      <c r="AD16" s="56" t="n">
        <f aca="false">AB16/3600</f>
        <v>1.28490277777778</v>
      </c>
      <c r="AE16" s="52"/>
      <c r="AF16" s="57"/>
      <c r="AG16" s="58"/>
      <c r="AH16" s="59"/>
      <c r="AJ16" s="53"/>
      <c r="AK16" s="54"/>
      <c r="AL16" s="54"/>
      <c r="AM16" s="54"/>
      <c r="AN16" s="54"/>
      <c r="AO16" s="54"/>
      <c r="AP16" s="56" t="n">
        <f aca="false">AN16/3600</f>
        <v>0</v>
      </c>
      <c r="AQ16" s="52"/>
      <c r="AR16" s="57"/>
      <c r="AS16" s="58"/>
      <c r="AT16" s="59"/>
      <c r="AV16" s="53"/>
      <c r="AW16" s="54"/>
      <c r="AX16" s="54"/>
      <c r="AY16" s="54"/>
      <c r="AZ16" s="54"/>
      <c r="BA16" s="54"/>
      <c r="BB16" s="56" t="n">
        <f aca="false">AZ16/3600</f>
        <v>0</v>
      </c>
      <c r="BC16" s="52"/>
      <c r="BD16" s="57"/>
      <c r="BE16" s="58"/>
      <c r="BF16" s="59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7990.3552</v>
      </c>
      <c r="E17" s="54" t="n">
        <v>39.8362</v>
      </c>
      <c r="F17" s="54" t="n">
        <v>45.1442</v>
      </c>
      <c r="G17" s="54" t="n">
        <v>45.0204</v>
      </c>
      <c r="H17" s="54" t="n">
        <v>4417.39</v>
      </c>
      <c r="I17" s="54" t="n">
        <v>82.97</v>
      </c>
      <c r="J17" s="55" t="n">
        <f aca="false">H17/3600</f>
        <v>1.22705277777778</v>
      </c>
      <c r="L17" s="53" t="n">
        <v>27990.3568</v>
      </c>
      <c r="M17" s="54" t="n">
        <v>39.8362</v>
      </c>
      <c r="N17" s="54" t="n">
        <v>45.1442</v>
      </c>
      <c r="O17" s="54" t="n">
        <v>45.0204</v>
      </c>
      <c r="P17" s="54" t="n">
        <v>4348.9</v>
      </c>
      <c r="Q17" s="54" t="n">
        <v>83.13</v>
      </c>
      <c r="R17" s="56" t="n">
        <f aca="false">P17/3600</f>
        <v>1.20802777777778</v>
      </c>
      <c r="S17" s="52"/>
      <c r="T17" s="57"/>
      <c r="U17" s="58"/>
      <c r="V17" s="59"/>
      <c r="X17" s="53" t="n">
        <v>27990.5312</v>
      </c>
      <c r="Y17" s="54" t="n">
        <v>39.8362</v>
      </c>
      <c r="Z17" s="54" t="n">
        <v>45.1443</v>
      </c>
      <c r="AA17" s="54" t="n">
        <v>45.0205</v>
      </c>
      <c r="AB17" s="54" t="n">
        <v>4348.38</v>
      </c>
      <c r="AC17" s="54" t="n">
        <v>82.2</v>
      </c>
      <c r="AD17" s="56" t="n">
        <f aca="false">AB17/3600</f>
        <v>1.20788333333333</v>
      </c>
      <c r="AE17" s="52"/>
      <c r="AF17" s="57"/>
      <c r="AG17" s="58"/>
      <c r="AH17" s="59"/>
      <c r="AJ17" s="53"/>
      <c r="AK17" s="54"/>
      <c r="AL17" s="54"/>
      <c r="AM17" s="54"/>
      <c r="AN17" s="54"/>
      <c r="AO17" s="54"/>
      <c r="AP17" s="56" t="n">
        <f aca="false">AN17/3600</f>
        <v>0</v>
      </c>
      <c r="AQ17" s="52"/>
      <c r="AR17" s="57"/>
      <c r="AS17" s="58"/>
      <c r="AT17" s="59"/>
      <c r="AV17" s="53"/>
      <c r="AW17" s="54"/>
      <c r="AX17" s="54"/>
      <c r="AY17" s="54"/>
      <c r="AZ17" s="54"/>
      <c r="BA17" s="54"/>
      <c r="BB17" s="56" t="n">
        <f aca="false">AZ17/3600</f>
        <v>0</v>
      </c>
      <c r="BC17" s="52"/>
      <c r="BD17" s="57"/>
      <c r="BE17" s="58"/>
      <c r="BF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97.232</v>
      </c>
      <c r="E18" s="61" t="n">
        <v>38.1856</v>
      </c>
      <c r="F18" s="61" t="n">
        <v>44.7135</v>
      </c>
      <c r="G18" s="61" t="n">
        <v>44.667</v>
      </c>
      <c r="H18" s="61" t="n">
        <v>4257.08</v>
      </c>
      <c r="I18" s="61" t="n">
        <v>77.83</v>
      </c>
      <c r="J18" s="62" t="n">
        <f aca="false">H18/3600</f>
        <v>1.18252222222222</v>
      </c>
      <c r="L18" s="60" t="n">
        <v>15597.1888</v>
      </c>
      <c r="M18" s="61" t="n">
        <v>38.1856</v>
      </c>
      <c r="N18" s="61" t="n">
        <v>44.7134</v>
      </c>
      <c r="O18" s="61" t="n">
        <v>44.6669</v>
      </c>
      <c r="P18" s="61" t="n">
        <v>4200.13</v>
      </c>
      <c r="Q18" s="61" t="n">
        <v>77.83</v>
      </c>
      <c r="R18" s="63" t="n">
        <f aca="false">P18/3600</f>
        <v>1.16670277777778</v>
      </c>
      <c r="S18" s="52"/>
      <c r="T18" s="64"/>
      <c r="U18" s="65"/>
      <c r="V18" s="66"/>
      <c r="X18" s="60" t="n">
        <v>15597.36</v>
      </c>
      <c r="Y18" s="61" t="n">
        <v>38.1857</v>
      </c>
      <c r="Z18" s="61" t="n">
        <v>44.7135</v>
      </c>
      <c r="AA18" s="61" t="n">
        <v>44.667</v>
      </c>
      <c r="AB18" s="61" t="n">
        <v>4227.75</v>
      </c>
      <c r="AC18" s="61" t="n">
        <v>82.6</v>
      </c>
      <c r="AD18" s="63" t="n">
        <f aca="false">AB18/3600</f>
        <v>1.174375</v>
      </c>
      <c r="AE18" s="52"/>
      <c r="AF18" s="64"/>
      <c r="AG18" s="65"/>
      <c r="AH18" s="66"/>
      <c r="AJ18" s="60"/>
      <c r="AK18" s="61"/>
      <c r="AL18" s="61"/>
      <c r="AM18" s="61"/>
      <c r="AN18" s="61"/>
      <c r="AO18" s="61"/>
      <c r="AP18" s="63" t="n">
        <f aca="false">AN18/3600</f>
        <v>0</v>
      </c>
      <c r="AQ18" s="52"/>
      <c r="AR18" s="64"/>
      <c r="AS18" s="65"/>
      <c r="AT18" s="66"/>
      <c r="AV18" s="60"/>
      <c r="AW18" s="61"/>
      <c r="AX18" s="61"/>
      <c r="AY18" s="61"/>
      <c r="AZ18" s="61"/>
      <c r="BA18" s="61"/>
      <c r="BB18" s="63" t="n">
        <f aca="false">AZ18/3600</f>
        <v>0</v>
      </c>
      <c r="BC18" s="52"/>
      <c r="BD18" s="64"/>
      <c r="BE18" s="65"/>
      <c r="BF18" s="66"/>
    </row>
    <row r="19" customFormat="false" ht="12" hidden="false" customHeight="false" outlineLevel="0" collapsed="false">
      <c r="A19" s="7" t="s">
        <v>11</v>
      </c>
      <c r="B19" s="7" t="s">
        <v>44</v>
      </c>
      <c r="C19" s="7" t="n">
        <v>22</v>
      </c>
      <c r="D19" s="71" t="n">
        <v>26195.5096</v>
      </c>
      <c r="E19" s="72" t="n">
        <v>42.8505</v>
      </c>
      <c r="F19" s="72" t="n">
        <v>44.6454</v>
      </c>
      <c r="G19" s="72" t="n">
        <v>46.1006</v>
      </c>
      <c r="H19" s="72" t="n">
        <v>2145.45</v>
      </c>
      <c r="I19" s="72" t="n">
        <v>43.94</v>
      </c>
      <c r="J19" s="50" t="n">
        <f aca="false">H19/3600</f>
        <v>0.595958333333333</v>
      </c>
      <c r="L19" s="71" t="n">
        <v>26195.4368</v>
      </c>
      <c r="M19" s="72" t="n">
        <v>42.8505</v>
      </c>
      <c r="N19" s="72" t="n">
        <v>44.6454</v>
      </c>
      <c r="O19" s="72" t="n">
        <v>46.1006</v>
      </c>
      <c r="P19" s="72" t="n">
        <v>2138.55</v>
      </c>
      <c r="Q19" s="72" t="n">
        <v>43.73</v>
      </c>
      <c r="R19" s="50" t="n">
        <f aca="false">P19/3600</f>
        <v>0.594041666666667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26195.4488</v>
      </c>
      <c r="Y19" s="72" t="n">
        <v>42.8505</v>
      </c>
      <c r="Z19" s="72" t="n">
        <v>44.6454</v>
      </c>
      <c r="AA19" s="72" t="n">
        <v>46.1006</v>
      </c>
      <c r="AB19" s="72" t="n">
        <v>2133.34</v>
      </c>
      <c r="AC19" s="72" t="n">
        <v>42.65</v>
      </c>
      <c r="AD19" s="50" t="n">
        <f aca="false">AB19/3600</f>
        <v>0.592594444444445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/>
      <c r="AK19" s="72"/>
      <c r="AL19" s="72"/>
      <c r="AM19" s="72"/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/>
      <c r="AW19" s="72"/>
      <c r="AX19" s="72"/>
      <c r="AY19" s="72"/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</row>
    <row r="20" customFormat="false" ht="12" hidden="false" customHeight="false" outlineLevel="0" collapsed="false">
      <c r="A20" s="11" t="s">
        <v>45</v>
      </c>
      <c r="B20" s="11"/>
      <c r="C20" s="11" t="n">
        <v>27</v>
      </c>
      <c r="D20" s="73" t="n">
        <v>13374.2</v>
      </c>
      <c r="E20" s="74" t="n">
        <v>41.0529</v>
      </c>
      <c r="F20" s="74" t="n">
        <v>42.8078</v>
      </c>
      <c r="G20" s="74" t="n">
        <v>43.9263</v>
      </c>
      <c r="H20" s="74" t="n">
        <v>1956.24</v>
      </c>
      <c r="I20" s="74" t="n">
        <v>38.44</v>
      </c>
      <c r="J20" s="55" t="n">
        <f aca="false">H20/3600</f>
        <v>0.5434</v>
      </c>
      <c r="L20" s="73" t="n">
        <v>13374.1496</v>
      </c>
      <c r="M20" s="74" t="n">
        <v>41.0528</v>
      </c>
      <c r="N20" s="74" t="n">
        <v>42.8078</v>
      </c>
      <c r="O20" s="74" t="n">
        <v>43.9263</v>
      </c>
      <c r="P20" s="74" t="n">
        <v>1946.67</v>
      </c>
      <c r="Q20" s="74" t="n">
        <v>37.08</v>
      </c>
      <c r="R20" s="55" t="n">
        <f aca="false">P20/3600</f>
        <v>0.540741666666667</v>
      </c>
      <c r="S20" s="52"/>
      <c r="T20" s="57"/>
      <c r="U20" s="58"/>
      <c r="V20" s="59"/>
      <c r="X20" s="73" t="n">
        <v>13374.2808</v>
      </c>
      <c r="Y20" s="74" t="n">
        <v>41.0529</v>
      </c>
      <c r="Z20" s="74" t="n">
        <v>42.808</v>
      </c>
      <c r="AA20" s="74" t="n">
        <v>43.9263</v>
      </c>
      <c r="AB20" s="74" t="n">
        <v>1932.4</v>
      </c>
      <c r="AC20" s="74" t="n">
        <v>37.9</v>
      </c>
      <c r="AD20" s="55" t="n">
        <f aca="false">AB20/3600</f>
        <v>0.536777777777778</v>
      </c>
      <c r="AE20" s="52"/>
      <c r="AF20" s="57"/>
      <c r="AG20" s="58"/>
      <c r="AH20" s="59"/>
      <c r="AJ20" s="73"/>
      <c r="AK20" s="74"/>
      <c r="AL20" s="74"/>
      <c r="AM20" s="74"/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/>
      <c r="AW20" s="74"/>
      <c r="AX20" s="74"/>
      <c r="AY20" s="74"/>
      <c r="AZ20" s="74"/>
      <c r="BA20" s="74"/>
      <c r="BB20" s="55" t="n">
        <f aca="false">AZ20/3600</f>
        <v>0</v>
      </c>
      <c r="BC20" s="52"/>
      <c r="BD20" s="57"/>
      <c r="BE20" s="58"/>
      <c r="BF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74.3728</v>
      </c>
      <c r="E21" s="74" t="n">
        <v>39.0096</v>
      </c>
      <c r="F21" s="74" t="n">
        <v>41.3891</v>
      </c>
      <c r="G21" s="74" t="n">
        <v>42.3721</v>
      </c>
      <c r="H21" s="74" t="n">
        <v>1850.52</v>
      </c>
      <c r="I21" s="74" t="n">
        <v>35.01</v>
      </c>
      <c r="J21" s="55" t="n">
        <f aca="false">H21/3600</f>
        <v>0.514033333333333</v>
      </c>
      <c r="L21" s="73" t="n">
        <v>7474.284</v>
      </c>
      <c r="M21" s="74" t="n">
        <v>39.0095</v>
      </c>
      <c r="N21" s="74" t="n">
        <v>41.3891</v>
      </c>
      <c r="O21" s="74" t="n">
        <v>42.3719</v>
      </c>
      <c r="P21" s="74" t="n">
        <v>1843.71</v>
      </c>
      <c r="Q21" s="74" t="n">
        <v>35.25</v>
      </c>
      <c r="R21" s="55" t="n">
        <f aca="false">P21/3600</f>
        <v>0.512141666666667</v>
      </c>
      <c r="S21" s="52"/>
      <c r="T21" s="57"/>
      <c r="U21" s="58"/>
      <c r="V21" s="59"/>
      <c r="X21" s="73" t="n">
        <v>7474.472</v>
      </c>
      <c r="Y21" s="74" t="n">
        <v>39.0097</v>
      </c>
      <c r="Z21" s="74" t="n">
        <v>41.3892</v>
      </c>
      <c r="AA21" s="74" t="n">
        <v>42.3721</v>
      </c>
      <c r="AB21" s="74" t="n">
        <v>1839.79</v>
      </c>
      <c r="AC21" s="74" t="n">
        <v>34.91</v>
      </c>
      <c r="AD21" s="55" t="n">
        <f aca="false">AB21/3600</f>
        <v>0.511052777777778</v>
      </c>
      <c r="AE21" s="52"/>
      <c r="AF21" s="57"/>
      <c r="AG21" s="58"/>
      <c r="AH21" s="59"/>
      <c r="AJ21" s="73"/>
      <c r="AK21" s="74"/>
      <c r="AL21" s="74"/>
      <c r="AM21" s="74"/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/>
      <c r="AW21" s="74"/>
      <c r="AX21" s="74"/>
      <c r="AY21" s="74"/>
      <c r="AZ21" s="74"/>
      <c r="BA21" s="74"/>
      <c r="BB21" s="55" t="n">
        <f aca="false">AZ21/3600</f>
        <v>0</v>
      </c>
      <c r="BC21" s="52"/>
      <c r="BD21" s="57"/>
      <c r="BE21" s="58"/>
      <c r="BF21" s="59"/>
    </row>
    <row r="22" customFormat="false" ht="12.75" hidden="false" customHeight="false" outlineLevel="0" collapsed="false">
      <c r="A22" s="11"/>
      <c r="B22" s="19"/>
      <c r="C22" s="19" t="n">
        <v>37</v>
      </c>
      <c r="D22" s="75" t="n">
        <v>4193.4688</v>
      </c>
      <c r="E22" s="76" t="n">
        <v>36.6415</v>
      </c>
      <c r="F22" s="76" t="n">
        <v>40.3383</v>
      </c>
      <c r="G22" s="76" t="n">
        <v>41.3811</v>
      </c>
      <c r="H22" s="76" t="n">
        <v>1799.53</v>
      </c>
      <c r="I22" s="76" t="n">
        <v>33.63</v>
      </c>
      <c r="J22" s="62" t="n">
        <f aca="false">H22/3600</f>
        <v>0.499869444444444</v>
      </c>
      <c r="L22" s="75" t="n">
        <v>4193.4448</v>
      </c>
      <c r="M22" s="76" t="n">
        <v>36.6415</v>
      </c>
      <c r="N22" s="76" t="n">
        <v>40.3383</v>
      </c>
      <c r="O22" s="76" t="n">
        <v>41.3809</v>
      </c>
      <c r="P22" s="76" t="n">
        <v>1758.05</v>
      </c>
      <c r="Q22" s="76" t="n">
        <v>33.38</v>
      </c>
      <c r="R22" s="62" t="n">
        <f aca="false">P22/3600</f>
        <v>0.488347222222222</v>
      </c>
      <c r="S22" s="52"/>
      <c r="T22" s="64"/>
      <c r="U22" s="65"/>
      <c r="V22" s="66"/>
      <c r="X22" s="75" t="n">
        <v>4193.5784</v>
      </c>
      <c r="Y22" s="76" t="n">
        <v>36.6417</v>
      </c>
      <c r="Z22" s="76" t="n">
        <v>40.3385</v>
      </c>
      <c r="AA22" s="76" t="n">
        <v>41.3811</v>
      </c>
      <c r="AB22" s="76" t="n">
        <v>1796.5</v>
      </c>
      <c r="AC22" s="76" t="n">
        <v>34.14</v>
      </c>
      <c r="AD22" s="62" t="n">
        <f aca="false">AB22/3600</f>
        <v>0.499027777777778</v>
      </c>
      <c r="AE22" s="52"/>
      <c r="AF22" s="64"/>
      <c r="AG22" s="65"/>
      <c r="AH22" s="66"/>
      <c r="AJ22" s="75"/>
      <c r="AK22" s="76"/>
      <c r="AL22" s="76"/>
      <c r="AM22" s="76"/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/>
      <c r="AW22" s="76"/>
      <c r="AX22" s="76"/>
      <c r="AY22" s="76"/>
      <c r="AZ22" s="76"/>
      <c r="BA22" s="76"/>
      <c r="BB22" s="62" t="n">
        <f aca="false">AZ22/3600</f>
        <v>0</v>
      </c>
      <c r="BC22" s="52"/>
      <c r="BD22" s="64"/>
      <c r="BE22" s="65"/>
      <c r="BF22" s="66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1" t="n">
        <v>57695.4288</v>
      </c>
      <c r="E23" s="72" t="n">
        <v>41.8208</v>
      </c>
      <c r="F23" s="72" t="n">
        <v>43.3699</v>
      </c>
      <c r="G23" s="72" t="n">
        <v>44.2319</v>
      </c>
      <c r="H23" s="72" t="n">
        <v>2427.56</v>
      </c>
      <c r="I23" s="72" t="n">
        <v>59.43</v>
      </c>
      <c r="J23" s="50" t="n">
        <f aca="false">H23/3600</f>
        <v>0.674322222222222</v>
      </c>
      <c r="L23" s="71" t="n">
        <v>57695.3608</v>
      </c>
      <c r="M23" s="72" t="n">
        <v>41.8208</v>
      </c>
      <c r="N23" s="72" t="n">
        <v>43.3699</v>
      </c>
      <c r="O23" s="72" t="n">
        <v>44.2318</v>
      </c>
      <c r="P23" s="72" t="n">
        <v>2398.73</v>
      </c>
      <c r="Q23" s="72" t="n">
        <v>59.51</v>
      </c>
      <c r="R23" s="50" t="n">
        <f aca="false">P23/3600</f>
        <v>0.666313888888889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57695.3792</v>
      </c>
      <c r="Y23" s="72" t="n">
        <v>41.8208</v>
      </c>
      <c r="Z23" s="72" t="n">
        <v>43.3699</v>
      </c>
      <c r="AA23" s="72" t="n">
        <v>44.2318</v>
      </c>
      <c r="AB23" s="72" t="n">
        <v>2410.16</v>
      </c>
      <c r="AC23" s="72" t="n">
        <v>59.87</v>
      </c>
      <c r="AD23" s="50" t="n">
        <f aca="false">AB23/3600</f>
        <v>0.669488888888889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/>
      <c r="AK23" s="72"/>
      <c r="AL23" s="72"/>
      <c r="AM23" s="72"/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/>
      <c r="AW23" s="72"/>
      <c r="AX23" s="72"/>
      <c r="AY23" s="72"/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16.9832</v>
      </c>
      <c r="E24" s="74" t="n">
        <v>38.7495</v>
      </c>
      <c r="F24" s="74" t="n">
        <v>40.8185</v>
      </c>
      <c r="G24" s="74" t="n">
        <v>41.6426</v>
      </c>
      <c r="H24" s="74" t="n">
        <v>2161.94</v>
      </c>
      <c r="I24" s="74" t="n">
        <v>50.95</v>
      </c>
      <c r="J24" s="55" t="n">
        <f aca="false">H24/3600</f>
        <v>0.600538888888889</v>
      </c>
      <c r="L24" s="73" t="n">
        <v>31416.9072</v>
      </c>
      <c r="M24" s="74" t="n">
        <v>38.7495</v>
      </c>
      <c r="N24" s="74" t="n">
        <v>40.8185</v>
      </c>
      <c r="O24" s="74" t="n">
        <v>41.6425</v>
      </c>
      <c r="P24" s="74" t="n">
        <v>2165.34</v>
      </c>
      <c r="Q24" s="74" t="n">
        <v>51.39</v>
      </c>
      <c r="R24" s="55" t="n">
        <f aca="false">P24/3600</f>
        <v>0.601483333333333</v>
      </c>
      <c r="S24" s="52"/>
      <c r="T24" s="57"/>
      <c r="U24" s="58"/>
      <c r="V24" s="59"/>
      <c r="X24" s="73" t="n">
        <v>31417.144</v>
      </c>
      <c r="Y24" s="74" t="n">
        <v>38.7495</v>
      </c>
      <c r="Z24" s="74" t="n">
        <v>40.8186</v>
      </c>
      <c r="AA24" s="74" t="n">
        <v>41.6428</v>
      </c>
      <c r="AB24" s="74" t="n">
        <v>2159.05</v>
      </c>
      <c r="AC24" s="74" t="n">
        <v>51.06</v>
      </c>
      <c r="AD24" s="55" t="n">
        <f aca="false">AB24/3600</f>
        <v>0.599736111111111</v>
      </c>
      <c r="AE24" s="52"/>
      <c r="AF24" s="57"/>
      <c r="AG24" s="58"/>
      <c r="AH24" s="59"/>
      <c r="AJ24" s="73"/>
      <c r="AK24" s="74"/>
      <c r="AL24" s="74"/>
      <c r="AM24" s="74"/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/>
      <c r="AW24" s="74"/>
      <c r="AX24" s="74"/>
      <c r="AY24" s="74"/>
      <c r="AZ24" s="74"/>
      <c r="BA24" s="74"/>
      <c r="BB24" s="55" t="n">
        <f aca="false">AZ24/3600</f>
        <v>0</v>
      </c>
      <c r="BC24" s="52"/>
      <c r="BD24" s="57"/>
      <c r="BE24" s="58"/>
      <c r="BF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521.1168</v>
      </c>
      <c r="E25" s="74" t="n">
        <v>35.8017</v>
      </c>
      <c r="F25" s="74" t="n">
        <v>38.9422</v>
      </c>
      <c r="G25" s="74" t="n">
        <v>39.967</v>
      </c>
      <c r="H25" s="74" t="n">
        <v>1985.67</v>
      </c>
      <c r="I25" s="74" t="n">
        <v>45.01</v>
      </c>
      <c r="J25" s="55" t="n">
        <f aca="false">H25/3600</f>
        <v>0.551575</v>
      </c>
      <c r="L25" s="73" t="n">
        <v>16520.9104</v>
      </c>
      <c r="M25" s="74" t="n">
        <v>35.8016</v>
      </c>
      <c r="N25" s="74" t="n">
        <v>38.9421</v>
      </c>
      <c r="O25" s="74" t="n">
        <v>39.9669</v>
      </c>
      <c r="P25" s="74" t="n">
        <v>1959.49</v>
      </c>
      <c r="Q25" s="74" t="n">
        <v>43.82</v>
      </c>
      <c r="R25" s="55" t="n">
        <f aca="false">P25/3600</f>
        <v>0.544302777777778</v>
      </c>
      <c r="S25" s="52"/>
      <c r="T25" s="57"/>
      <c r="U25" s="58"/>
      <c r="V25" s="59"/>
      <c r="X25" s="73" t="n">
        <v>16521.7728</v>
      </c>
      <c r="Y25" s="74" t="n">
        <v>35.8019</v>
      </c>
      <c r="Z25" s="74" t="n">
        <v>38.9423</v>
      </c>
      <c r="AA25" s="74" t="n">
        <v>39.9673</v>
      </c>
      <c r="AB25" s="74" t="n">
        <v>1973.21</v>
      </c>
      <c r="AC25" s="74" t="n">
        <v>44.3</v>
      </c>
      <c r="AD25" s="55" t="n">
        <f aca="false">AB25/3600</f>
        <v>0.548113888888889</v>
      </c>
      <c r="AE25" s="52"/>
      <c r="AF25" s="57"/>
      <c r="AG25" s="58"/>
      <c r="AH25" s="59"/>
      <c r="AJ25" s="73"/>
      <c r="AK25" s="74"/>
      <c r="AL25" s="74"/>
      <c r="AM25" s="74"/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/>
      <c r="AW25" s="74"/>
      <c r="AX25" s="74"/>
      <c r="AY25" s="74"/>
      <c r="AZ25" s="74"/>
      <c r="BA25" s="74"/>
      <c r="BB25" s="55" t="n">
        <f aca="false">AZ25/3600</f>
        <v>0</v>
      </c>
      <c r="BC25" s="52"/>
      <c r="BD25" s="57"/>
      <c r="BE25" s="58"/>
      <c r="BF25" s="59"/>
    </row>
    <row r="26" customFormat="false" ht="12.75" hidden="false" customHeight="false" outlineLevel="0" collapsed="false">
      <c r="A26" s="11"/>
      <c r="B26" s="19"/>
      <c r="C26" s="19" t="n">
        <v>37</v>
      </c>
      <c r="D26" s="75" t="n">
        <v>8287.1256</v>
      </c>
      <c r="E26" s="76" t="n">
        <v>33.0325</v>
      </c>
      <c r="F26" s="76" t="n">
        <v>37.6695</v>
      </c>
      <c r="G26" s="76" t="n">
        <v>39.0201</v>
      </c>
      <c r="H26" s="76" t="n">
        <v>1847.49</v>
      </c>
      <c r="I26" s="76" t="n">
        <v>38.85</v>
      </c>
      <c r="J26" s="62" t="n">
        <f aca="false">H26/3600</f>
        <v>0.513191666666667</v>
      </c>
      <c r="L26" s="75" t="n">
        <v>8286.8056</v>
      </c>
      <c r="M26" s="76" t="n">
        <v>33.0323</v>
      </c>
      <c r="N26" s="76" t="n">
        <v>37.6695</v>
      </c>
      <c r="O26" s="76" t="n">
        <v>39.0199</v>
      </c>
      <c r="P26" s="76" t="n">
        <v>1828.12</v>
      </c>
      <c r="Q26" s="76" t="n">
        <v>38.79</v>
      </c>
      <c r="R26" s="62" t="n">
        <f aca="false">P26/3600</f>
        <v>0.507811111111111</v>
      </c>
      <c r="S26" s="52"/>
      <c r="T26" s="64"/>
      <c r="U26" s="65"/>
      <c r="V26" s="66"/>
      <c r="X26" s="75" t="n">
        <v>8286.88</v>
      </c>
      <c r="Y26" s="76" t="n">
        <v>33.0326</v>
      </c>
      <c r="Z26" s="76" t="n">
        <v>37.6696</v>
      </c>
      <c r="AA26" s="76" t="n">
        <v>39.0204</v>
      </c>
      <c r="AB26" s="76" t="n">
        <v>1835.39</v>
      </c>
      <c r="AC26" s="76" t="n">
        <v>39.24</v>
      </c>
      <c r="AD26" s="62" t="n">
        <f aca="false">AB26/3600</f>
        <v>0.509830555555556</v>
      </c>
      <c r="AE26" s="52"/>
      <c r="AF26" s="64"/>
      <c r="AG26" s="65"/>
      <c r="AH26" s="66"/>
      <c r="AJ26" s="75"/>
      <c r="AK26" s="76"/>
      <c r="AL26" s="76"/>
      <c r="AM26" s="76"/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/>
      <c r="AW26" s="76"/>
      <c r="AX26" s="76"/>
      <c r="AY26" s="76"/>
      <c r="AZ26" s="76"/>
      <c r="BA26" s="76"/>
      <c r="BB26" s="62" t="n">
        <f aca="false">AZ26/3600</f>
        <v>0</v>
      </c>
      <c r="BC26" s="52"/>
      <c r="BD26" s="64"/>
      <c r="BE26" s="65"/>
      <c r="BF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1" t="n">
        <v>124470.9456</v>
      </c>
      <c r="E27" s="72" t="n">
        <v>41.0221</v>
      </c>
      <c r="F27" s="72" t="n">
        <v>42.0038</v>
      </c>
      <c r="G27" s="72" t="n">
        <v>44.2586</v>
      </c>
      <c r="H27" s="72" t="n">
        <v>5296.56</v>
      </c>
      <c r="I27" s="72" t="n">
        <v>126.7</v>
      </c>
      <c r="J27" s="50" t="n">
        <f aca="false">H27/3600</f>
        <v>1.47126666666667</v>
      </c>
      <c r="L27" s="71" t="n">
        <v>124470.7144</v>
      </c>
      <c r="M27" s="72" t="n">
        <v>41.0221</v>
      </c>
      <c r="N27" s="72" t="n">
        <v>42.0038</v>
      </c>
      <c r="O27" s="72" t="n">
        <v>44.2585</v>
      </c>
      <c r="P27" s="72" t="n">
        <v>5248.98</v>
      </c>
      <c r="Q27" s="72" t="n">
        <v>127.57</v>
      </c>
      <c r="R27" s="50" t="n">
        <f aca="false">P27/3600</f>
        <v>1.45805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24470.7448</v>
      </c>
      <c r="Y27" s="72" t="n">
        <v>41.0221</v>
      </c>
      <c r="Z27" s="72" t="n">
        <v>42.0038</v>
      </c>
      <c r="AA27" s="72" t="n">
        <v>44.2585</v>
      </c>
      <c r="AB27" s="72" t="n">
        <v>5298.75</v>
      </c>
      <c r="AC27" s="72" t="n">
        <v>127.86</v>
      </c>
      <c r="AD27" s="50" t="n">
        <f aca="false">AB27/3600</f>
        <v>1.471875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/>
      <c r="AK27" s="72"/>
      <c r="AL27" s="72"/>
      <c r="AM27" s="72"/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/>
      <c r="AW27" s="72"/>
      <c r="AX27" s="72"/>
      <c r="AY27" s="72"/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660.8416</v>
      </c>
      <c r="E28" s="74" t="n">
        <v>38.0909</v>
      </c>
      <c r="F28" s="74" t="n">
        <v>39.6966</v>
      </c>
      <c r="G28" s="74" t="n">
        <v>42.2054</v>
      </c>
      <c r="H28" s="74" t="n">
        <v>4471.37</v>
      </c>
      <c r="I28" s="74" t="n">
        <v>101.87</v>
      </c>
      <c r="J28" s="55" t="n">
        <f aca="false">H28/3600</f>
        <v>1.24204722222222</v>
      </c>
      <c r="L28" s="73" t="n">
        <v>55660.4064</v>
      </c>
      <c r="M28" s="74" t="n">
        <v>38.0909</v>
      </c>
      <c r="N28" s="74" t="n">
        <v>39.6965</v>
      </c>
      <c r="O28" s="74" t="n">
        <v>42.2053</v>
      </c>
      <c r="P28" s="74" t="n">
        <v>4432.76</v>
      </c>
      <c r="Q28" s="74" t="n">
        <v>101.08</v>
      </c>
      <c r="R28" s="55" t="n">
        <f aca="false">P28/3600</f>
        <v>1.23132222222222</v>
      </c>
      <c r="S28" s="52"/>
      <c r="T28" s="57"/>
      <c r="U28" s="58"/>
      <c r="V28" s="59"/>
      <c r="X28" s="73" t="n">
        <v>55661.756</v>
      </c>
      <c r="Y28" s="74" t="n">
        <v>38.0909</v>
      </c>
      <c r="Z28" s="74" t="n">
        <v>39.6968</v>
      </c>
      <c r="AA28" s="74" t="n">
        <v>42.2062</v>
      </c>
      <c r="AB28" s="74" t="n">
        <v>4425.62</v>
      </c>
      <c r="AC28" s="74" t="n">
        <v>99.11</v>
      </c>
      <c r="AD28" s="55" t="n">
        <f aca="false">AB28/3600</f>
        <v>1.22933888888889</v>
      </c>
      <c r="AE28" s="52"/>
      <c r="AF28" s="57"/>
      <c r="AG28" s="58"/>
      <c r="AH28" s="59"/>
      <c r="AJ28" s="73"/>
      <c r="AK28" s="74"/>
      <c r="AL28" s="74"/>
      <c r="AM28" s="74"/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/>
      <c r="AW28" s="74"/>
      <c r="AX28" s="74"/>
      <c r="AY28" s="74"/>
      <c r="AZ28" s="74"/>
      <c r="BA28" s="74"/>
      <c r="BB28" s="55" t="n">
        <f aca="false">AZ28/3600</f>
        <v>0</v>
      </c>
      <c r="BC28" s="52"/>
      <c r="BD28" s="57"/>
      <c r="BE28" s="58"/>
      <c r="BF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030.2976</v>
      </c>
      <c r="E29" s="74" t="n">
        <v>35.8425</v>
      </c>
      <c r="F29" s="74" t="n">
        <v>38.5032</v>
      </c>
      <c r="G29" s="74" t="n">
        <v>40.5433</v>
      </c>
      <c r="H29" s="74" t="n">
        <v>4076.66</v>
      </c>
      <c r="I29" s="74" t="n">
        <v>88.36</v>
      </c>
      <c r="J29" s="55" t="n">
        <f aca="false">H29/3600</f>
        <v>1.13240555555556</v>
      </c>
      <c r="L29" s="73" t="n">
        <v>29029.7928</v>
      </c>
      <c r="M29" s="74" t="n">
        <v>35.8425</v>
      </c>
      <c r="N29" s="74" t="n">
        <v>38.5029</v>
      </c>
      <c r="O29" s="74" t="n">
        <v>40.5428</v>
      </c>
      <c r="P29" s="74" t="n">
        <v>4053.68</v>
      </c>
      <c r="Q29" s="74" t="n">
        <v>87.57</v>
      </c>
      <c r="R29" s="55" t="n">
        <f aca="false">P29/3600</f>
        <v>1.12602222222222</v>
      </c>
      <c r="S29" s="52"/>
      <c r="T29" s="57"/>
      <c r="U29" s="58"/>
      <c r="V29" s="59"/>
      <c r="X29" s="73" t="n">
        <v>29030.9488</v>
      </c>
      <c r="Y29" s="74" t="n">
        <v>35.8428</v>
      </c>
      <c r="Z29" s="74" t="n">
        <v>38.5034</v>
      </c>
      <c r="AA29" s="74" t="n">
        <v>40.5442</v>
      </c>
      <c r="AB29" s="74" t="n">
        <v>4070.76</v>
      </c>
      <c r="AC29" s="74" t="n">
        <v>86.65</v>
      </c>
      <c r="AD29" s="55" t="n">
        <f aca="false">AB29/3600</f>
        <v>1.13076666666667</v>
      </c>
      <c r="AE29" s="52"/>
      <c r="AF29" s="57"/>
      <c r="AG29" s="58"/>
      <c r="AH29" s="59"/>
      <c r="AJ29" s="73"/>
      <c r="AK29" s="74"/>
      <c r="AL29" s="74"/>
      <c r="AM29" s="74"/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/>
      <c r="AW29" s="74"/>
      <c r="AX29" s="74"/>
      <c r="AY29" s="74"/>
      <c r="AZ29" s="74"/>
      <c r="BA29" s="74"/>
      <c r="BB29" s="55" t="n">
        <f aca="false">AZ29/3600</f>
        <v>0</v>
      </c>
      <c r="BC29" s="52"/>
      <c r="BD29" s="57"/>
      <c r="BE29" s="58"/>
      <c r="BF29" s="59"/>
    </row>
    <row r="30" customFormat="false" ht="12.75" hidden="false" customHeight="false" outlineLevel="0" collapsed="false">
      <c r="A30" s="11"/>
      <c r="B30" s="19"/>
      <c r="C30" s="19" t="n">
        <v>37</v>
      </c>
      <c r="D30" s="75" t="n">
        <v>15897.3824</v>
      </c>
      <c r="E30" s="76" t="n">
        <v>33.5022</v>
      </c>
      <c r="F30" s="76" t="n">
        <v>37.6766</v>
      </c>
      <c r="G30" s="76" t="n">
        <v>39.2601</v>
      </c>
      <c r="H30" s="76" t="n">
        <v>3866.06</v>
      </c>
      <c r="I30" s="76" t="n">
        <v>80.49</v>
      </c>
      <c r="J30" s="62" t="n">
        <f aca="false">H30/3600</f>
        <v>1.07390555555556</v>
      </c>
      <c r="L30" s="75" t="n">
        <v>15897.0968</v>
      </c>
      <c r="M30" s="76" t="n">
        <v>33.502</v>
      </c>
      <c r="N30" s="76" t="n">
        <v>37.6758</v>
      </c>
      <c r="O30" s="76" t="n">
        <v>39.2599</v>
      </c>
      <c r="P30" s="76" t="n">
        <v>3812.1</v>
      </c>
      <c r="Q30" s="76" t="n">
        <v>80.08</v>
      </c>
      <c r="R30" s="62" t="n">
        <f aca="false">P30/3600</f>
        <v>1.05891666666667</v>
      </c>
      <c r="S30" s="52"/>
      <c r="T30" s="64"/>
      <c r="U30" s="65"/>
      <c r="V30" s="66"/>
      <c r="X30" s="75" t="n">
        <v>15897.896</v>
      </c>
      <c r="Y30" s="76" t="n">
        <v>33.5025</v>
      </c>
      <c r="Z30" s="76" t="n">
        <v>37.6764</v>
      </c>
      <c r="AA30" s="76" t="n">
        <v>39.261</v>
      </c>
      <c r="AB30" s="76" t="n">
        <v>3856.82</v>
      </c>
      <c r="AC30" s="76" t="n">
        <v>80.19</v>
      </c>
      <c r="AD30" s="62" t="n">
        <f aca="false">AB30/3600</f>
        <v>1.07133888888889</v>
      </c>
      <c r="AE30" s="52"/>
      <c r="AF30" s="64"/>
      <c r="AG30" s="65"/>
      <c r="AH30" s="66"/>
      <c r="AJ30" s="75"/>
      <c r="AK30" s="76"/>
      <c r="AL30" s="76"/>
      <c r="AM30" s="76"/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/>
      <c r="AW30" s="76"/>
      <c r="AX30" s="76"/>
      <c r="AY30" s="76"/>
      <c r="AZ30" s="76"/>
      <c r="BA30" s="76"/>
      <c r="BB30" s="62" t="n">
        <f aca="false">AZ30/3600</f>
        <v>0</v>
      </c>
      <c r="BC30" s="52"/>
      <c r="BD30" s="64"/>
      <c r="BE30" s="65"/>
      <c r="BF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86905.7848</v>
      </c>
      <c r="E31" s="72" t="n">
        <v>41.7058</v>
      </c>
      <c r="F31" s="72" t="n">
        <v>44.5505</v>
      </c>
      <c r="G31" s="72" t="n">
        <v>46.1072</v>
      </c>
      <c r="H31" s="72" t="n">
        <v>4937.58</v>
      </c>
      <c r="I31" s="72" t="n">
        <v>110.79</v>
      </c>
      <c r="J31" s="50" t="n">
        <f aca="false">H31/3600</f>
        <v>1.37155</v>
      </c>
      <c r="L31" s="71" t="n">
        <v>86904.6096</v>
      </c>
      <c r="M31" s="72" t="n">
        <v>41.7058</v>
      </c>
      <c r="N31" s="72" t="n">
        <v>44.5503</v>
      </c>
      <c r="O31" s="72" t="n">
        <v>46.1065</v>
      </c>
      <c r="P31" s="72" t="n">
        <v>4888.42</v>
      </c>
      <c r="Q31" s="72" t="n">
        <v>112.43</v>
      </c>
      <c r="R31" s="50" t="n">
        <f aca="false">P31/3600</f>
        <v>1.35789444444444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86904.7496</v>
      </c>
      <c r="Y31" s="72" t="n">
        <v>41.7058</v>
      </c>
      <c r="Z31" s="72" t="n">
        <v>44.5503</v>
      </c>
      <c r="AA31" s="72" t="n">
        <v>46.1066</v>
      </c>
      <c r="AB31" s="72" t="n">
        <v>4892.34</v>
      </c>
      <c r="AC31" s="72" t="n">
        <v>112.66</v>
      </c>
      <c r="AD31" s="50" t="n">
        <f aca="false">AB31/3600</f>
        <v>1.35898333333333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/>
      <c r="AK31" s="72"/>
      <c r="AL31" s="72"/>
      <c r="AM31" s="72"/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/>
      <c r="AW31" s="72"/>
      <c r="AX31" s="72"/>
      <c r="AY31" s="72"/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119.9968</v>
      </c>
      <c r="E32" s="74" t="n">
        <v>38.9214</v>
      </c>
      <c r="F32" s="74" t="n">
        <v>43.0731</v>
      </c>
      <c r="G32" s="74" t="n">
        <v>44.0778</v>
      </c>
      <c r="H32" s="74" t="n">
        <v>4208.58</v>
      </c>
      <c r="I32" s="74" t="n">
        <v>86.82</v>
      </c>
      <c r="J32" s="55" t="n">
        <f aca="false">H32/3600</f>
        <v>1.16905</v>
      </c>
      <c r="L32" s="73" t="n">
        <v>34117.1368</v>
      </c>
      <c r="M32" s="74" t="n">
        <v>38.9214</v>
      </c>
      <c r="N32" s="74" t="n">
        <v>43.0717</v>
      </c>
      <c r="O32" s="74" t="n">
        <v>44.0746</v>
      </c>
      <c r="P32" s="74" t="n">
        <v>4179.76</v>
      </c>
      <c r="Q32" s="74" t="n">
        <v>89.73</v>
      </c>
      <c r="R32" s="55" t="n">
        <f aca="false">P32/3600</f>
        <v>1.16104444444444</v>
      </c>
      <c r="S32" s="52"/>
      <c r="T32" s="57"/>
      <c r="U32" s="58"/>
      <c r="V32" s="59"/>
      <c r="X32" s="73" t="n">
        <v>34118.3776</v>
      </c>
      <c r="Y32" s="74" t="n">
        <v>38.9214</v>
      </c>
      <c r="Z32" s="74" t="n">
        <v>43.0725</v>
      </c>
      <c r="AA32" s="74" t="n">
        <v>44.076</v>
      </c>
      <c r="AB32" s="74" t="n">
        <v>4209.79</v>
      </c>
      <c r="AC32" s="74" t="n">
        <v>91.05</v>
      </c>
      <c r="AD32" s="55" t="n">
        <f aca="false">AB32/3600</f>
        <v>1.16938611111111</v>
      </c>
      <c r="AE32" s="52"/>
      <c r="AF32" s="57"/>
      <c r="AG32" s="58"/>
      <c r="AH32" s="59"/>
      <c r="AJ32" s="73"/>
      <c r="AK32" s="74"/>
      <c r="AL32" s="74"/>
      <c r="AM32" s="74"/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/>
      <c r="AW32" s="74"/>
      <c r="AX32" s="74"/>
      <c r="AY32" s="74"/>
      <c r="AZ32" s="74"/>
      <c r="BA32" s="74"/>
      <c r="BB32" s="55" t="n">
        <f aca="false">AZ32/3600</f>
        <v>0</v>
      </c>
      <c r="BC32" s="52"/>
      <c r="BD32" s="57"/>
      <c r="BE32" s="58"/>
      <c r="BF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995.1088</v>
      </c>
      <c r="E33" s="74" t="n">
        <v>37.1085</v>
      </c>
      <c r="F33" s="74" t="n">
        <v>41.7557</v>
      </c>
      <c r="G33" s="74" t="n">
        <v>42.2639</v>
      </c>
      <c r="H33" s="74" t="n">
        <v>3942.3</v>
      </c>
      <c r="I33" s="74" t="n">
        <v>80.66</v>
      </c>
      <c r="J33" s="55" t="n">
        <f aca="false">H33/3600</f>
        <v>1.09508333333333</v>
      </c>
      <c r="L33" s="73" t="n">
        <v>16992.1384</v>
      </c>
      <c r="M33" s="74" t="n">
        <v>37.1084</v>
      </c>
      <c r="N33" s="74" t="n">
        <v>41.7534</v>
      </c>
      <c r="O33" s="74" t="n">
        <v>42.259</v>
      </c>
      <c r="P33" s="74" t="n">
        <v>3899.61</v>
      </c>
      <c r="Q33" s="74" t="n">
        <v>79.32</v>
      </c>
      <c r="R33" s="55" t="n">
        <f aca="false">P33/3600</f>
        <v>1.083225</v>
      </c>
      <c r="S33" s="52"/>
      <c r="T33" s="57"/>
      <c r="U33" s="58"/>
      <c r="V33" s="59"/>
      <c r="X33" s="73" t="n">
        <v>16994.2592</v>
      </c>
      <c r="Y33" s="74" t="n">
        <v>37.1087</v>
      </c>
      <c r="Z33" s="74" t="n">
        <v>41.7551</v>
      </c>
      <c r="AA33" s="74" t="n">
        <v>42.2619</v>
      </c>
      <c r="AB33" s="74" t="n">
        <v>3881.41</v>
      </c>
      <c r="AC33" s="74" t="n">
        <v>80.81</v>
      </c>
      <c r="AD33" s="55" t="n">
        <f aca="false">AB33/3600</f>
        <v>1.07816944444444</v>
      </c>
      <c r="AE33" s="52"/>
      <c r="AF33" s="57"/>
      <c r="AG33" s="58"/>
      <c r="AH33" s="59"/>
      <c r="AJ33" s="73"/>
      <c r="AK33" s="74"/>
      <c r="AL33" s="74"/>
      <c r="AM33" s="74"/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/>
      <c r="AW33" s="74"/>
      <c r="AX33" s="74"/>
      <c r="AY33" s="74"/>
      <c r="AZ33" s="74"/>
      <c r="BA33" s="74"/>
      <c r="BB33" s="55" t="n">
        <f aca="false">AZ33/3600</f>
        <v>0</v>
      </c>
      <c r="BC33" s="52"/>
      <c r="BD33" s="57"/>
      <c r="BE33" s="58"/>
      <c r="BF33" s="59"/>
    </row>
    <row r="34" customFormat="false" ht="12.75" hidden="false" customHeight="false" outlineLevel="0" collapsed="false">
      <c r="A34" s="11"/>
      <c r="B34" s="19"/>
      <c r="C34" s="19" t="n">
        <v>37</v>
      </c>
      <c r="D34" s="75" t="n">
        <v>9475.0688</v>
      </c>
      <c r="E34" s="76" t="n">
        <v>35.2098</v>
      </c>
      <c r="F34" s="76" t="n">
        <v>40.6893</v>
      </c>
      <c r="G34" s="76" t="n">
        <v>40.8647</v>
      </c>
      <c r="H34" s="76" t="n">
        <v>3764.4</v>
      </c>
      <c r="I34" s="76" t="n">
        <v>73.69</v>
      </c>
      <c r="J34" s="62" t="n">
        <f aca="false">H34/3600</f>
        <v>1.04566666666667</v>
      </c>
      <c r="L34" s="75" t="n">
        <v>9472.776</v>
      </c>
      <c r="M34" s="76" t="n">
        <v>35.2096</v>
      </c>
      <c r="N34" s="76" t="n">
        <v>40.6863</v>
      </c>
      <c r="O34" s="76" t="n">
        <v>40.8601</v>
      </c>
      <c r="P34" s="76" t="n">
        <v>3701.39</v>
      </c>
      <c r="Q34" s="76" t="n">
        <v>70.38</v>
      </c>
      <c r="R34" s="62" t="n">
        <f aca="false">P34/3600</f>
        <v>1.02816388888889</v>
      </c>
      <c r="S34" s="52"/>
      <c r="T34" s="64"/>
      <c r="U34" s="65"/>
      <c r="V34" s="66"/>
      <c r="X34" s="75" t="n">
        <v>9474.0776</v>
      </c>
      <c r="Y34" s="76" t="n">
        <v>35.2105</v>
      </c>
      <c r="Z34" s="76" t="n">
        <v>40.6878</v>
      </c>
      <c r="AA34" s="76" t="n">
        <v>40.8618</v>
      </c>
      <c r="AB34" s="76" t="n">
        <v>3689.29</v>
      </c>
      <c r="AC34" s="76" t="n">
        <v>70.19</v>
      </c>
      <c r="AD34" s="62" t="n">
        <f aca="false">AB34/3600</f>
        <v>1.02480277777778</v>
      </c>
      <c r="AE34" s="52"/>
      <c r="AF34" s="64"/>
      <c r="AG34" s="65"/>
      <c r="AH34" s="66"/>
      <c r="AJ34" s="75"/>
      <c r="AK34" s="76"/>
      <c r="AL34" s="76"/>
      <c r="AM34" s="76"/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/>
      <c r="AW34" s="76"/>
      <c r="AX34" s="76"/>
      <c r="AY34" s="76"/>
      <c r="AZ34" s="76"/>
      <c r="BA34" s="76"/>
      <c r="BB34" s="62" t="n">
        <f aca="false">AZ34/3600</f>
        <v>0</v>
      </c>
      <c r="BC34" s="52"/>
      <c r="BD34" s="64"/>
      <c r="BE34" s="65"/>
      <c r="BF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8316.868</v>
      </c>
      <c r="E35" s="72" t="n">
        <v>42.2972</v>
      </c>
      <c r="F35" s="72" t="n">
        <v>42.9995</v>
      </c>
      <c r="G35" s="72" t="n">
        <v>44.5837</v>
      </c>
      <c r="H35" s="72" t="n">
        <v>6468.46</v>
      </c>
      <c r="I35" s="72" t="n">
        <v>157.84</v>
      </c>
      <c r="J35" s="50" t="n">
        <f aca="false">H35/3600</f>
        <v>1.79679444444444</v>
      </c>
      <c r="L35" s="71" t="n">
        <v>188315.8096</v>
      </c>
      <c r="M35" s="72" t="n">
        <v>42.2972</v>
      </c>
      <c r="N35" s="72" t="n">
        <v>42.9993</v>
      </c>
      <c r="O35" s="72" t="n">
        <v>44.5836</v>
      </c>
      <c r="P35" s="72" t="n">
        <v>6439.42</v>
      </c>
      <c r="Q35" s="72" t="n">
        <v>157.1</v>
      </c>
      <c r="R35" s="50" t="n">
        <f aca="false">P35/3600</f>
        <v>1.78872777777778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188316.028</v>
      </c>
      <c r="Y35" s="72" t="n">
        <v>42.2972</v>
      </c>
      <c r="Z35" s="72" t="n">
        <v>42.9994</v>
      </c>
      <c r="AA35" s="72" t="n">
        <v>44.5837</v>
      </c>
      <c r="AB35" s="72" t="n">
        <v>6485.45</v>
      </c>
      <c r="AC35" s="72" t="n">
        <v>153.66</v>
      </c>
      <c r="AD35" s="50" t="n">
        <f aca="false">AB35/3600</f>
        <v>1.80151388888889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/>
      <c r="AK35" s="72"/>
      <c r="AL35" s="72"/>
      <c r="AM35" s="72"/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/>
      <c r="AW35" s="72"/>
      <c r="AX35" s="72"/>
      <c r="AY35" s="72"/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255.9944</v>
      </c>
      <c r="E36" s="74" t="n">
        <v>37.4151</v>
      </c>
      <c r="F36" s="74" t="n">
        <v>41.0585</v>
      </c>
      <c r="G36" s="74" t="n">
        <v>43.0793</v>
      </c>
      <c r="H36" s="74" t="n">
        <v>5673.98</v>
      </c>
      <c r="I36" s="74" t="n">
        <v>131.88</v>
      </c>
      <c r="J36" s="55" t="n">
        <f aca="false">H36/3600</f>
        <v>1.57610555555556</v>
      </c>
      <c r="L36" s="73" t="n">
        <v>93254.8632</v>
      </c>
      <c r="M36" s="74" t="n">
        <v>37.4151</v>
      </c>
      <c r="N36" s="74" t="n">
        <v>41.0581</v>
      </c>
      <c r="O36" s="74" t="n">
        <v>43.079</v>
      </c>
      <c r="P36" s="74" t="n">
        <v>5621.73</v>
      </c>
      <c r="Q36" s="74" t="n">
        <v>128.21</v>
      </c>
      <c r="R36" s="55" t="n">
        <f aca="false">P36/3600</f>
        <v>1.56159166666667</v>
      </c>
      <c r="S36" s="52"/>
      <c r="T36" s="57"/>
      <c r="U36" s="58"/>
      <c r="V36" s="59"/>
      <c r="X36" s="73" t="n">
        <v>93256.6456</v>
      </c>
      <c r="Y36" s="74" t="n">
        <v>37.4151</v>
      </c>
      <c r="Z36" s="74" t="n">
        <v>41.0587</v>
      </c>
      <c r="AA36" s="74" t="n">
        <v>43.0798</v>
      </c>
      <c r="AB36" s="74" t="n">
        <v>5655.88</v>
      </c>
      <c r="AC36" s="74" t="n">
        <v>131.46</v>
      </c>
      <c r="AD36" s="55" t="n">
        <f aca="false">AB36/3600</f>
        <v>1.57107777777778</v>
      </c>
      <c r="AE36" s="52"/>
      <c r="AF36" s="57"/>
      <c r="AG36" s="58"/>
      <c r="AH36" s="59"/>
      <c r="AJ36" s="73"/>
      <c r="AK36" s="74"/>
      <c r="AL36" s="74"/>
      <c r="AM36" s="74"/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/>
      <c r="AW36" s="74"/>
      <c r="AX36" s="74"/>
      <c r="AY36" s="74"/>
      <c r="AZ36" s="74"/>
      <c r="BA36" s="74"/>
      <c r="BB36" s="55" t="n">
        <f aca="false">AZ36/3600</f>
        <v>0</v>
      </c>
      <c r="BC36" s="52"/>
      <c r="BD36" s="57"/>
      <c r="BE36" s="58"/>
      <c r="BF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951.3992</v>
      </c>
      <c r="E37" s="74" t="n">
        <v>34.6572</v>
      </c>
      <c r="F37" s="74" t="n">
        <v>39.614</v>
      </c>
      <c r="G37" s="74" t="n">
        <v>41.8405</v>
      </c>
      <c r="H37" s="74" t="n">
        <v>5146.14</v>
      </c>
      <c r="I37" s="74" t="n">
        <v>115.81</v>
      </c>
      <c r="J37" s="55" t="n">
        <f aca="false">H37/3600</f>
        <v>1.42948333333333</v>
      </c>
      <c r="L37" s="73" t="n">
        <v>44950.3608</v>
      </c>
      <c r="M37" s="74" t="n">
        <v>34.6571</v>
      </c>
      <c r="N37" s="74" t="n">
        <v>39.6135</v>
      </c>
      <c r="O37" s="74" t="n">
        <v>41.8401</v>
      </c>
      <c r="P37" s="74" t="n">
        <v>5011.57</v>
      </c>
      <c r="Q37" s="74" t="n">
        <v>113.08</v>
      </c>
      <c r="R37" s="55" t="n">
        <f aca="false">P37/3600</f>
        <v>1.39210277777778</v>
      </c>
      <c r="S37" s="52"/>
      <c r="T37" s="57"/>
      <c r="U37" s="58"/>
      <c r="V37" s="59"/>
      <c r="X37" s="73" t="n">
        <v>44952.432</v>
      </c>
      <c r="Y37" s="74" t="n">
        <v>34.6574</v>
      </c>
      <c r="Z37" s="74" t="n">
        <v>39.6149</v>
      </c>
      <c r="AA37" s="74" t="n">
        <v>41.8415</v>
      </c>
      <c r="AB37" s="74" t="n">
        <v>4995.82</v>
      </c>
      <c r="AC37" s="74" t="n">
        <v>109.34</v>
      </c>
      <c r="AD37" s="55" t="n">
        <f aca="false">AB37/3600</f>
        <v>1.38772777777778</v>
      </c>
      <c r="AE37" s="52"/>
      <c r="AF37" s="57"/>
      <c r="AG37" s="58"/>
      <c r="AH37" s="59"/>
      <c r="AJ37" s="73"/>
      <c r="AK37" s="74"/>
      <c r="AL37" s="74"/>
      <c r="AM37" s="74"/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/>
      <c r="AW37" s="74"/>
      <c r="AX37" s="74"/>
      <c r="AY37" s="74"/>
      <c r="AZ37" s="74"/>
      <c r="BA37" s="74"/>
      <c r="BB37" s="55" t="n">
        <f aca="false">AZ37/3600</f>
        <v>0</v>
      </c>
      <c r="BC37" s="52"/>
      <c r="BD37" s="57"/>
      <c r="BE37" s="58"/>
      <c r="BF37" s="59"/>
    </row>
    <row r="38" customFormat="false" ht="12.75" hidden="false" customHeight="false" outlineLevel="0" collapsed="false">
      <c r="A38" s="19"/>
      <c r="B38" s="19"/>
      <c r="C38" s="19" t="n">
        <v>37</v>
      </c>
      <c r="D38" s="75" t="n">
        <v>24279.6376</v>
      </c>
      <c r="E38" s="76" t="n">
        <v>32.2771</v>
      </c>
      <c r="F38" s="76" t="n">
        <v>38.5816</v>
      </c>
      <c r="G38" s="76" t="n">
        <v>40.9467</v>
      </c>
      <c r="H38" s="76" t="n">
        <v>4696.24</v>
      </c>
      <c r="I38" s="76" t="n">
        <v>99.65</v>
      </c>
      <c r="J38" s="62" t="n">
        <f aca="false">H38/3600</f>
        <v>1.30451111111111</v>
      </c>
      <c r="L38" s="75" t="n">
        <v>24278.556</v>
      </c>
      <c r="M38" s="76" t="n">
        <v>32.277</v>
      </c>
      <c r="N38" s="76" t="n">
        <v>38.581</v>
      </c>
      <c r="O38" s="76" t="n">
        <v>40.9461</v>
      </c>
      <c r="P38" s="76" t="n">
        <v>4634.79</v>
      </c>
      <c r="Q38" s="76" t="n">
        <v>99.69</v>
      </c>
      <c r="R38" s="62" t="n">
        <f aca="false">P38/3600</f>
        <v>1.28744166666667</v>
      </c>
      <c r="S38" s="52"/>
      <c r="T38" s="64"/>
      <c r="U38" s="65"/>
      <c r="V38" s="66"/>
      <c r="X38" s="75" t="n">
        <v>24280.0568</v>
      </c>
      <c r="Y38" s="76" t="n">
        <v>32.2776</v>
      </c>
      <c r="Z38" s="76" t="n">
        <v>38.5821</v>
      </c>
      <c r="AA38" s="76" t="n">
        <v>40.9467</v>
      </c>
      <c r="AB38" s="76" t="n">
        <v>4668.62</v>
      </c>
      <c r="AC38" s="76" t="n">
        <v>96.63</v>
      </c>
      <c r="AD38" s="62" t="n">
        <f aca="false">AB38/3600</f>
        <v>1.29683888888889</v>
      </c>
      <c r="AE38" s="52"/>
      <c r="AF38" s="64"/>
      <c r="AG38" s="65"/>
      <c r="AH38" s="66"/>
      <c r="AJ38" s="75"/>
      <c r="AK38" s="76"/>
      <c r="AL38" s="76"/>
      <c r="AM38" s="76"/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/>
      <c r="AW38" s="76"/>
      <c r="AX38" s="76"/>
      <c r="AY38" s="76"/>
      <c r="AZ38" s="76"/>
      <c r="BA38" s="76"/>
      <c r="BB38" s="62" t="n">
        <f aca="false">AZ38/3600</f>
        <v>0</v>
      </c>
      <c r="BC38" s="52"/>
      <c r="BD38" s="64"/>
      <c r="BE38" s="65"/>
      <c r="BF38" s="66"/>
    </row>
    <row r="39" customFormat="false" ht="12" hidden="false" customHeight="false" outlineLevel="0" collapsed="false">
      <c r="A39" s="7" t="s">
        <v>12</v>
      </c>
      <c r="B39" s="7" t="s">
        <v>50</v>
      </c>
      <c r="C39" s="7" t="n">
        <v>22</v>
      </c>
      <c r="D39" s="71" t="n">
        <v>22742.6696</v>
      </c>
      <c r="E39" s="72" t="n">
        <v>41.9442</v>
      </c>
      <c r="F39" s="72" t="n">
        <v>43.9831</v>
      </c>
      <c r="G39" s="72" t="n">
        <v>44.5747</v>
      </c>
      <c r="H39" s="72" t="n">
        <v>1014.96</v>
      </c>
      <c r="I39" s="72" t="n">
        <v>26.27</v>
      </c>
      <c r="J39" s="50" t="n">
        <f aca="false">H39/3600</f>
        <v>0.281933333333333</v>
      </c>
      <c r="L39" s="71" t="n">
        <v>22742.396</v>
      </c>
      <c r="M39" s="72" t="n">
        <v>41.9442</v>
      </c>
      <c r="N39" s="72" t="n">
        <v>43.9829</v>
      </c>
      <c r="O39" s="72" t="n">
        <v>44.5742</v>
      </c>
      <c r="P39" s="72" t="n">
        <v>993.91</v>
      </c>
      <c r="Q39" s="72" t="n">
        <v>25.56</v>
      </c>
      <c r="R39" s="50" t="n">
        <f aca="false">P39/3600</f>
        <v>0.276086111111111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22742.5216</v>
      </c>
      <c r="Y39" s="72" t="n">
        <v>41.9442</v>
      </c>
      <c r="Z39" s="72" t="n">
        <v>43.9831</v>
      </c>
      <c r="AA39" s="72" t="n">
        <v>44.5744</v>
      </c>
      <c r="AB39" s="72" t="n">
        <v>1002.98</v>
      </c>
      <c r="AC39" s="72" t="n">
        <v>25.4</v>
      </c>
      <c r="AD39" s="50" t="n">
        <f aca="false">AB39/3600</f>
        <v>0.278605555555556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/>
      <c r="AK39" s="72"/>
      <c r="AL39" s="72"/>
      <c r="AM39" s="72"/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/>
      <c r="AW39" s="72"/>
      <c r="AX39" s="72"/>
      <c r="AY39" s="72"/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</row>
    <row r="40" customFormat="false" ht="12" hidden="false" customHeight="false" outlineLevel="0" collapsed="false">
      <c r="A40" s="11" t="s">
        <v>51</v>
      </c>
      <c r="B40" s="11"/>
      <c r="C40" s="11" t="n">
        <v>27</v>
      </c>
      <c r="D40" s="73" t="n">
        <v>12630.3488</v>
      </c>
      <c r="E40" s="74" t="n">
        <v>38.644</v>
      </c>
      <c r="F40" s="74" t="n">
        <v>41.311</v>
      </c>
      <c r="G40" s="74" t="n">
        <v>41.5884</v>
      </c>
      <c r="H40" s="74" t="n">
        <v>901.6</v>
      </c>
      <c r="I40" s="74" t="n">
        <v>21.96</v>
      </c>
      <c r="J40" s="55" t="n">
        <f aca="false">H40/3600</f>
        <v>0.250444444444444</v>
      </c>
      <c r="L40" s="73" t="n">
        <v>12629.6744</v>
      </c>
      <c r="M40" s="74" t="n">
        <v>38.644</v>
      </c>
      <c r="N40" s="74" t="n">
        <v>41.3095</v>
      </c>
      <c r="O40" s="74" t="n">
        <v>41.5866</v>
      </c>
      <c r="P40" s="74" t="n">
        <v>899.92</v>
      </c>
      <c r="Q40" s="74" t="n">
        <v>22.09</v>
      </c>
      <c r="R40" s="55" t="n">
        <f aca="false">P40/3600</f>
        <v>0.249977777777778</v>
      </c>
      <c r="S40" s="52"/>
      <c r="T40" s="57"/>
      <c r="U40" s="58"/>
      <c r="V40" s="59"/>
      <c r="X40" s="73" t="n">
        <v>12630.2488</v>
      </c>
      <c r="Y40" s="74" t="n">
        <v>38.6441</v>
      </c>
      <c r="Z40" s="74" t="n">
        <v>41.3125</v>
      </c>
      <c r="AA40" s="74" t="n">
        <v>41.5893</v>
      </c>
      <c r="AB40" s="74" t="n">
        <v>894.87</v>
      </c>
      <c r="AC40" s="74" t="n">
        <v>21.3</v>
      </c>
      <c r="AD40" s="55" t="n">
        <f aca="false">AB40/3600</f>
        <v>0.248575</v>
      </c>
      <c r="AE40" s="52"/>
      <c r="AF40" s="57"/>
      <c r="AG40" s="58"/>
      <c r="AH40" s="59"/>
      <c r="AJ40" s="73"/>
      <c r="AK40" s="74"/>
      <c r="AL40" s="74"/>
      <c r="AM40" s="74"/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/>
      <c r="AW40" s="74"/>
      <c r="AX40" s="74"/>
      <c r="AY40" s="74"/>
      <c r="AZ40" s="74"/>
      <c r="BA40" s="74"/>
      <c r="BB40" s="55" t="n">
        <f aca="false">AZ40/3600</f>
        <v>0</v>
      </c>
      <c r="BC40" s="52"/>
      <c r="BD40" s="57"/>
      <c r="BE40" s="58"/>
      <c r="BF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98.6496</v>
      </c>
      <c r="E41" s="74" t="n">
        <v>35.6664</v>
      </c>
      <c r="F41" s="74" t="n">
        <v>39.1515</v>
      </c>
      <c r="G41" s="74" t="n">
        <v>39.2441</v>
      </c>
      <c r="H41" s="74" t="n">
        <v>823.16</v>
      </c>
      <c r="I41" s="74" t="n">
        <v>18.41</v>
      </c>
      <c r="J41" s="55" t="n">
        <f aca="false">H41/3600</f>
        <v>0.228655555555556</v>
      </c>
      <c r="L41" s="73" t="n">
        <v>6798.0384</v>
      </c>
      <c r="M41" s="74" t="n">
        <v>35.6664</v>
      </c>
      <c r="N41" s="74" t="n">
        <v>39.1491</v>
      </c>
      <c r="O41" s="74" t="n">
        <v>39.2426</v>
      </c>
      <c r="P41" s="74" t="n">
        <v>811.29</v>
      </c>
      <c r="Q41" s="74" t="n">
        <v>18.09</v>
      </c>
      <c r="R41" s="55" t="n">
        <f aca="false">P41/3600</f>
        <v>0.225358333333333</v>
      </c>
      <c r="S41" s="52"/>
      <c r="T41" s="57"/>
      <c r="U41" s="58"/>
      <c r="V41" s="59"/>
      <c r="X41" s="73" t="n">
        <v>6797.892</v>
      </c>
      <c r="Y41" s="74" t="n">
        <v>35.6674</v>
      </c>
      <c r="Z41" s="74" t="n">
        <v>39.1516</v>
      </c>
      <c r="AA41" s="74" t="n">
        <v>39.2448</v>
      </c>
      <c r="AB41" s="74" t="n">
        <v>817.79</v>
      </c>
      <c r="AC41" s="74" t="n">
        <v>18.51</v>
      </c>
      <c r="AD41" s="55" t="n">
        <f aca="false">AB41/3600</f>
        <v>0.227163888888889</v>
      </c>
      <c r="AE41" s="52"/>
      <c r="AF41" s="57"/>
      <c r="AG41" s="58"/>
      <c r="AH41" s="59"/>
      <c r="AJ41" s="73"/>
      <c r="AK41" s="74"/>
      <c r="AL41" s="74"/>
      <c r="AM41" s="74"/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/>
      <c r="AW41" s="74"/>
      <c r="AX41" s="74"/>
      <c r="AY41" s="74"/>
      <c r="AZ41" s="74"/>
      <c r="BA41" s="74"/>
      <c r="BB41" s="55" t="n">
        <f aca="false">AZ41/3600</f>
        <v>0</v>
      </c>
      <c r="BC41" s="52"/>
      <c r="BD41" s="57"/>
      <c r="BE41" s="58"/>
      <c r="BF41" s="59"/>
    </row>
    <row r="42" customFormat="false" ht="12.75" hidden="false" customHeight="false" outlineLevel="0" collapsed="false">
      <c r="A42" s="11"/>
      <c r="B42" s="19"/>
      <c r="C42" s="19" t="n">
        <v>37</v>
      </c>
      <c r="D42" s="75" t="n">
        <v>3748.304</v>
      </c>
      <c r="E42" s="76" t="n">
        <v>33.0439</v>
      </c>
      <c r="F42" s="76" t="n">
        <v>37.5263</v>
      </c>
      <c r="G42" s="76" t="n">
        <v>37.4839</v>
      </c>
      <c r="H42" s="76" t="n">
        <v>768.34</v>
      </c>
      <c r="I42" s="76" t="n">
        <v>15.3</v>
      </c>
      <c r="J42" s="62" t="n">
        <f aca="false">H42/3600</f>
        <v>0.213427777777778</v>
      </c>
      <c r="L42" s="75" t="n">
        <v>3747.8296</v>
      </c>
      <c r="M42" s="76" t="n">
        <v>33.0439</v>
      </c>
      <c r="N42" s="76" t="n">
        <v>37.5228</v>
      </c>
      <c r="O42" s="76" t="n">
        <v>37.4832</v>
      </c>
      <c r="P42" s="76" t="n">
        <v>757.73</v>
      </c>
      <c r="Q42" s="76" t="n">
        <v>15.04</v>
      </c>
      <c r="R42" s="62" t="n">
        <f aca="false">P42/3600</f>
        <v>0.210480555555556</v>
      </c>
      <c r="S42" s="52"/>
      <c r="T42" s="64"/>
      <c r="U42" s="65"/>
      <c r="V42" s="66"/>
      <c r="X42" s="75" t="n">
        <v>3747.1496</v>
      </c>
      <c r="Y42" s="76" t="n">
        <v>33.0449</v>
      </c>
      <c r="Z42" s="76" t="n">
        <v>37.5252</v>
      </c>
      <c r="AA42" s="76" t="n">
        <v>37.4838</v>
      </c>
      <c r="AB42" s="76" t="n">
        <v>759.96</v>
      </c>
      <c r="AC42" s="76" t="n">
        <v>15.16</v>
      </c>
      <c r="AD42" s="62" t="n">
        <f aca="false">AB42/3600</f>
        <v>0.2111</v>
      </c>
      <c r="AE42" s="52"/>
      <c r="AF42" s="64"/>
      <c r="AG42" s="65"/>
      <c r="AH42" s="66"/>
      <c r="AJ42" s="75"/>
      <c r="AK42" s="76"/>
      <c r="AL42" s="76"/>
      <c r="AM42" s="76"/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/>
      <c r="AW42" s="76"/>
      <c r="AX42" s="76"/>
      <c r="AY42" s="76"/>
      <c r="AZ42" s="76"/>
      <c r="BA42" s="76"/>
      <c r="BB42" s="62" t="n">
        <f aca="false">AZ42/3600</f>
        <v>0</v>
      </c>
      <c r="BC42" s="52"/>
      <c r="BD42" s="64"/>
      <c r="BE42" s="65"/>
      <c r="BF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415.8544</v>
      </c>
      <c r="E43" s="72" t="n">
        <v>42.0327</v>
      </c>
      <c r="F43" s="72" t="n">
        <v>44.2112</v>
      </c>
      <c r="G43" s="72" t="n">
        <v>45.5518</v>
      </c>
      <c r="H43" s="72" t="n">
        <v>1170.14</v>
      </c>
      <c r="I43" s="72" t="n">
        <v>28.47</v>
      </c>
      <c r="J43" s="50" t="n">
        <f aca="false">H43/3600</f>
        <v>0.325038888888889</v>
      </c>
      <c r="L43" s="71" t="n">
        <v>25415.7856</v>
      </c>
      <c r="M43" s="72" t="n">
        <v>42.0327</v>
      </c>
      <c r="N43" s="72" t="n">
        <v>44.2111</v>
      </c>
      <c r="O43" s="72" t="n">
        <v>45.5516</v>
      </c>
      <c r="P43" s="72" t="n">
        <v>1164</v>
      </c>
      <c r="Q43" s="72" t="n">
        <v>28.53</v>
      </c>
      <c r="R43" s="50" t="n">
        <f aca="false">P43/3600</f>
        <v>0.323333333333333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25415.8824</v>
      </c>
      <c r="Y43" s="72" t="n">
        <v>42.0327</v>
      </c>
      <c r="Z43" s="72" t="n">
        <v>44.2112</v>
      </c>
      <c r="AA43" s="72" t="n">
        <v>45.5518</v>
      </c>
      <c r="AB43" s="72" t="n">
        <v>1167.18</v>
      </c>
      <c r="AC43" s="72" t="n">
        <v>27.61</v>
      </c>
      <c r="AD43" s="50" t="n">
        <f aca="false">AB43/3600</f>
        <v>0.324216666666667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/>
      <c r="AK43" s="72"/>
      <c r="AL43" s="72"/>
      <c r="AM43" s="72"/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/>
      <c r="AW43" s="72"/>
      <c r="AX43" s="72"/>
      <c r="AY43" s="72"/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80.672</v>
      </c>
      <c r="E44" s="74" t="n">
        <v>39.1458</v>
      </c>
      <c r="F44" s="74" t="n">
        <v>41.8732</v>
      </c>
      <c r="G44" s="74" t="n">
        <v>42.995</v>
      </c>
      <c r="H44" s="74" t="n">
        <v>1062.22</v>
      </c>
      <c r="I44" s="74" t="n">
        <v>24.56</v>
      </c>
      <c r="J44" s="55" t="n">
        <f aca="false">H44/3600</f>
        <v>0.295061111111111</v>
      </c>
      <c r="L44" s="73" t="n">
        <v>14980.5408</v>
      </c>
      <c r="M44" s="74" t="n">
        <v>39.1458</v>
      </c>
      <c r="N44" s="74" t="n">
        <v>41.873</v>
      </c>
      <c r="O44" s="74" t="n">
        <v>42.9946</v>
      </c>
      <c r="P44" s="74" t="n">
        <v>1083.68</v>
      </c>
      <c r="Q44" s="74" t="n">
        <v>25.97</v>
      </c>
      <c r="R44" s="55" t="n">
        <f aca="false">P44/3600</f>
        <v>0.301022222222222</v>
      </c>
      <c r="S44" s="52"/>
      <c r="T44" s="57"/>
      <c r="U44" s="58"/>
      <c r="V44" s="59"/>
      <c r="X44" s="73" t="n">
        <v>14981.1656</v>
      </c>
      <c r="Y44" s="74" t="n">
        <v>39.1458</v>
      </c>
      <c r="Z44" s="74" t="n">
        <v>41.8742</v>
      </c>
      <c r="AA44" s="74" t="n">
        <v>42.9959</v>
      </c>
      <c r="AB44" s="74" t="n">
        <v>1055.87</v>
      </c>
      <c r="AC44" s="74" t="n">
        <v>24.44</v>
      </c>
      <c r="AD44" s="55" t="n">
        <f aca="false">AB44/3600</f>
        <v>0.293297222222222</v>
      </c>
      <c r="AE44" s="52"/>
      <c r="AF44" s="57"/>
      <c r="AG44" s="58"/>
      <c r="AH44" s="59"/>
      <c r="AJ44" s="73"/>
      <c r="AK44" s="74"/>
      <c r="AL44" s="74"/>
      <c r="AM44" s="74"/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/>
      <c r="AW44" s="74"/>
      <c r="AX44" s="74"/>
      <c r="AY44" s="74"/>
      <c r="AZ44" s="74"/>
      <c r="BA44" s="74"/>
      <c r="BB44" s="55" t="n">
        <f aca="false">AZ44/3600</f>
        <v>0</v>
      </c>
      <c r="BC44" s="52"/>
      <c r="BD44" s="57"/>
      <c r="BE44" s="58"/>
      <c r="BF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48.8952</v>
      </c>
      <c r="E45" s="74" t="n">
        <v>36.1611</v>
      </c>
      <c r="F45" s="74" t="n">
        <v>39.9729</v>
      </c>
      <c r="G45" s="74" t="n">
        <v>40.9258</v>
      </c>
      <c r="H45" s="74" t="n">
        <v>989.49</v>
      </c>
      <c r="I45" s="74" t="n">
        <v>21.32</v>
      </c>
      <c r="J45" s="55" t="n">
        <f aca="false">H45/3600</f>
        <v>0.274858333333333</v>
      </c>
      <c r="L45" s="73" t="n">
        <v>8848.78</v>
      </c>
      <c r="M45" s="74" t="n">
        <v>36.1611</v>
      </c>
      <c r="N45" s="74" t="n">
        <v>39.9727</v>
      </c>
      <c r="O45" s="74" t="n">
        <v>40.9257</v>
      </c>
      <c r="P45" s="74" t="n">
        <v>977.95</v>
      </c>
      <c r="Q45" s="74" t="n">
        <v>21.6</v>
      </c>
      <c r="R45" s="55" t="n">
        <f aca="false">P45/3600</f>
        <v>0.271652777777778</v>
      </c>
      <c r="S45" s="52"/>
      <c r="T45" s="57"/>
      <c r="U45" s="58"/>
      <c r="V45" s="59"/>
      <c r="X45" s="73" t="n">
        <v>8849.9768</v>
      </c>
      <c r="Y45" s="74" t="n">
        <v>36.162</v>
      </c>
      <c r="Z45" s="74" t="n">
        <v>39.9741</v>
      </c>
      <c r="AA45" s="74" t="n">
        <v>40.927</v>
      </c>
      <c r="AB45" s="74" t="n">
        <v>978.45</v>
      </c>
      <c r="AC45" s="74" t="n">
        <v>21.16</v>
      </c>
      <c r="AD45" s="55" t="n">
        <f aca="false">AB45/3600</f>
        <v>0.271791666666667</v>
      </c>
      <c r="AE45" s="52"/>
      <c r="AF45" s="57"/>
      <c r="AG45" s="58"/>
      <c r="AH45" s="59"/>
      <c r="AJ45" s="73"/>
      <c r="AK45" s="74"/>
      <c r="AL45" s="74"/>
      <c r="AM45" s="74"/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/>
      <c r="AW45" s="74"/>
      <c r="AX45" s="74"/>
      <c r="AY45" s="74"/>
      <c r="AZ45" s="74"/>
      <c r="BA45" s="74"/>
      <c r="BB45" s="55" t="n">
        <f aca="false">AZ45/3600</f>
        <v>0</v>
      </c>
      <c r="BC45" s="52"/>
      <c r="BD45" s="57"/>
      <c r="BE45" s="58"/>
      <c r="BF45" s="59"/>
    </row>
    <row r="46" customFormat="false" ht="12.75" hidden="false" customHeight="false" outlineLevel="0" collapsed="false">
      <c r="A46" s="11"/>
      <c r="B46" s="19"/>
      <c r="C46" s="19" t="n">
        <v>37</v>
      </c>
      <c r="D46" s="75" t="n">
        <v>5116.4992</v>
      </c>
      <c r="E46" s="76" t="n">
        <v>33.1692</v>
      </c>
      <c r="F46" s="76" t="n">
        <v>38.5586</v>
      </c>
      <c r="G46" s="76" t="n">
        <v>39.4234</v>
      </c>
      <c r="H46" s="76" t="n">
        <v>925.99</v>
      </c>
      <c r="I46" s="76" t="n">
        <v>19.39</v>
      </c>
      <c r="J46" s="62" t="n">
        <f aca="false">H46/3600</f>
        <v>0.257219444444444</v>
      </c>
      <c r="L46" s="75" t="n">
        <v>5116.3744</v>
      </c>
      <c r="M46" s="76" t="n">
        <v>33.169</v>
      </c>
      <c r="N46" s="76" t="n">
        <v>38.5585</v>
      </c>
      <c r="O46" s="76" t="n">
        <v>39.4233</v>
      </c>
      <c r="P46" s="76" t="n">
        <v>917.93</v>
      </c>
      <c r="Q46" s="76" t="n">
        <v>19.26</v>
      </c>
      <c r="R46" s="62" t="n">
        <f aca="false">P46/3600</f>
        <v>0.254980555555556</v>
      </c>
      <c r="S46" s="52"/>
      <c r="T46" s="64"/>
      <c r="U46" s="65"/>
      <c r="V46" s="66"/>
      <c r="X46" s="75" t="n">
        <v>5117.4088</v>
      </c>
      <c r="Y46" s="76" t="n">
        <v>33.1705</v>
      </c>
      <c r="Z46" s="76" t="n">
        <v>38.5598</v>
      </c>
      <c r="AA46" s="76" t="n">
        <v>39.4265</v>
      </c>
      <c r="AB46" s="76" t="n">
        <v>916.81</v>
      </c>
      <c r="AC46" s="76" t="n">
        <v>18.93</v>
      </c>
      <c r="AD46" s="62" t="n">
        <f aca="false">AB46/3600</f>
        <v>0.254669444444444</v>
      </c>
      <c r="AE46" s="52"/>
      <c r="AF46" s="64"/>
      <c r="AG46" s="65"/>
      <c r="AH46" s="66"/>
      <c r="AJ46" s="75"/>
      <c r="AK46" s="76"/>
      <c r="AL46" s="76"/>
      <c r="AM46" s="76"/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/>
      <c r="AW46" s="76"/>
      <c r="AX46" s="76"/>
      <c r="AY46" s="76"/>
      <c r="AZ46" s="76"/>
      <c r="BA46" s="76"/>
      <c r="BB46" s="62" t="n">
        <f aca="false">AZ46/3600</f>
        <v>0</v>
      </c>
      <c r="BC46" s="52"/>
      <c r="BD46" s="64"/>
      <c r="BE46" s="65"/>
      <c r="BF46" s="6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1" t="n">
        <v>45935.2456</v>
      </c>
      <c r="E47" s="72" t="n">
        <v>41.0364</v>
      </c>
      <c r="F47" s="72" t="n">
        <v>42.6167</v>
      </c>
      <c r="G47" s="72" t="n">
        <v>43.4053</v>
      </c>
      <c r="H47" s="72" t="n">
        <v>1160.16</v>
      </c>
      <c r="I47" s="72" t="n">
        <v>31.31</v>
      </c>
      <c r="J47" s="50" t="n">
        <f aca="false">H47/3600</f>
        <v>0.322266666666667</v>
      </c>
      <c r="L47" s="71" t="n">
        <v>45934.9968</v>
      </c>
      <c r="M47" s="72" t="n">
        <v>41.0364</v>
      </c>
      <c r="N47" s="72" t="n">
        <v>42.6165</v>
      </c>
      <c r="O47" s="72" t="n">
        <v>43.4049</v>
      </c>
      <c r="P47" s="72" t="n">
        <v>1149.54</v>
      </c>
      <c r="Q47" s="72" t="n">
        <v>30.98</v>
      </c>
      <c r="R47" s="50" t="n">
        <f aca="false">P47/3600</f>
        <v>0.319316666666667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45935.0288</v>
      </c>
      <c r="Y47" s="72" t="n">
        <v>41.0364</v>
      </c>
      <c r="Z47" s="72" t="n">
        <v>42.6166</v>
      </c>
      <c r="AA47" s="72" t="n">
        <v>43.405</v>
      </c>
      <c r="AB47" s="72" t="n">
        <v>1154.3</v>
      </c>
      <c r="AC47" s="72" t="n">
        <v>31.29</v>
      </c>
      <c r="AD47" s="50" t="n">
        <f aca="false">AB47/3600</f>
        <v>0.320638888888889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/>
      <c r="AK47" s="72"/>
      <c r="AL47" s="72"/>
      <c r="AM47" s="72"/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/>
      <c r="AW47" s="72"/>
      <c r="AX47" s="72"/>
      <c r="AY47" s="72"/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61.9088</v>
      </c>
      <c r="E48" s="74" t="n">
        <v>36.9226</v>
      </c>
      <c r="F48" s="74" t="n">
        <v>39.505</v>
      </c>
      <c r="G48" s="74" t="n">
        <v>40.2433</v>
      </c>
      <c r="H48" s="74" t="n">
        <v>1046.59</v>
      </c>
      <c r="I48" s="74" t="n">
        <v>26.52</v>
      </c>
      <c r="J48" s="55" t="n">
        <f aca="false">H48/3600</f>
        <v>0.290719444444444</v>
      </c>
      <c r="L48" s="73" t="n">
        <v>28861.8136</v>
      </c>
      <c r="M48" s="74" t="n">
        <v>36.9226</v>
      </c>
      <c r="N48" s="74" t="n">
        <v>39.5049</v>
      </c>
      <c r="O48" s="74" t="n">
        <v>40.2432</v>
      </c>
      <c r="P48" s="74" t="n">
        <v>1034.44</v>
      </c>
      <c r="Q48" s="74" t="n">
        <v>26.99</v>
      </c>
      <c r="R48" s="55" t="n">
        <f aca="false">P48/3600</f>
        <v>0.287344444444444</v>
      </c>
      <c r="S48" s="52"/>
      <c r="T48" s="57"/>
      <c r="U48" s="58"/>
      <c r="V48" s="59"/>
      <c r="X48" s="73" t="n">
        <v>28862.3112</v>
      </c>
      <c r="Y48" s="74" t="n">
        <v>36.9226</v>
      </c>
      <c r="Z48" s="74" t="n">
        <v>39.5056</v>
      </c>
      <c r="AA48" s="74" t="n">
        <v>40.2441</v>
      </c>
      <c r="AB48" s="74" t="n">
        <v>1041.06</v>
      </c>
      <c r="AC48" s="74" t="n">
        <v>27.18</v>
      </c>
      <c r="AD48" s="55" t="n">
        <f aca="false">AB48/3600</f>
        <v>0.289183333333333</v>
      </c>
      <c r="AE48" s="52"/>
      <c r="AF48" s="57"/>
      <c r="AG48" s="58"/>
      <c r="AH48" s="59"/>
      <c r="AJ48" s="73"/>
      <c r="AK48" s="74"/>
      <c r="AL48" s="74"/>
      <c r="AM48" s="74"/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/>
      <c r="AW48" s="74"/>
      <c r="AX48" s="74"/>
      <c r="AY48" s="74"/>
      <c r="AZ48" s="74"/>
      <c r="BA48" s="74"/>
      <c r="BB48" s="55" t="n">
        <f aca="false">AZ48/3600</f>
        <v>0</v>
      </c>
      <c r="BC48" s="52"/>
      <c r="BD48" s="57"/>
      <c r="BE48" s="58"/>
      <c r="BF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72.4016</v>
      </c>
      <c r="E49" s="74" t="n">
        <v>33.1777</v>
      </c>
      <c r="F49" s="74" t="n">
        <v>37.3528</v>
      </c>
      <c r="G49" s="74" t="n">
        <v>38.0147</v>
      </c>
      <c r="H49" s="74" t="n">
        <v>943.53</v>
      </c>
      <c r="I49" s="74" t="n">
        <v>23.45</v>
      </c>
      <c r="J49" s="55" t="n">
        <f aca="false">H49/3600</f>
        <v>0.262091666666667</v>
      </c>
      <c r="L49" s="73" t="n">
        <v>17272.3408</v>
      </c>
      <c r="M49" s="74" t="n">
        <v>33.1777</v>
      </c>
      <c r="N49" s="74" t="n">
        <v>37.3528</v>
      </c>
      <c r="O49" s="74" t="n">
        <v>38.0146</v>
      </c>
      <c r="P49" s="74" t="n">
        <v>935.07</v>
      </c>
      <c r="Q49" s="74" t="n">
        <v>22.97</v>
      </c>
      <c r="R49" s="55" t="n">
        <f aca="false">P49/3600</f>
        <v>0.259741666666667</v>
      </c>
      <c r="S49" s="52"/>
      <c r="T49" s="57"/>
      <c r="U49" s="58"/>
      <c r="V49" s="59"/>
      <c r="X49" s="73" t="n">
        <v>17273.0408</v>
      </c>
      <c r="Y49" s="74" t="n">
        <v>33.178</v>
      </c>
      <c r="Z49" s="74" t="n">
        <v>37.3537</v>
      </c>
      <c r="AA49" s="74" t="n">
        <v>38.0157</v>
      </c>
      <c r="AB49" s="74" t="n">
        <v>935.29</v>
      </c>
      <c r="AC49" s="74" t="n">
        <v>22.85</v>
      </c>
      <c r="AD49" s="55" t="n">
        <f aca="false">AB49/3600</f>
        <v>0.259802777777778</v>
      </c>
      <c r="AE49" s="52"/>
      <c r="AF49" s="57"/>
      <c r="AG49" s="58"/>
      <c r="AH49" s="59"/>
      <c r="AJ49" s="73"/>
      <c r="AK49" s="74"/>
      <c r="AL49" s="74"/>
      <c r="AM49" s="74"/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/>
      <c r="AW49" s="74"/>
      <c r="AX49" s="74"/>
      <c r="AY49" s="74"/>
      <c r="AZ49" s="74"/>
      <c r="BA49" s="74"/>
      <c r="BB49" s="55" t="n">
        <f aca="false">AZ49/3600</f>
        <v>0</v>
      </c>
      <c r="BC49" s="52"/>
      <c r="BD49" s="57"/>
      <c r="BE49" s="58"/>
      <c r="BF49" s="59"/>
    </row>
    <row r="50" customFormat="false" ht="12.75" hidden="false" customHeight="false" outlineLevel="0" collapsed="false">
      <c r="A50" s="11"/>
      <c r="B50" s="19"/>
      <c r="C50" s="19" t="n">
        <v>37</v>
      </c>
      <c r="D50" s="75" t="n">
        <v>9657.2656</v>
      </c>
      <c r="E50" s="76" t="n">
        <v>29.6543</v>
      </c>
      <c r="F50" s="76" t="n">
        <v>35.8444</v>
      </c>
      <c r="G50" s="76" t="n">
        <v>36.4348</v>
      </c>
      <c r="H50" s="76" t="n">
        <v>858.27</v>
      </c>
      <c r="I50" s="76" t="n">
        <v>20.31</v>
      </c>
      <c r="J50" s="62" t="n">
        <f aca="false">H50/3600</f>
        <v>0.238408333333333</v>
      </c>
      <c r="L50" s="75" t="n">
        <v>9657.2488</v>
      </c>
      <c r="M50" s="76" t="n">
        <v>29.6543</v>
      </c>
      <c r="N50" s="76" t="n">
        <v>35.8444</v>
      </c>
      <c r="O50" s="76" t="n">
        <v>36.4348</v>
      </c>
      <c r="P50" s="76" t="n">
        <v>853.09</v>
      </c>
      <c r="Q50" s="76" t="n">
        <v>20.01</v>
      </c>
      <c r="R50" s="62" t="n">
        <f aca="false">P50/3600</f>
        <v>0.236969444444444</v>
      </c>
      <c r="S50" s="52"/>
      <c r="T50" s="64"/>
      <c r="U50" s="65"/>
      <c r="V50" s="66"/>
      <c r="X50" s="75" t="n">
        <v>9659.1136</v>
      </c>
      <c r="Y50" s="76" t="n">
        <v>29.656</v>
      </c>
      <c r="Z50" s="76" t="n">
        <v>35.8455</v>
      </c>
      <c r="AA50" s="76" t="n">
        <v>36.4364</v>
      </c>
      <c r="AB50" s="76" t="n">
        <v>850.21</v>
      </c>
      <c r="AC50" s="76" t="n">
        <v>20.12</v>
      </c>
      <c r="AD50" s="62" t="n">
        <f aca="false">AB50/3600</f>
        <v>0.236169444444444</v>
      </c>
      <c r="AE50" s="52"/>
      <c r="AF50" s="64"/>
      <c r="AG50" s="65"/>
      <c r="AH50" s="66"/>
      <c r="AJ50" s="75"/>
      <c r="AK50" s="76"/>
      <c r="AL50" s="76"/>
      <c r="AM50" s="76"/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/>
      <c r="AW50" s="76"/>
      <c r="AX50" s="76"/>
      <c r="AY50" s="76"/>
      <c r="AZ50" s="76"/>
      <c r="BA50" s="76"/>
      <c r="BB50" s="62" t="n">
        <f aca="false">AZ50/3600</f>
        <v>0</v>
      </c>
      <c r="BC50" s="52"/>
      <c r="BD50" s="64"/>
      <c r="BE50" s="65"/>
      <c r="BF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1" t="n">
        <v>16031.6216</v>
      </c>
      <c r="E51" s="72" t="n">
        <v>42.3324</v>
      </c>
      <c r="F51" s="72" t="n">
        <v>43.5751</v>
      </c>
      <c r="G51" s="72" t="n">
        <v>44.4833</v>
      </c>
      <c r="H51" s="72" t="n">
        <v>600.99</v>
      </c>
      <c r="I51" s="72" t="n">
        <v>14</v>
      </c>
      <c r="J51" s="50" t="n">
        <f aca="false">H51/3600</f>
        <v>0.166941666666667</v>
      </c>
      <c r="L51" s="71" t="n">
        <v>16031.5984</v>
      </c>
      <c r="M51" s="72" t="n">
        <v>42.3324</v>
      </c>
      <c r="N51" s="72" t="n">
        <v>43.575</v>
      </c>
      <c r="O51" s="72" t="n">
        <v>44.4833</v>
      </c>
      <c r="P51" s="72" t="n">
        <v>594.49</v>
      </c>
      <c r="Q51" s="72" t="n">
        <v>13.89</v>
      </c>
      <c r="R51" s="50" t="n">
        <f aca="false">P51/3600</f>
        <v>0.165136111111111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16031.6096</v>
      </c>
      <c r="Y51" s="72" t="n">
        <v>42.3324</v>
      </c>
      <c r="Z51" s="72" t="n">
        <v>43.575</v>
      </c>
      <c r="AA51" s="72" t="n">
        <v>44.4834</v>
      </c>
      <c r="AB51" s="72" t="n">
        <v>599.59</v>
      </c>
      <c r="AC51" s="72" t="n">
        <v>13.87</v>
      </c>
      <c r="AD51" s="50" t="n">
        <f aca="false">AB51/3600</f>
        <v>0.166552777777778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/>
      <c r="AK51" s="72"/>
      <c r="AL51" s="72"/>
      <c r="AM51" s="72"/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/>
      <c r="AW51" s="72"/>
      <c r="AX51" s="72"/>
      <c r="AY51" s="72"/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79.5008</v>
      </c>
      <c r="E52" s="74" t="n">
        <v>38.9314</v>
      </c>
      <c r="F52" s="74" t="n">
        <v>40.4717</v>
      </c>
      <c r="G52" s="74" t="n">
        <v>41.7908</v>
      </c>
      <c r="H52" s="74" t="n">
        <v>546.72</v>
      </c>
      <c r="I52" s="74" t="n">
        <v>11.91</v>
      </c>
      <c r="J52" s="55" t="n">
        <f aca="false">H52/3600</f>
        <v>0.151866666666667</v>
      </c>
      <c r="L52" s="73" t="n">
        <v>9579.484</v>
      </c>
      <c r="M52" s="74" t="n">
        <v>38.9314</v>
      </c>
      <c r="N52" s="74" t="n">
        <v>40.4716</v>
      </c>
      <c r="O52" s="74" t="n">
        <v>41.7908</v>
      </c>
      <c r="P52" s="74" t="n">
        <v>543.49</v>
      </c>
      <c r="Q52" s="74" t="n">
        <v>11.88</v>
      </c>
      <c r="R52" s="55" t="n">
        <f aca="false">P52/3600</f>
        <v>0.150969444444444</v>
      </c>
      <c r="S52" s="52"/>
      <c r="T52" s="57"/>
      <c r="U52" s="58"/>
      <c r="V52" s="59"/>
      <c r="X52" s="73" t="n">
        <v>9579.7288</v>
      </c>
      <c r="Y52" s="74" t="n">
        <v>38.9314</v>
      </c>
      <c r="Z52" s="74" t="n">
        <v>40.4726</v>
      </c>
      <c r="AA52" s="74" t="n">
        <v>41.7915</v>
      </c>
      <c r="AB52" s="74" t="n">
        <v>543.37</v>
      </c>
      <c r="AC52" s="74" t="n">
        <v>11.94</v>
      </c>
      <c r="AD52" s="55" t="n">
        <f aca="false">AB52/3600</f>
        <v>0.150936111111111</v>
      </c>
      <c r="AE52" s="52"/>
      <c r="AF52" s="57"/>
      <c r="AG52" s="58"/>
      <c r="AH52" s="59"/>
      <c r="AJ52" s="73"/>
      <c r="AK52" s="74"/>
      <c r="AL52" s="74"/>
      <c r="AM52" s="74"/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/>
      <c r="AW52" s="74"/>
      <c r="AX52" s="74"/>
      <c r="AY52" s="74"/>
      <c r="AZ52" s="74"/>
      <c r="BA52" s="74"/>
      <c r="BB52" s="55" t="n">
        <f aca="false">AZ52/3600</f>
        <v>0</v>
      </c>
      <c r="BC52" s="52"/>
      <c r="BD52" s="57"/>
      <c r="BE52" s="58"/>
      <c r="BF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24.1496</v>
      </c>
      <c r="E53" s="74" t="n">
        <v>35.6181</v>
      </c>
      <c r="F53" s="74" t="n">
        <v>38.2099</v>
      </c>
      <c r="G53" s="74" t="n">
        <v>39.8314</v>
      </c>
      <c r="H53" s="74" t="n">
        <v>504.75</v>
      </c>
      <c r="I53" s="74" t="n">
        <v>10.75</v>
      </c>
      <c r="J53" s="55" t="n">
        <f aca="false">H53/3600</f>
        <v>0.140208333333333</v>
      </c>
      <c r="L53" s="73" t="n">
        <v>5524.1496</v>
      </c>
      <c r="M53" s="74" t="n">
        <v>35.6181</v>
      </c>
      <c r="N53" s="74" t="n">
        <v>38.2099</v>
      </c>
      <c r="O53" s="74" t="n">
        <v>39.8314</v>
      </c>
      <c r="P53" s="74" t="n">
        <v>500.25</v>
      </c>
      <c r="Q53" s="74" t="n">
        <v>10.61</v>
      </c>
      <c r="R53" s="55" t="n">
        <f aca="false">P53/3600</f>
        <v>0.138958333333333</v>
      </c>
      <c r="S53" s="52"/>
      <c r="T53" s="57"/>
      <c r="U53" s="58"/>
      <c r="V53" s="59"/>
      <c r="X53" s="73" t="n">
        <v>5524.72</v>
      </c>
      <c r="Y53" s="74" t="n">
        <v>35.6185</v>
      </c>
      <c r="Z53" s="74" t="n">
        <v>38.2115</v>
      </c>
      <c r="AA53" s="74" t="n">
        <v>39.8342</v>
      </c>
      <c r="AB53" s="74" t="n">
        <v>498.4</v>
      </c>
      <c r="AC53" s="74" t="n">
        <v>10.61</v>
      </c>
      <c r="AD53" s="55" t="n">
        <f aca="false">AB53/3600</f>
        <v>0.138444444444444</v>
      </c>
      <c r="AE53" s="52"/>
      <c r="AF53" s="57"/>
      <c r="AG53" s="58"/>
      <c r="AH53" s="59"/>
      <c r="AJ53" s="73"/>
      <c r="AK53" s="74"/>
      <c r="AL53" s="74"/>
      <c r="AM53" s="74"/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/>
      <c r="AW53" s="74"/>
      <c r="AX53" s="74"/>
      <c r="AY53" s="74"/>
      <c r="AZ53" s="74"/>
      <c r="BA53" s="74"/>
      <c r="BB53" s="55" t="n">
        <f aca="false">AZ53/3600</f>
        <v>0</v>
      </c>
      <c r="BC53" s="52"/>
      <c r="BD53" s="57"/>
      <c r="BE53" s="58"/>
      <c r="BF53" s="59"/>
    </row>
    <row r="54" customFormat="false" ht="12.75" hidden="false" customHeight="false" outlineLevel="0" collapsed="false">
      <c r="A54" s="19"/>
      <c r="B54" s="19"/>
      <c r="C54" s="19" t="n">
        <v>37</v>
      </c>
      <c r="D54" s="75" t="n">
        <v>2903.2448</v>
      </c>
      <c r="E54" s="76" t="n">
        <v>32.4166</v>
      </c>
      <c r="F54" s="76" t="n">
        <v>36.681</v>
      </c>
      <c r="G54" s="76" t="n">
        <v>38.3782</v>
      </c>
      <c r="H54" s="76" t="n">
        <v>466.69</v>
      </c>
      <c r="I54" s="76" t="n">
        <v>9.87</v>
      </c>
      <c r="J54" s="62" t="n">
        <f aca="false">H54/3600</f>
        <v>0.129636111111111</v>
      </c>
      <c r="L54" s="75" t="n">
        <v>2903.236</v>
      </c>
      <c r="M54" s="76" t="n">
        <v>32.4166</v>
      </c>
      <c r="N54" s="76" t="n">
        <v>36.6809</v>
      </c>
      <c r="O54" s="76" t="n">
        <v>38.3782</v>
      </c>
      <c r="P54" s="76" t="n">
        <v>464.76</v>
      </c>
      <c r="Q54" s="76" t="n">
        <v>9.63</v>
      </c>
      <c r="R54" s="62" t="n">
        <f aca="false">P54/3600</f>
        <v>0.1291</v>
      </c>
      <c r="S54" s="52"/>
      <c r="T54" s="64"/>
      <c r="U54" s="65"/>
      <c r="V54" s="66"/>
      <c r="X54" s="75" t="n">
        <v>2903.732</v>
      </c>
      <c r="Y54" s="76" t="n">
        <v>32.4178</v>
      </c>
      <c r="Z54" s="76" t="n">
        <v>36.6826</v>
      </c>
      <c r="AA54" s="76" t="n">
        <v>38.3807</v>
      </c>
      <c r="AB54" s="76" t="n">
        <v>470.17</v>
      </c>
      <c r="AC54" s="76" t="n">
        <v>9.68</v>
      </c>
      <c r="AD54" s="62" t="n">
        <f aca="false">AB54/3600</f>
        <v>0.130602777777778</v>
      </c>
      <c r="AE54" s="52"/>
      <c r="AF54" s="64"/>
      <c r="AG54" s="65"/>
      <c r="AH54" s="66"/>
      <c r="AJ54" s="75"/>
      <c r="AK54" s="76"/>
      <c r="AL54" s="76"/>
      <c r="AM54" s="76"/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/>
      <c r="AW54" s="76"/>
      <c r="AX54" s="76"/>
      <c r="AY54" s="76"/>
      <c r="AZ54" s="76"/>
      <c r="BA54" s="76"/>
      <c r="BB54" s="62" t="n">
        <f aca="false">AZ54/3600</f>
        <v>0</v>
      </c>
      <c r="BC54" s="52"/>
      <c r="BD54" s="64"/>
      <c r="BE54" s="65"/>
      <c r="BF54" s="66"/>
    </row>
    <row r="55" customFormat="false" ht="12" hidden="false" customHeight="false" outlineLevel="0" collapsed="false">
      <c r="A55" s="7" t="s">
        <v>13</v>
      </c>
      <c r="B55" s="7" t="s">
        <v>55</v>
      </c>
      <c r="C55" s="7" t="n">
        <v>22</v>
      </c>
      <c r="D55" s="71" t="n">
        <v>5653.8552</v>
      </c>
      <c r="E55" s="72" t="n">
        <v>42.9998</v>
      </c>
      <c r="F55" s="72" t="n">
        <v>45.2109</v>
      </c>
      <c r="G55" s="72" t="n">
        <v>44.966</v>
      </c>
      <c r="H55" s="72" t="n">
        <v>234.85</v>
      </c>
      <c r="I55" s="72" t="n">
        <v>5.71</v>
      </c>
      <c r="J55" s="50" t="n">
        <f aca="false">H55/3600</f>
        <v>0.0652361111111111</v>
      </c>
      <c r="L55" s="71" t="n">
        <v>5653.8376</v>
      </c>
      <c r="M55" s="72" t="n">
        <v>42.9998</v>
      </c>
      <c r="N55" s="72" t="n">
        <v>45.2109</v>
      </c>
      <c r="O55" s="72" t="n">
        <v>44.9657</v>
      </c>
      <c r="P55" s="72" t="n">
        <v>234.43</v>
      </c>
      <c r="Q55" s="72" t="n">
        <v>5.67</v>
      </c>
      <c r="R55" s="50" t="n">
        <f aca="false">P55/3600</f>
        <v>0.0651194444444445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5653.8312</v>
      </c>
      <c r="Y55" s="72" t="n">
        <v>42.9998</v>
      </c>
      <c r="Z55" s="72" t="n">
        <v>45.2109</v>
      </c>
      <c r="AA55" s="72" t="n">
        <v>44.9657</v>
      </c>
      <c r="AB55" s="72" t="n">
        <v>233.34</v>
      </c>
      <c r="AC55" s="72" t="n">
        <v>5.64</v>
      </c>
      <c r="AD55" s="50" t="n">
        <f aca="false">AB55/3600</f>
        <v>0.0648166666666667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/>
      <c r="AK55" s="72"/>
      <c r="AL55" s="72"/>
      <c r="AM55" s="72"/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/>
      <c r="AW55" s="72"/>
      <c r="AX55" s="72"/>
      <c r="AY55" s="72"/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</row>
    <row r="56" customFormat="false" ht="12" hidden="false" customHeight="false" outlineLevel="0" collapsed="false">
      <c r="A56" s="11" t="s">
        <v>56</v>
      </c>
      <c r="B56" s="11"/>
      <c r="C56" s="11" t="n">
        <v>27</v>
      </c>
      <c r="D56" s="73" t="n">
        <v>3414.2288</v>
      </c>
      <c r="E56" s="74" t="n">
        <v>39.5403</v>
      </c>
      <c r="F56" s="74" t="n">
        <v>42.2831</v>
      </c>
      <c r="G56" s="74" t="n">
        <v>41.7938</v>
      </c>
      <c r="H56" s="74" t="n">
        <v>219.71</v>
      </c>
      <c r="I56" s="74" t="n">
        <v>4.98</v>
      </c>
      <c r="J56" s="55" t="n">
        <f aca="false">H56/3600</f>
        <v>0.0610305555555556</v>
      </c>
      <c r="L56" s="73" t="n">
        <v>3414.1792</v>
      </c>
      <c r="M56" s="74" t="n">
        <v>39.5403</v>
      </c>
      <c r="N56" s="74" t="n">
        <v>42.2829</v>
      </c>
      <c r="O56" s="74" t="n">
        <v>41.7931</v>
      </c>
      <c r="P56" s="74" t="n">
        <v>213.87</v>
      </c>
      <c r="Q56" s="74" t="n">
        <v>5.01</v>
      </c>
      <c r="R56" s="55" t="n">
        <f aca="false">P56/3600</f>
        <v>0.0594083333333333</v>
      </c>
      <c r="S56" s="52"/>
      <c r="T56" s="57"/>
      <c r="U56" s="58"/>
      <c r="V56" s="59"/>
      <c r="X56" s="73" t="n">
        <v>3414.3744</v>
      </c>
      <c r="Y56" s="74" t="n">
        <v>39.5403</v>
      </c>
      <c r="Z56" s="74" t="n">
        <v>42.2842</v>
      </c>
      <c r="AA56" s="74" t="n">
        <v>41.7955</v>
      </c>
      <c r="AB56" s="74" t="n">
        <v>214.35</v>
      </c>
      <c r="AC56" s="74" t="n">
        <v>4.89</v>
      </c>
      <c r="AD56" s="55" t="n">
        <f aca="false">AB56/3600</f>
        <v>0.0595416666666667</v>
      </c>
      <c r="AE56" s="52"/>
      <c r="AF56" s="57"/>
      <c r="AG56" s="58"/>
      <c r="AH56" s="59"/>
      <c r="AJ56" s="73"/>
      <c r="AK56" s="74"/>
      <c r="AL56" s="74"/>
      <c r="AM56" s="74"/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/>
      <c r="AW56" s="74"/>
      <c r="AX56" s="74"/>
      <c r="AY56" s="74"/>
      <c r="AZ56" s="74"/>
      <c r="BA56" s="74"/>
      <c r="BB56" s="55" t="n">
        <f aca="false">AZ56/3600</f>
        <v>0</v>
      </c>
      <c r="BC56" s="52"/>
      <c r="BD56" s="57"/>
      <c r="BE56" s="58"/>
      <c r="BF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9.2768</v>
      </c>
      <c r="E57" s="74" t="n">
        <v>36.217</v>
      </c>
      <c r="F57" s="74" t="n">
        <v>39.9581</v>
      </c>
      <c r="G57" s="74" t="n">
        <v>39.3115</v>
      </c>
      <c r="H57" s="74" t="n">
        <v>199.66</v>
      </c>
      <c r="I57" s="74" t="n">
        <v>4.38</v>
      </c>
      <c r="J57" s="55" t="n">
        <f aca="false">H57/3600</f>
        <v>0.0554611111111111</v>
      </c>
      <c r="L57" s="73" t="n">
        <v>1979.2616</v>
      </c>
      <c r="M57" s="74" t="n">
        <v>36.2169</v>
      </c>
      <c r="N57" s="74" t="n">
        <v>39.9577</v>
      </c>
      <c r="O57" s="74" t="n">
        <v>39.3114</v>
      </c>
      <c r="P57" s="74" t="n">
        <v>197.26</v>
      </c>
      <c r="Q57" s="74" t="n">
        <v>4.36</v>
      </c>
      <c r="R57" s="55" t="n">
        <f aca="false">P57/3600</f>
        <v>0.0547944444444444</v>
      </c>
      <c r="S57" s="52"/>
      <c r="T57" s="57"/>
      <c r="U57" s="58"/>
      <c r="V57" s="59"/>
      <c r="X57" s="73" t="n">
        <v>1979.6008</v>
      </c>
      <c r="Y57" s="74" t="n">
        <v>36.2176</v>
      </c>
      <c r="Z57" s="74" t="n">
        <v>39.9592</v>
      </c>
      <c r="AA57" s="74" t="n">
        <v>39.3159</v>
      </c>
      <c r="AB57" s="74" t="n">
        <v>198.26</v>
      </c>
      <c r="AC57" s="74" t="n">
        <v>4.29</v>
      </c>
      <c r="AD57" s="55" t="n">
        <f aca="false">AB57/3600</f>
        <v>0.0550722222222222</v>
      </c>
      <c r="AE57" s="52"/>
      <c r="AF57" s="57"/>
      <c r="AG57" s="58"/>
      <c r="AH57" s="59"/>
      <c r="AJ57" s="73"/>
      <c r="AK57" s="74"/>
      <c r="AL57" s="74"/>
      <c r="AM57" s="74"/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/>
      <c r="AW57" s="74"/>
      <c r="AX57" s="74"/>
      <c r="AY57" s="74"/>
      <c r="AZ57" s="74"/>
      <c r="BA57" s="74"/>
      <c r="BB57" s="55" t="n">
        <f aca="false">AZ57/3600</f>
        <v>0</v>
      </c>
      <c r="BC57" s="52"/>
      <c r="BD57" s="57"/>
      <c r="BE57" s="58"/>
      <c r="BF57" s="59"/>
    </row>
    <row r="58" customFormat="false" ht="12.75" hidden="false" customHeight="false" outlineLevel="0" collapsed="false">
      <c r="A58" s="11"/>
      <c r="B58" s="19"/>
      <c r="C58" s="19" t="n">
        <v>37</v>
      </c>
      <c r="D58" s="75" t="n">
        <v>1121.304</v>
      </c>
      <c r="E58" s="76" t="n">
        <v>33.1326</v>
      </c>
      <c r="F58" s="76" t="n">
        <v>38.276</v>
      </c>
      <c r="G58" s="76" t="n">
        <v>37.51</v>
      </c>
      <c r="H58" s="76" t="n">
        <v>185.99</v>
      </c>
      <c r="I58" s="76" t="n">
        <v>3.86</v>
      </c>
      <c r="J58" s="62" t="n">
        <f aca="false">H58/3600</f>
        <v>0.0516638888888889</v>
      </c>
      <c r="L58" s="75" t="n">
        <v>1121.292</v>
      </c>
      <c r="M58" s="76" t="n">
        <v>33.1325</v>
      </c>
      <c r="N58" s="76" t="n">
        <v>38.276</v>
      </c>
      <c r="O58" s="76" t="n">
        <v>37.5098</v>
      </c>
      <c r="P58" s="76" t="n">
        <v>184.57</v>
      </c>
      <c r="Q58" s="76" t="n">
        <v>3.89</v>
      </c>
      <c r="R58" s="62" t="n">
        <f aca="false">P58/3600</f>
        <v>0.0512694444444444</v>
      </c>
      <c r="S58" s="52"/>
      <c r="T58" s="64"/>
      <c r="U58" s="65"/>
      <c r="V58" s="66"/>
      <c r="X58" s="75" t="n">
        <v>1121.3912</v>
      </c>
      <c r="Y58" s="76" t="n">
        <v>33.1339</v>
      </c>
      <c r="Z58" s="76" t="n">
        <v>38.2761</v>
      </c>
      <c r="AA58" s="76" t="n">
        <v>37.511</v>
      </c>
      <c r="AB58" s="76" t="n">
        <v>183.35</v>
      </c>
      <c r="AC58" s="76" t="n">
        <v>3.83</v>
      </c>
      <c r="AD58" s="62" t="n">
        <f aca="false">AB58/3600</f>
        <v>0.0509305555555556</v>
      </c>
      <c r="AE58" s="52"/>
      <c r="AF58" s="64"/>
      <c r="AG58" s="65"/>
      <c r="AH58" s="66"/>
      <c r="AJ58" s="75"/>
      <c r="AK58" s="76"/>
      <c r="AL58" s="76"/>
      <c r="AM58" s="76"/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/>
      <c r="AW58" s="76"/>
      <c r="AX58" s="76"/>
      <c r="AY58" s="76"/>
      <c r="AZ58" s="76"/>
      <c r="BA58" s="76"/>
      <c r="BB58" s="62" t="n">
        <f aca="false">AZ58/3600</f>
        <v>0</v>
      </c>
      <c r="BC58" s="52"/>
      <c r="BD58" s="64"/>
      <c r="BE58" s="65"/>
      <c r="BF58" s="6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1" t="n">
        <v>13670.7768</v>
      </c>
      <c r="E59" s="72" t="n">
        <v>41.1241</v>
      </c>
      <c r="F59" s="72" t="n">
        <v>43.4895</v>
      </c>
      <c r="G59" s="72" t="n">
        <v>44.4199</v>
      </c>
      <c r="H59" s="72" t="n">
        <v>330.5</v>
      </c>
      <c r="I59" s="72" t="n">
        <v>9</v>
      </c>
      <c r="J59" s="50" t="n">
        <f aca="false">H59/3600</f>
        <v>0.0918055555555556</v>
      </c>
      <c r="L59" s="71" t="n">
        <v>13670.7464</v>
      </c>
      <c r="M59" s="72" t="n">
        <v>41.1241</v>
      </c>
      <c r="N59" s="72" t="n">
        <v>43.4894</v>
      </c>
      <c r="O59" s="72" t="n">
        <v>44.4197</v>
      </c>
      <c r="P59" s="72" t="n">
        <v>329.31</v>
      </c>
      <c r="Q59" s="72" t="n">
        <v>8.99</v>
      </c>
      <c r="R59" s="50" t="n">
        <f aca="false">P59/3600</f>
        <v>0.091475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13670.764</v>
      </c>
      <c r="Y59" s="72" t="n">
        <v>41.1241</v>
      </c>
      <c r="Z59" s="72" t="n">
        <v>43.4894</v>
      </c>
      <c r="AA59" s="72" t="n">
        <v>44.4199</v>
      </c>
      <c r="AB59" s="72" t="n">
        <v>330.87</v>
      </c>
      <c r="AC59" s="72" t="n">
        <v>9.1</v>
      </c>
      <c r="AD59" s="50" t="n">
        <f aca="false">AB59/3600</f>
        <v>0.0919083333333333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/>
      <c r="AK59" s="72"/>
      <c r="AL59" s="72"/>
      <c r="AM59" s="72"/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/>
      <c r="AW59" s="72"/>
      <c r="AX59" s="72"/>
      <c r="AY59" s="72"/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15.8552</v>
      </c>
      <c r="E60" s="74" t="n">
        <v>36.8942</v>
      </c>
      <c r="F60" s="74" t="n">
        <v>40.9073</v>
      </c>
      <c r="G60" s="74" t="n">
        <v>41.8344</v>
      </c>
      <c r="H60" s="74" t="n">
        <v>301.45</v>
      </c>
      <c r="I60" s="74" t="n">
        <v>7.65</v>
      </c>
      <c r="J60" s="55" t="n">
        <f aca="false">H60/3600</f>
        <v>0.0837361111111111</v>
      </c>
      <c r="L60" s="73" t="n">
        <v>8815.8488</v>
      </c>
      <c r="M60" s="74" t="n">
        <v>36.8942</v>
      </c>
      <c r="N60" s="74" t="n">
        <v>40.9073</v>
      </c>
      <c r="O60" s="74" t="n">
        <v>41.8343</v>
      </c>
      <c r="P60" s="74" t="n">
        <v>299.23</v>
      </c>
      <c r="Q60" s="74" t="n">
        <v>7.64</v>
      </c>
      <c r="R60" s="55" t="n">
        <f aca="false">P60/3600</f>
        <v>0.0831194444444445</v>
      </c>
      <c r="S60" s="52"/>
      <c r="T60" s="57"/>
      <c r="U60" s="58"/>
      <c r="V60" s="59"/>
      <c r="X60" s="73" t="n">
        <v>8815.9296</v>
      </c>
      <c r="Y60" s="74" t="n">
        <v>36.8942</v>
      </c>
      <c r="Z60" s="74" t="n">
        <v>40.908</v>
      </c>
      <c r="AA60" s="74" t="n">
        <v>41.8347</v>
      </c>
      <c r="AB60" s="74" t="n">
        <v>299.19</v>
      </c>
      <c r="AC60" s="74" t="n">
        <v>7.59</v>
      </c>
      <c r="AD60" s="55" t="n">
        <f aca="false">AB60/3600</f>
        <v>0.0831083333333333</v>
      </c>
      <c r="AE60" s="52"/>
      <c r="AF60" s="57"/>
      <c r="AG60" s="58"/>
      <c r="AH60" s="59"/>
      <c r="AJ60" s="73"/>
      <c r="AK60" s="74"/>
      <c r="AL60" s="74"/>
      <c r="AM60" s="74"/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/>
      <c r="AW60" s="74"/>
      <c r="AX60" s="74"/>
      <c r="AY60" s="74"/>
      <c r="AZ60" s="74"/>
      <c r="BA60" s="74"/>
      <c r="BB60" s="55" t="n">
        <f aca="false">AZ60/3600</f>
        <v>0</v>
      </c>
      <c r="BC60" s="52"/>
      <c r="BD60" s="57"/>
      <c r="BE60" s="58"/>
      <c r="BF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408.7744</v>
      </c>
      <c r="E61" s="74" t="n">
        <v>33.1325</v>
      </c>
      <c r="F61" s="74" t="n">
        <v>39.1705</v>
      </c>
      <c r="G61" s="74" t="n">
        <v>40.0279</v>
      </c>
      <c r="H61" s="74" t="n">
        <v>270.64</v>
      </c>
      <c r="I61" s="74" t="n">
        <v>6.45</v>
      </c>
      <c r="J61" s="55" t="n">
        <f aca="false">H61/3600</f>
        <v>0.0751777777777778</v>
      </c>
      <c r="L61" s="73" t="n">
        <v>5408.7552</v>
      </c>
      <c r="M61" s="74" t="n">
        <v>33.1325</v>
      </c>
      <c r="N61" s="74" t="n">
        <v>39.1704</v>
      </c>
      <c r="O61" s="74" t="n">
        <v>40.0275</v>
      </c>
      <c r="P61" s="74" t="n">
        <v>270.61</v>
      </c>
      <c r="Q61" s="74" t="n">
        <v>6.69</v>
      </c>
      <c r="R61" s="55" t="n">
        <f aca="false">P61/3600</f>
        <v>0.0751694444444444</v>
      </c>
      <c r="S61" s="52"/>
      <c r="T61" s="57"/>
      <c r="U61" s="58"/>
      <c r="V61" s="59"/>
      <c r="X61" s="73" t="n">
        <v>5408.86</v>
      </c>
      <c r="Y61" s="74" t="n">
        <v>33.1326</v>
      </c>
      <c r="Z61" s="74" t="n">
        <v>39.1713</v>
      </c>
      <c r="AA61" s="74" t="n">
        <v>40.0301</v>
      </c>
      <c r="AB61" s="74" t="n">
        <v>268.25</v>
      </c>
      <c r="AC61" s="74" t="n">
        <v>6.42</v>
      </c>
      <c r="AD61" s="55" t="n">
        <f aca="false">AB61/3600</f>
        <v>0.0745138888888889</v>
      </c>
      <c r="AE61" s="52"/>
      <c r="AF61" s="57"/>
      <c r="AG61" s="58"/>
      <c r="AH61" s="59"/>
      <c r="AJ61" s="73"/>
      <c r="AK61" s="74"/>
      <c r="AL61" s="74"/>
      <c r="AM61" s="74"/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/>
      <c r="AW61" s="74"/>
      <c r="AX61" s="74"/>
      <c r="AY61" s="74"/>
      <c r="AZ61" s="74"/>
      <c r="BA61" s="74"/>
      <c r="BB61" s="55" t="n">
        <f aca="false">AZ61/3600</f>
        <v>0</v>
      </c>
      <c r="BC61" s="52"/>
      <c r="BD61" s="57"/>
      <c r="BE61" s="58"/>
      <c r="BF61" s="59"/>
    </row>
    <row r="62" customFormat="false" ht="12.75" hidden="false" customHeight="false" outlineLevel="0" collapsed="false">
      <c r="A62" s="11"/>
      <c r="B62" s="19"/>
      <c r="C62" s="19" t="n">
        <v>37</v>
      </c>
      <c r="D62" s="75" t="n">
        <v>3233.4768</v>
      </c>
      <c r="E62" s="76" t="n">
        <v>29.7197</v>
      </c>
      <c r="F62" s="76" t="n">
        <v>38.0257</v>
      </c>
      <c r="G62" s="76" t="n">
        <v>38.7781</v>
      </c>
      <c r="H62" s="76" t="n">
        <v>250.61</v>
      </c>
      <c r="I62" s="76" t="n">
        <v>5.9</v>
      </c>
      <c r="J62" s="62" t="n">
        <f aca="false">H62/3600</f>
        <v>0.0696138888888889</v>
      </c>
      <c r="L62" s="75" t="n">
        <v>3233.468</v>
      </c>
      <c r="M62" s="76" t="n">
        <v>29.7197</v>
      </c>
      <c r="N62" s="76" t="n">
        <v>38.0255</v>
      </c>
      <c r="O62" s="76" t="n">
        <v>38.778</v>
      </c>
      <c r="P62" s="76" t="n">
        <v>244.54</v>
      </c>
      <c r="Q62" s="76" t="n">
        <v>5.83</v>
      </c>
      <c r="R62" s="62" t="n">
        <f aca="false">P62/3600</f>
        <v>0.0679277777777778</v>
      </c>
      <c r="S62" s="52"/>
      <c r="T62" s="64"/>
      <c r="U62" s="65"/>
      <c r="V62" s="66"/>
      <c r="X62" s="75" t="n">
        <v>3233.2016</v>
      </c>
      <c r="Y62" s="76" t="n">
        <v>29.7197</v>
      </c>
      <c r="Z62" s="76" t="n">
        <v>38.0252</v>
      </c>
      <c r="AA62" s="76" t="n">
        <v>38.776</v>
      </c>
      <c r="AB62" s="76" t="n">
        <v>244.22</v>
      </c>
      <c r="AC62" s="76" t="n">
        <v>5.64</v>
      </c>
      <c r="AD62" s="62" t="n">
        <f aca="false">AB62/3600</f>
        <v>0.0678388888888889</v>
      </c>
      <c r="AE62" s="52"/>
      <c r="AF62" s="64"/>
      <c r="AG62" s="65"/>
      <c r="AH62" s="66"/>
      <c r="AJ62" s="75"/>
      <c r="AK62" s="76"/>
      <c r="AL62" s="76"/>
      <c r="AM62" s="76"/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/>
      <c r="AW62" s="76"/>
      <c r="AX62" s="76"/>
      <c r="AY62" s="76"/>
      <c r="AZ62" s="76"/>
      <c r="BA62" s="76"/>
      <c r="BB62" s="62" t="n">
        <f aca="false">AZ62/3600</f>
        <v>0</v>
      </c>
      <c r="BC62" s="52"/>
      <c r="BD62" s="64"/>
      <c r="BE62" s="65"/>
      <c r="BF62" s="66"/>
    </row>
    <row r="63" customFormat="false" ht="12" hidden="false" customHeight="false" outlineLevel="0" collapsed="false">
      <c r="A63" s="11"/>
      <c r="B63" s="7" t="s">
        <v>58</v>
      </c>
      <c r="C63" s="7" t="n">
        <v>22</v>
      </c>
      <c r="D63" s="71" t="n">
        <v>11973.672</v>
      </c>
      <c r="E63" s="72" t="n">
        <v>40.9658</v>
      </c>
      <c r="F63" s="72" t="n">
        <v>42.2197</v>
      </c>
      <c r="G63" s="72" t="n">
        <v>42.8642</v>
      </c>
      <c r="H63" s="72" t="n">
        <v>280.94</v>
      </c>
      <c r="I63" s="72" t="n">
        <v>7.93</v>
      </c>
      <c r="J63" s="50" t="n">
        <f aca="false">H63/3600</f>
        <v>0.0780388888888889</v>
      </c>
      <c r="L63" s="71" t="n">
        <v>11973.672</v>
      </c>
      <c r="M63" s="72" t="n">
        <v>40.9658</v>
      </c>
      <c r="N63" s="72" t="n">
        <v>42.2197</v>
      </c>
      <c r="O63" s="72" t="n">
        <v>42.8642</v>
      </c>
      <c r="P63" s="72" t="n">
        <v>281.73</v>
      </c>
      <c r="Q63" s="72" t="n">
        <v>8.13</v>
      </c>
      <c r="R63" s="50" t="n">
        <f aca="false">P63/3600</f>
        <v>0.0782583333333333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1973.6704</v>
      </c>
      <c r="Y63" s="72" t="n">
        <v>40.9658</v>
      </c>
      <c r="Z63" s="72" t="n">
        <v>42.2197</v>
      </c>
      <c r="AA63" s="72" t="n">
        <v>42.8643</v>
      </c>
      <c r="AB63" s="72" t="n">
        <v>279.01</v>
      </c>
      <c r="AC63" s="72" t="n">
        <v>7.95</v>
      </c>
      <c r="AD63" s="50" t="n">
        <f aca="false">AB63/3600</f>
        <v>0.0775027777777778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/>
      <c r="AK63" s="72"/>
      <c r="AL63" s="72"/>
      <c r="AM63" s="72"/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/>
      <c r="AW63" s="72"/>
      <c r="AX63" s="72"/>
      <c r="AY63" s="72"/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5.3976</v>
      </c>
      <c r="E64" s="74" t="n">
        <v>36.7703</v>
      </c>
      <c r="F64" s="74" t="n">
        <v>39.2002</v>
      </c>
      <c r="G64" s="74" t="n">
        <v>39.6979</v>
      </c>
      <c r="H64" s="74" t="n">
        <v>253.98</v>
      </c>
      <c r="I64" s="74" t="n">
        <v>6.82</v>
      </c>
      <c r="J64" s="55" t="n">
        <f aca="false">H64/3600</f>
        <v>0.07055</v>
      </c>
      <c r="L64" s="73" t="n">
        <v>7475.3816</v>
      </c>
      <c r="M64" s="74" t="n">
        <v>36.7703</v>
      </c>
      <c r="N64" s="74" t="n">
        <v>39.2001</v>
      </c>
      <c r="O64" s="74" t="n">
        <v>39.6979</v>
      </c>
      <c r="P64" s="74" t="n">
        <v>251.5</v>
      </c>
      <c r="Q64" s="74" t="n">
        <v>6.81</v>
      </c>
      <c r="R64" s="55" t="n">
        <f aca="false">P64/3600</f>
        <v>0.0698611111111111</v>
      </c>
      <c r="S64" s="52"/>
      <c r="T64" s="57"/>
      <c r="U64" s="58"/>
      <c r="V64" s="59"/>
      <c r="X64" s="73" t="n">
        <v>7475.5304</v>
      </c>
      <c r="Y64" s="74" t="n">
        <v>36.7703</v>
      </c>
      <c r="Z64" s="74" t="n">
        <v>39.2008</v>
      </c>
      <c r="AA64" s="74" t="n">
        <v>39.6987</v>
      </c>
      <c r="AB64" s="74" t="n">
        <v>253.37</v>
      </c>
      <c r="AC64" s="74" t="n">
        <v>6.82</v>
      </c>
      <c r="AD64" s="55" t="n">
        <f aca="false">AB64/3600</f>
        <v>0.0703805555555556</v>
      </c>
      <c r="AE64" s="52"/>
      <c r="AF64" s="57"/>
      <c r="AG64" s="58"/>
      <c r="AH64" s="59"/>
      <c r="AJ64" s="73"/>
      <c r="AK64" s="74"/>
      <c r="AL64" s="74"/>
      <c r="AM64" s="74"/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/>
      <c r="AW64" s="74"/>
      <c r="AX64" s="74"/>
      <c r="AY64" s="74"/>
      <c r="AZ64" s="74"/>
      <c r="BA64" s="74"/>
      <c r="BB64" s="55" t="n">
        <f aca="false">AZ64/3600</f>
        <v>0</v>
      </c>
      <c r="BC64" s="52"/>
      <c r="BD64" s="57"/>
      <c r="BE64" s="58"/>
      <c r="BF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36.2704</v>
      </c>
      <c r="E65" s="74" t="n">
        <v>32.9376</v>
      </c>
      <c r="F65" s="74" t="n">
        <v>36.9659</v>
      </c>
      <c r="G65" s="74" t="n">
        <v>37.3876</v>
      </c>
      <c r="H65" s="74" t="n">
        <v>227.18</v>
      </c>
      <c r="I65" s="74" t="n">
        <v>5.79</v>
      </c>
      <c r="J65" s="55" t="n">
        <f aca="false">H65/3600</f>
        <v>0.0631055555555556</v>
      </c>
      <c r="L65" s="73" t="n">
        <v>4336.2696</v>
      </c>
      <c r="M65" s="74" t="n">
        <v>32.9376</v>
      </c>
      <c r="N65" s="74" t="n">
        <v>36.9659</v>
      </c>
      <c r="O65" s="74" t="n">
        <v>37.3876</v>
      </c>
      <c r="P65" s="74" t="n">
        <v>227.26</v>
      </c>
      <c r="Q65" s="74" t="n">
        <v>5.86</v>
      </c>
      <c r="R65" s="55" t="n">
        <f aca="false">P65/3600</f>
        <v>0.0631277777777778</v>
      </c>
      <c r="S65" s="52"/>
      <c r="T65" s="57"/>
      <c r="U65" s="58"/>
      <c r="V65" s="59"/>
      <c r="X65" s="73" t="n">
        <v>4336.3944</v>
      </c>
      <c r="Y65" s="74" t="n">
        <v>32.9379</v>
      </c>
      <c r="Z65" s="74" t="n">
        <v>36.9662</v>
      </c>
      <c r="AA65" s="74" t="n">
        <v>37.388</v>
      </c>
      <c r="AB65" s="74" t="n">
        <v>226.25</v>
      </c>
      <c r="AC65" s="74" t="n">
        <v>5.81</v>
      </c>
      <c r="AD65" s="55" t="n">
        <f aca="false">AB65/3600</f>
        <v>0.0628472222222222</v>
      </c>
      <c r="AE65" s="52"/>
      <c r="AF65" s="57"/>
      <c r="AG65" s="58"/>
      <c r="AH65" s="59"/>
      <c r="AJ65" s="73"/>
      <c r="AK65" s="74"/>
      <c r="AL65" s="74"/>
      <c r="AM65" s="74"/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/>
      <c r="AW65" s="74"/>
      <c r="AX65" s="74"/>
      <c r="AY65" s="74"/>
      <c r="AZ65" s="74"/>
      <c r="BA65" s="74"/>
      <c r="BB65" s="55" t="n">
        <f aca="false">AZ65/3600</f>
        <v>0</v>
      </c>
      <c r="BC65" s="52"/>
      <c r="BD65" s="57"/>
      <c r="BE65" s="58"/>
      <c r="BF65" s="59"/>
    </row>
    <row r="66" customFormat="false" ht="12.75" hidden="false" customHeight="false" outlineLevel="0" collapsed="false">
      <c r="A66" s="11"/>
      <c r="B66" s="19"/>
      <c r="C66" s="19" t="n">
        <v>37</v>
      </c>
      <c r="D66" s="75" t="n">
        <v>2312.3176</v>
      </c>
      <c r="E66" s="76" t="n">
        <v>29.5276</v>
      </c>
      <c r="F66" s="76" t="n">
        <v>35.389</v>
      </c>
      <c r="G66" s="76" t="n">
        <v>35.7846</v>
      </c>
      <c r="H66" s="76" t="n">
        <v>205.19</v>
      </c>
      <c r="I66" s="76" t="n">
        <v>4.91</v>
      </c>
      <c r="J66" s="62" t="n">
        <f aca="false">H66/3600</f>
        <v>0.0569972222222222</v>
      </c>
      <c r="L66" s="75" t="n">
        <v>2312.3168</v>
      </c>
      <c r="M66" s="76" t="n">
        <v>29.5276</v>
      </c>
      <c r="N66" s="76" t="n">
        <v>35.389</v>
      </c>
      <c r="O66" s="76" t="n">
        <v>35.7846</v>
      </c>
      <c r="P66" s="76" t="n">
        <v>203.47</v>
      </c>
      <c r="Q66" s="76" t="n">
        <v>4.98</v>
      </c>
      <c r="R66" s="62" t="n">
        <f aca="false">P66/3600</f>
        <v>0.0565194444444444</v>
      </c>
      <c r="S66" s="52"/>
      <c r="T66" s="64"/>
      <c r="U66" s="65"/>
      <c r="V66" s="66"/>
      <c r="X66" s="75" t="n">
        <v>2312.3648</v>
      </c>
      <c r="Y66" s="76" t="n">
        <v>29.5287</v>
      </c>
      <c r="Z66" s="76" t="n">
        <v>35.3892</v>
      </c>
      <c r="AA66" s="76" t="n">
        <v>35.7849</v>
      </c>
      <c r="AB66" s="76" t="n">
        <v>203.23</v>
      </c>
      <c r="AC66" s="76" t="n">
        <v>4.88</v>
      </c>
      <c r="AD66" s="62" t="n">
        <f aca="false">AB66/3600</f>
        <v>0.0564527777777778</v>
      </c>
      <c r="AE66" s="52"/>
      <c r="AF66" s="64"/>
      <c r="AG66" s="65"/>
      <c r="AH66" s="66"/>
      <c r="AJ66" s="75"/>
      <c r="AK66" s="76"/>
      <c r="AL66" s="76"/>
      <c r="AM66" s="76"/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/>
      <c r="AW66" s="76"/>
      <c r="AX66" s="76"/>
      <c r="AY66" s="76"/>
      <c r="AZ66" s="76"/>
      <c r="BA66" s="76"/>
      <c r="BB66" s="62" t="n">
        <f aca="false">AZ66/3600</f>
        <v>0</v>
      </c>
      <c r="BC66" s="52"/>
      <c r="BD66" s="64"/>
      <c r="BE66" s="65"/>
      <c r="BF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71" t="n">
        <v>4682.5592</v>
      </c>
      <c r="E67" s="72" t="n">
        <v>42.3265</v>
      </c>
      <c r="F67" s="72" t="n">
        <v>43.1817</v>
      </c>
      <c r="G67" s="72" t="n">
        <v>44.0324</v>
      </c>
      <c r="H67" s="72" t="n">
        <v>150.79</v>
      </c>
      <c r="I67" s="72" t="n">
        <v>3.76</v>
      </c>
      <c r="J67" s="50" t="n">
        <f aca="false">H67/3600</f>
        <v>0.0418861111111111</v>
      </c>
      <c r="L67" s="71" t="n">
        <v>4682.5592</v>
      </c>
      <c r="M67" s="72" t="n">
        <v>42.3265</v>
      </c>
      <c r="N67" s="72" t="n">
        <v>43.1817</v>
      </c>
      <c r="O67" s="72" t="n">
        <v>44.0324</v>
      </c>
      <c r="P67" s="72" t="n">
        <v>151.34</v>
      </c>
      <c r="Q67" s="72" t="n">
        <v>3.86</v>
      </c>
      <c r="R67" s="50" t="n">
        <f aca="false">P67/3600</f>
        <v>0.0420388888888889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4682.5584</v>
      </c>
      <c r="Y67" s="72" t="n">
        <v>42.3265</v>
      </c>
      <c r="Z67" s="72" t="n">
        <v>43.1817</v>
      </c>
      <c r="AA67" s="72" t="n">
        <v>44.0324</v>
      </c>
      <c r="AB67" s="72" t="n">
        <v>150.47</v>
      </c>
      <c r="AC67" s="72" t="n">
        <v>3.77</v>
      </c>
      <c r="AD67" s="50" t="n">
        <f aca="false">AB67/3600</f>
        <v>0.0417972222222222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/>
      <c r="AK67" s="72"/>
      <c r="AL67" s="72"/>
      <c r="AM67" s="72"/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/>
      <c r="AW67" s="72"/>
      <c r="AX67" s="72"/>
      <c r="AY67" s="72"/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60.9584</v>
      </c>
      <c r="E68" s="74" t="n">
        <v>38.4513</v>
      </c>
      <c r="F68" s="74" t="n">
        <v>39.9468</v>
      </c>
      <c r="G68" s="74" t="n">
        <v>41.0924</v>
      </c>
      <c r="H68" s="74" t="n">
        <v>137.26</v>
      </c>
      <c r="I68" s="74" t="n">
        <v>3.27</v>
      </c>
      <c r="J68" s="55" t="n">
        <f aca="false">H68/3600</f>
        <v>0.0381277777777778</v>
      </c>
      <c r="L68" s="73" t="n">
        <v>2860.9504</v>
      </c>
      <c r="M68" s="74" t="n">
        <v>38.4513</v>
      </c>
      <c r="N68" s="74" t="n">
        <v>39.9467</v>
      </c>
      <c r="O68" s="74" t="n">
        <v>41.0924</v>
      </c>
      <c r="P68" s="74" t="n">
        <v>139.95</v>
      </c>
      <c r="Q68" s="74" t="n">
        <v>3.42</v>
      </c>
      <c r="R68" s="55" t="n">
        <f aca="false">P68/3600</f>
        <v>0.038875</v>
      </c>
      <c r="S68" s="52"/>
      <c r="T68" s="57"/>
      <c r="U68" s="58"/>
      <c r="V68" s="59"/>
      <c r="X68" s="73" t="n">
        <v>2861.0352</v>
      </c>
      <c r="Y68" s="74" t="n">
        <v>38.4513</v>
      </c>
      <c r="Z68" s="74" t="n">
        <v>39.9477</v>
      </c>
      <c r="AA68" s="74" t="n">
        <v>41.0932</v>
      </c>
      <c r="AB68" s="74" t="n">
        <v>137.29</v>
      </c>
      <c r="AC68" s="74" t="n">
        <v>3.3</v>
      </c>
      <c r="AD68" s="55" t="n">
        <f aca="false">AB68/3600</f>
        <v>0.0381361111111111</v>
      </c>
      <c r="AE68" s="52"/>
      <c r="AF68" s="57"/>
      <c r="AG68" s="58"/>
      <c r="AH68" s="59"/>
      <c r="AJ68" s="73"/>
      <c r="AK68" s="74"/>
      <c r="AL68" s="74"/>
      <c r="AM68" s="74"/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/>
      <c r="AW68" s="74"/>
      <c r="AX68" s="74"/>
      <c r="AY68" s="74"/>
      <c r="AZ68" s="74"/>
      <c r="BA68" s="74"/>
      <c r="BB68" s="55" t="n">
        <f aca="false">AZ68/3600</f>
        <v>0</v>
      </c>
      <c r="BC68" s="52"/>
      <c r="BD68" s="57"/>
      <c r="BE68" s="58"/>
      <c r="BF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13.7192</v>
      </c>
      <c r="E69" s="74" t="n">
        <v>34.7973</v>
      </c>
      <c r="F69" s="74" t="n">
        <v>37.6534</v>
      </c>
      <c r="G69" s="74" t="n">
        <v>38.8277</v>
      </c>
      <c r="H69" s="74" t="n">
        <v>125.88</v>
      </c>
      <c r="I69" s="74" t="n">
        <v>2.93</v>
      </c>
      <c r="J69" s="55" t="n">
        <f aca="false">H69/3600</f>
        <v>0.0349666666666667</v>
      </c>
      <c r="L69" s="73" t="n">
        <v>1613.7184</v>
      </c>
      <c r="M69" s="74" t="n">
        <v>34.7973</v>
      </c>
      <c r="N69" s="74" t="n">
        <v>37.6534</v>
      </c>
      <c r="O69" s="74" t="n">
        <v>38.8277</v>
      </c>
      <c r="P69" s="74" t="n">
        <v>125.34</v>
      </c>
      <c r="Q69" s="74" t="n">
        <v>2.96</v>
      </c>
      <c r="R69" s="55" t="n">
        <f aca="false">P69/3600</f>
        <v>0.0348166666666667</v>
      </c>
      <c r="S69" s="52"/>
      <c r="T69" s="57"/>
      <c r="U69" s="58"/>
      <c r="V69" s="59"/>
      <c r="X69" s="73" t="n">
        <v>1613.8776</v>
      </c>
      <c r="Y69" s="74" t="n">
        <v>34.798</v>
      </c>
      <c r="Z69" s="74" t="n">
        <v>37.6546</v>
      </c>
      <c r="AA69" s="74" t="n">
        <v>38.8286</v>
      </c>
      <c r="AB69" s="74" t="n">
        <v>126.46</v>
      </c>
      <c r="AC69" s="74" t="n">
        <v>3.01</v>
      </c>
      <c r="AD69" s="55" t="n">
        <f aca="false">AB69/3600</f>
        <v>0.0351277777777778</v>
      </c>
      <c r="AE69" s="52"/>
      <c r="AF69" s="57"/>
      <c r="AG69" s="58"/>
      <c r="AH69" s="59"/>
      <c r="AJ69" s="73"/>
      <c r="AK69" s="74"/>
      <c r="AL69" s="74"/>
      <c r="AM69" s="74"/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/>
      <c r="AW69" s="74"/>
      <c r="AX69" s="74"/>
      <c r="AY69" s="74"/>
      <c r="AZ69" s="74"/>
      <c r="BA69" s="74"/>
      <c r="BB69" s="55" t="n">
        <f aca="false">AZ69/3600</f>
        <v>0</v>
      </c>
      <c r="BC69" s="52"/>
      <c r="BD69" s="57"/>
      <c r="BE69" s="58"/>
      <c r="BF69" s="59"/>
    </row>
    <row r="70" customFormat="false" ht="12.75" hidden="false" customHeight="false" outlineLevel="0" collapsed="false">
      <c r="A70" s="19"/>
      <c r="B70" s="19"/>
      <c r="C70" s="19" t="n">
        <v>37</v>
      </c>
      <c r="D70" s="75" t="n">
        <v>846.8168</v>
      </c>
      <c r="E70" s="76" t="n">
        <v>31.6267</v>
      </c>
      <c r="F70" s="76" t="n">
        <v>36.0494</v>
      </c>
      <c r="G70" s="76" t="n">
        <v>37.1502</v>
      </c>
      <c r="H70" s="76" t="n">
        <v>115.31</v>
      </c>
      <c r="I70" s="76" t="n">
        <v>2.53</v>
      </c>
      <c r="J70" s="62" t="n">
        <f aca="false">H70/3600</f>
        <v>0.0320305555555556</v>
      </c>
      <c r="L70" s="75" t="n">
        <v>846.8168</v>
      </c>
      <c r="M70" s="76" t="n">
        <v>31.6267</v>
      </c>
      <c r="N70" s="76" t="n">
        <v>36.0494</v>
      </c>
      <c r="O70" s="76" t="n">
        <v>37.1502</v>
      </c>
      <c r="P70" s="76" t="n">
        <v>114.74</v>
      </c>
      <c r="Q70" s="76" t="n">
        <v>2.49</v>
      </c>
      <c r="R70" s="62" t="n">
        <f aca="false">P70/3600</f>
        <v>0.0318722222222222</v>
      </c>
      <c r="S70" s="52"/>
      <c r="T70" s="64"/>
      <c r="U70" s="65"/>
      <c r="V70" s="66"/>
      <c r="X70" s="75" t="n">
        <v>846.776</v>
      </c>
      <c r="Y70" s="76" t="n">
        <v>31.6277</v>
      </c>
      <c r="Z70" s="76" t="n">
        <v>36.0505</v>
      </c>
      <c r="AA70" s="76" t="n">
        <v>37.1502</v>
      </c>
      <c r="AB70" s="76" t="n">
        <v>114.33</v>
      </c>
      <c r="AC70" s="76" t="n">
        <v>2.49</v>
      </c>
      <c r="AD70" s="62" t="n">
        <f aca="false">AB70/3600</f>
        <v>0.0317583333333333</v>
      </c>
      <c r="AE70" s="52"/>
      <c r="AF70" s="64"/>
      <c r="AG70" s="65"/>
      <c r="AH70" s="66"/>
      <c r="AJ70" s="75"/>
      <c r="AK70" s="76"/>
      <c r="AL70" s="76"/>
      <c r="AM70" s="76"/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/>
      <c r="AW70" s="76"/>
      <c r="AX70" s="76"/>
      <c r="AY70" s="76"/>
      <c r="AZ70" s="76"/>
      <c r="BA70" s="76"/>
      <c r="BB70" s="62" t="n">
        <f aca="false">AZ70/3600</f>
        <v>0</v>
      </c>
      <c r="BC70" s="52"/>
      <c r="BD70" s="64"/>
      <c r="BE70" s="65"/>
      <c r="BF70" s="66"/>
    </row>
    <row r="71" customFormat="false" ht="12" hidden="false" customHeight="false" outlineLevel="0" collapsed="false">
      <c r="A71" s="7" t="s">
        <v>59</v>
      </c>
      <c r="B71" s="7" t="s">
        <v>60</v>
      </c>
      <c r="C71" s="7" t="n">
        <v>22</v>
      </c>
      <c r="D71" s="71" t="n">
        <v>23414.8064</v>
      </c>
      <c r="E71" s="72" t="n">
        <v>44.7353</v>
      </c>
      <c r="F71" s="72" t="n">
        <v>47.3914</v>
      </c>
      <c r="G71" s="72" t="n">
        <v>48.2235</v>
      </c>
      <c r="H71" s="72" t="n">
        <v>2334.57</v>
      </c>
      <c r="I71" s="72" t="n">
        <v>51.91</v>
      </c>
      <c r="J71" s="50" t="n">
        <f aca="false">H71/3600</f>
        <v>0.648491666666667</v>
      </c>
      <c r="L71" s="71" t="n">
        <v>23414.804</v>
      </c>
      <c r="M71" s="72" t="n">
        <v>44.7353</v>
      </c>
      <c r="N71" s="72" t="n">
        <v>47.3913</v>
      </c>
      <c r="O71" s="72" t="n">
        <v>48.2235</v>
      </c>
      <c r="P71" s="72" t="n">
        <v>2300.14</v>
      </c>
      <c r="Q71" s="72" t="n">
        <v>51.62</v>
      </c>
      <c r="R71" s="50" t="n">
        <f aca="false">P71/3600</f>
        <v>0.638927777777778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3414.8192</v>
      </c>
      <c r="Y71" s="72" t="n">
        <v>44.7353</v>
      </c>
      <c r="Z71" s="72" t="n">
        <v>47.3914</v>
      </c>
      <c r="AA71" s="72" t="n">
        <v>48.2235</v>
      </c>
      <c r="AB71" s="72" t="n">
        <v>2309.31</v>
      </c>
      <c r="AC71" s="72" t="n">
        <v>50.38</v>
      </c>
      <c r="AD71" s="50" t="n">
        <f aca="false">AB71/3600</f>
        <v>0.641475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/>
      <c r="AK71" s="72"/>
      <c r="AL71" s="72"/>
      <c r="AM71" s="72"/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/>
      <c r="AW71" s="72"/>
      <c r="AX71" s="72"/>
      <c r="AY71" s="72"/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</row>
    <row r="72" customFormat="false" ht="12" hidden="false" customHeight="false" outlineLevel="0" collapsed="false">
      <c r="A72" s="11" t="s">
        <v>61</v>
      </c>
      <c r="B72" s="11"/>
      <c r="C72" s="11" t="n">
        <v>27</v>
      </c>
      <c r="D72" s="73" t="n">
        <v>13464.7344</v>
      </c>
      <c r="E72" s="74" t="n">
        <v>42.3507</v>
      </c>
      <c r="F72" s="74" t="n">
        <v>45.7203</v>
      </c>
      <c r="G72" s="74" t="n">
        <v>46.3854</v>
      </c>
      <c r="H72" s="74" t="n">
        <v>2167.73</v>
      </c>
      <c r="I72" s="74" t="n">
        <v>44.69</v>
      </c>
      <c r="J72" s="55" t="n">
        <f aca="false">H72/3600</f>
        <v>0.602147222222222</v>
      </c>
      <c r="L72" s="73" t="n">
        <v>13464.7344</v>
      </c>
      <c r="M72" s="74" t="n">
        <v>42.3507</v>
      </c>
      <c r="N72" s="74" t="n">
        <v>45.7203</v>
      </c>
      <c r="O72" s="74" t="n">
        <v>46.3854</v>
      </c>
      <c r="P72" s="74" t="n">
        <v>2170.95</v>
      </c>
      <c r="Q72" s="74" t="n">
        <v>46.91</v>
      </c>
      <c r="R72" s="55" t="n">
        <f aca="false">P72/3600</f>
        <v>0.603041666666667</v>
      </c>
      <c r="S72" s="52"/>
      <c r="T72" s="57"/>
      <c r="U72" s="58"/>
      <c r="V72" s="59"/>
      <c r="X72" s="73" t="n">
        <v>13464.8</v>
      </c>
      <c r="Y72" s="74" t="n">
        <v>42.3507</v>
      </c>
      <c r="Z72" s="74" t="n">
        <v>45.7204</v>
      </c>
      <c r="AA72" s="74" t="n">
        <v>46.3855</v>
      </c>
      <c r="AB72" s="74" t="n">
        <v>2176.78</v>
      </c>
      <c r="AC72" s="74" t="n">
        <v>45.12</v>
      </c>
      <c r="AD72" s="55" t="n">
        <f aca="false">AB72/3600</f>
        <v>0.604661111111111</v>
      </c>
      <c r="AE72" s="52"/>
      <c r="AF72" s="57"/>
      <c r="AG72" s="58"/>
      <c r="AH72" s="59"/>
      <c r="AJ72" s="73"/>
      <c r="AK72" s="74"/>
      <c r="AL72" s="74"/>
      <c r="AM72" s="74"/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/>
      <c r="AW72" s="74"/>
      <c r="AX72" s="74"/>
      <c r="AY72" s="74"/>
      <c r="AZ72" s="74"/>
      <c r="BA72" s="74"/>
      <c r="BB72" s="55" t="n">
        <f aca="false">AZ72/3600</f>
        <v>0</v>
      </c>
      <c r="BC72" s="52"/>
      <c r="BD72" s="57"/>
      <c r="BE72" s="58"/>
      <c r="BF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022.1808</v>
      </c>
      <c r="E73" s="74" t="n">
        <v>39.7653</v>
      </c>
      <c r="F73" s="74" t="n">
        <v>44.1365</v>
      </c>
      <c r="G73" s="74" t="n">
        <v>44.6068</v>
      </c>
      <c r="H73" s="74" t="n">
        <v>2077.43</v>
      </c>
      <c r="I73" s="74" t="n">
        <v>40.89</v>
      </c>
      <c r="J73" s="55" t="n">
        <f aca="false">H73/3600</f>
        <v>0.577063888888889</v>
      </c>
      <c r="L73" s="73" t="n">
        <v>8022.18</v>
      </c>
      <c r="M73" s="74" t="n">
        <v>39.7653</v>
      </c>
      <c r="N73" s="74" t="n">
        <v>44.1365</v>
      </c>
      <c r="O73" s="74" t="n">
        <v>44.6068</v>
      </c>
      <c r="P73" s="74" t="n">
        <v>2046.99</v>
      </c>
      <c r="Q73" s="74" t="n">
        <v>41.37</v>
      </c>
      <c r="R73" s="55" t="n">
        <f aca="false">P73/3600</f>
        <v>0.568608333333333</v>
      </c>
      <c r="S73" s="52"/>
      <c r="T73" s="57"/>
      <c r="U73" s="58"/>
      <c r="V73" s="59"/>
      <c r="X73" s="73" t="n">
        <v>8022.848</v>
      </c>
      <c r="Y73" s="74" t="n">
        <v>39.7657</v>
      </c>
      <c r="Z73" s="74" t="n">
        <v>44.1375</v>
      </c>
      <c r="AA73" s="74" t="n">
        <v>44.6074</v>
      </c>
      <c r="AB73" s="74" t="n">
        <v>2066.84</v>
      </c>
      <c r="AC73" s="74" t="n">
        <v>41.4</v>
      </c>
      <c r="AD73" s="55" t="n">
        <f aca="false">AB73/3600</f>
        <v>0.574122222222222</v>
      </c>
      <c r="AE73" s="52"/>
      <c r="AF73" s="57"/>
      <c r="AG73" s="58"/>
      <c r="AH73" s="59"/>
      <c r="AJ73" s="73"/>
      <c r="AK73" s="74"/>
      <c r="AL73" s="74"/>
      <c r="AM73" s="74"/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/>
      <c r="AW73" s="74"/>
      <c r="AX73" s="74"/>
      <c r="AY73" s="74"/>
      <c r="AZ73" s="74"/>
      <c r="BA73" s="74"/>
      <c r="BB73" s="55" t="n">
        <f aca="false">AZ73/3600</f>
        <v>0</v>
      </c>
      <c r="BC73" s="52"/>
      <c r="BD73" s="57"/>
      <c r="BE73" s="58"/>
      <c r="BF73" s="59"/>
    </row>
    <row r="74" customFormat="false" ht="12.75" hidden="false" customHeight="false" outlineLevel="0" collapsed="false">
      <c r="A74" s="11"/>
      <c r="B74" s="19"/>
      <c r="C74" s="19" t="n">
        <v>37</v>
      </c>
      <c r="D74" s="75" t="n">
        <v>4814.5496</v>
      </c>
      <c r="E74" s="76" t="n">
        <v>36.9666</v>
      </c>
      <c r="F74" s="76" t="n">
        <v>42.9355</v>
      </c>
      <c r="G74" s="76" t="n">
        <v>43.32</v>
      </c>
      <c r="H74" s="76" t="n">
        <v>2011.5</v>
      </c>
      <c r="I74" s="76" t="n">
        <v>39.68</v>
      </c>
      <c r="J74" s="62" t="n">
        <f aca="false">H74/3600</f>
        <v>0.55875</v>
      </c>
      <c r="L74" s="75" t="n">
        <v>4814.5448</v>
      </c>
      <c r="M74" s="76" t="n">
        <v>36.9666</v>
      </c>
      <c r="N74" s="76" t="n">
        <v>42.9355</v>
      </c>
      <c r="O74" s="76" t="n">
        <v>43.32</v>
      </c>
      <c r="P74" s="76" t="n">
        <v>1968.9</v>
      </c>
      <c r="Q74" s="76" t="n">
        <v>39.87</v>
      </c>
      <c r="R74" s="62" t="n">
        <f aca="false">P74/3600</f>
        <v>0.546916666666667</v>
      </c>
      <c r="S74" s="52"/>
      <c r="T74" s="64"/>
      <c r="U74" s="65"/>
      <c r="V74" s="66"/>
      <c r="X74" s="75" t="n">
        <v>4815.22</v>
      </c>
      <c r="Y74" s="76" t="n">
        <v>36.968</v>
      </c>
      <c r="Z74" s="76" t="n">
        <v>42.9362</v>
      </c>
      <c r="AA74" s="76" t="n">
        <v>43.3208</v>
      </c>
      <c r="AB74" s="76" t="n">
        <v>1981.37</v>
      </c>
      <c r="AC74" s="76" t="n">
        <v>38.8</v>
      </c>
      <c r="AD74" s="62" t="n">
        <f aca="false">AB74/3600</f>
        <v>0.550380555555556</v>
      </c>
      <c r="AE74" s="52"/>
      <c r="AF74" s="64"/>
      <c r="AG74" s="65"/>
      <c r="AH74" s="66"/>
      <c r="AJ74" s="75"/>
      <c r="AK74" s="76"/>
      <c r="AL74" s="76"/>
      <c r="AM74" s="76"/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/>
      <c r="AW74" s="76"/>
      <c r="AX74" s="76"/>
      <c r="AY74" s="76"/>
      <c r="AZ74" s="76"/>
      <c r="BA74" s="76"/>
      <c r="BB74" s="62" t="n">
        <f aca="false">AZ74/3600</f>
        <v>0</v>
      </c>
      <c r="BC74" s="52"/>
      <c r="BD74" s="64"/>
      <c r="BE74" s="65"/>
      <c r="BF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1" t="n">
        <v>23818.4656</v>
      </c>
      <c r="E75" s="72" t="n">
        <v>44.6334</v>
      </c>
      <c r="F75" s="72" t="n">
        <v>48.668</v>
      </c>
      <c r="G75" s="72" t="n">
        <v>48.3775</v>
      </c>
      <c r="H75" s="72" t="n">
        <v>2306.68</v>
      </c>
      <c r="I75" s="72" t="n">
        <v>49.27</v>
      </c>
      <c r="J75" s="50" t="n">
        <f aca="false">H75/3600</f>
        <v>0.640744444444444</v>
      </c>
      <c r="L75" s="71" t="n">
        <v>23818.2736</v>
      </c>
      <c r="M75" s="72" t="n">
        <v>44.6334</v>
      </c>
      <c r="N75" s="72" t="n">
        <v>48.668</v>
      </c>
      <c r="O75" s="72" t="n">
        <v>48.3771</v>
      </c>
      <c r="P75" s="72" t="n">
        <v>2283.48</v>
      </c>
      <c r="Q75" s="72" t="n">
        <v>49.04</v>
      </c>
      <c r="R75" s="50" t="n">
        <f aca="false">P75/3600</f>
        <v>0.6343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23818.292</v>
      </c>
      <c r="Y75" s="72" t="n">
        <v>44.6334</v>
      </c>
      <c r="Z75" s="72" t="n">
        <v>48.668</v>
      </c>
      <c r="AA75" s="72" t="n">
        <v>48.3771</v>
      </c>
      <c r="AB75" s="72" t="n">
        <v>2287.05</v>
      </c>
      <c r="AC75" s="72" t="n">
        <v>49.63</v>
      </c>
      <c r="AD75" s="50" t="n">
        <f aca="false">AB75/3600</f>
        <v>0.635291666666667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/>
      <c r="AK75" s="72"/>
      <c r="AL75" s="72"/>
      <c r="AM75" s="72"/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/>
      <c r="AW75" s="72"/>
      <c r="AX75" s="72"/>
      <c r="AY75" s="72"/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85.8696</v>
      </c>
      <c r="E76" s="74" t="n">
        <v>42.2473</v>
      </c>
      <c r="F76" s="74" t="n">
        <v>47.0177</v>
      </c>
      <c r="G76" s="74" t="n">
        <v>46.1516</v>
      </c>
      <c r="H76" s="74" t="n">
        <v>2161.74</v>
      </c>
      <c r="I76" s="74" t="n">
        <v>44.29</v>
      </c>
      <c r="J76" s="55" t="n">
        <f aca="false">H76/3600</f>
        <v>0.600483333333333</v>
      </c>
      <c r="L76" s="73" t="n">
        <v>14285.2736</v>
      </c>
      <c r="M76" s="74" t="n">
        <v>42.2472</v>
      </c>
      <c r="N76" s="74" t="n">
        <v>47.0177</v>
      </c>
      <c r="O76" s="74" t="n">
        <v>46.1491</v>
      </c>
      <c r="P76" s="74" t="n">
        <v>2141.01</v>
      </c>
      <c r="Q76" s="74" t="n">
        <v>43.9</v>
      </c>
      <c r="R76" s="55" t="n">
        <f aca="false">P76/3600</f>
        <v>0.594725</v>
      </c>
      <c r="S76" s="52"/>
      <c r="T76" s="57"/>
      <c r="U76" s="58"/>
      <c r="V76" s="59"/>
      <c r="X76" s="73" t="n">
        <v>14285.4984</v>
      </c>
      <c r="Y76" s="74" t="n">
        <v>42.2472</v>
      </c>
      <c r="Z76" s="74" t="n">
        <v>47.0183</v>
      </c>
      <c r="AA76" s="74" t="n">
        <v>46.1501</v>
      </c>
      <c r="AB76" s="74" t="n">
        <v>2204.67</v>
      </c>
      <c r="AC76" s="74" t="n">
        <v>45.4</v>
      </c>
      <c r="AD76" s="55" t="n">
        <f aca="false">AB76/3600</f>
        <v>0.612408333333333</v>
      </c>
      <c r="AE76" s="52"/>
      <c r="AF76" s="57"/>
      <c r="AG76" s="58"/>
      <c r="AH76" s="59"/>
      <c r="AJ76" s="73"/>
      <c r="AK76" s="74"/>
      <c r="AL76" s="74"/>
      <c r="AM76" s="74"/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/>
      <c r="AW76" s="74"/>
      <c r="AX76" s="74"/>
      <c r="AY76" s="74"/>
      <c r="AZ76" s="74"/>
      <c r="BA76" s="74"/>
      <c r="BB76" s="55" t="n">
        <f aca="false">AZ76/3600</f>
        <v>0</v>
      </c>
      <c r="BC76" s="52"/>
      <c r="BD76" s="57"/>
      <c r="BE76" s="58"/>
      <c r="BF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93.3944</v>
      </c>
      <c r="E77" s="74" t="n">
        <v>39.5455</v>
      </c>
      <c r="F77" s="74" t="n">
        <v>45.7615</v>
      </c>
      <c r="G77" s="74" t="n">
        <v>44.2306</v>
      </c>
      <c r="H77" s="74" t="n">
        <v>2075.55</v>
      </c>
      <c r="I77" s="74" t="n">
        <v>42.38</v>
      </c>
      <c r="J77" s="55" t="n">
        <f aca="false">H77/3600</f>
        <v>0.576541666666667</v>
      </c>
      <c r="L77" s="73" t="n">
        <v>8792.9808</v>
      </c>
      <c r="M77" s="74" t="n">
        <v>39.5453</v>
      </c>
      <c r="N77" s="74" t="n">
        <v>45.7614</v>
      </c>
      <c r="O77" s="74" t="n">
        <v>44.2291</v>
      </c>
      <c r="P77" s="74" t="n">
        <v>2035.49</v>
      </c>
      <c r="Q77" s="74" t="n">
        <v>42.3</v>
      </c>
      <c r="R77" s="55" t="n">
        <f aca="false">P77/3600</f>
        <v>0.565413888888889</v>
      </c>
      <c r="S77" s="52"/>
      <c r="T77" s="57"/>
      <c r="U77" s="58"/>
      <c r="V77" s="59"/>
      <c r="X77" s="73" t="n">
        <v>8792.612</v>
      </c>
      <c r="Y77" s="74" t="n">
        <v>39.5453</v>
      </c>
      <c r="Z77" s="74" t="n">
        <v>45.7619</v>
      </c>
      <c r="AA77" s="74" t="n">
        <v>44.2306</v>
      </c>
      <c r="AB77" s="74" t="n">
        <v>2039.21</v>
      </c>
      <c r="AC77" s="74" t="n">
        <v>41.32</v>
      </c>
      <c r="AD77" s="55" t="n">
        <f aca="false">AB77/3600</f>
        <v>0.566447222222222</v>
      </c>
      <c r="AE77" s="52"/>
      <c r="AF77" s="57"/>
      <c r="AG77" s="58"/>
      <c r="AH77" s="59"/>
      <c r="AJ77" s="73"/>
      <c r="AK77" s="74"/>
      <c r="AL77" s="74"/>
      <c r="AM77" s="74"/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/>
      <c r="AW77" s="74"/>
      <c r="AX77" s="74"/>
      <c r="AY77" s="74"/>
      <c r="AZ77" s="74"/>
      <c r="BA77" s="74"/>
      <c r="BB77" s="55" t="n">
        <f aca="false">AZ77/3600</f>
        <v>0</v>
      </c>
      <c r="BC77" s="52"/>
      <c r="BD77" s="57"/>
      <c r="BE77" s="58"/>
      <c r="BF77" s="59"/>
    </row>
    <row r="78" customFormat="false" ht="12.75" hidden="false" customHeight="false" outlineLevel="0" collapsed="false">
      <c r="A78" s="11"/>
      <c r="B78" s="19"/>
      <c r="C78" s="19" t="n">
        <v>37</v>
      </c>
      <c r="D78" s="75" t="n">
        <v>5360.9256</v>
      </c>
      <c r="E78" s="76" t="n">
        <v>36.5856</v>
      </c>
      <c r="F78" s="76" t="n">
        <v>44.8422</v>
      </c>
      <c r="G78" s="76" t="n">
        <v>42.8668</v>
      </c>
      <c r="H78" s="76" t="n">
        <v>1993.5</v>
      </c>
      <c r="I78" s="76" t="n">
        <v>38.13</v>
      </c>
      <c r="J78" s="62" t="n">
        <f aca="false">H78/3600</f>
        <v>0.55375</v>
      </c>
      <c r="L78" s="75" t="n">
        <v>5360.5816</v>
      </c>
      <c r="M78" s="76" t="n">
        <v>36.5853</v>
      </c>
      <c r="N78" s="76" t="n">
        <v>44.8413</v>
      </c>
      <c r="O78" s="76" t="n">
        <v>42.8658</v>
      </c>
      <c r="P78" s="76" t="n">
        <v>1967.7</v>
      </c>
      <c r="Q78" s="76" t="n">
        <v>38.09</v>
      </c>
      <c r="R78" s="62" t="n">
        <f aca="false">P78/3600</f>
        <v>0.546583333333333</v>
      </c>
      <c r="S78" s="52"/>
      <c r="T78" s="64"/>
      <c r="U78" s="65"/>
      <c r="V78" s="66"/>
      <c r="X78" s="75" t="n">
        <v>5359.9352</v>
      </c>
      <c r="Y78" s="76" t="n">
        <v>36.586</v>
      </c>
      <c r="Z78" s="76" t="n">
        <v>44.8424</v>
      </c>
      <c r="AA78" s="76" t="n">
        <v>42.8672</v>
      </c>
      <c r="AB78" s="76" t="n">
        <v>1984.35</v>
      </c>
      <c r="AC78" s="76" t="n">
        <v>38.49</v>
      </c>
      <c r="AD78" s="62" t="n">
        <f aca="false">AB78/3600</f>
        <v>0.551208333333333</v>
      </c>
      <c r="AE78" s="52"/>
      <c r="AF78" s="64"/>
      <c r="AG78" s="65"/>
      <c r="AH78" s="66"/>
      <c r="AJ78" s="75"/>
      <c r="AK78" s="76"/>
      <c r="AL78" s="76"/>
      <c r="AM78" s="76"/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/>
      <c r="AW78" s="76"/>
      <c r="AX78" s="76"/>
      <c r="AY78" s="76"/>
      <c r="AZ78" s="76"/>
      <c r="BA78" s="76"/>
      <c r="BB78" s="62" t="n">
        <f aca="false">AZ78/3600</f>
        <v>0</v>
      </c>
      <c r="BC78" s="52"/>
      <c r="BD78" s="64"/>
      <c r="BE78" s="65"/>
      <c r="BF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1" t="n">
        <v>25365.2488</v>
      </c>
      <c r="E79" s="72" t="n">
        <v>44.6927</v>
      </c>
      <c r="F79" s="72" t="n">
        <v>48.6051</v>
      </c>
      <c r="G79" s="72" t="n">
        <v>48.8086</v>
      </c>
      <c r="H79" s="72" t="n">
        <v>2324.43</v>
      </c>
      <c r="I79" s="72" t="n">
        <v>50.85</v>
      </c>
      <c r="J79" s="50" t="n">
        <f aca="false">H79/3600</f>
        <v>0.645675</v>
      </c>
      <c r="L79" s="71" t="n">
        <v>25365.0944</v>
      </c>
      <c r="M79" s="72" t="n">
        <v>44.6927</v>
      </c>
      <c r="N79" s="72" t="n">
        <v>48.6051</v>
      </c>
      <c r="O79" s="72" t="n">
        <v>48.8082</v>
      </c>
      <c r="P79" s="72" t="n">
        <v>2321.62</v>
      </c>
      <c r="Q79" s="72" t="n">
        <v>52.39</v>
      </c>
      <c r="R79" s="50" t="n">
        <f aca="false">P79/3600</f>
        <v>0.644894444444444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5365.1552</v>
      </c>
      <c r="Y79" s="72" t="n">
        <v>44.6927</v>
      </c>
      <c r="Z79" s="72" t="n">
        <v>48.6051</v>
      </c>
      <c r="AA79" s="72" t="n">
        <v>48.8083</v>
      </c>
      <c r="AB79" s="72" t="n">
        <v>2303.1</v>
      </c>
      <c r="AC79" s="72" t="n">
        <v>49.78</v>
      </c>
      <c r="AD79" s="50" t="n">
        <f aca="false">AB79/3600</f>
        <v>0.63975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/>
      <c r="AK79" s="72"/>
      <c r="AL79" s="72"/>
      <c r="AM79" s="72"/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/>
      <c r="AW79" s="72"/>
      <c r="AX79" s="72"/>
      <c r="AY79" s="72"/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531.4224</v>
      </c>
      <c r="E80" s="74" t="n">
        <v>42.0099</v>
      </c>
      <c r="F80" s="74" t="n">
        <v>46.6432</v>
      </c>
      <c r="G80" s="74" t="n">
        <v>46.8614</v>
      </c>
      <c r="H80" s="74" t="n">
        <v>2176.71</v>
      </c>
      <c r="I80" s="74" t="n">
        <v>45.81</v>
      </c>
      <c r="J80" s="55" t="n">
        <f aca="false">H80/3600</f>
        <v>0.604641666666667</v>
      </c>
      <c r="L80" s="73" t="n">
        <v>14531.392</v>
      </c>
      <c r="M80" s="74" t="n">
        <v>42.0099</v>
      </c>
      <c r="N80" s="74" t="n">
        <v>46.6431</v>
      </c>
      <c r="O80" s="74" t="n">
        <v>46.8612</v>
      </c>
      <c r="P80" s="74" t="n">
        <v>2171.49</v>
      </c>
      <c r="Q80" s="74" t="n">
        <v>46.3</v>
      </c>
      <c r="R80" s="55" t="n">
        <f aca="false">P80/3600</f>
        <v>0.603191666666667</v>
      </c>
      <c r="S80" s="52"/>
      <c r="T80" s="57"/>
      <c r="U80" s="58"/>
      <c r="V80" s="59"/>
      <c r="X80" s="73" t="n">
        <v>14531.636</v>
      </c>
      <c r="Y80" s="74" t="n">
        <v>42.0099</v>
      </c>
      <c r="Z80" s="74" t="n">
        <v>46.6435</v>
      </c>
      <c r="AA80" s="74" t="n">
        <v>46.8621</v>
      </c>
      <c r="AB80" s="74" t="n">
        <v>2163.66</v>
      </c>
      <c r="AC80" s="74" t="n">
        <v>45.19</v>
      </c>
      <c r="AD80" s="55" t="n">
        <f aca="false">AB80/3600</f>
        <v>0.601016666666667</v>
      </c>
      <c r="AE80" s="52"/>
      <c r="AF80" s="57"/>
      <c r="AG80" s="58"/>
      <c r="AH80" s="59"/>
      <c r="AJ80" s="73"/>
      <c r="AK80" s="74"/>
      <c r="AL80" s="74"/>
      <c r="AM80" s="74"/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/>
      <c r="AW80" s="74"/>
      <c r="AX80" s="74"/>
      <c r="AY80" s="74"/>
      <c r="AZ80" s="74"/>
      <c r="BA80" s="74"/>
      <c r="BB80" s="55" t="n">
        <f aca="false">AZ80/3600</f>
        <v>0</v>
      </c>
      <c r="BC80" s="52"/>
      <c r="BD80" s="57"/>
      <c r="BE80" s="58"/>
      <c r="BF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38.78</v>
      </c>
      <c r="E81" s="74" t="n">
        <v>39.2883</v>
      </c>
      <c r="F81" s="74" t="n">
        <v>44.9206</v>
      </c>
      <c r="G81" s="74" t="n">
        <v>45.0364</v>
      </c>
      <c r="H81" s="74" t="n">
        <v>2075.23</v>
      </c>
      <c r="I81" s="74" t="n">
        <v>41.91</v>
      </c>
      <c r="J81" s="55" t="n">
        <f aca="false">H81/3600</f>
        <v>0.576452777777778</v>
      </c>
      <c r="L81" s="73" t="n">
        <v>8338.7696</v>
      </c>
      <c r="M81" s="74" t="n">
        <v>39.2883</v>
      </c>
      <c r="N81" s="74" t="n">
        <v>44.9206</v>
      </c>
      <c r="O81" s="74" t="n">
        <v>45.0364</v>
      </c>
      <c r="P81" s="74" t="n">
        <v>2062.34</v>
      </c>
      <c r="Q81" s="74" t="n">
        <v>40.95</v>
      </c>
      <c r="R81" s="55" t="n">
        <f aca="false">P81/3600</f>
        <v>0.572872222222222</v>
      </c>
      <c r="S81" s="52"/>
      <c r="T81" s="57"/>
      <c r="U81" s="58"/>
      <c r="V81" s="59"/>
      <c r="X81" s="73" t="n">
        <v>8339.3112</v>
      </c>
      <c r="Y81" s="74" t="n">
        <v>39.2887</v>
      </c>
      <c r="Z81" s="74" t="n">
        <v>44.9217</v>
      </c>
      <c r="AA81" s="74" t="n">
        <v>45.037</v>
      </c>
      <c r="AB81" s="74" t="n">
        <v>2039.57</v>
      </c>
      <c r="AC81" s="74" t="n">
        <v>40.69</v>
      </c>
      <c r="AD81" s="55" t="n">
        <f aca="false">AB81/3600</f>
        <v>0.566547222222222</v>
      </c>
      <c r="AE81" s="52"/>
      <c r="AF81" s="57"/>
      <c r="AG81" s="58"/>
      <c r="AH81" s="59"/>
      <c r="AJ81" s="73"/>
      <c r="AK81" s="74"/>
      <c r="AL81" s="74"/>
      <c r="AM81" s="74"/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/>
      <c r="AW81" s="74"/>
      <c r="AX81" s="74"/>
      <c r="AY81" s="74"/>
      <c r="AZ81" s="74"/>
      <c r="BA81" s="74"/>
      <c r="BB81" s="55" t="n">
        <f aca="false">AZ81/3600</f>
        <v>0</v>
      </c>
      <c r="BC81" s="52"/>
      <c r="BD81" s="57"/>
      <c r="BE81" s="58"/>
      <c r="BF81" s="59"/>
    </row>
    <row r="82" customFormat="false" ht="12.75" hidden="false" customHeight="false" outlineLevel="0" collapsed="false">
      <c r="A82" s="19"/>
      <c r="B82" s="19"/>
      <c r="C82" s="19" t="n">
        <v>37</v>
      </c>
      <c r="D82" s="75" t="n">
        <v>4784.9952</v>
      </c>
      <c r="E82" s="76" t="n">
        <v>36.5749</v>
      </c>
      <c r="F82" s="76" t="n">
        <v>43.5787</v>
      </c>
      <c r="G82" s="76" t="n">
        <v>43.6365</v>
      </c>
      <c r="H82" s="76" t="n">
        <v>1996.62</v>
      </c>
      <c r="I82" s="76" t="n">
        <v>39.4</v>
      </c>
      <c r="J82" s="62" t="n">
        <f aca="false">H82/3600</f>
        <v>0.554616666666667</v>
      </c>
      <c r="L82" s="75" t="n">
        <v>4784.9552</v>
      </c>
      <c r="M82" s="76" t="n">
        <v>36.5749</v>
      </c>
      <c r="N82" s="76" t="n">
        <v>43.5785</v>
      </c>
      <c r="O82" s="76" t="n">
        <v>43.6363</v>
      </c>
      <c r="P82" s="76" t="n">
        <v>1970.86</v>
      </c>
      <c r="Q82" s="76" t="n">
        <v>39.29</v>
      </c>
      <c r="R82" s="62" t="n">
        <f aca="false">P82/3600</f>
        <v>0.547461111111111</v>
      </c>
      <c r="S82" s="52"/>
      <c r="T82" s="64"/>
      <c r="U82" s="65"/>
      <c r="V82" s="66"/>
      <c r="X82" s="75" t="n">
        <v>4785.1256</v>
      </c>
      <c r="Y82" s="76" t="n">
        <v>36.5759</v>
      </c>
      <c r="Z82" s="76" t="n">
        <v>43.5801</v>
      </c>
      <c r="AA82" s="76" t="n">
        <v>43.6382</v>
      </c>
      <c r="AB82" s="76" t="n">
        <v>1962.91</v>
      </c>
      <c r="AC82" s="76" t="n">
        <v>40.11</v>
      </c>
      <c r="AD82" s="62" t="n">
        <f aca="false">AB82/3600</f>
        <v>0.545252777777778</v>
      </c>
      <c r="AE82" s="52"/>
      <c r="AF82" s="64"/>
      <c r="AG82" s="65"/>
      <c r="AH82" s="66"/>
      <c r="AJ82" s="75"/>
      <c r="AK82" s="76"/>
      <c r="AL82" s="76"/>
      <c r="AM82" s="76"/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/>
      <c r="AW82" s="76"/>
      <c r="AX82" s="76"/>
      <c r="AY82" s="76"/>
      <c r="AZ82" s="76"/>
      <c r="BA82" s="76"/>
      <c r="BB82" s="62" t="n">
        <f aca="false">AZ82/3600</f>
        <v>0</v>
      </c>
      <c r="BC82" s="52"/>
      <c r="BD82" s="64"/>
      <c r="BE82" s="65"/>
      <c r="BF82" s="66"/>
    </row>
    <row r="83" customFormat="false" ht="12" hidden="false" customHeight="false" outlineLevel="0" collapsed="false">
      <c r="A83" s="77" t="s">
        <v>64</v>
      </c>
      <c r="B83" s="77" t="s">
        <v>65</v>
      </c>
      <c r="C83" s="77" t="n">
        <v>22</v>
      </c>
      <c r="D83" s="71" t="n">
        <v>24837.032</v>
      </c>
      <c r="E83" s="72" t="n">
        <v>42.1227</v>
      </c>
      <c r="F83" s="72" t="n">
        <v>43.8754</v>
      </c>
      <c r="G83" s="72" t="n">
        <v>44.423</v>
      </c>
      <c r="H83" s="72" t="n">
        <v>1045.36</v>
      </c>
      <c r="I83" s="72" t="n">
        <v>27.62</v>
      </c>
      <c r="J83" s="50" t="n">
        <f aca="false">H83/3600</f>
        <v>0.290377777777778</v>
      </c>
      <c r="L83" s="71" t="n">
        <v>24836.796</v>
      </c>
      <c r="M83" s="72" t="n">
        <v>42.1227</v>
      </c>
      <c r="N83" s="72" t="n">
        <v>43.8751</v>
      </c>
      <c r="O83" s="72" t="n">
        <v>44.4227</v>
      </c>
      <c r="P83" s="72" t="n">
        <v>1011.26</v>
      </c>
      <c r="Q83" s="72" t="n">
        <v>25.36</v>
      </c>
      <c r="R83" s="50" t="n">
        <f aca="false">P83/3600</f>
        <v>0.280905555555556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24836.9432</v>
      </c>
      <c r="Y83" s="72" t="n">
        <v>42.1227</v>
      </c>
      <c r="Z83" s="72" t="n">
        <v>43.8754</v>
      </c>
      <c r="AA83" s="72" t="n">
        <v>44.4229</v>
      </c>
      <c r="AB83" s="72" t="n">
        <v>1019.31</v>
      </c>
      <c r="AC83" s="72" t="n">
        <v>25.68</v>
      </c>
      <c r="AD83" s="50" t="n">
        <f aca="false">AB83/3600</f>
        <v>0.283141666666667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/>
      <c r="AK83" s="72"/>
      <c r="AL83" s="72"/>
      <c r="AM83" s="72"/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/>
      <c r="AW83" s="72"/>
      <c r="AX83" s="72"/>
      <c r="AY83" s="72"/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548.2088</v>
      </c>
      <c r="E84" s="74" t="n">
        <v>38.736</v>
      </c>
      <c r="F84" s="74" t="n">
        <v>40.9645</v>
      </c>
      <c r="G84" s="74" t="n">
        <v>41.2275</v>
      </c>
      <c r="H84" s="74" t="n">
        <v>918.39</v>
      </c>
      <c r="I84" s="74" t="n">
        <v>22.29</v>
      </c>
      <c r="J84" s="55" t="n">
        <f aca="false">H84/3600</f>
        <v>0.255108333333333</v>
      </c>
      <c r="L84" s="73" t="n">
        <v>14547.4952</v>
      </c>
      <c r="M84" s="74" t="n">
        <v>38.736</v>
      </c>
      <c r="N84" s="74" t="n">
        <v>40.963</v>
      </c>
      <c r="O84" s="74" t="n">
        <v>41.2258</v>
      </c>
      <c r="P84" s="74" t="n">
        <v>910.57</v>
      </c>
      <c r="Q84" s="74" t="n">
        <v>22.33</v>
      </c>
      <c r="R84" s="55" t="n">
        <f aca="false">P84/3600</f>
        <v>0.252936111111111</v>
      </c>
      <c r="S84" s="52"/>
      <c r="T84" s="57"/>
      <c r="U84" s="58"/>
      <c r="V84" s="59"/>
      <c r="X84" s="73" t="n">
        <v>14547.152</v>
      </c>
      <c r="Y84" s="74" t="n">
        <v>38.7363</v>
      </c>
      <c r="Z84" s="74" t="n">
        <v>40.9654</v>
      </c>
      <c r="AA84" s="74" t="n">
        <v>41.2283</v>
      </c>
      <c r="AB84" s="74" t="n">
        <v>919.72</v>
      </c>
      <c r="AC84" s="74" t="n">
        <v>22.55</v>
      </c>
      <c r="AD84" s="55" t="n">
        <f aca="false">AB84/3600</f>
        <v>0.255477777777778</v>
      </c>
      <c r="AE84" s="52"/>
      <c r="AF84" s="57"/>
      <c r="AG84" s="58"/>
      <c r="AH84" s="59"/>
      <c r="AJ84" s="73"/>
      <c r="AK84" s="74"/>
      <c r="AL84" s="74"/>
      <c r="AM84" s="74"/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/>
      <c r="AW84" s="74"/>
      <c r="AX84" s="74"/>
      <c r="AY84" s="74"/>
      <c r="AZ84" s="74"/>
      <c r="BA84" s="74"/>
      <c r="BB84" s="55" t="n">
        <f aca="false">AZ84/3600</f>
        <v>0</v>
      </c>
      <c r="BC84" s="52"/>
      <c r="BD84" s="57"/>
      <c r="BE84" s="58"/>
      <c r="BF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364.088</v>
      </c>
      <c r="E85" s="74" t="n">
        <v>35.6233</v>
      </c>
      <c r="F85" s="74" t="n">
        <v>38.5831</v>
      </c>
      <c r="G85" s="74" t="n">
        <v>38.6989</v>
      </c>
      <c r="H85" s="74" t="n">
        <v>840.27</v>
      </c>
      <c r="I85" s="74" t="n">
        <v>19.01</v>
      </c>
      <c r="J85" s="55" t="n">
        <f aca="false">H85/3600</f>
        <v>0.233408333333333</v>
      </c>
      <c r="L85" s="73" t="n">
        <v>8363.4344</v>
      </c>
      <c r="M85" s="74" t="n">
        <v>35.6233</v>
      </c>
      <c r="N85" s="74" t="n">
        <v>38.5808</v>
      </c>
      <c r="O85" s="74" t="n">
        <v>38.6974</v>
      </c>
      <c r="P85" s="74" t="n">
        <v>829.37</v>
      </c>
      <c r="Q85" s="74" t="n">
        <v>18.57</v>
      </c>
      <c r="R85" s="55" t="n">
        <f aca="false">P85/3600</f>
        <v>0.230380555555556</v>
      </c>
      <c r="S85" s="52"/>
      <c r="T85" s="57"/>
      <c r="U85" s="58"/>
      <c r="V85" s="59"/>
      <c r="X85" s="73" t="n">
        <v>8362.9432</v>
      </c>
      <c r="Y85" s="74" t="n">
        <v>35.6245</v>
      </c>
      <c r="Z85" s="74" t="n">
        <v>38.5832</v>
      </c>
      <c r="AA85" s="74" t="n">
        <v>38.6994</v>
      </c>
      <c r="AB85" s="74" t="n">
        <v>831.73</v>
      </c>
      <c r="AC85" s="74" t="n">
        <v>18.65</v>
      </c>
      <c r="AD85" s="55" t="n">
        <f aca="false">AB85/3600</f>
        <v>0.231036111111111</v>
      </c>
      <c r="AE85" s="52"/>
      <c r="AF85" s="57"/>
      <c r="AG85" s="58"/>
      <c r="AH85" s="59"/>
      <c r="AJ85" s="73"/>
      <c r="AK85" s="74"/>
      <c r="AL85" s="74"/>
      <c r="AM85" s="74"/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/>
      <c r="AW85" s="74"/>
      <c r="AX85" s="74"/>
      <c r="AY85" s="74"/>
      <c r="AZ85" s="74"/>
      <c r="BA85" s="74"/>
      <c r="BB85" s="55" t="n">
        <f aca="false">AZ85/3600</f>
        <v>0</v>
      </c>
      <c r="BC85" s="52"/>
      <c r="BD85" s="57"/>
      <c r="BE85" s="58"/>
      <c r="BF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10.0072</v>
      </c>
      <c r="E86" s="76" t="n">
        <v>32.7799</v>
      </c>
      <c r="F86" s="76" t="n">
        <v>36.7444</v>
      </c>
      <c r="G86" s="76" t="n">
        <v>36.7883</v>
      </c>
      <c r="H86" s="76" t="n">
        <v>782.25</v>
      </c>
      <c r="I86" s="76" t="n">
        <v>16.21</v>
      </c>
      <c r="J86" s="62" t="n">
        <f aca="false">H86/3600</f>
        <v>0.217291666666667</v>
      </c>
      <c r="L86" s="75" t="n">
        <v>4909.5504</v>
      </c>
      <c r="M86" s="76" t="n">
        <v>32.7799</v>
      </c>
      <c r="N86" s="76" t="n">
        <v>36.7419</v>
      </c>
      <c r="O86" s="76" t="n">
        <v>36.7872</v>
      </c>
      <c r="P86" s="76" t="n">
        <v>773.28</v>
      </c>
      <c r="Q86" s="76" t="n">
        <v>16.18</v>
      </c>
      <c r="R86" s="62" t="n">
        <f aca="false">P86/3600</f>
        <v>0.2148</v>
      </c>
      <c r="S86" s="52"/>
      <c r="T86" s="64"/>
      <c r="U86" s="65"/>
      <c r="V86" s="66"/>
      <c r="X86" s="75" t="n">
        <v>4908.6576</v>
      </c>
      <c r="Y86" s="76" t="n">
        <v>32.7809</v>
      </c>
      <c r="Z86" s="76" t="n">
        <v>36.7436</v>
      </c>
      <c r="AA86" s="76" t="n">
        <v>36.7878</v>
      </c>
      <c r="AB86" s="76" t="n">
        <v>777.08</v>
      </c>
      <c r="AC86" s="76" t="n">
        <v>15.96</v>
      </c>
      <c r="AD86" s="62" t="n">
        <f aca="false">AB86/3600</f>
        <v>0.215855555555556</v>
      </c>
      <c r="AE86" s="52"/>
      <c r="AF86" s="64"/>
      <c r="AG86" s="65"/>
      <c r="AH86" s="66"/>
      <c r="AJ86" s="75"/>
      <c r="AK86" s="76"/>
      <c r="AL86" s="76"/>
      <c r="AM86" s="76"/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/>
      <c r="AW86" s="76"/>
      <c r="AX86" s="76"/>
      <c r="AY86" s="76"/>
      <c r="AZ86" s="76"/>
      <c r="BA86" s="76"/>
      <c r="BB86" s="62" t="n">
        <f aca="false">AZ86/3600</f>
        <v>0</v>
      </c>
      <c r="BC86" s="52"/>
      <c r="BD86" s="64"/>
      <c r="BE86" s="65"/>
      <c r="BF86" s="66"/>
    </row>
    <row r="87" customFormat="false" ht="12" hidden="false" customHeight="false" outlineLevel="0" collapsed="false">
      <c r="A87" s="78"/>
      <c r="B87" s="77" t="s">
        <v>66</v>
      </c>
      <c r="C87" s="77" t="n">
        <v>22</v>
      </c>
      <c r="D87" s="71" t="n">
        <v>25850.3261</v>
      </c>
      <c r="E87" s="72" t="n">
        <v>44.5823</v>
      </c>
      <c r="F87" s="72" t="n">
        <v>46.5046</v>
      </c>
      <c r="G87" s="72" t="n">
        <v>46.7691</v>
      </c>
      <c r="H87" s="72" t="n">
        <v>1912.11</v>
      </c>
      <c r="I87" s="72" t="n">
        <v>43.95</v>
      </c>
      <c r="J87" s="50" t="n">
        <f aca="false">H87/3600</f>
        <v>0.531141666666667</v>
      </c>
      <c r="L87" s="71" t="n">
        <v>25850.2987</v>
      </c>
      <c r="M87" s="72" t="n">
        <v>44.5823</v>
      </c>
      <c r="N87" s="72" t="n">
        <v>46.5046</v>
      </c>
      <c r="O87" s="72" t="n">
        <v>46.7691</v>
      </c>
      <c r="P87" s="72" t="n">
        <v>1883.03</v>
      </c>
      <c r="Q87" s="72" t="n">
        <v>43.56</v>
      </c>
      <c r="R87" s="50" t="n">
        <f aca="false">P87/3600</f>
        <v>0.523063888888889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25850.2752</v>
      </c>
      <c r="Y87" s="72" t="n">
        <v>44.5823</v>
      </c>
      <c r="Z87" s="72" t="n">
        <v>46.5046</v>
      </c>
      <c r="AA87" s="72" t="n">
        <v>46.7691</v>
      </c>
      <c r="AB87" s="72" t="n">
        <v>1890.5</v>
      </c>
      <c r="AC87" s="72" t="n">
        <v>45.01</v>
      </c>
      <c r="AD87" s="50" t="n">
        <f aca="false">AB87/3600</f>
        <v>0.525138888888889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/>
      <c r="AK87" s="72"/>
      <c r="AL87" s="72"/>
      <c r="AM87" s="72"/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/>
      <c r="AW87" s="72"/>
      <c r="AX87" s="72"/>
      <c r="AY87" s="72"/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524.2043</v>
      </c>
      <c r="E88" s="74" t="n">
        <v>40.7966</v>
      </c>
      <c r="F88" s="74" t="n">
        <v>43.3292</v>
      </c>
      <c r="G88" s="74" t="n">
        <v>43.583</v>
      </c>
      <c r="H88" s="74" t="n">
        <v>1779.33</v>
      </c>
      <c r="I88" s="74" t="n">
        <v>40.15</v>
      </c>
      <c r="J88" s="55" t="n">
        <f aca="false">H88/3600</f>
        <v>0.494258333333333</v>
      </c>
      <c r="L88" s="73" t="n">
        <v>17524.1294</v>
      </c>
      <c r="M88" s="74" t="n">
        <v>40.7966</v>
      </c>
      <c r="N88" s="74" t="n">
        <v>43.3289</v>
      </c>
      <c r="O88" s="74" t="n">
        <v>43.5828</v>
      </c>
      <c r="P88" s="74" t="n">
        <v>1761.58</v>
      </c>
      <c r="Q88" s="74" t="n">
        <v>40.42</v>
      </c>
      <c r="R88" s="55" t="n">
        <f aca="false">P88/3600</f>
        <v>0.489327777777778</v>
      </c>
      <c r="S88" s="52"/>
      <c r="T88" s="57"/>
      <c r="U88" s="58"/>
      <c r="V88" s="59"/>
      <c r="X88" s="73" t="n">
        <v>17523.3187</v>
      </c>
      <c r="Y88" s="74" t="n">
        <v>40.7968</v>
      </c>
      <c r="Z88" s="74" t="n">
        <v>43.3296</v>
      </c>
      <c r="AA88" s="74" t="n">
        <v>43.5832</v>
      </c>
      <c r="AB88" s="74" t="n">
        <v>1765.67</v>
      </c>
      <c r="AC88" s="74" t="n">
        <v>40.26</v>
      </c>
      <c r="AD88" s="55" t="n">
        <f aca="false">AB88/3600</f>
        <v>0.490463888888889</v>
      </c>
      <c r="AE88" s="52"/>
      <c r="AF88" s="57"/>
      <c r="AG88" s="58"/>
      <c r="AH88" s="59"/>
      <c r="AJ88" s="73"/>
      <c r="AK88" s="74"/>
      <c r="AL88" s="74"/>
      <c r="AM88" s="74"/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/>
      <c r="AW88" s="74"/>
      <c r="AX88" s="74"/>
      <c r="AY88" s="74"/>
      <c r="AZ88" s="74"/>
      <c r="BA88" s="74"/>
      <c r="BB88" s="55" t="n">
        <f aca="false">AZ88/3600</f>
        <v>0</v>
      </c>
      <c r="BC88" s="52"/>
      <c r="BD88" s="57"/>
      <c r="BE88" s="58"/>
      <c r="BF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509.1525</v>
      </c>
      <c r="E89" s="74" t="n">
        <v>37.0681</v>
      </c>
      <c r="F89" s="74" t="n">
        <v>40.9461</v>
      </c>
      <c r="G89" s="74" t="n">
        <v>40.8621</v>
      </c>
      <c r="H89" s="74" t="n">
        <v>1656</v>
      </c>
      <c r="I89" s="74" t="n">
        <v>36.41</v>
      </c>
      <c r="J89" s="55" t="n">
        <f aca="false">H89/3600</f>
        <v>0.46</v>
      </c>
      <c r="L89" s="73" t="n">
        <v>11509.0757</v>
      </c>
      <c r="M89" s="74" t="n">
        <v>37.0681</v>
      </c>
      <c r="N89" s="74" t="n">
        <v>40.9458</v>
      </c>
      <c r="O89" s="74" t="n">
        <v>40.8619</v>
      </c>
      <c r="P89" s="74" t="n">
        <v>1634.94</v>
      </c>
      <c r="Q89" s="74" t="n">
        <v>35.45</v>
      </c>
      <c r="R89" s="55" t="n">
        <f aca="false">P89/3600</f>
        <v>0.45415</v>
      </c>
      <c r="S89" s="52"/>
      <c r="T89" s="57"/>
      <c r="U89" s="58"/>
      <c r="V89" s="59"/>
      <c r="X89" s="73" t="n">
        <v>11508.0235</v>
      </c>
      <c r="Y89" s="74" t="n">
        <v>37.0683</v>
      </c>
      <c r="Z89" s="74" t="n">
        <v>40.9479</v>
      </c>
      <c r="AA89" s="74" t="n">
        <v>40.8628</v>
      </c>
      <c r="AB89" s="74" t="n">
        <v>1637.46</v>
      </c>
      <c r="AC89" s="74" t="n">
        <v>35.29</v>
      </c>
      <c r="AD89" s="55" t="n">
        <f aca="false">AB89/3600</f>
        <v>0.45485</v>
      </c>
      <c r="AE89" s="52"/>
      <c r="AF89" s="57"/>
      <c r="AG89" s="58"/>
      <c r="AH89" s="59"/>
      <c r="AJ89" s="73"/>
      <c r="AK89" s="74"/>
      <c r="AL89" s="74"/>
      <c r="AM89" s="74"/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/>
      <c r="AW89" s="74"/>
      <c r="AX89" s="74"/>
      <c r="AY89" s="74"/>
      <c r="AZ89" s="74"/>
      <c r="BA89" s="74"/>
      <c r="BB89" s="55" t="n">
        <f aca="false">AZ89/3600</f>
        <v>0</v>
      </c>
      <c r="BC89" s="52"/>
      <c r="BD89" s="57"/>
      <c r="BE89" s="58"/>
      <c r="BF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445.9534</v>
      </c>
      <c r="E90" s="76" t="n">
        <v>33.5032</v>
      </c>
      <c r="F90" s="76" t="n">
        <v>39.2851</v>
      </c>
      <c r="G90" s="76" t="n">
        <v>38.7209</v>
      </c>
      <c r="H90" s="76" t="n">
        <v>1557.76</v>
      </c>
      <c r="I90" s="76" t="n">
        <v>32.24</v>
      </c>
      <c r="J90" s="62" t="n">
        <f aca="false">H90/3600</f>
        <v>0.432711111111111</v>
      </c>
      <c r="L90" s="75" t="n">
        <v>7445.916</v>
      </c>
      <c r="M90" s="76" t="n">
        <v>33.5032</v>
      </c>
      <c r="N90" s="76" t="n">
        <v>39.2849</v>
      </c>
      <c r="O90" s="76" t="n">
        <v>38.7207</v>
      </c>
      <c r="P90" s="76" t="n">
        <v>1534.43</v>
      </c>
      <c r="Q90" s="76" t="n">
        <v>32.13</v>
      </c>
      <c r="R90" s="62" t="n">
        <f aca="false">P90/3600</f>
        <v>0.426230555555556</v>
      </c>
      <c r="S90" s="52"/>
      <c r="T90" s="64"/>
      <c r="U90" s="65"/>
      <c r="V90" s="66"/>
      <c r="X90" s="75" t="n">
        <v>7445.0952</v>
      </c>
      <c r="Y90" s="76" t="n">
        <v>33.5034</v>
      </c>
      <c r="Z90" s="76" t="n">
        <v>39.2865</v>
      </c>
      <c r="AA90" s="76" t="n">
        <v>38.7213</v>
      </c>
      <c r="AB90" s="76" t="n">
        <v>1544.46</v>
      </c>
      <c r="AC90" s="76" t="n">
        <v>33.76</v>
      </c>
      <c r="AD90" s="62" t="n">
        <f aca="false">AB90/3600</f>
        <v>0.429016666666667</v>
      </c>
      <c r="AE90" s="52"/>
      <c r="AF90" s="64"/>
      <c r="AG90" s="65"/>
      <c r="AH90" s="66"/>
      <c r="AJ90" s="75"/>
      <c r="AK90" s="76"/>
      <c r="AL90" s="76"/>
      <c r="AM90" s="76"/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/>
      <c r="AW90" s="76"/>
      <c r="AX90" s="76"/>
      <c r="AY90" s="76"/>
      <c r="AZ90" s="76"/>
      <c r="BA90" s="76"/>
      <c r="BB90" s="62" t="n">
        <f aca="false">AZ90/3600</f>
        <v>0</v>
      </c>
      <c r="BC90" s="52"/>
      <c r="BD90" s="64"/>
      <c r="BE90" s="65"/>
      <c r="BF90" s="66"/>
    </row>
    <row r="91" customFormat="false" ht="12" hidden="false" customHeight="false" outlineLevel="0" collapsed="false">
      <c r="A91" s="78"/>
      <c r="B91" s="77" t="s">
        <v>67</v>
      </c>
      <c r="C91" s="77" t="n">
        <v>22</v>
      </c>
      <c r="D91" s="71" t="n">
        <v>39355.372</v>
      </c>
      <c r="E91" s="72" t="n">
        <v>45.8456</v>
      </c>
      <c r="F91" s="72" t="n">
        <v>44.883</v>
      </c>
      <c r="G91" s="72" t="n">
        <v>44.9601</v>
      </c>
      <c r="H91" s="72" t="n">
        <v>1402.44</v>
      </c>
      <c r="I91" s="72" t="n">
        <v>33.94</v>
      </c>
      <c r="J91" s="50" t="n">
        <f aca="false">H91/3600</f>
        <v>0.389566666666667</v>
      </c>
      <c r="L91" s="71" t="n">
        <v>39355.2672</v>
      </c>
      <c r="M91" s="72" t="n">
        <v>45.8456</v>
      </c>
      <c r="N91" s="72" t="n">
        <v>44.8827</v>
      </c>
      <c r="O91" s="72" t="n">
        <v>44.9598</v>
      </c>
      <c r="P91" s="72" t="n">
        <v>1388.3</v>
      </c>
      <c r="Q91" s="72" t="n">
        <v>33.23</v>
      </c>
      <c r="R91" s="50" t="n">
        <f aca="false">P91/3600</f>
        <v>0.385638888888889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9355.1768</v>
      </c>
      <c r="Y91" s="72" t="n">
        <v>45.8456</v>
      </c>
      <c r="Z91" s="72" t="n">
        <v>44.8827</v>
      </c>
      <c r="AA91" s="72" t="n">
        <v>44.9598</v>
      </c>
      <c r="AB91" s="72" t="n">
        <v>1402.05</v>
      </c>
      <c r="AC91" s="72" t="n">
        <v>33.78</v>
      </c>
      <c r="AD91" s="50" t="n">
        <f aca="false">AB91/3600</f>
        <v>0.389458333333333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/>
      <c r="AK91" s="72"/>
      <c r="AL91" s="72"/>
      <c r="AM91" s="72"/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/>
      <c r="AW91" s="72"/>
      <c r="AX91" s="72"/>
      <c r="AY91" s="72"/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864.6392</v>
      </c>
      <c r="E92" s="74" t="n">
        <v>41.6341</v>
      </c>
      <c r="F92" s="74" t="n">
        <v>41.3536</v>
      </c>
      <c r="G92" s="74" t="n">
        <v>41.4017</v>
      </c>
      <c r="H92" s="74" t="n">
        <v>1339.06</v>
      </c>
      <c r="I92" s="74" t="n">
        <v>31.74</v>
      </c>
      <c r="J92" s="55" t="n">
        <f aca="false">H92/3600</f>
        <v>0.371961111111111</v>
      </c>
      <c r="L92" s="73" t="n">
        <v>29864.5616</v>
      </c>
      <c r="M92" s="74" t="n">
        <v>41.6341</v>
      </c>
      <c r="N92" s="74" t="n">
        <v>41.3535</v>
      </c>
      <c r="O92" s="74" t="n">
        <v>41.4014</v>
      </c>
      <c r="P92" s="74" t="n">
        <v>1324.19</v>
      </c>
      <c r="Q92" s="74" t="n">
        <v>31.15</v>
      </c>
      <c r="R92" s="55" t="n">
        <f aca="false">P92/3600</f>
        <v>0.367830555555556</v>
      </c>
      <c r="S92" s="52"/>
      <c r="T92" s="57"/>
      <c r="U92" s="58"/>
      <c r="V92" s="59"/>
      <c r="X92" s="73" t="n">
        <v>29863.1272</v>
      </c>
      <c r="Y92" s="74" t="n">
        <v>41.634</v>
      </c>
      <c r="Z92" s="74" t="n">
        <v>41.3545</v>
      </c>
      <c r="AA92" s="74" t="n">
        <v>41.4018</v>
      </c>
      <c r="AB92" s="74" t="n">
        <v>1328.02</v>
      </c>
      <c r="AC92" s="74" t="n">
        <v>31.08</v>
      </c>
      <c r="AD92" s="55" t="n">
        <f aca="false">AB92/3600</f>
        <v>0.368894444444444</v>
      </c>
      <c r="AE92" s="52"/>
      <c r="AF92" s="57"/>
      <c r="AG92" s="58"/>
      <c r="AH92" s="59"/>
      <c r="AJ92" s="73"/>
      <c r="AK92" s="74"/>
      <c r="AL92" s="74"/>
      <c r="AM92" s="74"/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/>
      <c r="AW92" s="74"/>
      <c r="AX92" s="74"/>
      <c r="AY92" s="74"/>
      <c r="AZ92" s="74"/>
      <c r="BA92" s="74"/>
      <c r="BB92" s="55" t="n">
        <f aca="false">AZ92/3600</f>
        <v>0</v>
      </c>
      <c r="BC92" s="52"/>
      <c r="BD92" s="57"/>
      <c r="BE92" s="58"/>
      <c r="BF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298.1176</v>
      </c>
      <c r="E93" s="74" t="n">
        <v>37.0798</v>
      </c>
      <c r="F93" s="74" t="n">
        <v>39.241</v>
      </c>
      <c r="G93" s="74" t="n">
        <v>39.25</v>
      </c>
      <c r="H93" s="74" t="n">
        <v>1263.19</v>
      </c>
      <c r="I93" s="74" t="n">
        <v>29.3</v>
      </c>
      <c r="J93" s="55" t="n">
        <f aca="false">H93/3600</f>
        <v>0.350886111111111</v>
      </c>
      <c r="L93" s="73" t="n">
        <v>22297.8552</v>
      </c>
      <c r="M93" s="74" t="n">
        <v>37.0798</v>
      </c>
      <c r="N93" s="74" t="n">
        <v>39.2406</v>
      </c>
      <c r="O93" s="74" t="n">
        <v>39.2487</v>
      </c>
      <c r="P93" s="74" t="n">
        <v>1255.95</v>
      </c>
      <c r="Q93" s="74" t="n">
        <v>28.98</v>
      </c>
      <c r="R93" s="55" t="n">
        <f aca="false">P93/3600</f>
        <v>0.348875</v>
      </c>
      <c r="S93" s="52"/>
      <c r="T93" s="57"/>
      <c r="U93" s="58"/>
      <c r="V93" s="59"/>
      <c r="X93" s="73" t="n">
        <v>22295.9312</v>
      </c>
      <c r="Y93" s="74" t="n">
        <v>37.0796</v>
      </c>
      <c r="Z93" s="74" t="n">
        <v>39.241</v>
      </c>
      <c r="AA93" s="74" t="n">
        <v>39.2499</v>
      </c>
      <c r="AB93" s="74" t="n">
        <v>1260.16</v>
      </c>
      <c r="AC93" s="74" t="n">
        <v>29.29</v>
      </c>
      <c r="AD93" s="55" t="n">
        <f aca="false">AB93/3600</f>
        <v>0.350044444444445</v>
      </c>
      <c r="AE93" s="52"/>
      <c r="AF93" s="57"/>
      <c r="AG93" s="58"/>
      <c r="AH93" s="59"/>
      <c r="AJ93" s="73"/>
      <c r="AK93" s="74"/>
      <c r="AL93" s="74"/>
      <c r="AM93" s="74"/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/>
      <c r="AW93" s="74"/>
      <c r="AX93" s="74"/>
      <c r="AY93" s="74"/>
      <c r="AZ93" s="74"/>
      <c r="BA93" s="74"/>
      <c r="BB93" s="55" t="n">
        <f aca="false">AZ93/3600</f>
        <v>0</v>
      </c>
      <c r="BC93" s="52"/>
      <c r="BD93" s="57"/>
      <c r="BE93" s="58"/>
      <c r="BF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981.0536</v>
      </c>
      <c r="E94" s="76" t="n">
        <v>32.4175</v>
      </c>
      <c r="F94" s="76" t="n">
        <v>37.9893</v>
      </c>
      <c r="G94" s="76" t="n">
        <v>37.7674</v>
      </c>
      <c r="H94" s="76" t="n">
        <v>1198.96</v>
      </c>
      <c r="I94" s="76" t="n">
        <v>27.59</v>
      </c>
      <c r="J94" s="62" t="n">
        <f aca="false">H94/3600</f>
        <v>0.333044444444445</v>
      </c>
      <c r="L94" s="75" t="n">
        <v>15980.8328</v>
      </c>
      <c r="M94" s="76" t="n">
        <v>32.4174</v>
      </c>
      <c r="N94" s="76" t="n">
        <v>37.9884</v>
      </c>
      <c r="O94" s="76" t="n">
        <v>37.7657</v>
      </c>
      <c r="P94" s="76" t="n">
        <v>1181.65</v>
      </c>
      <c r="Q94" s="76" t="n">
        <v>26.95</v>
      </c>
      <c r="R94" s="62" t="n">
        <f aca="false">P94/3600</f>
        <v>0.328236111111111</v>
      </c>
      <c r="S94" s="52"/>
      <c r="T94" s="64"/>
      <c r="U94" s="65"/>
      <c r="V94" s="66"/>
      <c r="X94" s="75" t="n">
        <v>15978.884</v>
      </c>
      <c r="Y94" s="76" t="n">
        <v>32.417</v>
      </c>
      <c r="Z94" s="76" t="n">
        <v>37.9897</v>
      </c>
      <c r="AA94" s="76" t="n">
        <v>37.7667</v>
      </c>
      <c r="AB94" s="76" t="n">
        <v>1189.77</v>
      </c>
      <c r="AC94" s="76" t="n">
        <v>27.44</v>
      </c>
      <c r="AD94" s="62" t="n">
        <f aca="false">AB94/3600</f>
        <v>0.330491666666667</v>
      </c>
      <c r="AE94" s="52"/>
      <c r="AF94" s="64"/>
      <c r="AG94" s="65"/>
      <c r="AH94" s="66"/>
      <c r="AJ94" s="75"/>
      <c r="AK94" s="76"/>
      <c r="AL94" s="76"/>
      <c r="AM94" s="76"/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/>
      <c r="AW94" s="76"/>
      <c r="AX94" s="76"/>
      <c r="AY94" s="76"/>
      <c r="AZ94" s="76"/>
      <c r="BA94" s="76"/>
      <c r="BB94" s="62" t="n">
        <f aca="false">AZ94/3600</f>
        <v>0</v>
      </c>
      <c r="BC94" s="52"/>
      <c r="BD94" s="64"/>
      <c r="BE94" s="65"/>
      <c r="BF94" s="66"/>
    </row>
    <row r="95" customFormat="false" ht="12" hidden="false" customHeight="false" outlineLevel="0" collapsed="false">
      <c r="A95" s="78"/>
      <c r="B95" s="77" t="s">
        <v>68</v>
      </c>
      <c r="C95" s="77" t="n">
        <v>22</v>
      </c>
      <c r="D95" s="71" t="n">
        <v>5673.7757</v>
      </c>
      <c r="E95" s="72" t="n">
        <v>50.3089</v>
      </c>
      <c r="F95" s="72" t="n">
        <v>53.2749</v>
      </c>
      <c r="G95" s="72" t="n">
        <v>54.2275</v>
      </c>
      <c r="H95" s="72" t="n">
        <v>1710.65</v>
      </c>
      <c r="I95" s="72" t="n">
        <v>36.65</v>
      </c>
      <c r="J95" s="50" t="n">
        <f aca="false">H95/3600</f>
        <v>0.475180555555556</v>
      </c>
      <c r="L95" s="71" t="n">
        <v>5673.7338</v>
      </c>
      <c r="M95" s="72" t="n">
        <v>50.3089</v>
      </c>
      <c r="N95" s="72" t="n">
        <v>53.2734</v>
      </c>
      <c r="O95" s="72" t="n">
        <v>54.2273</v>
      </c>
      <c r="P95" s="72" t="n">
        <v>1693.61</v>
      </c>
      <c r="Q95" s="72" t="n">
        <v>36.01</v>
      </c>
      <c r="R95" s="50" t="n">
        <f aca="false">P95/3600</f>
        <v>0.470447222222222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5673.6928</v>
      </c>
      <c r="Y95" s="72" t="n">
        <v>50.3089</v>
      </c>
      <c r="Z95" s="72" t="n">
        <v>53.2743</v>
      </c>
      <c r="AA95" s="72" t="n">
        <v>54.2279</v>
      </c>
      <c r="AB95" s="72" t="n">
        <v>1754.3</v>
      </c>
      <c r="AC95" s="72" t="n">
        <v>36.64</v>
      </c>
      <c r="AD95" s="50" t="n">
        <f aca="false">AB95/3600</f>
        <v>0.487305555555556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/>
      <c r="AK95" s="72"/>
      <c r="AL95" s="72"/>
      <c r="AM95" s="72"/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/>
      <c r="AW95" s="72"/>
      <c r="AX95" s="72"/>
      <c r="AY95" s="72"/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58.0845</v>
      </c>
      <c r="E96" s="74" t="n">
        <v>46.8397</v>
      </c>
      <c r="F96" s="74" t="n">
        <v>50.0049</v>
      </c>
      <c r="G96" s="74" t="n">
        <v>50.9934</v>
      </c>
      <c r="H96" s="74" t="n">
        <v>1657.55</v>
      </c>
      <c r="I96" s="74" t="n">
        <v>32.83</v>
      </c>
      <c r="J96" s="55" t="n">
        <f aca="false">H96/3600</f>
        <v>0.460430555555556</v>
      </c>
      <c r="L96" s="73" t="n">
        <v>3857.9821</v>
      </c>
      <c r="M96" s="74" t="n">
        <v>46.8394</v>
      </c>
      <c r="N96" s="74" t="n">
        <v>50.0026</v>
      </c>
      <c r="O96" s="74" t="n">
        <v>50.9914</v>
      </c>
      <c r="P96" s="74" t="n">
        <v>1636.86</v>
      </c>
      <c r="Q96" s="74" t="n">
        <v>34.13</v>
      </c>
      <c r="R96" s="55" t="n">
        <f aca="false">P96/3600</f>
        <v>0.454683333333333</v>
      </c>
      <c r="S96" s="52"/>
      <c r="T96" s="57"/>
      <c r="U96" s="58"/>
      <c r="V96" s="59"/>
      <c r="X96" s="73" t="n">
        <v>3857.9466</v>
      </c>
      <c r="Y96" s="74" t="n">
        <v>46.8397</v>
      </c>
      <c r="Z96" s="74" t="n">
        <v>50.0059</v>
      </c>
      <c r="AA96" s="74" t="n">
        <v>50.9939</v>
      </c>
      <c r="AB96" s="74" t="n">
        <v>1647.31</v>
      </c>
      <c r="AC96" s="74" t="n">
        <v>33.91</v>
      </c>
      <c r="AD96" s="55" t="n">
        <f aca="false">AB96/3600</f>
        <v>0.457586111111111</v>
      </c>
      <c r="AE96" s="52"/>
      <c r="AF96" s="57"/>
      <c r="AG96" s="58"/>
      <c r="AH96" s="59"/>
      <c r="AJ96" s="73"/>
      <c r="AK96" s="74"/>
      <c r="AL96" s="74"/>
      <c r="AM96" s="74"/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/>
      <c r="AW96" s="74"/>
      <c r="AX96" s="74"/>
      <c r="AY96" s="74"/>
      <c r="AZ96" s="74"/>
      <c r="BA96" s="74"/>
      <c r="BB96" s="55" t="n">
        <f aca="false">AZ96/3600</f>
        <v>0</v>
      </c>
      <c r="BC96" s="52"/>
      <c r="BD96" s="57"/>
      <c r="BE96" s="58"/>
      <c r="BF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08.1699</v>
      </c>
      <c r="E97" s="74" t="n">
        <v>43.3238</v>
      </c>
      <c r="F97" s="74" t="n">
        <v>47.4275</v>
      </c>
      <c r="G97" s="74" t="n">
        <v>48.5897</v>
      </c>
      <c r="H97" s="74" t="n">
        <v>1612.15</v>
      </c>
      <c r="I97" s="74" t="n">
        <v>32.75</v>
      </c>
      <c r="J97" s="55" t="n">
        <f aca="false">H97/3600</f>
        <v>0.447819444444445</v>
      </c>
      <c r="L97" s="73" t="n">
        <v>2608.1306</v>
      </c>
      <c r="M97" s="74" t="n">
        <v>43.3234</v>
      </c>
      <c r="N97" s="74" t="n">
        <v>47.4273</v>
      </c>
      <c r="O97" s="74" t="n">
        <v>48.5884</v>
      </c>
      <c r="P97" s="74" t="n">
        <v>1595.95</v>
      </c>
      <c r="Q97" s="74" t="n">
        <v>31.24</v>
      </c>
      <c r="R97" s="55" t="n">
        <f aca="false">P97/3600</f>
        <v>0.443319444444444</v>
      </c>
      <c r="S97" s="52"/>
      <c r="T97" s="57"/>
      <c r="U97" s="58"/>
      <c r="V97" s="59"/>
      <c r="X97" s="73" t="n">
        <v>2607.8586</v>
      </c>
      <c r="Y97" s="74" t="n">
        <v>43.3235</v>
      </c>
      <c r="Z97" s="74" t="n">
        <v>47.4289</v>
      </c>
      <c r="AA97" s="74" t="n">
        <v>48.5962</v>
      </c>
      <c r="AB97" s="74" t="n">
        <v>1603.54</v>
      </c>
      <c r="AC97" s="74" t="n">
        <v>32.66</v>
      </c>
      <c r="AD97" s="55" t="n">
        <f aca="false">AB97/3600</f>
        <v>0.445427777777778</v>
      </c>
      <c r="AE97" s="52"/>
      <c r="AF97" s="57"/>
      <c r="AG97" s="58"/>
      <c r="AH97" s="59"/>
      <c r="AJ97" s="73"/>
      <c r="AK97" s="74"/>
      <c r="AL97" s="74"/>
      <c r="AM97" s="74"/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/>
      <c r="AW97" s="74"/>
      <c r="AX97" s="74"/>
      <c r="AY97" s="74"/>
      <c r="AZ97" s="74"/>
      <c r="BA97" s="74"/>
      <c r="BB97" s="55" t="n">
        <f aca="false">AZ97/3600</f>
        <v>0</v>
      </c>
      <c r="BC97" s="52"/>
      <c r="BD97" s="57"/>
      <c r="BE97" s="58"/>
      <c r="BF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47.6912</v>
      </c>
      <c r="E98" s="76" t="n">
        <v>39.6487</v>
      </c>
      <c r="F98" s="76" t="n">
        <v>45.4169</v>
      </c>
      <c r="G98" s="76" t="n">
        <v>46.5466</v>
      </c>
      <c r="H98" s="76" t="n">
        <v>1579.92</v>
      </c>
      <c r="I98" s="76" t="n">
        <v>31.57</v>
      </c>
      <c r="J98" s="62" t="n">
        <f aca="false">H98/3600</f>
        <v>0.438866666666667</v>
      </c>
      <c r="L98" s="75" t="n">
        <v>1747.6435</v>
      </c>
      <c r="M98" s="76" t="n">
        <v>39.6485</v>
      </c>
      <c r="N98" s="76" t="n">
        <v>45.415</v>
      </c>
      <c r="O98" s="76" t="n">
        <v>46.5447</v>
      </c>
      <c r="P98" s="76" t="n">
        <v>1555.91</v>
      </c>
      <c r="Q98" s="76" t="n">
        <v>31.38</v>
      </c>
      <c r="R98" s="62" t="n">
        <f aca="false">P98/3600</f>
        <v>0.432197222222222</v>
      </c>
      <c r="S98" s="52"/>
      <c r="T98" s="57"/>
      <c r="U98" s="58"/>
      <c r="V98" s="59"/>
      <c r="X98" s="75" t="n">
        <v>1747.2224</v>
      </c>
      <c r="Y98" s="76" t="n">
        <v>39.6479</v>
      </c>
      <c r="Z98" s="76" t="n">
        <v>45.4114</v>
      </c>
      <c r="AA98" s="76" t="n">
        <v>46.5452</v>
      </c>
      <c r="AB98" s="76" t="n">
        <v>1575.12</v>
      </c>
      <c r="AC98" s="76" t="n">
        <v>31.62</v>
      </c>
      <c r="AD98" s="62" t="n">
        <f aca="false">AB98/3600</f>
        <v>0.437533333333333</v>
      </c>
      <c r="AE98" s="52"/>
      <c r="AF98" s="57"/>
      <c r="AG98" s="58"/>
      <c r="AH98" s="59"/>
      <c r="AJ98" s="75"/>
      <c r="AK98" s="76"/>
      <c r="AL98" s="76"/>
      <c r="AM98" s="76"/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/>
      <c r="AW98" s="76"/>
      <c r="AX98" s="76"/>
      <c r="AY98" s="76"/>
      <c r="AZ98" s="76"/>
      <c r="BA98" s="76"/>
      <c r="BB98" s="62" t="n">
        <f aca="false">AZ98/3600</f>
        <v>0</v>
      </c>
      <c r="BC98" s="52"/>
      <c r="BD98" s="57"/>
      <c r="BE98" s="58"/>
      <c r="BF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9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9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9" t="e">
        <f aca="false">AVERAGE(BF3,BF7,BF11,BF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3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3" t="e">
        <f aca="false">AVERAGE(BF19,BF23,BF27,BF31,BF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3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3" t="e">
        <f aca="false">AVERAGE(BF39,BF43,BF47,BF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3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3" t="e">
        <f aca="false">AVERAGE(BF55,BF59,BF63,BF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3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3" t="e">
        <f aca="false">AVERAGE(BF71,BF75,BF79)</f>
        <v>#VALUE!</v>
      </c>
    </row>
    <row r="104" customFormat="false" ht="12.75" hidden="false" customHeight="false" outlineLevel="0" collapsed="false">
      <c r="B104" s="1" t="s">
        <v>16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AF104" s="32" t="e">
        <f aca="false">AVERAGE(AF83,AF87,AF91,AF95)</f>
        <v>#VALUE!</v>
      </c>
      <c r="AG104" s="33" t="e">
        <f aca="false">AVERAGE(AG83,AG87,AG91,AG95)</f>
        <v>#VALUE!</v>
      </c>
      <c r="AH104" s="33" t="e">
        <f aca="false">AVERAGE(AH83,AH87,AH91,AH95)</f>
        <v>#VALUE!</v>
      </c>
      <c r="AR104" s="32" t="e">
        <f aca="false">AVERAGE(AR83,AR87,AR91,AR95)</f>
        <v>#VALUE!</v>
      </c>
      <c r="AS104" s="33" t="e">
        <f aca="false">AVERAGE(AS83,AS87,AS91,AS95)</f>
        <v>#VALUE!</v>
      </c>
      <c r="AT104" s="33" t="e">
        <f aca="false">AVERAGE(AT83,AT87,AT91,AT95)</f>
        <v>#VALUE!</v>
      </c>
      <c r="BD104" s="32" t="e">
        <f aca="false">AVERAGE(BD83,BD87,BD91,BD95)</f>
        <v>#VALUE!</v>
      </c>
      <c r="BE104" s="33" t="e">
        <f aca="false">AVERAGE(BE83,BE87,BE91,BE95)</f>
        <v>#VALUE!</v>
      </c>
      <c r="BF104" s="33" t="e">
        <f aca="false">AVERAGE(BF83,BF87,BF91,BF95)</f>
        <v>#VALUE!</v>
      </c>
    </row>
    <row r="105" customFormat="false" ht="12.75" hidden="false" customHeight="false" outlineLevel="0" collapsed="false">
      <c r="A105" s="42"/>
      <c r="B105" s="43" t="s">
        <v>6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24" t="e">
        <f aca="false">AVERAGE(AF3:AF82)</f>
        <v>#VALUE!</v>
      </c>
      <c r="AG105" s="25" t="e">
        <f aca="false">AVERAGE(AG3:AG82)</f>
        <v>#VALUE!</v>
      </c>
      <c r="AH105" s="26" t="e">
        <f aca="false">AVERAGE(AH3:AH82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24" t="e">
        <f aca="false">AVERAGE(AR3:AR82)</f>
        <v>#VALUE!</v>
      </c>
      <c r="AS105" s="25" t="e">
        <f aca="false">AVERAGE(AS3:AS82)</f>
        <v>#VALUE!</v>
      </c>
      <c r="AT105" s="26" t="e">
        <f aca="false">AVERAGE(AT3:AT82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24" t="e">
        <f aca="false">AVERAGE(BD3:BD82)</f>
        <v>#VALUE!</v>
      </c>
      <c r="BE105" s="25" t="e">
        <f aca="false">AVERAGE(BE3:BE82)</f>
        <v>#VALUE!</v>
      </c>
      <c r="BF105" s="26" t="e">
        <f aca="false">AVERAGE(BF3:BF82)</f>
        <v>#VALUE!</v>
      </c>
    </row>
    <row r="106" customFormat="false" ht="12" hidden="false" customHeight="false" outlineLevel="0" collapsed="false">
      <c r="B106" s="1" t="s">
        <v>70</v>
      </c>
      <c r="I106" s="80" t="n">
        <f aca="false">GEOMEAN(I3:I98)</f>
        <v>30.4212744785149</v>
      </c>
      <c r="J106" s="80" t="n">
        <f aca="false">GEOMEAN(J3:J98)</f>
        <v>0.381858221091782</v>
      </c>
      <c r="Q106" s="80" t="n">
        <f aca="false">GEOMEAN(Q3:Q98)</f>
        <v>30.3245416023739</v>
      </c>
      <c r="R106" s="80" t="n">
        <f aca="false">GEOMEAN(R3:R98)</f>
        <v>0.378278732501296</v>
      </c>
      <c r="AC106" s="80" t="n">
        <f aca="false">GEOMEAN(AC3:AC98)</f>
        <v>30.2889331775282</v>
      </c>
      <c r="AD106" s="80" t="n">
        <f aca="false">GEOMEAN(AD3:AD98)</f>
        <v>0.379271272683245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</row>
    <row r="107" customFormat="false" ht="12" hidden="false" customHeight="false" outlineLevel="0" collapsed="false">
      <c r="B107" s="1" t="s">
        <v>71</v>
      </c>
      <c r="Q107" s="81" t="n">
        <f aca="false">Q106/$I106</f>
        <v>0.996820222761891</v>
      </c>
      <c r="R107" s="81" t="n">
        <f aca="false">R106/$J106</f>
        <v>0.990626131918144</v>
      </c>
      <c r="AC107" s="81" t="n">
        <f aca="false">AC106/$I106</f>
        <v>0.995649712142069</v>
      </c>
      <c r="AD107" s="81" t="n">
        <f aca="false">AD106/$J106</f>
        <v>0.993225369350067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</row>
    <row r="108" customFormat="false" ht="12" hidden="false" customHeight="false" outlineLevel="0" collapsed="false">
      <c r="B108" s="1" t="s">
        <v>72</v>
      </c>
      <c r="I108" s="80" t="n">
        <f aca="false">SUM(I3:I98)/3600</f>
        <v>1.20116666666667</v>
      </c>
      <c r="J108" s="80" t="n">
        <f aca="false">SUM(J3:J98)</f>
        <v>55.6335166666667</v>
      </c>
      <c r="Q108" s="80" t="n">
        <f aca="false">SUM(Q3:Q98)/3600</f>
        <v>1.19597777777778</v>
      </c>
      <c r="R108" s="80" t="n">
        <f aca="false">SUM(R3:R98)</f>
        <v>55.0620083333333</v>
      </c>
      <c r="AC108" s="80" t="n">
        <f aca="false">SUM(AC3:AC98)/3600</f>
        <v>1.19816111111111</v>
      </c>
      <c r="AD108" s="80" t="n">
        <f aca="false">SUM(AD3:AD98)</f>
        <v>55.2772027777778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</row>
    <row r="111" customFormat="false" ht="12.75" hidden="false" customHeight="false" outlineLevel="0" collapsed="false">
      <c r="B111" s="1" t="s">
        <v>73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AF111" s="32" t="e">
        <f aca="false">AVERAGE(AF3,AF7)</f>
        <v>#VALUE!</v>
      </c>
      <c r="AG111" s="33" t="e">
        <f aca="false">AVERAGE(AG3,AG7)</f>
        <v>#VALUE!</v>
      </c>
      <c r="AH111" s="33" t="e">
        <f aca="false">AVERAGE(AH3,AH7)</f>
        <v>#VALUE!</v>
      </c>
      <c r="AR111" s="32" t="e">
        <f aca="false">AVERAGE(AR3,AR7)</f>
        <v>#VALUE!</v>
      </c>
      <c r="AS111" s="33" t="e">
        <f aca="false">AVERAGE(AS3,AS7)</f>
        <v>#VALUE!</v>
      </c>
      <c r="AT111" s="33" t="e">
        <f aca="false">AVERAGE(AT3,AT7)</f>
        <v>#VALUE!</v>
      </c>
      <c r="BD111" s="32" t="e">
        <f aca="false">AVERAGE(BD3,BD7)</f>
        <v>#VALUE!</v>
      </c>
      <c r="BE111" s="33" t="e">
        <f aca="false">AVERAGE(BE3,BE7)</f>
        <v>#VALUE!</v>
      </c>
      <c r="BF111" s="33" t="e">
        <f aca="false">AVERAGE(BF3,BF7)</f>
        <v>#VALUE!</v>
      </c>
    </row>
    <row r="112" customFormat="false" ht="12.75" hidden="false" customHeight="false" outlineLevel="0" collapsed="false">
      <c r="A112" s="42"/>
      <c r="B112" s="43" t="s">
        <v>74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43"/>
      <c r="X112" s="43"/>
      <c r="Y112" s="43"/>
      <c r="Z112" s="43"/>
      <c r="AA112" s="43"/>
      <c r="AB112" s="43"/>
      <c r="AC112" s="43"/>
      <c r="AD112" s="43"/>
      <c r="AE112" s="43"/>
      <c r="AF112" s="32" t="e">
        <f aca="false">AVERAGE(AF3,AF7,AF19,AF23,AF27,AF31,AF35,AF39,AF43,AF47,AF51,AF55,AF59,AF63,AF67,AF71,AF75,AF79)</f>
        <v>#VALUE!</v>
      </c>
      <c r="AG112" s="33" t="e">
        <f aca="false">AVERAGE(AG3,AG7,AG19,AG23,AG27,AG31,AG35,AG39,AG43,AG47,AG51,AG55,AG59,AG63,AG67,AG71,AG75,AG79)</f>
        <v>#VALUE!</v>
      </c>
      <c r="AH112" s="34" t="e">
        <f aca="false">AVERAGE(AH3,AH7,AH19,AH23,AH27,AH31,AH35,AH39,AH43,AH47,AH51,AH55,AH59,AH63,AH67,AH71,AH75,AH79)</f>
        <v>#VALUE!</v>
      </c>
      <c r="AI112" s="43"/>
      <c r="AJ112" s="43"/>
      <c r="AK112" s="43"/>
      <c r="AL112" s="43"/>
      <c r="AM112" s="43"/>
      <c r="AN112" s="43"/>
      <c r="AO112" s="43"/>
      <c r="AP112" s="43"/>
      <c r="AQ112" s="43"/>
      <c r="AR112" s="32" t="e">
        <f aca="false">AVERAGE(AR3,AR7,AR19,AR23,AR27,AR31,AR35,AR39,AR43,AR47,AR51,AR55,AR59,AR63,AR67,AR71,AR75,AR79)</f>
        <v>#VALUE!</v>
      </c>
      <c r="AS112" s="33" t="e">
        <f aca="false">AVERAGE(AS3,AS7,AS19,AS23,AS27,AS31,AS35,AS39,AS43,AS47,AS51,AS55,AS59,AS63,AS67,AS71,AS75,AS79)</f>
        <v>#VALUE!</v>
      </c>
      <c r="AT112" s="34" t="e">
        <f aca="false">AVERAGE(AT3,AT7,AT19,AT23,AT27,AT31,AT35,AT39,AT43,AT47,AT51,AT55,AT59,AT63,AT67,AT71,AT75,AT79)</f>
        <v>#VALUE!</v>
      </c>
      <c r="AU112" s="43"/>
      <c r="AV112" s="43"/>
      <c r="AW112" s="43"/>
      <c r="AX112" s="43"/>
      <c r="AY112" s="43"/>
      <c r="AZ112" s="43"/>
      <c r="BA112" s="43"/>
      <c r="BB112" s="43"/>
      <c r="BC112" s="43"/>
      <c r="BD112" s="32" t="e">
        <f aca="false">AVERAGE(BD3,BD7,BD19,BD23,BD27,BD31,BD35,BD39,BD43,BD47,BD51,BD55,BD59,BD63,BD67,BD71,BD75,BD79)</f>
        <v>#VALUE!</v>
      </c>
      <c r="BE112" s="33" t="e">
        <f aca="false">AVERAGE(BE3,BE7,BE19,BE23,BE27,BE31,BE35,BE39,BE43,BE47,BE51,BE55,BE59,BE63,BE67,BE71,BE75,BE79)</f>
        <v>#VALUE!</v>
      </c>
      <c r="BF112" s="34" t="e">
        <f aca="false">AVERAGE(BF3,BF7,BF19,BF23,BF27,BF31,BF35,BF39,BF43,BF47,BF51,BF55,BF59,BF63,BF67,BF71,BF75,BF79)</f>
        <v>#VALUE!</v>
      </c>
    </row>
    <row r="113" customFormat="false" ht="12" hidden="false" customHeight="false" outlineLevel="0" collapsed="false">
      <c r="B113" s="1" t="s">
        <v>70</v>
      </c>
      <c r="I113" s="80" t="n">
        <f aca="false">GEOMEAN(I3:I10,I19:I82)</f>
        <v>26.7150045181469</v>
      </c>
      <c r="J113" s="80" t="n">
        <f aca="false">GEOMEAN(J3:J10,J19:J82)</f>
        <v>0.33142956186268</v>
      </c>
      <c r="Q113" s="80" t="n">
        <f aca="false">GEOMEAN(Q3:Q10,Q19:Q82)</f>
        <v>26.711823384953</v>
      </c>
      <c r="R113" s="80" t="n">
        <f aca="false">GEOMEAN(R3:R10,R19:R82)</f>
        <v>0.328664555039372</v>
      </c>
      <c r="AC113" s="80" t="n">
        <f aca="false">GEOMEAN(AC3:AC10,AC19:AC82)</f>
        <v>26.5329346307693</v>
      </c>
      <c r="AD113" s="80" t="n">
        <f aca="false">GEOMEAN(AD3:AD10,AD19:AD82)</f>
        <v>0.329035914423366</v>
      </c>
      <c r="AO113" s="80" t="e">
        <f aca="false">GEOMEAN(AO3:AO10,AO19:AO82)</f>
        <v>#NUM!</v>
      </c>
      <c r="AP113" s="80" t="n">
        <f aca="false">GEOMEAN(AP3:AP10,AP19:AP82)</f>
        <v>0</v>
      </c>
      <c r="BA113" s="80" t="e">
        <f aca="false">GEOMEAN(BA3:BA10,BA19:BA82)</f>
        <v>#NUM!</v>
      </c>
      <c r="BB113" s="80" t="n">
        <f aca="false">GEOMEAN(BB3:BB10,BB19:BB82)</f>
        <v>0</v>
      </c>
    </row>
    <row r="114" customFormat="false" ht="12" hidden="false" customHeight="false" outlineLevel="0" collapsed="false">
      <c r="B114" s="1" t="s">
        <v>71</v>
      </c>
      <c r="Q114" s="81" t="n">
        <f aca="false">Q113/$I113</f>
        <v>0.999880923351829</v>
      </c>
      <c r="R114" s="81" t="n">
        <f aca="false">R113/$J113</f>
        <v>0.991657331929694</v>
      </c>
      <c r="AC114" s="81" t="n">
        <f aca="false">AC113/$I113</f>
        <v>0.993184733049404</v>
      </c>
      <c r="AD114" s="81" t="n">
        <f aca="false">AD113/$J113</f>
        <v>0.992777809481263</v>
      </c>
      <c r="AO114" s="81" t="e">
        <f aca="false">AO113/$I113</f>
        <v>#NUM!</v>
      </c>
      <c r="AP114" s="81" t="n">
        <f aca="false">AP113/$J113</f>
        <v>0</v>
      </c>
      <c r="BA114" s="81" t="e">
        <f aca="false">BA113/$I113</f>
        <v>#NUM!</v>
      </c>
      <c r="BB114" s="81" t="n">
        <f aca="false">BB113/$J113</f>
        <v>0</v>
      </c>
    </row>
    <row r="115" customFormat="false" ht="12" hidden="false" customHeight="false" outlineLevel="0" collapsed="false">
      <c r="I115" s="80"/>
      <c r="J115" s="80"/>
      <c r="Q115" s="80"/>
      <c r="R115" s="80"/>
      <c r="T115" s="38" t="e">
        <f aca="false">MIN(T3:T98)</f>
        <v>#VALUE!</v>
      </c>
      <c r="U115" s="38" t="e">
        <f aca="false">MIN(U3:U98)</f>
        <v>#VALUE!</v>
      </c>
      <c r="V115" s="38" t="e">
        <f aca="false">MIN(V3:V98)</f>
        <v>#VALUE!</v>
      </c>
      <c r="AC115" s="80"/>
      <c r="AD115" s="80"/>
      <c r="AF115" s="38" t="e">
        <f aca="false">MIN(AF3:AF98)</f>
        <v>#VALUE!</v>
      </c>
      <c r="AG115" s="38" t="e">
        <f aca="false">MIN(AG3:AG98)</f>
        <v>#VALUE!</v>
      </c>
      <c r="AH115" s="38" t="e">
        <f aca="false">MIN(AH3:AH98)</f>
        <v>#VALUE!</v>
      </c>
      <c r="AO115" s="80"/>
      <c r="AP115" s="80"/>
      <c r="BA115" s="80"/>
      <c r="BB115" s="80"/>
    </row>
    <row r="116" customFormat="false" ht="12" hidden="false" customHeight="false" outlineLevel="0" collapsed="false">
      <c r="T116" s="38" t="e">
        <f aca="false">MAX(T3:T98)</f>
        <v>#VALUE!</v>
      </c>
      <c r="U116" s="38" t="e">
        <f aca="false">MAX(U3:U98)</f>
        <v>#VALUE!</v>
      </c>
      <c r="V116" s="38" t="e">
        <f aca="false">MAX(V3:V98)</f>
        <v>#VALUE!</v>
      </c>
      <c r="AF116" s="38" t="e">
        <f aca="false">MAX(AF3:AF98)</f>
        <v>#VALUE!</v>
      </c>
      <c r="AG116" s="38" t="e">
        <f aca="false">MAX(AG3:AG98)</f>
        <v>#VALUE!</v>
      </c>
      <c r="AH116" s="38" t="e">
        <f aca="false">MAX(AH3:AH98)</f>
        <v>#VALUE!</v>
      </c>
    </row>
  </sheetData>
  <mergeCells count="9">
    <mergeCell ref="D1:J1"/>
    <mergeCell ref="L1:R1"/>
    <mergeCell ref="T1:V1"/>
    <mergeCell ref="X1:AD1"/>
    <mergeCell ref="AF1:AH1"/>
    <mergeCell ref="AJ1:AP1"/>
    <mergeCell ref="AR1:AT1"/>
    <mergeCell ref="AV1:BB1"/>
    <mergeCell ref="BD1:BF1"/>
  </mergeCells>
  <conditionalFormatting sqref="W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105:V105 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W7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W11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15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W19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W23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27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W3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W35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39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W43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W47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51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W55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W5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6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W67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W71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75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W79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W105:Y105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6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W10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W14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18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W22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W26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0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W34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W38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2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W46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W50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54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W58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W62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66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W70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W74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T83:V98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W83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W87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91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W95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W86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90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W94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W98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T99:V104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W99:Y103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W104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X104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Y104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T111:V112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112:Y112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W111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X111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Y111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T19:V98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T19:V1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23:V23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T27:V27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T31:V31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T35:V35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T39:V39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T43:V43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T47:V47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T51:V51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T55:V55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T59:V59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T63:V63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T67:V67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T71:V71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T75:V75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T79:V79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T83:V83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T87:V87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T91:V91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T95:V95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3:V1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T3:V3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T7:V7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T11:V11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T15:V15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AF105:AH105 AF3:AH82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AF83:AH98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AF99:AH104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AF111:AH112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AF19:AH98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AF19:AH19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AF23:AH23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AF27:AH27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AF31:AH31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AF35:AH35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AF39:AH39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AF43:AH43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AF47:AH47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AF51:AH51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AF55:AH55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AF59:AH59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AF63:AH63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AF67:AH67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AF71:AH7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AF75:AH75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AF79:AH79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conditionalFormatting sqref="AF83:AH83">
    <cfRule type="cellIs" priority="216" operator="greaterThan" aboveAverage="0" equalAverage="0" bottom="0" percent="0" rank="0" text="" dxfId="874">
      <formula>0.03</formula>
    </cfRule>
    <cfRule type="cellIs" priority="217" operator="lessThan" aboveAverage="0" equalAverage="0" bottom="0" percent="0" rank="0" text="" dxfId="875">
      <formula>-0.03</formula>
    </cfRule>
  </conditionalFormatting>
  <conditionalFormatting sqref="AF87:AH87">
    <cfRule type="cellIs" priority="218" operator="greaterThan" aboveAverage="0" equalAverage="0" bottom="0" percent="0" rank="0" text="" dxfId="876">
      <formula>0.03</formula>
    </cfRule>
    <cfRule type="cellIs" priority="219" operator="lessThan" aboveAverage="0" equalAverage="0" bottom="0" percent="0" rank="0" text="" dxfId="877">
      <formula>-0.03</formula>
    </cfRule>
  </conditionalFormatting>
  <conditionalFormatting sqref="AF91:AH91">
    <cfRule type="cellIs" priority="220" operator="greaterThan" aboveAverage="0" equalAverage="0" bottom="0" percent="0" rank="0" text="" dxfId="878">
      <formula>0.03</formula>
    </cfRule>
    <cfRule type="cellIs" priority="221" operator="lessThan" aboveAverage="0" equalAverage="0" bottom="0" percent="0" rank="0" text="" dxfId="879">
      <formula>-0.03</formula>
    </cfRule>
  </conditionalFormatting>
  <conditionalFormatting sqref="AF95:AH95">
    <cfRule type="cellIs" priority="222" operator="greaterThan" aboveAverage="0" equalAverage="0" bottom="0" percent="0" rank="0" text="" dxfId="880">
      <formula>0.03</formula>
    </cfRule>
    <cfRule type="cellIs" priority="223" operator="lessThan" aboveAverage="0" equalAverage="0" bottom="0" percent="0" rank="0" text="" dxfId="881">
      <formula>-0.03</formula>
    </cfRule>
  </conditionalFormatting>
  <conditionalFormatting sqref="AF3:AH15">
    <cfRule type="cellIs" priority="224" operator="greaterThan" aboveAverage="0" equalAverage="0" bottom="0" percent="0" rank="0" text="" dxfId="882">
      <formula>0.03</formula>
    </cfRule>
    <cfRule type="cellIs" priority="225" operator="lessThan" aboveAverage="0" equalAverage="0" bottom="0" percent="0" rank="0" text="" dxfId="883">
      <formula>-0.03</formula>
    </cfRule>
  </conditionalFormatting>
  <conditionalFormatting sqref="AF3:AH3">
    <cfRule type="cellIs" priority="226" operator="greaterThan" aboveAverage="0" equalAverage="0" bottom="0" percent="0" rank="0" text="" dxfId="884">
      <formula>0.03</formula>
    </cfRule>
    <cfRule type="cellIs" priority="227" operator="lessThan" aboveAverage="0" equalAverage="0" bottom="0" percent="0" rank="0" text="" dxfId="885">
      <formula>-0.03</formula>
    </cfRule>
  </conditionalFormatting>
  <conditionalFormatting sqref="AF7:AH7">
    <cfRule type="cellIs" priority="228" operator="greaterThan" aboveAverage="0" equalAverage="0" bottom="0" percent="0" rank="0" text="" dxfId="886">
      <formula>0.03</formula>
    </cfRule>
    <cfRule type="cellIs" priority="229" operator="lessThan" aboveAverage="0" equalAverage="0" bottom="0" percent="0" rank="0" text="" dxfId="887">
      <formula>-0.03</formula>
    </cfRule>
  </conditionalFormatting>
  <conditionalFormatting sqref="AF11:AH11">
    <cfRule type="cellIs" priority="230" operator="greaterThan" aboveAverage="0" equalAverage="0" bottom="0" percent="0" rank="0" text="" dxfId="888">
      <formula>0.03</formula>
    </cfRule>
    <cfRule type="cellIs" priority="231" operator="lessThan" aboveAverage="0" equalAverage="0" bottom="0" percent="0" rank="0" text="" dxfId="889">
      <formula>-0.03</formula>
    </cfRule>
  </conditionalFormatting>
  <conditionalFormatting sqref="AF15:AH15">
    <cfRule type="cellIs" priority="232" operator="greaterThan" aboveAverage="0" equalAverage="0" bottom="0" percent="0" rank="0" text="" dxfId="890">
      <formula>0.03</formula>
    </cfRule>
    <cfRule type="cellIs" priority="233" operator="lessThan" aboveAverage="0" equalAverage="0" bottom="0" percent="0" rank="0" text="" dxfId="891">
      <formula>-0.03</formula>
    </cfRule>
  </conditionalFormatting>
  <conditionalFormatting sqref="AR105:AT105 AR3:AT82">
    <cfRule type="cellIs" priority="234" operator="greaterThan" aboveAverage="0" equalAverage="0" bottom="0" percent="0" rank="0" text="" dxfId="892">
      <formula>0.03</formula>
    </cfRule>
    <cfRule type="cellIs" priority="235" operator="lessThan" aboveAverage="0" equalAverage="0" bottom="0" percent="0" rank="0" text="" dxfId="893">
      <formula>-0.03</formula>
    </cfRule>
  </conditionalFormatting>
  <conditionalFormatting sqref="AR83:AT98">
    <cfRule type="cellIs" priority="236" operator="greaterThan" aboveAverage="0" equalAverage="0" bottom="0" percent="0" rank="0" text="" dxfId="894">
      <formula>0.03</formula>
    </cfRule>
    <cfRule type="cellIs" priority="237" operator="lessThan" aboveAverage="0" equalAverage="0" bottom="0" percent="0" rank="0" text="" dxfId="895">
      <formula>-0.03</formula>
    </cfRule>
  </conditionalFormatting>
  <conditionalFormatting sqref="AR99:AT104">
    <cfRule type="cellIs" priority="238" operator="greaterThan" aboveAverage="0" equalAverage="0" bottom="0" percent="0" rank="0" text="" dxfId="896">
      <formula>0.03</formula>
    </cfRule>
    <cfRule type="cellIs" priority="239" operator="lessThan" aboveAverage="0" equalAverage="0" bottom="0" percent="0" rank="0" text="" dxfId="897">
      <formula>-0.03</formula>
    </cfRule>
  </conditionalFormatting>
  <conditionalFormatting sqref="AR111:AT112">
    <cfRule type="cellIs" priority="240" operator="greaterThan" aboveAverage="0" equalAverage="0" bottom="0" percent="0" rank="0" text="" dxfId="898">
      <formula>0.03</formula>
    </cfRule>
    <cfRule type="cellIs" priority="241" operator="lessThan" aboveAverage="0" equalAverage="0" bottom="0" percent="0" rank="0" text="" dxfId="899">
      <formula>-0.03</formula>
    </cfRule>
  </conditionalFormatting>
  <conditionalFormatting sqref="AR19:AT98">
    <cfRule type="cellIs" priority="242" operator="greaterThan" aboveAverage="0" equalAverage="0" bottom="0" percent="0" rank="0" text="" dxfId="900">
      <formula>0.03</formula>
    </cfRule>
    <cfRule type="cellIs" priority="243" operator="lessThan" aboveAverage="0" equalAverage="0" bottom="0" percent="0" rank="0" text="" dxfId="901">
      <formula>-0.03</formula>
    </cfRule>
  </conditionalFormatting>
  <conditionalFormatting sqref="AR19:AT19">
    <cfRule type="cellIs" priority="244" operator="greaterThan" aboveAverage="0" equalAverage="0" bottom="0" percent="0" rank="0" text="" dxfId="902">
      <formula>0.03</formula>
    </cfRule>
    <cfRule type="cellIs" priority="245" operator="lessThan" aboveAverage="0" equalAverage="0" bottom="0" percent="0" rank="0" text="" dxfId="903">
      <formula>-0.03</formula>
    </cfRule>
  </conditionalFormatting>
  <conditionalFormatting sqref="AR23:AT23">
    <cfRule type="cellIs" priority="246" operator="greaterThan" aboveAverage="0" equalAverage="0" bottom="0" percent="0" rank="0" text="" dxfId="904">
      <formula>0.03</formula>
    </cfRule>
    <cfRule type="cellIs" priority="247" operator="lessThan" aboveAverage="0" equalAverage="0" bottom="0" percent="0" rank="0" text="" dxfId="905">
      <formula>-0.03</formula>
    </cfRule>
  </conditionalFormatting>
  <conditionalFormatting sqref="AR27:AT27">
    <cfRule type="cellIs" priority="248" operator="greaterThan" aboveAverage="0" equalAverage="0" bottom="0" percent="0" rank="0" text="" dxfId="906">
      <formula>0.03</formula>
    </cfRule>
    <cfRule type="cellIs" priority="249" operator="lessThan" aboveAverage="0" equalAverage="0" bottom="0" percent="0" rank="0" text="" dxfId="907">
      <formula>-0.03</formula>
    </cfRule>
  </conditionalFormatting>
  <conditionalFormatting sqref="AR31:AT31">
    <cfRule type="cellIs" priority="250" operator="greaterThan" aboveAverage="0" equalAverage="0" bottom="0" percent="0" rank="0" text="" dxfId="908">
      <formula>0.03</formula>
    </cfRule>
    <cfRule type="cellIs" priority="251" operator="lessThan" aboveAverage="0" equalAverage="0" bottom="0" percent="0" rank="0" text="" dxfId="909">
      <formula>-0.03</formula>
    </cfRule>
  </conditionalFormatting>
  <conditionalFormatting sqref="AR35:AT35">
    <cfRule type="cellIs" priority="252" operator="greaterThan" aboveAverage="0" equalAverage="0" bottom="0" percent="0" rank="0" text="" dxfId="910">
      <formula>0.03</formula>
    </cfRule>
    <cfRule type="cellIs" priority="253" operator="lessThan" aboveAverage="0" equalAverage="0" bottom="0" percent="0" rank="0" text="" dxfId="911">
      <formula>-0.03</formula>
    </cfRule>
  </conditionalFormatting>
  <conditionalFormatting sqref="AR39:AT39">
    <cfRule type="cellIs" priority="254" operator="greaterThan" aboveAverage="0" equalAverage="0" bottom="0" percent="0" rank="0" text="" dxfId="912">
      <formula>0.03</formula>
    </cfRule>
    <cfRule type="cellIs" priority="255" operator="lessThan" aboveAverage="0" equalAverage="0" bottom="0" percent="0" rank="0" text="" dxfId="913">
      <formula>-0.03</formula>
    </cfRule>
  </conditionalFormatting>
  <conditionalFormatting sqref="AR43:AT43">
    <cfRule type="cellIs" priority="256" operator="greaterThan" aboveAverage="0" equalAverage="0" bottom="0" percent="0" rank="0" text="" dxfId="914">
      <formula>0.03</formula>
    </cfRule>
    <cfRule type="cellIs" priority="257" operator="lessThan" aboveAverage="0" equalAverage="0" bottom="0" percent="0" rank="0" text="" dxfId="915">
      <formula>-0.03</formula>
    </cfRule>
  </conditionalFormatting>
  <conditionalFormatting sqref="AR47:AT47">
    <cfRule type="cellIs" priority="258" operator="greaterThan" aboveAverage="0" equalAverage="0" bottom="0" percent="0" rank="0" text="" dxfId="916">
      <formula>0.03</formula>
    </cfRule>
    <cfRule type="cellIs" priority="259" operator="lessThan" aboveAverage="0" equalAverage="0" bottom="0" percent="0" rank="0" text="" dxfId="917">
      <formula>-0.03</formula>
    </cfRule>
  </conditionalFormatting>
  <conditionalFormatting sqref="AR51:AT51">
    <cfRule type="cellIs" priority="260" operator="greaterThan" aboveAverage="0" equalAverage="0" bottom="0" percent="0" rank="0" text="" dxfId="918">
      <formula>0.03</formula>
    </cfRule>
    <cfRule type="cellIs" priority="261" operator="lessThan" aboveAverage="0" equalAverage="0" bottom="0" percent="0" rank="0" text="" dxfId="919">
      <formula>-0.03</formula>
    </cfRule>
  </conditionalFormatting>
  <conditionalFormatting sqref="AR55:AT55">
    <cfRule type="cellIs" priority="262" operator="greaterThan" aboveAverage="0" equalAverage="0" bottom="0" percent="0" rank="0" text="" dxfId="920">
      <formula>0.03</formula>
    </cfRule>
    <cfRule type="cellIs" priority="263" operator="lessThan" aboveAverage="0" equalAverage="0" bottom="0" percent="0" rank="0" text="" dxfId="921">
      <formula>-0.03</formula>
    </cfRule>
  </conditionalFormatting>
  <conditionalFormatting sqref="AR59:AT59">
    <cfRule type="cellIs" priority="264" operator="greaterThan" aboveAverage="0" equalAverage="0" bottom="0" percent="0" rank="0" text="" dxfId="922">
      <formula>0.03</formula>
    </cfRule>
    <cfRule type="cellIs" priority="265" operator="lessThan" aboveAverage="0" equalAverage="0" bottom="0" percent="0" rank="0" text="" dxfId="923">
      <formula>-0.03</formula>
    </cfRule>
  </conditionalFormatting>
  <conditionalFormatting sqref="AR63:AT63">
    <cfRule type="cellIs" priority="266" operator="greaterThan" aboveAverage="0" equalAverage="0" bottom="0" percent="0" rank="0" text="" dxfId="924">
      <formula>0.03</formula>
    </cfRule>
    <cfRule type="cellIs" priority="267" operator="lessThan" aboveAverage="0" equalAverage="0" bottom="0" percent="0" rank="0" text="" dxfId="925">
      <formula>-0.03</formula>
    </cfRule>
  </conditionalFormatting>
  <conditionalFormatting sqref="AR67:AT67">
    <cfRule type="cellIs" priority="268" operator="greaterThan" aboveAverage="0" equalAverage="0" bottom="0" percent="0" rank="0" text="" dxfId="926">
      <formula>0.03</formula>
    </cfRule>
    <cfRule type="cellIs" priority="269" operator="lessThan" aboveAverage="0" equalAverage="0" bottom="0" percent="0" rank="0" text="" dxfId="927">
      <formula>-0.03</formula>
    </cfRule>
  </conditionalFormatting>
  <conditionalFormatting sqref="AR71:AT71">
    <cfRule type="cellIs" priority="270" operator="greaterThan" aboveAverage="0" equalAverage="0" bottom="0" percent="0" rank="0" text="" dxfId="928">
      <formula>0.03</formula>
    </cfRule>
    <cfRule type="cellIs" priority="271" operator="lessThan" aboveAverage="0" equalAverage="0" bottom="0" percent="0" rank="0" text="" dxfId="929">
      <formula>-0.03</formula>
    </cfRule>
  </conditionalFormatting>
  <conditionalFormatting sqref="AR75:AT75">
    <cfRule type="cellIs" priority="272" operator="greaterThan" aboveAverage="0" equalAverage="0" bottom="0" percent="0" rank="0" text="" dxfId="930">
      <formula>0.03</formula>
    </cfRule>
    <cfRule type="cellIs" priority="273" operator="lessThan" aboveAverage="0" equalAverage="0" bottom="0" percent="0" rank="0" text="" dxfId="931">
      <formula>-0.03</formula>
    </cfRule>
  </conditionalFormatting>
  <conditionalFormatting sqref="AR79:AT79">
    <cfRule type="cellIs" priority="274" operator="greaterThan" aboveAverage="0" equalAverage="0" bottom="0" percent="0" rank="0" text="" dxfId="932">
      <formula>0.03</formula>
    </cfRule>
    <cfRule type="cellIs" priority="275" operator="lessThan" aboveAverage="0" equalAverage="0" bottom="0" percent="0" rank="0" text="" dxfId="933">
      <formula>-0.03</formula>
    </cfRule>
  </conditionalFormatting>
  <conditionalFormatting sqref="AR83:AT83">
    <cfRule type="cellIs" priority="276" operator="greaterThan" aboveAverage="0" equalAverage="0" bottom="0" percent="0" rank="0" text="" dxfId="934">
      <formula>0.03</formula>
    </cfRule>
    <cfRule type="cellIs" priority="277" operator="lessThan" aboveAverage="0" equalAverage="0" bottom="0" percent="0" rank="0" text="" dxfId="935">
      <formula>-0.03</formula>
    </cfRule>
  </conditionalFormatting>
  <conditionalFormatting sqref="AR87:AT87">
    <cfRule type="cellIs" priority="278" operator="greaterThan" aboveAverage="0" equalAverage="0" bottom="0" percent="0" rank="0" text="" dxfId="936">
      <formula>0.03</formula>
    </cfRule>
    <cfRule type="cellIs" priority="279" operator="lessThan" aboveAverage="0" equalAverage="0" bottom="0" percent="0" rank="0" text="" dxfId="937">
      <formula>-0.03</formula>
    </cfRule>
  </conditionalFormatting>
  <conditionalFormatting sqref="AR91:AT91">
    <cfRule type="cellIs" priority="280" operator="greaterThan" aboveAverage="0" equalAverage="0" bottom="0" percent="0" rank="0" text="" dxfId="938">
      <formula>0.03</formula>
    </cfRule>
    <cfRule type="cellIs" priority="281" operator="lessThan" aboveAverage="0" equalAverage="0" bottom="0" percent="0" rank="0" text="" dxfId="939">
      <formula>-0.03</formula>
    </cfRule>
  </conditionalFormatting>
  <conditionalFormatting sqref="AR95:AT95">
    <cfRule type="cellIs" priority="282" operator="greaterThan" aboveAverage="0" equalAverage="0" bottom="0" percent="0" rank="0" text="" dxfId="940">
      <formula>0.03</formula>
    </cfRule>
    <cfRule type="cellIs" priority="283" operator="lessThan" aboveAverage="0" equalAverage="0" bottom="0" percent="0" rank="0" text="" dxfId="941">
      <formula>-0.03</formula>
    </cfRule>
  </conditionalFormatting>
  <conditionalFormatting sqref="AR3:AT15">
    <cfRule type="cellIs" priority="284" operator="greaterThan" aboveAverage="0" equalAverage="0" bottom="0" percent="0" rank="0" text="" dxfId="942">
      <formula>0.03</formula>
    </cfRule>
    <cfRule type="cellIs" priority="285" operator="lessThan" aboveAverage="0" equalAverage="0" bottom="0" percent="0" rank="0" text="" dxfId="943">
      <formula>-0.03</formula>
    </cfRule>
  </conditionalFormatting>
  <conditionalFormatting sqref="AR3:AT3">
    <cfRule type="cellIs" priority="286" operator="greaterThan" aboveAverage="0" equalAverage="0" bottom="0" percent="0" rank="0" text="" dxfId="944">
      <formula>0.03</formula>
    </cfRule>
    <cfRule type="cellIs" priority="287" operator="lessThan" aboveAverage="0" equalAverage="0" bottom="0" percent="0" rank="0" text="" dxfId="945">
      <formula>-0.03</formula>
    </cfRule>
  </conditionalFormatting>
  <conditionalFormatting sqref="AR7:AT7">
    <cfRule type="cellIs" priority="288" operator="greaterThan" aboveAverage="0" equalAverage="0" bottom="0" percent="0" rank="0" text="" dxfId="946">
      <formula>0.03</formula>
    </cfRule>
    <cfRule type="cellIs" priority="289" operator="lessThan" aboveAverage="0" equalAverage="0" bottom="0" percent="0" rank="0" text="" dxfId="947">
      <formula>-0.03</formula>
    </cfRule>
  </conditionalFormatting>
  <conditionalFormatting sqref="AR11:AT11">
    <cfRule type="cellIs" priority="290" operator="greaterThan" aboveAverage="0" equalAverage="0" bottom="0" percent="0" rank="0" text="" dxfId="948">
      <formula>0.03</formula>
    </cfRule>
    <cfRule type="cellIs" priority="291" operator="lessThan" aboveAverage="0" equalAverage="0" bottom="0" percent="0" rank="0" text="" dxfId="949">
      <formula>-0.03</formula>
    </cfRule>
  </conditionalFormatting>
  <conditionalFormatting sqref="AR15:AT15">
    <cfRule type="cellIs" priority="292" operator="greaterThan" aboveAverage="0" equalAverage="0" bottom="0" percent="0" rank="0" text="" dxfId="950">
      <formula>0.03</formula>
    </cfRule>
    <cfRule type="cellIs" priority="293" operator="lessThan" aboveAverage="0" equalAverage="0" bottom="0" percent="0" rank="0" text="" dxfId="951">
      <formula>-0.03</formula>
    </cfRule>
  </conditionalFormatting>
  <conditionalFormatting sqref="BD105:BF105 BD3:BF82">
    <cfRule type="cellIs" priority="294" operator="greaterThan" aboveAverage="0" equalAverage="0" bottom="0" percent="0" rank="0" text="" dxfId="952">
      <formula>0.03</formula>
    </cfRule>
    <cfRule type="cellIs" priority="295" operator="lessThan" aboveAverage="0" equalAverage="0" bottom="0" percent="0" rank="0" text="" dxfId="953">
      <formula>-0.03</formula>
    </cfRule>
  </conditionalFormatting>
  <conditionalFormatting sqref="BD83:BF98">
    <cfRule type="cellIs" priority="296" operator="greaterThan" aboveAverage="0" equalAverage="0" bottom="0" percent="0" rank="0" text="" dxfId="954">
      <formula>0.03</formula>
    </cfRule>
    <cfRule type="cellIs" priority="297" operator="lessThan" aboveAverage="0" equalAverage="0" bottom="0" percent="0" rank="0" text="" dxfId="955">
      <formula>-0.03</formula>
    </cfRule>
  </conditionalFormatting>
  <conditionalFormatting sqref="BD99:BF104">
    <cfRule type="cellIs" priority="298" operator="greaterThan" aboveAverage="0" equalAverage="0" bottom="0" percent="0" rank="0" text="" dxfId="956">
      <formula>0.03</formula>
    </cfRule>
    <cfRule type="cellIs" priority="299" operator="lessThan" aboveAverage="0" equalAverage="0" bottom="0" percent="0" rank="0" text="" dxfId="957">
      <formula>-0.03</formula>
    </cfRule>
  </conditionalFormatting>
  <conditionalFormatting sqref="BD111:BF112">
    <cfRule type="cellIs" priority="300" operator="greaterThan" aboveAverage="0" equalAverage="0" bottom="0" percent="0" rank="0" text="" dxfId="958">
      <formula>0.03</formula>
    </cfRule>
    <cfRule type="cellIs" priority="301" operator="lessThan" aboveAverage="0" equalAverage="0" bottom="0" percent="0" rank="0" text="" dxfId="959">
      <formula>-0.03</formula>
    </cfRule>
  </conditionalFormatting>
  <conditionalFormatting sqref="BD19:BF98">
    <cfRule type="cellIs" priority="302" operator="greaterThan" aboveAverage="0" equalAverage="0" bottom="0" percent="0" rank="0" text="" dxfId="960">
      <formula>0.03</formula>
    </cfRule>
    <cfRule type="cellIs" priority="303" operator="lessThan" aboveAverage="0" equalAverage="0" bottom="0" percent="0" rank="0" text="" dxfId="961">
      <formula>-0.03</formula>
    </cfRule>
  </conditionalFormatting>
  <conditionalFormatting sqref="BD19:BF19">
    <cfRule type="cellIs" priority="304" operator="greaterThan" aboveAverage="0" equalAverage="0" bottom="0" percent="0" rank="0" text="" dxfId="962">
      <formula>0.03</formula>
    </cfRule>
    <cfRule type="cellIs" priority="305" operator="lessThan" aboveAverage="0" equalAverage="0" bottom="0" percent="0" rank="0" text="" dxfId="963">
      <formula>-0.03</formula>
    </cfRule>
  </conditionalFormatting>
  <conditionalFormatting sqref="BD23:BF23">
    <cfRule type="cellIs" priority="306" operator="greaterThan" aboveAverage="0" equalAverage="0" bottom="0" percent="0" rank="0" text="" dxfId="964">
      <formula>0.03</formula>
    </cfRule>
    <cfRule type="cellIs" priority="307" operator="lessThan" aboveAverage="0" equalAverage="0" bottom="0" percent="0" rank="0" text="" dxfId="965">
      <formula>-0.03</formula>
    </cfRule>
  </conditionalFormatting>
  <conditionalFormatting sqref="BD27:BF27">
    <cfRule type="cellIs" priority="308" operator="greaterThan" aboveAverage="0" equalAverage="0" bottom="0" percent="0" rank="0" text="" dxfId="966">
      <formula>0.03</formula>
    </cfRule>
    <cfRule type="cellIs" priority="309" operator="lessThan" aboveAverage="0" equalAverage="0" bottom="0" percent="0" rank="0" text="" dxfId="967">
      <formula>-0.03</formula>
    </cfRule>
  </conditionalFormatting>
  <conditionalFormatting sqref="BD31:BF31">
    <cfRule type="cellIs" priority="310" operator="greaterThan" aboveAverage="0" equalAverage="0" bottom="0" percent="0" rank="0" text="" dxfId="968">
      <formula>0.03</formula>
    </cfRule>
    <cfRule type="cellIs" priority="311" operator="lessThan" aboveAverage="0" equalAverage="0" bottom="0" percent="0" rank="0" text="" dxfId="969">
      <formula>-0.03</formula>
    </cfRule>
  </conditionalFormatting>
  <conditionalFormatting sqref="BD35:BF35">
    <cfRule type="cellIs" priority="312" operator="greaterThan" aboveAverage="0" equalAverage="0" bottom="0" percent="0" rank="0" text="" dxfId="970">
      <formula>0.03</formula>
    </cfRule>
    <cfRule type="cellIs" priority="313" operator="lessThan" aboveAverage="0" equalAverage="0" bottom="0" percent="0" rank="0" text="" dxfId="971">
      <formula>-0.03</formula>
    </cfRule>
  </conditionalFormatting>
  <conditionalFormatting sqref="BD39:BF39">
    <cfRule type="cellIs" priority="314" operator="greaterThan" aboveAverage="0" equalAverage="0" bottom="0" percent="0" rank="0" text="" dxfId="972">
      <formula>0.03</formula>
    </cfRule>
    <cfRule type="cellIs" priority="315" operator="lessThan" aboveAverage="0" equalAverage="0" bottom="0" percent="0" rank="0" text="" dxfId="973">
      <formula>-0.03</formula>
    </cfRule>
  </conditionalFormatting>
  <conditionalFormatting sqref="BD43:BF43">
    <cfRule type="cellIs" priority="316" operator="greaterThan" aboveAverage="0" equalAverage="0" bottom="0" percent="0" rank="0" text="" dxfId="974">
      <formula>0.03</formula>
    </cfRule>
    <cfRule type="cellIs" priority="317" operator="lessThan" aboveAverage="0" equalAverage="0" bottom="0" percent="0" rank="0" text="" dxfId="975">
      <formula>-0.03</formula>
    </cfRule>
  </conditionalFormatting>
  <conditionalFormatting sqref="BD47:BF47">
    <cfRule type="cellIs" priority="318" operator="greaterThan" aboveAverage="0" equalAverage="0" bottom="0" percent="0" rank="0" text="" dxfId="976">
      <formula>0.03</formula>
    </cfRule>
    <cfRule type="cellIs" priority="319" operator="lessThan" aboveAverage="0" equalAverage="0" bottom="0" percent="0" rank="0" text="" dxfId="977">
      <formula>-0.03</formula>
    </cfRule>
  </conditionalFormatting>
  <conditionalFormatting sqref="BD51:BF51">
    <cfRule type="cellIs" priority="320" operator="greaterThan" aboveAverage="0" equalAverage="0" bottom="0" percent="0" rank="0" text="" dxfId="978">
      <formula>0.03</formula>
    </cfRule>
    <cfRule type="cellIs" priority="321" operator="lessThan" aboveAverage="0" equalAverage="0" bottom="0" percent="0" rank="0" text="" dxfId="979">
      <formula>-0.03</formula>
    </cfRule>
  </conditionalFormatting>
  <conditionalFormatting sqref="BD55:BF55">
    <cfRule type="cellIs" priority="322" operator="greaterThan" aboveAverage="0" equalAverage="0" bottom="0" percent="0" rank="0" text="" dxfId="980">
      <formula>0.03</formula>
    </cfRule>
    <cfRule type="cellIs" priority="323" operator="lessThan" aboveAverage="0" equalAverage="0" bottom="0" percent="0" rank="0" text="" dxfId="981">
      <formula>-0.03</formula>
    </cfRule>
  </conditionalFormatting>
  <conditionalFormatting sqref="BD59:BF59">
    <cfRule type="cellIs" priority="324" operator="greaterThan" aboveAverage="0" equalAverage="0" bottom="0" percent="0" rank="0" text="" dxfId="982">
      <formula>0.03</formula>
    </cfRule>
    <cfRule type="cellIs" priority="325" operator="lessThan" aboveAverage="0" equalAverage="0" bottom="0" percent="0" rank="0" text="" dxfId="983">
      <formula>-0.03</formula>
    </cfRule>
  </conditionalFormatting>
  <conditionalFormatting sqref="BD63:BF63">
    <cfRule type="cellIs" priority="326" operator="greaterThan" aboveAverage="0" equalAverage="0" bottom="0" percent="0" rank="0" text="" dxfId="984">
      <formula>0.03</formula>
    </cfRule>
    <cfRule type="cellIs" priority="327" operator="lessThan" aboveAverage="0" equalAverage="0" bottom="0" percent="0" rank="0" text="" dxfId="985">
      <formula>-0.03</formula>
    </cfRule>
  </conditionalFormatting>
  <conditionalFormatting sqref="BD67:BF67">
    <cfRule type="cellIs" priority="328" operator="greaterThan" aboveAverage="0" equalAverage="0" bottom="0" percent="0" rank="0" text="" dxfId="986">
      <formula>0.03</formula>
    </cfRule>
    <cfRule type="cellIs" priority="329" operator="lessThan" aboveAverage="0" equalAverage="0" bottom="0" percent="0" rank="0" text="" dxfId="987">
      <formula>-0.03</formula>
    </cfRule>
  </conditionalFormatting>
  <conditionalFormatting sqref="BD71:BF71">
    <cfRule type="cellIs" priority="330" operator="greaterThan" aboveAverage="0" equalAverage="0" bottom="0" percent="0" rank="0" text="" dxfId="988">
      <formula>0.03</formula>
    </cfRule>
    <cfRule type="cellIs" priority="331" operator="lessThan" aboveAverage="0" equalAverage="0" bottom="0" percent="0" rank="0" text="" dxfId="989">
      <formula>-0.03</formula>
    </cfRule>
  </conditionalFormatting>
  <conditionalFormatting sqref="BD75:BF75">
    <cfRule type="cellIs" priority="332" operator="greaterThan" aboveAverage="0" equalAverage="0" bottom="0" percent="0" rank="0" text="" dxfId="990">
      <formula>0.03</formula>
    </cfRule>
    <cfRule type="cellIs" priority="333" operator="lessThan" aboveAverage="0" equalAverage="0" bottom="0" percent="0" rank="0" text="" dxfId="991">
      <formula>-0.03</formula>
    </cfRule>
  </conditionalFormatting>
  <conditionalFormatting sqref="BD79:BF79">
    <cfRule type="cellIs" priority="334" operator="greaterThan" aboveAverage="0" equalAverage="0" bottom="0" percent="0" rank="0" text="" dxfId="992">
      <formula>0.03</formula>
    </cfRule>
    <cfRule type="cellIs" priority="335" operator="lessThan" aboveAverage="0" equalAverage="0" bottom="0" percent="0" rank="0" text="" dxfId="993">
      <formula>-0.03</formula>
    </cfRule>
  </conditionalFormatting>
  <conditionalFormatting sqref="BD83:BF83">
    <cfRule type="cellIs" priority="336" operator="greaterThan" aboveAverage="0" equalAverage="0" bottom="0" percent="0" rank="0" text="" dxfId="994">
      <formula>0.03</formula>
    </cfRule>
    <cfRule type="cellIs" priority="337" operator="lessThan" aboveAverage="0" equalAverage="0" bottom="0" percent="0" rank="0" text="" dxfId="995">
      <formula>-0.03</formula>
    </cfRule>
  </conditionalFormatting>
  <conditionalFormatting sqref="BD87:BF87">
    <cfRule type="cellIs" priority="338" operator="greaterThan" aboveAverage="0" equalAverage="0" bottom="0" percent="0" rank="0" text="" dxfId="996">
      <formula>0.03</formula>
    </cfRule>
    <cfRule type="cellIs" priority="339" operator="lessThan" aboveAverage="0" equalAverage="0" bottom="0" percent="0" rank="0" text="" dxfId="997">
      <formula>-0.03</formula>
    </cfRule>
  </conditionalFormatting>
  <conditionalFormatting sqref="BD91:BF91">
    <cfRule type="cellIs" priority="340" operator="greaterThan" aboveAverage="0" equalAverage="0" bottom="0" percent="0" rank="0" text="" dxfId="998">
      <formula>0.03</formula>
    </cfRule>
    <cfRule type="cellIs" priority="341" operator="lessThan" aboveAverage="0" equalAverage="0" bottom="0" percent="0" rank="0" text="" dxfId="999">
      <formula>-0.03</formula>
    </cfRule>
  </conditionalFormatting>
  <conditionalFormatting sqref="BD95:BF95">
    <cfRule type="cellIs" priority="342" operator="greaterThan" aboveAverage="0" equalAverage="0" bottom="0" percent="0" rank="0" text="" dxfId="1000">
      <formula>0.03</formula>
    </cfRule>
    <cfRule type="cellIs" priority="343" operator="lessThan" aboveAverage="0" equalAverage="0" bottom="0" percent="0" rank="0" text="" dxfId="1001">
      <formula>-0.03</formula>
    </cfRule>
  </conditionalFormatting>
  <conditionalFormatting sqref="BD3:BF15">
    <cfRule type="cellIs" priority="344" operator="greaterThan" aboveAverage="0" equalAverage="0" bottom="0" percent="0" rank="0" text="" dxfId="1002">
      <formula>0.03</formula>
    </cfRule>
    <cfRule type="cellIs" priority="345" operator="lessThan" aboveAverage="0" equalAverage="0" bottom="0" percent="0" rank="0" text="" dxfId="1003">
      <formula>-0.03</formula>
    </cfRule>
  </conditionalFormatting>
  <conditionalFormatting sqref="BD3:BF3">
    <cfRule type="cellIs" priority="346" operator="greaterThan" aboveAverage="0" equalAverage="0" bottom="0" percent="0" rank="0" text="" dxfId="1004">
      <formula>0.03</formula>
    </cfRule>
    <cfRule type="cellIs" priority="347" operator="lessThan" aboveAverage="0" equalAverage="0" bottom="0" percent="0" rank="0" text="" dxfId="1005">
      <formula>-0.03</formula>
    </cfRule>
  </conditionalFormatting>
  <conditionalFormatting sqref="BD7:BF7">
    <cfRule type="cellIs" priority="348" operator="greaterThan" aboveAverage="0" equalAverage="0" bottom="0" percent="0" rank="0" text="" dxfId="1006">
      <formula>0.03</formula>
    </cfRule>
    <cfRule type="cellIs" priority="349" operator="lessThan" aboveAverage="0" equalAverage="0" bottom="0" percent="0" rank="0" text="" dxfId="1007">
      <formula>-0.03</formula>
    </cfRule>
  </conditionalFormatting>
  <conditionalFormatting sqref="BD11:BF11">
    <cfRule type="cellIs" priority="350" operator="greaterThan" aboveAverage="0" equalAverage="0" bottom="0" percent="0" rank="0" text="" dxfId="1008">
      <formula>0.03</formula>
    </cfRule>
    <cfRule type="cellIs" priority="351" operator="lessThan" aboveAverage="0" equalAverage="0" bottom="0" percent="0" rank="0" text="" dxfId="1009">
      <formula>-0.03</formula>
    </cfRule>
  </conditionalFormatting>
  <conditionalFormatting sqref="BD15:BF15">
    <cfRule type="cellIs" priority="352" operator="greaterThan" aboveAverage="0" equalAverage="0" bottom="0" percent="0" rank="0" text="" dxfId="1010">
      <formula>0.03</formula>
    </cfRule>
    <cfRule type="cellIs" priority="353" operator="lessThan" aboveAverage="0" equalAverage="0" bottom="0" percent="0" rank="0" text="" dxfId="1011">
      <formula>-0.03</formula>
    </cfRule>
  </conditionalFormatting>
  <conditionalFormatting sqref="AF15:AH18">
    <cfRule type="cellIs" priority="354" operator="greaterThan" aboveAverage="0" equalAverage="0" bottom="0" percent="0" rank="0" text="" dxfId="1012">
      <formula>0.03</formula>
    </cfRule>
    <cfRule type="cellIs" priority="355" operator="lessThan" aboveAverage="0" equalAverage="0" bottom="0" percent="0" rank="0" text="" dxfId="1013">
      <formula>-0.03</formula>
    </cfRule>
  </conditionalFormatting>
  <conditionalFormatting sqref="AF15:AH15">
    <cfRule type="cellIs" priority="356" operator="greaterThan" aboveAverage="0" equalAverage="0" bottom="0" percent="0" rank="0" text="" dxfId="1014">
      <formula>0.03</formula>
    </cfRule>
    <cfRule type="cellIs" priority="357" operator="lessThan" aboveAverage="0" equalAverage="0" bottom="0" percent="0" rank="0" text="" dxfId="1015">
      <formula>-0.03</formula>
    </cfRule>
  </conditionalFormatting>
  <conditionalFormatting sqref="AF15:AH15">
    <cfRule type="cellIs" priority="358" operator="greaterThan" aboveAverage="0" equalAverage="0" bottom="0" percent="0" rank="0" text="" dxfId="1016">
      <formula>0.03</formula>
    </cfRule>
    <cfRule type="cellIs" priority="359" operator="lessThan" aboveAverage="0" equalAverage="0" bottom="0" percent="0" rank="0" text="" dxfId="1017">
      <formula>-0.03</formula>
    </cfRule>
  </conditionalFormatting>
  <conditionalFormatting sqref="AR15:AT18">
    <cfRule type="cellIs" priority="360" operator="greaterThan" aboveAverage="0" equalAverage="0" bottom="0" percent="0" rank="0" text="" dxfId="1018">
      <formula>0.03</formula>
    </cfRule>
    <cfRule type="cellIs" priority="361" operator="lessThan" aboveAverage="0" equalAverage="0" bottom="0" percent="0" rank="0" text="" dxfId="1019">
      <formula>-0.03</formula>
    </cfRule>
  </conditionalFormatting>
  <conditionalFormatting sqref="AR15:AT15">
    <cfRule type="cellIs" priority="362" operator="greaterThan" aboveAverage="0" equalAverage="0" bottom="0" percent="0" rank="0" text="" dxfId="1020">
      <formula>0.03</formula>
    </cfRule>
    <cfRule type="cellIs" priority="363" operator="lessThan" aboveAverage="0" equalAverage="0" bottom="0" percent="0" rank="0" text="" dxfId="1021">
      <formula>-0.03</formula>
    </cfRule>
  </conditionalFormatting>
  <conditionalFormatting sqref="AR15:AT15">
    <cfRule type="cellIs" priority="364" operator="greaterThan" aboveAverage="0" equalAverage="0" bottom="0" percent="0" rank="0" text="" dxfId="1022">
      <formula>0.03</formula>
    </cfRule>
    <cfRule type="cellIs" priority="365" operator="lessThan" aboveAverage="0" equalAverage="0" bottom="0" percent="0" rank="0" text="" dxfId="1023">
      <formula>-0.03</formula>
    </cfRule>
  </conditionalFormatting>
  <conditionalFormatting sqref="BD15:BF18">
    <cfRule type="cellIs" priority="366" operator="greaterThan" aboveAverage="0" equalAverage="0" bottom="0" percent="0" rank="0" text="" dxfId="1024">
      <formula>0.03</formula>
    </cfRule>
    <cfRule type="cellIs" priority="367" operator="lessThan" aboveAverage="0" equalAverage="0" bottom="0" percent="0" rank="0" text="" dxfId="1025">
      <formula>-0.03</formula>
    </cfRule>
  </conditionalFormatting>
  <conditionalFormatting sqref="BD15:BF15">
    <cfRule type="cellIs" priority="368" operator="greaterThan" aboveAverage="0" equalAverage="0" bottom="0" percent="0" rank="0" text="" dxfId="1026">
      <formula>0.03</formula>
    </cfRule>
    <cfRule type="cellIs" priority="369" operator="lessThan" aboveAverage="0" equalAverage="0" bottom="0" percent="0" rank="0" text="" dxfId="1027">
      <formula>-0.03</formula>
    </cfRule>
  </conditionalFormatting>
  <conditionalFormatting sqref="BD15:BF15">
    <cfRule type="cellIs" priority="370" operator="greaterThan" aboveAverage="0" equalAverage="0" bottom="0" percent="0" rank="0" text="" dxfId="1028">
      <formula>0.03</formula>
    </cfRule>
    <cfRule type="cellIs" priority="371" operator="lessThan" aboveAverage="0" equalAverage="0" bottom="0" percent="0" rank="0" text="" dxfId="10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6"/>
  <sheetViews>
    <sheetView showFormulas="false" showGridLines="true" showRowColHeaders="true" showZeros="true" rightToLeft="false" tabSelected="false" showOutlineSymbols="true" defaultGridColor="true" view="normal" topLeftCell="O42" colorId="64" zoomScale="100" zoomScaleNormal="100" zoomScalePageLayoutView="100" workbookViewId="0">
      <selection pane="topLeft" activeCell="AF103" activeCellId="0" sqref="AF103:AH10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false" hidden="false" outlineLevel="0" max="257" min="59" style="1" width="10.88"/>
  </cols>
  <sheetData>
    <row r="1" customFormat="false" ht="12.75" hidden="false" customHeight="false" outlineLevel="0" collapsed="false">
      <c r="D1" s="40" t="s">
        <v>29</v>
      </c>
      <c r="E1" s="40"/>
      <c r="F1" s="40"/>
      <c r="G1" s="40"/>
      <c r="H1" s="40"/>
      <c r="I1" s="40"/>
      <c r="J1" s="40"/>
      <c r="L1" s="40" t="str">
        <f aca="false">Summary!C1</f>
        <v>Test1 = G680 (Encoder)</v>
      </c>
      <c r="M1" s="40"/>
      <c r="N1" s="40"/>
      <c r="O1" s="40"/>
      <c r="P1" s="40"/>
      <c r="Q1" s="40"/>
      <c r="R1" s="40"/>
      <c r="S1" s="41"/>
      <c r="T1" s="40" t="s">
        <v>30</v>
      </c>
      <c r="U1" s="40"/>
      <c r="V1" s="40"/>
      <c r="X1" s="40" t="str">
        <f aca="false">Summary!O1</f>
        <v>Test2 = G680 (Normative)</v>
      </c>
      <c r="Y1" s="40"/>
      <c r="Z1" s="40"/>
      <c r="AA1" s="40"/>
      <c r="AB1" s="40"/>
      <c r="AC1" s="40"/>
      <c r="AD1" s="40"/>
      <c r="AE1" s="41"/>
      <c r="AF1" s="40" t="s">
        <v>30</v>
      </c>
      <c r="AG1" s="40"/>
      <c r="AH1" s="40"/>
      <c r="AJ1" s="40" t="str">
        <f aca="false">Summary!AA1</f>
        <v>Test3</v>
      </c>
      <c r="AK1" s="40"/>
      <c r="AL1" s="40"/>
      <c r="AM1" s="40"/>
      <c r="AN1" s="40"/>
      <c r="AO1" s="40"/>
      <c r="AP1" s="40"/>
      <c r="AQ1" s="41"/>
      <c r="AR1" s="40" t="s">
        <v>30</v>
      </c>
      <c r="AS1" s="40"/>
      <c r="AT1" s="40"/>
      <c r="AV1" s="40" t="str">
        <f aca="false">Summary!AM1</f>
        <v>Test4</v>
      </c>
      <c r="AW1" s="40"/>
      <c r="AX1" s="40"/>
      <c r="AY1" s="40"/>
      <c r="AZ1" s="40"/>
      <c r="BA1" s="40"/>
      <c r="BB1" s="40"/>
      <c r="BC1" s="41"/>
      <c r="BD1" s="40" t="s">
        <v>30</v>
      </c>
      <c r="BE1" s="40"/>
      <c r="BF1" s="40"/>
    </row>
    <row r="2" customFormat="false" ht="12.75" hidden="false" customHeight="false" outlineLevel="0" collapsed="false">
      <c r="A2" s="42"/>
      <c r="B2" s="43"/>
      <c r="C2" s="44" t="s">
        <v>31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36</v>
      </c>
      <c r="I2" s="46" t="s">
        <v>37</v>
      </c>
      <c r="J2" s="47" t="s">
        <v>38</v>
      </c>
      <c r="K2" s="41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36</v>
      </c>
      <c r="Q2" s="46" t="s">
        <v>37</v>
      </c>
      <c r="R2" s="47" t="s">
        <v>38</v>
      </c>
      <c r="S2" s="30"/>
      <c r="T2" s="45" t="s">
        <v>7</v>
      </c>
      <c r="U2" s="46" t="s">
        <v>8</v>
      </c>
      <c r="V2" s="47" t="s">
        <v>9</v>
      </c>
      <c r="W2" s="41"/>
      <c r="X2" s="45" t="s">
        <v>32</v>
      </c>
      <c r="Y2" s="46" t="s">
        <v>33</v>
      </c>
      <c r="Z2" s="46" t="s">
        <v>34</v>
      </c>
      <c r="AA2" s="46" t="s">
        <v>35</v>
      </c>
      <c r="AB2" s="46" t="s">
        <v>36</v>
      </c>
      <c r="AC2" s="46" t="s">
        <v>37</v>
      </c>
      <c r="AD2" s="47" t="s">
        <v>38</v>
      </c>
      <c r="AE2" s="30"/>
      <c r="AF2" s="45" t="s">
        <v>7</v>
      </c>
      <c r="AG2" s="46" t="s">
        <v>8</v>
      </c>
      <c r="AH2" s="47" t="s">
        <v>9</v>
      </c>
      <c r="AI2" s="41"/>
      <c r="AJ2" s="45" t="s">
        <v>32</v>
      </c>
      <c r="AK2" s="46" t="s">
        <v>33</v>
      </c>
      <c r="AL2" s="46" t="s">
        <v>34</v>
      </c>
      <c r="AM2" s="46" t="s">
        <v>35</v>
      </c>
      <c r="AN2" s="46" t="s">
        <v>36</v>
      </c>
      <c r="AO2" s="46" t="s">
        <v>37</v>
      </c>
      <c r="AP2" s="47" t="s">
        <v>38</v>
      </c>
      <c r="AQ2" s="30"/>
      <c r="AR2" s="45" t="s">
        <v>7</v>
      </c>
      <c r="AS2" s="46" t="s">
        <v>8</v>
      </c>
      <c r="AT2" s="47" t="s">
        <v>9</v>
      </c>
      <c r="AU2" s="41"/>
      <c r="AV2" s="45" t="s">
        <v>32</v>
      </c>
      <c r="AW2" s="46" t="s">
        <v>33</v>
      </c>
      <c r="AX2" s="46" t="s">
        <v>34</v>
      </c>
      <c r="AY2" s="46" t="s">
        <v>35</v>
      </c>
      <c r="AZ2" s="46" t="s">
        <v>36</v>
      </c>
      <c r="BA2" s="46" t="s">
        <v>37</v>
      </c>
      <c r="BB2" s="47" t="s">
        <v>38</v>
      </c>
      <c r="BC2" s="30"/>
      <c r="BD2" s="45" t="s">
        <v>7</v>
      </c>
      <c r="BE2" s="46" t="s">
        <v>8</v>
      </c>
      <c r="BF2" s="47" t="s">
        <v>9</v>
      </c>
    </row>
    <row r="3" customFormat="false" ht="12" hidden="false" customHeight="false" outlineLevel="0" collapsed="false">
      <c r="A3" s="7" t="s">
        <v>25</v>
      </c>
      <c r="B3" s="7" t="s">
        <v>39</v>
      </c>
      <c r="C3" s="7" t="n">
        <v>22</v>
      </c>
      <c r="D3" s="48" t="n">
        <v>12681.5312</v>
      </c>
      <c r="E3" s="49" t="n">
        <v>41.4138</v>
      </c>
      <c r="F3" s="49" t="n">
        <v>41.3135</v>
      </c>
      <c r="G3" s="49" t="n">
        <v>43.9235</v>
      </c>
      <c r="H3" s="49" t="n">
        <v>12659.41</v>
      </c>
      <c r="I3" s="49" t="n">
        <v>34.77</v>
      </c>
      <c r="J3" s="50" t="n">
        <f aca="false">H3/3600</f>
        <v>3.51650277777778</v>
      </c>
      <c r="L3" s="48" t="n">
        <v>12685.1904</v>
      </c>
      <c r="M3" s="49" t="n">
        <v>41.4137</v>
      </c>
      <c r="N3" s="49" t="n">
        <v>41.3141</v>
      </c>
      <c r="O3" s="49" t="n">
        <v>43.9227</v>
      </c>
      <c r="P3" s="49" t="n">
        <v>13142</v>
      </c>
      <c r="Q3" s="49" t="n">
        <v>35.55</v>
      </c>
      <c r="R3" s="51" t="n">
        <f aca="false">P3/3600</f>
        <v>3.65055555555556</v>
      </c>
      <c r="S3" s="5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8" t="n">
        <v>12685.1888</v>
      </c>
      <c r="Y3" s="49" t="n">
        <v>41.4137</v>
      </c>
      <c r="Z3" s="49" t="n">
        <v>41.3141</v>
      </c>
      <c r="AA3" s="49" t="n">
        <v>43.9227</v>
      </c>
      <c r="AB3" s="49" t="n">
        <v>12715.82</v>
      </c>
      <c r="AC3" s="49" t="n">
        <v>34.79</v>
      </c>
      <c r="AD3" s="51" t="n">
        <f aca="false">AB3/3600</f>
        <v>3.53217222222222</v>
      </c>
      <c r="AE3" s="5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8"/>
      <c r="AK3" s="49"/>
      <c r="AL3" s="49"/>
      <c r="AM3" s="49"/>
      <c r="AN3" s="49"/>
      <c r="AO3" s="49"/>
      <c r="AP3" s="51" t="n">
        <f aca="false">AN3/3600</f>
        <v>0</v>
      </c>
      <c r="AQ3" s="52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8"/>
      <c r="AW3" s="49"/>
      <c r="AX3" s="49"/>
      <c r="AY3" s="49"/>
      <c r="AZ3" s="49"/>
      <c r="BA3" s="49"/>
      <c r="BB3" s="51" t="n">
        <f aca="false">AZ3/3600</f>
        <v>0</v>
      </c>
      <c r="BC3" s="52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</row>
    <row r="4" customFormat="false" ht="12" hidden="false" customHeight="false" outlineLevel="0" collapsed="false">
      <c r="A4" s="11" t="s">
        <v>40</v>
      </c>
      <c r="B4" s="11"/>
      <c r="C4" s="11" t="n">
        <v>27</v>
      </c>
      <c r="D4" s="53" t="n">
        <v>5267.2352</v>
      </c>
      <c r="E4" s="54" t="n">
        <v>38.952</v>
      </c>
      <c r="F4" s="54" t="n">
        <v>39.6775</v>
      </c>
      <c r="G4" s="54" t="n">
        <v>42.1317</v>
      </c>
      <c r="H4" s="54" t="n">
        <v>11873.43</v>
      </c>
      <c r="I4" s="54" t="n">
        <v>29.96</v>
      </c>
      <c r="J4" s="55" t="n">
        <f aca="false">H4/3600</f>
        <v>3.298175</v>
      </c>
      <c r="L4" s="53" t="n">
        <v>5268.072</v>
      </c>
      <c r="M4" s="54" t="n">
        <v>38.9536</v>
      </c>
      <c r="N4" s="54" t="n">
        <v>39.6736</v>
      </c>
      <c r="O4" s="54" t="n">
        <v>42.1325</v>
      </c>
      <c r="P4" s="54" t="n">
        <v>11818.58</v>
      </c>
      <c r="Q4" s="54" t="n">
        <v>27.57</v>
      </c>
      <c r="R4" s="56" t="n">
        <f aca="false">P4/3600</f>
        <v>3.28293888888889</v>
      </c>
      <c r="S4" s="52"/>
      <c r="T4" s="57"/>
      <c r="U4" s="58"/>
      <c r="V4" s="59"/>
      <c r="X4" s="53" t="n">
        <v>5266.464</v>
      </c>
      <c r="Y4" s="54" t="n">
        <v>38.9532</v>
      </c>
      <c r="Z4" s="54" t="n">
        <v>39.6742</v>
      </c>
      <c r="AA4" s="54" t="n">
        <v>42.1304</v>
      </c>
      <c r="AB4" s="54" t="n">
        <v>11893.49</v>
      </c>
      <c r="AC4" s="54" t="n">
        <v>28.1</v>
      </c>
      <c r="AD4" s="56" t="n">
        <f aca="false">AB4/3600</f>
        <v>3.30374722222222</v>
      </c>
      <c r="AE4" s="52"/>
      <c r="AF4" s="57"/>
      <c r="AG4" s="58"/>
      <c r="AH4" s="59"/>
      <c r="AJ4" s="53"/>
      <c r="AK4" s="54"/>
      <c r="AL4" s="54"/>
      <c r="AM4" s="54"/>
      <c r="AN4" s="54"/>
      <c r="AO4" s="54"/>
      <c r="AP4" s="56" t="n">
        <f aca="false">AN4/3600</f>
        <v>0</v>
      </c>
      <c r="AQ4" s="52"/>
      <c r="AR4" s="57"/>
      <c r="AS4" s="58"/>
      <c r="AT4" s="59"/>
      <c r="AV4" s="53"/>
      <c r="AW4" s="54"/>
      <c r="AX4" s="54"/>
      <c r="AY4" s="54"/>
      <c r="AZ4" s="54"/>
      <c r="BA4" s="54"/>
      <c r="BB4" s="56" t="n">
        <f aca="false">AZ4/3600</f>
        <v>0</v>
      </c>
      <c r="BC4" s="52"/>
      <c r="BD4" s="57"/>
      <c r="BE4" s="58"/>
      <c r="BF4" s="59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7.3104</v>
      </c>
      <c r="E5" s="54" t="n">
        <v>36.4404</v>
      </c>
      <c r="F5" s="54" t="n">
        <v>38.4089</v>
      </c>
      <c r="G5" s="54" t="n">
        <v>40.7043</v>
      </c>
      <c r="H5" s="54" t="n">
        <v>11291.18</v>
      </c>
      <c r="I5" s="54" t="n">
        <v>25.63</v>
      </c>
      <c r="J5" s="55" t="n">
        <f aca="false">H5/3600</f>
        <v>3.13643888888889</v>
      </c>
      <c r="L5" s="53" t="n">
        <v>2557.8864</v>
      </c>
      <c r="M5" s="54" t="n">
        <v>36.442</v>
      </c>
      <c r="N5" s="54" t="n">
        <v>38.4055</v>
      </c>
      <c r="O5" s="54" t="n">
        <v>40.6996</v>
      </c>
      <c r="P5" s="54" t="n">
        <v>11329.84</v>
      </c>
      <c r="Q5" s="54" t="n">
        <v>25.88</v>
      </c>
      <c r="R5" s="56" t="n">
        <f aca="false">P5/3600</f>
        <v>3.14717777777778</v>
      </c>
      <c r="S5" s="52"/>
      <c r="T5" s="57"/>
      <c r="U5" s="58"/>
      <c r="V5" s="59"/>
      <c r="X5" s="53" t="n">
        <v>2556.0272</v>
      </c>
      <c r="Y5" s="54" t="n">
        <v>36.4403</v>
      </c>
      <c r="Z5" s="54" t="n">
        <v>38.4056</v>
      </c>
      <c r="AA5" s="54" t="n">
        <v>40.7044</v>
      </c>
      <c r="AB5" s="54" t="n">
        <v>11693.64</v>
      </c>
      <c r="AC5" s="54" t="n">
        <v>27.86</v>
      </c>
      <c r="AD5" s="56" t="n">
        <f aca="false">AB5/3600</f>
        <v>3.24823333333333</v>
      </c>
      <c r="AE5" s="52"/>
      <c r="AF5" s="57"/>
      <c r="AG5" s="58"/>
      <c r="AH5" s="59"/>
      <c r="AJ5" s="53"/>
      <c r="AK5" s="54"/>
      <c r="AL5" s="54"/>
      <c r="AM5" s="54"/>
      <c r="AN5" s="54"/>
      <c r="AO5" s="54"/>
      <c r="AP5" s="56" t="n">
        <f aca="false">AN5/3600</f>
        <v>0</v>
      </c>
      <c r="AQ5" s="52"/>
      <c r="AR5" s="57"/>
      <c r="AS5" s="58"/>
      <c r="AT5" s="59"/>
      <c r="AV5" s="53"/>
      <c r="AW5" s="54"/>
      <c r="AX5" s="54"/>
      <c r="AY5" s="54"/>
      <c r="AZ5" s="54"/>
      <c r="BA5" s="54"/>
      <c r="BB5" s="56" t="n">
        <f aca="false">AZ5/3600</f>
        <v>0</v>
      </c>
      <c r="BC5" s="52"/>
      <c r="BD5" s="57"/>
      <c r="BE5" s="58"/>
      <c r="BF5" s="59"/>
    </row>
    <row r="6" customFormat="false" ht="12.75" hidden="false" customHeight="false" outlineLevel="0" collapsed="false">
      <c r="A6" s="11"/>
      <c r="B6" s="19"/>
      <c r="C6" s="19" t="n">
        <v>37</v>
      </c>
      <c r="D6" s="60" t="n">
        <v>1333.2384</v>
      </c>
      <c r="E6" s="61" t="n">
        <v>33.8463</v>
      </c>
      <c r="F6" s="61" t="n">
        <v>37.3925</v>
      </c>
      <c r="G6" s="61" t="n">
        <v>39.6653</v>
      </c>
      <c r="H6" s="61" t="n">
        <v>11066.95</v>
      </c>
      <c r="I6" s="61" t="n">
        <v>26.12</v>
      </c>
      <c r="J6" s="62" t="n">
        <f aca="false">H6/3600</f>
        <v>3.07415277777778</v>
      </c>
      <c r="L6" s="60" t="n">
        <v>1333.8064</v>
      </c>
      <c r="M6" s="61" t="n">
        <v>33.8435</v>
      </c>
      <c r="N6" s="61" t="n">
        <v>37.3907</v>
      </c>
      <c r="O6" s="61" t="n">
        <v>39.6643</v>
      </c>
      <c r="P6" s="61" t="n">
        <v>11007.02</v>
      </c>
      <c r="Q6" s="61" t="n">
        <v>23.56</v>
      </c>
      <c r="R6" s="63" t="n">
        <f aca="false">P6/3600</f>
        <v>3.05750555555556</v>
      </c>
      <c r="S6" s="52"/>
      <c r="T6" s="64"/>
      <c r="U6" s="65"/>
      <c r="V6" s="66"/>
      <c r="X6" s="60" t="n">
        <v>1333.1424</v>
      </c>
      <c r="Y6" s="61" t="n">
        <v>33.8443</v>
      </c>
      <c r="Z6" s="61" t="n">
        <v>37.393</v>
      </c>
      <c r="AA6" s="61" t="n">
        <v>39.6628</v>
      </c>
      <c r="AB6" s="61" t="n">
        <v>11013.88</v>
      </c>
      <c r="AC6" s="61" t="n">
        <v>23.27</v>
      </c>
      <c r="AD6" s="63" t="n">
        <f aca="false">AB6/3600</f>
        <v>3.05941111111111</v>
      </c>
      <c r="AE6" s="52"/>
      <c r="AF6" s="64"/>
      <c r="AG6" s="65"/>
      <c r="AH6" s="66"/>
      <c r="AJ6" s="60"/>
      <c r="AK6" s="61"/>
      <c r="AL6" s="61"/>
      <c r="AM6" s="61"/>
      <c r="AN6" s="61"/>
      <c r="AO6" s="61"/>
      <c r="AP6" s="63" t="n">
        <f aca="false">AN6/3600</f>
        <v>0</v>
      </c>
      <c r="AQ6" s="52"/>
      <c r="AR6" s="64"/>
      <c r="AS6" s="65"/>
      <c r="AT6" s="66"/>
      <c r="AV6" s="60"/>
      <c r="AW6" s="61"/>
      <c r="AX6" s="61"/>
      <c r="AY6" s="61"/>
      <c r="AZ6" s="61"/>
      <c r="BA6" s="61"/>
      <c r="BB6" s="63" t="n">
        <f aca="false">AZ6/3600</f>
        <v>0</v>
      </c>
      <c r="BC6" s="52"/>
      <c r="BD6" s="64"/>
      <c r="BE6" s="65"/>
      <c r="BF6" s="66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48" t="n">
        <v>32774.704</v>
      </c>
      <c r="E7" s="49" t="n">
        <v>39.8678</v>
      </c>
      <c r="F7" s="49" t="n">
        <v>44.6445</v>
      </c>
      <c r="G7" s="49" t="n">
        <v>44.4848</v>
      </c>
      <c r="H7" s="49" t="n">
        <v>16687.12</v>
      </c>
      <c r="I7" s="49" t="n">
        <v>47.25</v>
      </c>
      <c r="J7" s="50" t="n">
        <f aca="false">H7/3600</f>
        <v>4.63531111111111</v>
      </c>
      <c r="L7" s="48" t="n">
        <v>32778.1296</v>
      </c>
      <c r="M7" s="49" t="n">
        <v>39.8677</v>
      </c>
      <c r="N7" s="49" t="n">
        <v>44.6414</v>
      </c>
      <c r="O7" s="49" t="n">
        <v>44.4839</v>
      </c>
      <c r="P7" s="49" t="n">
        <v>16602.29</v>
      </c>
      <c r="Q7" s="49" t="n">
        <v>47.24</v>
      </c>
      <c r="R7" s="51" t="n">
        <f aca="false">P7/3600</f>
        <v>4.61174722222222</v>
      </c>
      <c r="S7" s="5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8" t="n">
        <v>32779.8544</v>
      </c>
      <c r="Y7" s="49" t="n">
        <v>39.8679</v>
      </c>
      <c r="Z7" s="49" t="n">
        <v>44.6425</v>
      </c>
      <c r="AA7" s="49" t="n">
        <v>44.4842</v>
      </c>
      <c r="AB7" s="49" t="n">
        <v>16379.95</v>
      </c>
      <c r="AC7" s="49" t="n">
        <v>46.58</v>
      </c>
      <c r="AD7" s="51" t="n">
        <f aca="false">AB7/3600</f>
        <v>4.54998611111111</v>
      </c>
      <c r="AE7" s="5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8"/>
      <c r="AK7" s="49"/>
      <c r="AL7" s="49"/>
      <c r="AM7" s="49"/>
      <c r="AN7" s="49"/>
      <c r="AO7" s="49"/>
      <c r="AP7" s="51" t="n">
        <f aca="false">AN7/3600</f>
        <v>0</v>
      </c>
      <c r="AQ7" s="52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8"/>
      <c r="AW7" s="49"/>
      <c r="AX7" s="49"/>
      <c r="AY7" s="49"/>
      <c r="AZ7" s="49"/>
      <c r="BA7" s="49"/>
      <c r="BB7" s="51" t="n">
        <f aca="false">AZ7/3600</f>
        <v>0</v>
      </c>
      <c r="BC7" s="52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68.9744</v>
      </c>
      <c r="E8" s="54" t="n">
        <v>36.9979</v>
      </c>
      <c r="F8" s="54" t="n">
        <v>42.7642</v>
      </c>
      <c r="G8" s="54" t="n">
        <v>43.0995</v>
      </c>
      <c r="H8" s="54" t="n">
        <v>15240.3</v>
      </c>
      <c r="I8" s="54" t="n">
        <v>39.82</v>
      </c>
      <c r="J8" s="55" t="n">
        <f aca="false">H8/3600</f>
        <v>4.23341666666667</v>
      </c>
      <c r="L8" s="53" t="n">
        <v>16066.8576</v>
      </c>
      <c r="M8" s="54" t="n">
        <v>36.9964</v>
      </c>
      <c r="N8" s="54" t="n">
        <v>42.7662</v>
      </c>
      <c r="O8" s="54" t="n">
        <v>43.0959</v>
      </c>
      <c r="P8" s="54" t="n">
        <v>15294.73</v>
      </c>
      <c r="Q8" s="54" t="n">
        <v>42.09</v>
      </c>
      <c r="R8" s="56" t="n">
        <f aca="false">P8/3600</f>
        <v>4.24853611111111</v>
      </c>
      <c r="S8" s="52"/>
      <c r="T8" s="57"/>
      <c r="U8" s="58"/>
      <c r="V8" s="59"/>
      <c r="X8" s="53" t="n">
        <v>16068.9056</v>
      </c>
      <c r="Y8" s="54" t="n">
        <v>36.9976</v>
      </c>
      <c r="Z8" s="54" t="n">
        <v>42.7623</v>
      </c>
      <c r="AA8" s="54" t="n">
        <v>43.0946</v>
      </c>
      <c r="AB8" s="54" t="n">
        <v>14981.53</v>
      </c>
      <c r="AC8" s="54" t="n">
        <v>39.34</v>
      </c>
      <c r="AD8" s="56" t="n">
        <f aca="false">AB8/3600</f>
        <v>4.16153611111111</v>
      </c>
      <c r="AE8" s="52"/>
      <c r="AF8" s="57"/>
      <c r="AG8" s="58"/>
      <c r="AH8" s="59"/>
      <c r="AJ8" s="53"/>
      <c r="AK8" s="54"/>
      <c r="AL8" s="54"/>
      <c r="AM8" s="54"/>
      <c r="AN8" s="54"/>
      <c r="AO8" s="54"/>
      <c r="AP8" s="56" t="n">
        <f aca="false">AN8/3600</f>
        <v>0</v>
      </c>
      <c r="AQ8" s="52"/>
      <c r="AR8" s="57"/>
      <c r="AS8" s="58"/>
      <c r="AT8" s="59"/>
      <c r="AV8" s="53"/>
      <c r="AW8" s="54"/>
      <c r="AX8" s="54"/>
      <c r="AY8" s="54"/>
      <c r="AZ8" s="54"/>
      <c r="BA8" s="54"/>
      <c r="BB8" s="56" t="n">
        <f aca="false">AZ8/3600</f>
        <v>0</v>
      </c>
      <c r="BC8" s="52"/>
      <c r="BD8" s="57"/>
      <c r="BE8" s="58"/>
      <c r="BF8" s="59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3.7248</v>
      </c>
      <c r="E9" s="54" t="n">
        <v>34.1109</v>
      </c>
      <c r="F9" s="54" t="n">
        <v>41.185</v>
      </c>
      <c r="G9" s="54" t="n">
        <v>41.7868</v>
      </c>
      <c r="H9" s="54" t="n">
        <v>14160.54</v>
      </c>
      <c r="I9" s="54" t="n">
        <v>34.63</v>
      </c>
      <c r="J9" s="55" t="n">
        <f aca="false">H9/3600</f>
        <v>3.93348333333333</v>
      </c>
      <c r="L9" s="53" t="n">
        <v>8472.7344</v>
      </c>
      <c r="M9" s="54" t="n">
        <v>34.111</v>
      </c>
      <c r="N9" s="54" t="n">
        <v>41.1841</v>
      </c>
      <c r="O9" s="54" t="n">
        <v>41.7886</v>
      </c>
      <c r="P9" s="54" t="n">
        <v>14154.69</v>
      </c>
      <c r="Q9" s="54" t="n">
        <v>36.23</v>
      </c>
      <c r="R9" s="56" t="n">
        <f aca="false">P9/3600</f>
        <v>3.93185833333333</v>
      </c>
      <c r="S9" s="52"/>
      <c r="T9" s="57"/>
      <c r="U9" s="67"/>
      <c r="V9" s="59"/>
      <c r="X9" s="53" t="n">
        <v>8472.7888</v>
      </c>
      <c r="Y9" s="54" t="n">
        <v>34.11</v>
      </c>
      <c r="Z9" s="54" t="n">
        <v>41.1822</v>
      </c>
      <c r="AA9" s="54" t="n">
        <v>41.7931</v>
      </c>
      <c r="AB9" s="54" t="n">
        <v>14175.78</v>
      </c>
      <c r="AC9" s="54" t="n">
        <v>35.62</v>
      </c>
      <c r="AD9" s="56" t="n">
        <f aca="false">AB9/3600</f>
        <v>3.93771666666667</v>
      </c>
      <c r="AE9" s="52"/>
      <c r="AF9" s="57"/>
      <c r="AG9" s="67"/>
      <c r="AH9" s="59"/>
      <c r="AJ9" s="53"/>
      <c r="AK9" s="54"/>
      <c r="AL9" s="54"/>
      <c r="AM9" s="54"/>
      <c r="AN9" s="54"/>
      <c r="AO9" s="54"/>
      <c r="AP9" s="56" t="n">
        <f aca="false">AN9/3600</f>
        <v>0</v>
      </c>
      <c r="AQ9" s="52"/>
      <c r="AR9" s="57"/>
      <c r="AS9" s="67"/>
      <c r="AT9" s="59"/>
      <c r="AV9" s="53"/>
      <c r="AW9" s="54"/>
      <c r="AX9" s="54"/>
      <c r="AY9" s="54"/>
      <c r="AZ9" s="54"/>
      <c r="BA9" s="54"/>
      <c r="BB9" s="56" t="n">
        <f aca="false">AZ9/3600</f>
        <v>0</v>
      </c>
      <c r="BC9" s="52"/>
      <c r="BD9" s="57"/>
      <c r="BE9" s="67"/>
      <c r="BF9" s="59"/>
    </row>
    <row r="10" customFormat="false" ht="12.75" hidden="false" customHeight="false" outlineLevel="0" collapsed="false">
      <c r="A10" s="11"/>
      <c r="B10" s="19"/>
      <c r="C10" s="19" t="n">
        <v>37</v>
      </c>
      <c r="D10" s="60" t="n">
        <v>4748.624</v>
      </c>
      <c r="E10" s="61" t="n">
        <v>31.4023</v>
      </c>
      <c r="F10" s="61" t="n">
        <v>39.9874</v>
      </c>
      <c r="G10" s="61" t="n">
        <v>40.8029</v>
      </c>
      <c r="H10" s="61" t="n">
        <v>13359.26</v>
      </c>
      <c r="I10" s="61" t="n">
        <v>33.57</v>
      </c>
      <c r="J10" s="62" t="n">
        <f aca="false">H10/3600</f>
        <v>3.71090555555556</v>
      </c>
      <c r="L10" s="60" t="n">
        <v>4748.5584</v>
      </c>
      <c r="M10" s="61" t="n">
        <v>31.4022</v>
      </c>
      <c r="N10" s="61" t="n">
        <v>39.9894</v>
      </c>
      <c r="O10" s="61" t="n">
        <v>40.8031</v>
      </c>
      <c r="P10" s="61" t="n">
        <v>13518.1</v>
      </c>
      <c r="Q10" s="61" t="n">
        <v>32.54</v>
      </c>
      <c r="R10" s="63" t="n">
        <f aca="false">P10/3600</f>
        <v>3.75502777777778</v>
      </c>
      <c r="S10" s="52"/>
      <c r="T10" s="64"/>
      <c r="U10" s="65"/>
      <c r="V10" s="66"/>
      <c r="X10" s="60" t="n">
        <v>4750.1056</v>
      </c>
      <c r="Y10" s="61" t="n">
        <v>31.406</v>
      </c>
      <c r="Z10" s="61" t="n">
        <v>39.9902</v>
      </c>
      <c r="AA10" s="61" t="n">
        <v>40.7988</v>
      </c>
      <c r="AB10" s="61" t="n">
        <v>13433.87</v>
      </c>
      <c r="AC10" s="61" t="n">
        <v>32.26</v>
      </c>
      <c r="AD10" s="63" t="n">
        <f aca="false">AB10/3600</f>
        <v>3.73163055555556</v>
      </c>
      <c r="AE10" s="52"/>
      <c r="AF10" s="64"/>
      <c r="AG10" s="65"/>
      <c r="AH10" s="66"/>
      <c r="AJ10" s="60"/>
      <c r="AK10" s="61"/>
      <c r="AL10" s="61"/>
      <c r="AM10" s="61"/>
      <c r="AN10" s="61"/>
      <c r="AO10" s="61"/>
      <c r="AP10" s="63" t="n">
        <f aca="false">AN10/3600</f>
        <v>0</v>
      </c>
      <c r="AQ10" s="52"/>
      <c r="AR10" s="64"/>
      <c r="AS10" s="65"/>
      <c r="AT10" s="66"/>
      <c r="AV10" s="60"/>
      <c r="AW10" s="61"/>
      <c r="AX10" s="61"/>
      <c r="AY10" s="61"/>
      <c r="AZ10" s="61"/>
      <c r="BA10" s="61"/>
      <c r="BB10" s="63" t="n">
        <f aca="false">AZ10/3600</f>
        <v>0</v>
      </c>
      <c r="BC10" s="52"/>
      <c r="BD10" s="64"/>
      <c r="BE10" s="65"/>
      <c r="BF10" s="66"/>
    </row>
    <row r="11" customFormat="false" ht="12" hidden="false" customHeight="false" outlineLevel="0" collapsed="false">
      <c r="A11" s="68"/>
      <c r="B11" s="69" t="s">
        <v>42</v>
      </c>
      <c r="C11" s="69" t="n">
        <v>22</v>
      </c>
      <c r="D11" s="48" t="n">
        <v>209276.8128</v>
      </c>
      <c r="E11" s="49" t="n">
        <v>38.0782</v>
      </c>
      <c r="F11" s="49" t="n">
        <v>38.9735</v>
      </c>
      <c r="G11" s="49" t="n">
        <v>37.5415</v>
      </c>
      <c r="H11" s="49" t="n">
        <v>41134.81</v>
      </c>
      <c r="I11" s="49" t="n">
        <v>123.04</v>
      </c>
      <c r="J11" s="50" t="n">
        <f aca="false">H11/3600</f>
        <v>11.4263361111111</v>
      </c>
      <c r="L11" s="48" t="n">
        <v>209228.9888</v>
      </c>
      <c r="M11" s="49" t="n">
        <v>38.0792</v>
      </c>
      <c r="N11" s="49" t="n">
        <v>38.9665</v>
      </c>
      <c r="O11" s="49" t="n">
        <v>37.5366</v>
      </c>
      <c r="P11" s="49" t="n">
        <v>40652.4</v>
      </c>
      <c r="Q11" s="49" t="n">
        <v>119.57</v>
      </c>
      <c r="R11" s="51" t="n">
        <f aca="false">P11/3600</f>
        <v>11.2923333333333</v>
      </c>
      <c r="S11" s="5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8" t="n">
        <v>209222.2032</v>
      </c>
      <c r="Y11" s="49" t="n">
        <v>38.0793</v>
      </c>
      <c r="Z11" s="49" t="n">
        <v>38.9663</v>
      </c>
      <c r="AA11" s="49" t="n">
        <v>37.5366</v>
      </c>
      <c r="AB11" s="49" t="n">
        <v>40870.6</v>
      </c>
      <c r="AC11" s="49" t="n">
        <v>121.44</v>
      </c>
      <c r="AD11" s="51" t="n">
        <f aca="false">AB11/3600</f>
        <v>11.3529444444444</v>
      </c>
      <c r="AE11" s="5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8"/>
      <c r="AK11" s="49"/>
      <c r="AL11" s="49"/>
      <c r="AM11" s="49"/>
      <c r="AN11" s="49"/>
      <c r="AO11" s="49"/>
      <c r="AP11" s="51" t="n">
        <f aca="false">AN11/3600</f>
        <v>0</v>
      </c>
      <c r="AQ11" s="52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8"/>
      <c r="AW11" s="49"/>
      <c r="AX11" s="49"/>
      <c r="AY11" s="49"/>
      <c r="AZ11" s="49"/>
      <c r="BA11" s="49"/>
      <c r="BB11" s="51" t="n">
        <f aca="false">AZ11/3600</f>
        <v>0</v>
      </c>
      <c r="BC11" s="52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106314.3056</v>
      </c>
      <c r="E12" s="54" t="n">
        <v>33.5605</v>
      </c>
      <c r="F12" s="54" t="n">
        <v>37.7364</v>
      </c>
      <c r="G12" s="54" t="n">
        <v>36.3143</v>
      </c>
      <c r="H12" s="54" t="n">
        <v>35852.95</v>
      </c>
      <c r="I12" s="54" t="n">
        <v>110.06</v>
      </c>
      <c r="J12" s="55" t="n">
        <f aca="false">H12/3600</f>
        <v>9.95915277777778</v>
      </c>
      <c r="L12" s="53" t="n">
        <v>106327.376</v>
      </c>
      <c r="M12" s="54" t="n">
        <v>33.5623</v>
      </c>
      <c r="N12" s="54" t="n">
        <v>37.7169</v>
      </c>
      <c r="O12" s="54" t="n">
        <v>36.2839</v>
      </c>
      <c r="P12" s="54" t="n">
        <v>35664.06</v>
      </c>
      <c r="Q12" s="54" t="n">
        <v>107.65</v>
      </c>
      <c r="R12" s="56" t="n">
        <f aca="false">P12/3600</f>
        <v>9.90668333333333</v>
      </c>
      <c r="S12" s="52"/>
      <c r="T12" s="57"/>
      <c r="U12" s="58"/>
      <c r="V12" s="59"/>
      <c r="X12" s="53" t="n">
        <v>106310.7472</v>
      </c>
      <c r="Y12" s="54" t="n">
        <v>33.5604</v>
      </c>
      <c r="Z12" s="54" t="n">
        <v>37.7172</v>
      </c>
      <c r="AA12" s="54" t="n">
        <v>36.2844</v>
      </c>
      <c r="AB12" s="54" t="n">
        <v>36185.59</v>
      </c>
      <c r="AC12" s="54" t="n">
        <v>106.86</v>
      </c>
      <c r="AD12" s="56" t="n">
        <f aca="false">AB12/3600</f>
        <v>10.0515527777778</v>
      </c>
      <c r="AE12" s="52"/>
      <c r="AF12" s="57"/>
      <c r="AG12" s="58"/>
      <c r="AH12" s="59"/>
      <c r="AJ12" s="53"/>
      <c r="AK12" s="54"/>
      <c r="AL12" s="54"/>
      <c r="AM12" s="54"/>
      <c r="AN12" s="54"/>
      <c r="AO12" s="54"/>
      <c r="AP12" s="56" t="n">
        <f aca="false">AN12/3600</f>
        <v>0</v>
      </c>
      <c r="AQ12" s="52"/>
      <c r="AR12" s="57"/>
      <c r="AS12" s="58"/>
      <c r="AT12" s="59"/>
      <c r="AV12" s="53"/>
      <c r="AW12" s="54"/>
      <c r="AX12" s="54"/>
      <c r="AY12" s="54"/>
      <c r="AZ12" s="54"/>
      <c r="BA12" s="54"/>
      <c r="BB12" s="56" t="n">
        <f aca="false">AZ12/3600</f>
        <v>0</v>
      </c>
      <c r="BC12" s="52"/>
      <c r="BD12" s="57"/>
      <c r="BE12" s="58"/>
      <c r="BF12" s="59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28442.416</v>
      </c>
      <c r="E13" s="54" t="n">
        <v>29.4065</v>
      </c>
      <c r="F13" s="54" t="n">
        <v>36.7009</v>
      </c>
      <c r="G13" s="54" t="n">
        <v>35.3705</v>
      </c>
      <c r="H13" s="54" t="n">
        <v>29933.46</v>
      </c>
      <c r="I13" s="54" t="n">
        <v>79.9</v>
      </c>
      <c r="J13" s="55" t="n">
        <f aca="false">H13/3600</f>
        <v>8.31485</v>
      </c>
      <c r="L13" s="53" t="n">
        <v>28453.12</v>
      </c>
      <c r="M13" s="54" t="n">
        <v>29.4075</v>
      </c>
      <c r="N13" s="54" t="n">
        <v>36.6833</v>
      </c>
      <c r="O13" s="54" t="n">
        <v>35.3301</v>
      </c>
      <c r="P13" s="54" t="n">
        <v>29763.64</v>
      </c>
      <c r="Q13" s="54" t="n">
        <v>80.02</v>
      </c>
      <c r="R13" s="56" t="n">
        <f aca="false">P13/3600</f>
        <v>8.26767777777778</v>
      </c>
      <c r="S13" s="52"/>
      <c r="T13" s="57"/>
      <c r="U13" s="58"/>
      <c r="V13" s="59"/>
      <c r="X13" s="53" t="n">
        <v>28435.2544</v>
      </c>
      <c r="Y13" s="54" t="n">
        <v>29.4074</v>
      </c>
      <c r="Z13" s="54" t="n">
        <v>36.6834</v>
      </c>
      <c r="AA13" s="54" t="n">
        <v>35.3294</v>
      </c>
      <c r="AB13" s="54" t="n">
        <v>29858.91</v>
      </c>
      <c r="AC13" s="54" t="n">
        <v>78.14</v>
      </c>
      <c r="AD13" s="56" t="n">
        <f aca="false">AB13/3600</f>
        <v>8.29414166666667</v>
      </c>
      <c r="AE13" s="52"/>
      <c r="AF13" s="57"/>
      <c r="AG13" s="58"/>
      <c r="AH13" s="59"/>
      <c r="AJ13" s="53"/>
      <c r="AK13" s="54"/>
      <c r="AL13" s="54"/>
      <c r="AM13" s="54"/>
      <c r="AN13" s="54"/>
      <c r="AO13" s="54"/>
      <c r="AP13" s="56" t="n">
        <f aca="false">AN13/3600</f>
        <v>0</v>
      </c>
      <c r="AQ13" s="52"/>
      <c r="AR13" s="57"/>
      <c r="AS13" s="58"/>
      <c r="AT13" s="59"/>
      <c r="AV13" s="53"/>
      <c r="AW13" s="54"/>
      <c r="AX13" s="54"/>
      <c r="AY13" s="54"/>
      <c r="AZ13" s="54"/>
      <c r="BA13" s="54"/>
      <c r="BB13" s="56" t="n">
        <f aca="false">AZ13/3600</f>
        <v>0</v>
      </c>
      <c r="BC13" s="52"/>
      <c r="BD13" s="57"/>
      <c r="BE13" s="58"/>
      <c r="BF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862.5888</v>
      </c>
      <c r="E14" s="61" t="n">
        <v>27.7929</v>
      </c>
      <c r="F14" s="61" t="n">
        <v>35.8277</v>
      </c>
      <c r="G14" s="61" t="n">
        <v>34.5543</v>
      </c>
      <c r="H14" s="61" t="n">
        <v>26443.73</v>
      </c>
      <c r="I14" s="61" t="n">
        <v>58.04</v>
      </c>
      <c r="J14" s="62" t="n">
        <f aca="false">H14/3600</f>
        <v>7.34548055555556</v>
      </c>
      <c r="L14" s="60" t="n">
        <v>5858.3008</v>
      </c>
      <c r="M14" s="61" t="n">
        <v>27.792</v>
      </c>
      <c r="N14" s="61" t="n">
        <v>35.8119</v>
      </c>
      <c r="O14" s="61" t="n">
        <v>34.5238</v>
      </c>
      <c r="P14" s="61" t="n">
        <v>26494.37</v>
      </c>
      <c r="Q14" s="61" t="n">
        <v>58.52</v>
      </c>
      <c r="R14" s="63" t="n">
        <f aca="false">P14/3600</f>
        <v>7.35954722222222</v>
      </c>
      <c r="S14" s="52"/>
      <c r="T14" s="64"/>
      <c r="U14" s="65"/>
      <c r="V14" s="66"/>
      <c r="X14" s="60" t="n">
        <v>5859.9776</v>
      </c>
      <c r="Y14" s="61" t="n">
        <v>27.7928</v>
      </c>
      <c r="Z14" s="61" t="n">
        <v>35.8106</v>
      </c>
      <c r="AA14" s="61" t="n">
        <v>34.5238</v>
      </c>
      <c r="AB14" s="61" t="n">
        <v>26351.15</v>
      </c>
      <c r="AC14" s="61" t="n">
        <v>55.58</v>
      </c>
      <c r="AD14" s="63" t="n">
        <f aca="false">AB14/3600</f>
        <v>7.31976388888889</v>
      </c>
      <c r="AE14" s="52"/>
      <c r="AF14" s="64"/>
      <c r="AG14" s="65"/>
      <c r="AH14" s="66"/>
      <c r="AJ14" s="60"/>
      <c r="AK14" s="61"/>
      <c r="AL14" s="61"/>
      <c r="AM14" s="61"/>
      <c r="AN14" s="61"/>
      <c r="AO14" s="61"/>
      <c r="AP14" s="63" t="n">
        <f aca="false">AN14/3600</f>
        <v>0</v>
      </c>
      <c r="AQ14" s="52"/>
      <c r="AR14" s="64"/>
      <c r="AS14" s="65"/>
      <c r="AT14" s="66"/>
      <c r="AV14" s="60"/>
      <c r="AW14" s="61"/>
      <c r="AX14" s="61"/>
      <c r="AY14" s="61"/>
      <c r="AZ14" s="61"/>
      <c r="BA14" s="61"/>
      <c r="BB14" s="63" t="n">
        <f aca="false">AZ14/3600</f>
        <v>0</v>
      </c>
      <c r="BC14" s="52"/>
      <c r="BD14" s="64"/>
      <c r="BE14" s="65"/>
      <c r="BF14" s="66"/>
    </row>
    <row r="15" customFormat="false" ht="12" hidden="false" customHeight="false" outlineLevel="0" collapsed="false">
      <c r="A15" s="68"/>
      <c r="B15" s="69" t="s">
        <v>43</v>
      </c>
      <c r="C15" s="69" t="n">
        <v>22</v>
      </c>
      <c r="D15" s="48" t="n">
        <v>21953.3424</v>
      </c>
      <c r="E15" s="49" t="n">
        <v>41.2062</v>
      </c>
      <c r="F15" s="49" t="n">
        <v>46.1885</v>
      </c>
      <c r="G15" s="49" t="n">
        <v>45.8648</v>
      </c>
      <c r="H15" s="49" t="n">
        <v>32589.15</v>
      </c>
      <c r="I15" s="49" t="n">
        <v>74.48</v>
      </c>
      <c r="J15" s="50" t="n">
        <f aca="false">H15/3600</f>
        <v>9.05254166666667</v>
      </c>
      <c r="L15" s="48" t="n">
        <v>21970.2336</v>
      </c>
      <c r="M15" s="49" t="n">
        <v>41.2067</v>
      </c>
      <c r="N15" s="49" t="n">
        <v>46.1864</v>
      </c>
      <c r="O15" s="49" t="n">
        <v>45.8607</v>
      </c>
      <c r="P15" s="49" t="n">
        <v>32284.8</v>
      </c>
      <c r="Q15" s="49" t="n">
        <v>72.81</v>
      </c>
      <c r="R15" s="51" t="n">
        <f aca="false">P15/3600</f>
        <v>8.968</v>
      </c>
      <c r="S15" s="5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8" t="n">
        <v>21968.8544</v>
      </c>
      <c r="Y15" s="49" t="n">
        <v>41.2065</v>
      </c>
      <c r="Z15" s="49" t="n">
        <v>46.1865</v>
      </c>
      <c r="AA15" s="49" t="n">
        <v>45.8605</v>
      </c>
      <c r="AB15" s="49" t="n">
        <v>32799.72</v>
      </c>
      <c r="AC15" s="49" t="n">
        <v>75.72</v>
      </c>
      <c r="AD15" s="51" t="n">
        <f aca="false">AB15/3600</f>
        <v>9.11103333333333</v>
      </c>
      <c r="AE15" s="5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8"/>
      <c r="AK15" s="49"/>
      <c r="AL15" s="49"/>
      <c r="AM15" s="49"/>
      <c r="AN15" s="49"/>
      <c r="AO15" s="49"/>
      <c r="AP15" s="51" t="n">
        <f aca="false">AN15/3600</f>
        <v>0</v>
      </c>
      <c r="AQ15" s="52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8"/>
      <c r="AW15" s="49"/>
      <c r="AX15" s="49"/>
      <c r="AY15" s="49"/>
      <c r="AZ15" s="49"/>
      <c r="BA15" s="49"/>
      <c r="BB15" s="51" t="n">
        <f aca="false">AZ15/3600</f>
        <v>0</v>
      </c>
      <c r="BC15" s="52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5910.064</v>
      </c>
      <c r="E16" s="54" t="n">
        <v>39.9317</v>
      </c>
      <c r="F16" s="54" t="n">
        <v>45.4968</v>
      </c>
      <c r="G16" s="54" t="n">
        <v>45.2938</v>
      </c>
      <c r="H16" s="54" t="n">
        <v>28769.82</v>
      </c>
      <c r="I16" s="54" t="n">
        <v>60.75</v>
      </c>
      <c r="J16" s="55" t="n">
        <f aca="false">H16/3600</f>
        <v>7.99161666666667</v>
      </c>
      <c r="L16" s="53" t="n">
        <v>5903.4976</v>
      </c>
      <c r="M16" s="54" t="n">
        <v>39.9315</v>
      </c>
      <c r="N16" s="54" t="n">
        <v>45.4956</v>
      </c>
      <c r="O16" s="54" t="n">
        <v>45.2894</v>
      </c>
      <c r="P16" s="54" t="n">
        <v>28550.1</v>
      </c>
      <c r="Q16" s="54" t="n">
        <v>62.18</v>
      </c>
      <c r="R16" s="56" t="n">
        <f aca="false">P16/3600</f>
        <v>7.93058333333333</v>
      </c>
      <c r="S16" s="52"/>
      <c r="T16" s="57"/>
      <c r="U16" s="58"/>
      <c r="V16" s="59"/>
      <c r="X16" s="53" t="n">
        <v>5904.648</v>
      </c>
      <c r="Y16" s="54" t="n">
        <v>39.932</v>
      </c>
      <c r="Z16" s="54" t="n">
        <v>45.4947</v>
      </c>
      <c r="AA16" s="54" t="n">
        <v>45.2929</v>
      </c>
      <c r="AB16" s="54" t="n">
        <v>28701.3</v>
      </c>
      <c r="AC16" s="54" t="n">
        <v>61.69</v>
      </c>
      <c r="AD16" s="56" t="n">
        <f aca="false">AB16/3600</f>
        <v>7.97258333333333</v>
      </c>
      <c r="AE16" s="52"/>
      <c r="AF16" s="57"/>
      <c r="AG16" s="58"/>
      <c r="AH16" s="59"/>
      <c r="AJ16" s="53"/>
      <c r="AK16" s="54"/>
      <c r="AL16" s="54"/>
      <c r="AM16" s="54"/>
      <c r="AN16" s="54"/>
      <c r="AO16" s="54"/>
      <c r="AP16" s="56" t="n">
        <f aca="false">AN16/3600</f>
        <v>0</v>
      </c>
      <c r="AQ16" s="52"/>
      <c r="AR16" s="57"/>
      <c r="AS16" s="58"/>
      <c r="AT16" s="59"/>
      <c r="AV16" s="53"/>
      <c r="AW16" s="54"/>
      <c r="AX16" s="54"/>
      <c r="AY16" s="54"/>
      <c r="AZ16" s="54"/>
      <c r="BA16" s="54"/>
      <c r="BB16" s="56" t="n">
        <f aca="false">AZ16/3600</f>
        <v>0</v>
      </c>
      <c r="BC16" s="52"/>
      <c r="BD16" s="57"/>
      <c r="BE16" s="58"/>
      <c r="BF16" s="59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493.3968</v>
      </c>
      <c r="E17" s="54" t="n">
        <v>38.6382</v>
      </c>
      <c r="F17" s="54" t="n">
        <v>44.9591</v>
      </c>
      <c r="G17" s="54" t="n">
        <v>44.8857</v>
      </c>
      <c r="H17" s="54" t="n">
        <v>26759.27</v>
      </c>
      <c r="I17" s="54" t="n">
        <v>54.7</v>
      </c>
      <c r="J17" s="55" t="n">
        <f aca="false">H17/3600</f>
        <v>7.43313055555556</v>
      </c>
      <c r="L17" s="53" t="n">
        <v>2489.8512</v>
      </c>
      <c r="M17" s="54" t="n">
        <v>38.6385</v>
      </c>
      <c r="N17" s="54" t="n">
        <v>44.952</v>
      </c>
      <c r="O17" s="54" t="n">
        <v>44.8889</v>
      </c>
      <c r="P17" s="54" t="n">
        <v>26633.22</v>
      </c>
      <c r="Q17" s="54" t="n">
        <v>56.57</v>
      </c>
      <c r="R17" s="56" t="n">
        <f aca="false">P17/3600</f>
        <v>7.39811666666667</v>
      </c>
      <c r="S17" s="52"/>
      <c r="T17" s="57"/>
      <c r="U17" s="58"/>
      <c r="V17" s="59"/>
      <c r="X17" s="53" t="n">
        <v>2492.8064</v>
      </c>
      <c r="Y17" s="54" t="n">
        <v>38.6399</v>
      </c>
      <c r="Z17" s="54" t="n">
        <v>44.9519</v>
      </c>
      <c r="AA17" s="54" t="n">
        <v>44.8942</v>
      </c>
      <c r="AB17" s="54" t="n">
        <v>26690.04</v>
      </c>
      <c r="AC17" s="54" t="n">
        <v>52.58</v>
      </c>
      <c r="AD17" s="56" t="n">
        <f aca="false">AB17/3600</f>
        <v>7.4139</v>
      </c>
      <c r="AE17" s="52"/>
      <c r="AF17" s="57"/>
      <c r="AG17" s="58"/>
      <c r="AH17" s="59"/>
      <c r="AJ17" s="53"/>
      <c r="AK17" s="54"/>
      <c r="AL17" s="54"/>
      <c r="AM17" s="54"/>
      <c r="AN17" s="54"/>
      <c r="AO17" s="54"/>
      <c r="AP17" s="56" t="n">
        <f aca="false">AN17/3600</f>
        <v>0</v>
      </c>
      <c r="AQ17" s="52"/>
      <c r="AR17" s="57"/>
      <c r="AS17" s="58"/>
      <c r="AT17" s="59"/>
      <c r="AV17" s="53"/>
      <c r="AW17" s="54"/>
      <c r="AX17" s="54"/>
      <c r="AY17" s="54"/>
      <c r="AZ17" s="54"/>
      <c r="BA17" s="54"/>
      <c r="BB17" s="56" t="n">
        <f aca="false">AZ17/3600</f>
        <v>0</v>
      </c>
      <c r="BC17" s="52"/>
      <c r="BD17" s="57"/>
      <c r="BE17" s="58"/>
      <c r="BF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17.1856</v>
      </c>
      <c r="E18" s="61" t="n">
        <v>36.9425</v>
      </c>
      <c r="F18" s="61" t="n">
        <v>44.5455</v>
      </c>
      <c r="G18" s="61" t="n">
        <v>44.6155</v>
      </c>
      <c r="H18" s="61" t="n">
        <v>25374.41</v>
      </c>
      <c r="I18" s="61" t="n">
        <v>50.44</v>
      </c>
      <c r="J18" s="62" t="n">
        <f aca="false">H18/3600</f>
        <v>7.04844722222222</v>
      </c>
      <c r="L18" s="60" t="n">
        <v>1212.2944</v>
      </c>
      <c r="M18" s="61" t="n">
        <v>36.9427</v>
      </c>
      <c r="N18" s="61" t="n">
        <v>44.5469</v>
      </c>
      <c r="O18" s="61" t="n">
        <v>44.6224</v>
      </c>
      <c r="P18" s="61" t="n">
        <v>25619.6</v>
      </c>
      <c r="Q18" s="61" t="n">
        <v>53.54</v>
      </c>
      <c r="R18" s="63" t="n">
        <f aca="false">P18/3600</f>
        <v>7.11655555555556</v>
      </c>
      <c r="S18" s="52"/>
      <c r="T18" s="64"/>
      <c r="U18" s="65"/>
      <c r="V18" s="66"/>
      <c r="X18" s="60" t="n">
        <v>1218.3984</v>
      </c>
      <c r="Y18" s="61" t="n">
        <v>36.942</v>
      </c>
      <c r="Z18" s="61" t="n">
        <v>44.5464</v>
      </c>
      <c r="AA18" s="61" t="n">
        <v>44.6168</v>
      </c>
      <c r="AB18" s="61" t="n">
        <v>25307.09</v>
      </c>
      <c r="AC18" s="61" t="n">
        <v>52.62</v>
      </c>
      <c r="AD18" s="63" t="n">
        <f aca="false">AB18/3600</f>
        <v>7.02974722222222</v>
      </c>
      <c r="AE18" s="52"/>
      <c r="AF18" s="64"/>
      <c r="AG18" s="65"/>
      <c r="AH18" s="66"/>
      <c r="AJ18" s="60"/>
      <c r="AK18" s="61"/>
      <c r="AL18" s="61"/>
      <c r="AM18" s="61"/>
      <c r="AN18" s="61"/>
      <c r="AO18" s="61"/>
      <c r="AP18" s="63" t="n">
        <f aca="false">AN18/3600</f>
        <v>0</v>
      </c>
      <c r="AQ18" s="52"/>
      <c r="AR18" s="64"/>
      <c r="AS18" s="65"/>
      <c r="AT18" s="66"/>
      <c r="AV18" s="60"/>
      <c r="AW18" s="61"/>
      <c r="AX18" s="61"/>
      <c r="AY18" s="61"/>
      <c r="AZ18" s="61"/>
      <c r="BA18" s="61"/>
      <c r="BB18" s="63" t="n">
        <f aca="false">AZ18/3600</f>
        <v>0</v>
      </c>
      <c r="BC18" s="52"/>
      <c r="BD18" s="64"/>
      <c r="BE18" s="65"/>
      <c r="BF18" s="66"/>
    </row>
    <row r="19" customFormat="false" ht="12" hidden="false" customHeight="false" outlineLevel="0" collapsed="false">
      <c r="A19" s="7" t="s">
        <v>11</v>
      </c>
      <c r="B19" s="7" t="s">
        <v>44</v>
      </c>
      <c r="C19" s="7" t="n">
        <v>22</v>
      </c>
      <c r="D19" s="71" t="n">
        <v>4923.6672</v>
      </c>
      <c r="E19" s="72" t="n">
        <v>41.442</v>
      </c>
      <c r="F19" s="72" t="n">
        <v>43.321</v>
      </c>
      <c r="G19" s="72" t="n">
        <v>45.0282</v>
      </c>
      <c r="H19" s="72" t="n">
        <v>11673.22</v>
      </c>
      <c r="I19" s="72" t="n">
        <v>29.38</v>
      </c>
      <c r="J19" s="50" t="n">
        <f aca="false">H19/3600</f>
        <v>3.24256111111111</v>
      </c>
      <c r="L19" s="71" t="n">
        <v>4921.7208</v>
      </c>
      <c r="M19" s="72" t="n">
        <v>41.4413</v>
      </c>
      <c r="N19" s="72" t="n">
        <v>43.3197</v>
      </c>
      <c r="O19" s="72" t="n">
        <v>45.0144</v>
      </c>
      <c r="P19" s="72" t="n">
        <v>11792.17</v>
      </c>
      <c r="Q19" s="72" t="n">
        <v>30.5</v>
      </c>
      <c r="R19" s="50" t="n">
        <f aca="false">P19/3600</f>
        <v>3.27560277777778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4921.5504</v>
      </c>
      <c r="Y19" s="72" t="n">
        <v>41.4411</v>
      </c>
      <c r="Z19" s="72" t="n">
        <v>43.3199</v>
      </c>
      <c r="AA19" s="72" t="n">
        <v>45.0154</v>
      </c>
      <c r="AB19" s="72" t="n">
        <v>11686.89</v>
      </c>
      <c r="AC19" s="72" t="n">
        <v>30.25</v>
      </c>
      <c r="AD19" s="50" t="n">
        <f aca="false">AB19/3600</f>
        <v>3.24635833333333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/>
      <c r="AK19" s="72"/>
      <c r="AL19" s="72"/>
      <c r="AM19" s="72"/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/>
      <c r="AW19" s="72"/>
      <c r="AX19" s="72"/>
      <c r="AY19" s="72"/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</row>
    <row r="20" customFormat="false" ht="12" hidden="false" customHeight="false" outlineLevel="0" collapsed="false">
      <c r="A20" s="11" t="s">
        <v>45</v>
      </c>
      <c r="B20" s="11"/>
      <c r="C20" s="11" t="n">
        <v>27</v>
      </c>
      <c r="D20" s="73" t="n">
        <v>2241.7384</v>
      </c>
      <c r="E20" s="74" t="n">
        <v>39.589</v>
      </c>
      <c r="F20" s="74" t="n">
        <v>42.0121</v>
      </c>
      <c r="G20" s="74" t="n">
        <v>43.3026</v>
      </c>
      <c r="H20" s="74" t="n">
        <v>11057.14</v>
      </c>
      <c r="I20" s="74" t="n">
        <v>26.1</v>
      </c>
      <c r="J20" s="55" t="n">
        <f aca="false">H20/3600</f>
        <v>3.07142777777778</v>
      </c>
      <c r="L20" s="73" t="n">
        <v>2241.8264</v>
      </c>
      <c r="M20" s="74" t="n">
        <v>39.588</v>
      </c>
      <c r="N20" s="74" t="n">
        <v>42.011</v>
      </c>
      <c r="O20" s="74" t="n">
        <v>43.2956</v>
      </c>
      <c r="P20" s="74" t="n">
        <v>10974.07</v>
      </c>
      <c r="Q20" s="74" t="n">
        <v>25.28</v>
      </c>
      <c r="R20" s="55" t="n">
        <f aca="false">P20/3600</f>
        <v>3.04835277777778</v>
      </c>
      <c r="S20" s="52"/>
      <c r="T20" s="57"/>
      <c r="U20" s="58"/>
      <c r="V20" s="59"/>
      <c r="X20" s="73" t="n">
        <v>2241.0808</v>
      </c>
      <c r="Y20" s="74" t="n">
        <v>39.5876</v>
      </c>
      <c r="Z20" s="74" t="n">
        <v>42.0117</v>
      </c>
      <c r="AA20" s="74" t="n">
        <v>43.2956</v>
      </c>
      <c r="AB20" s="74" t="n">
        <v>10994.4</v>
      </c>
      <c r="AC20" s="74" t="n">
        <v>26.91</v>
      </c>
      <c r="AD20" s="55" t="n">
        <f aca="false">AB20/3600</f>
        <v>3.054</v>
      </c>
      <c r="AE20" s="52"/>
      <c r="AF20" s="57"/>
      <c r="AG20" s="58"/>
      <c r="AH20" s="59"/>
      <c r="AJ20" s="73"/>
      <c r="AK20" s="74"/>
      <c r="AL20" s="74"/>
      <c r="AM20" s="74"/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/>
      <c r="AW20" s="74"/>
      <c r="AX20" s="74"/>
      <c r="AY20" s="74"/>
      <c r="AZ20" s="74"/>
      <c r="BA20" s="74"/>
      <c r="BB20" s="55" t="n">
        <f aca="false">AZ20/3600</f>
        <v>0</v>
      </c>
      <c r="BC20" s="52"/>
      <c r="BD20" s="57"/>
      <c r="BE20" s="58"/>
      <c r="BF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2.8528</v>
      </c>
      <c r="E21" s="74" t="n">
        <v>37.2883</v>
      </c>
      <c r="F21" s="74" t="n">
        <v>40.8654</v>
      </c>
      <c r="G21" s="74" t="n">
        <v>42.0392</v>
      </c>
      <c r="H21" s="74" t="n">
        <v>10350.18</v>
      </c>
      <c r="I21" s="74" t="n">
        <v>23.66</v>
      </c>
      <c r="J21" s="55" t="n">
        <f aca="false">H21/3600</f>
        <v>2.87505</v>
      </c>
      <c r="L21" s="73" t="n">
        <v>1093.2088</v>
      </c>
      <c r="M21" s="74" t="n">
        <v>37.2893</v>
      </c>
      <c r="N21" s="74" t="n">
        <v>40.8639</v>
      </c>
      <c r="O21" s="74" t="n">
        <v>42.039</v>
      </c>
      <c r="P21" s="74" t="n">
        <v>10332.53</v>
      </c>
      <c r="Q21" s="74" t="n">
        <v>24.46</v>
      </c>
      <c r="R21" s="55" t="n">
        <f aca="false">P21/3600</f>
        <v>2.87014722222222</v>
      </c>
      <c r="S21" s="52"/>
      <c r="T21" s="57"/>
      <c r="U21" s="58"/>
      <c r="V21" s="59"/>
      <c r="X21" s="73" t="n">
        <v>1092.8144</v>
      </c>
      <c r="Y21" s="74" t="n">
        <v>37.2885</v>
      </c>
      <c r="Z21" s="74" t="n">
        <v>40.8639</v>
      </c>
      <c r="AA21" s="74" t="n">
        <v>42.0388</v>
      </c>
      <c r="AB21" s="74" t="n">
        <v>10274.87</v>
      </c>
      <c r="AC21" s="74" t="n">
        <v>22.88</v>
      </c>
      <c r="AD21" s="55" t="n">
        <f aca="false">AB21/3600</f>
        <v>2.85413055555556</v>
      </c>
      <c r="AE21" s="52"/>
      <c r="AF21" s="57"/>
      <c r="AG21" s="58"/>
      <c r="AH21" s="59"/>
      <c r="AJ21" s="73"/>
      <c r="AK21" s="74"/>
      <c r="AL21" s="74"/>
      <c r="AM21" s="74"/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/>
      <c r="AW21" s="74"/>
      <c r="AX21" s="74"/>
      <c r="AY21" s="74"/>
      <c r="AZ21" s="74"/>
      <c r="BA21" s="74"/>
      <c r="BB21" s="55" t="n">
        <f aca="false">AZ21/3600</f>
        <v>0</v>
      </c>
      <c r="BC21" s="52"/>
      <c r="BD21" s="57"/>
      <c r="BE21" s="58"/>
      <c r="BF21" s="59"/>
    </row>
    <row r="22" customFormat="false" ht="12.75" hidden="false" customHeight="false" outlineLevel="0" collapsed="false">
      <c r="A22" s="11"/>
      <c r="B22" s="19"/>
      <c r="C22" s="19" t="n">
        <v>37</v>
      </c>
      <c r="D22" s="75" t="n">
        <v>546.1696</v>
      </c>
      <c r="E22" s="76" t="n">
        <v>34.9</v>
      </c>
      <c r="F22" s="76" t="n">
        <v>40.0113</v>
      </c>
      <c r="G22" s="76" t="n">
        <v>41.1988</v>
      </c>
      <c r="H22" s="76" t="n">
        <v>9822.33</v>
      </c>
      <c r="I22" s="76" t="n">
        <v>21.28</v>
      </c>
      <c r="J22" s="62" t="n">
        <f aca="false">H22/3600</f>
        <v>2.728425</v>
      </c>
      <c r="L22" s="75" t="n">
        <v>546.2048</v>
      </c>
      <c r="M22" s="76" t="n">
        <v>34.901</v>
      </c>
      <c r="N22" s="76" t="n">
        <v>40.0124</v>
      </c>
      <c r="O22" s="76" t="n">
        <v>41.2</v>
      </c>
      <c r="P22" s="76" t="n">
        <v>9881.11</v>
      </c>
      <c r="Q22" s="76" t="n">
        <v>22.81</v>
      </c>
      <c r="R22" s="62" t="n">
        <f aca="false">P22/3600</f>
        <v>2.74475277777778</v>
      </c>
      <c r="S22" s="52"/>
      <c r="T22" s="64"/>
      <c r="U22" s="65"/>
      <c r="V22" s="66"/>
      <c r="X22" s="75" t="n">
        <v>546.496</v>
      </c>
      <c r="Y22" s="76" t="n">
        <v>34.9036</v>
      </c>
      <c r="Z22" s="76" t="n">
        <v>40.0113</v>
      </c>
      <c r="AA22" s="76" t="n">
        <v>41.1992</v>
      </c>
      <c r="AB22" s="76" t="n">
        <v>9839.19</v>
      </c>
      <c r="AC22" s="76" t="n">
        <v>23.17</v>
      </c>
      <c r="AD22" s="62" t="n">
        <f aca="false">AB22/3600</f>
        <v>2.73310833333333</v>
      </c>
      <c r="AE22" s="52"/>
      <c r="AF22" s="64"/>
      <c r="AG22" s="65"/>
      <c r="AH22" s="66"/>
      <c r="AJ22" s="75"/>
      <c r="AK22" s="76"/>
      <c r="AL22" s="76"/>
      <c r="AM22" s="76"/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/>
      <c r="AW22" s="76"/>
      <c r="AX22" s="76"/>
      <c r="AY22" s="76"/>
      <c r="AZ22" s="76"/>
      <c r="BA22" s="76"/>
      <c r="BB22" s="62" t="n">
        <f aca="false">AZ22/3600</f>
        <v>0</v>
      </c>
      <c r="BC22" s="52"/>
      <c r="BD22" s="64"/>
      <c r="BE22" s="65"/>
      <c r="BF22" s="66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1" t="n">
        <v>7616.5368</v>
      </c>
      <c r="E23" s="72" t="n">
        <v>39.8271</v>
      </c>
      <c r="F23" s="72" t="n">
        <v>42.1367</v>
      </c>
      <c r="G23" s="72" t="n">
        <v>43.5181</v>
      </c>
      <c r="H23" s="72" t="n">
        <v>10796.13</v>
      </c>
      <c r="I23" s="72" t="n">
        <v>31.61</v>
      </c>
      <c r="J23" s="50" t="n">
        <f aca="false">H23/3600</f>
        <v>2.998925</v>
      </c>
      <c r="L23" s="71" t="n">
        <v>7615.2104</v>
      </c>
      <c r="M23" s="72" t="n">
        <v>39.8266</v>
      </c>
      <c r="N23" s="72" t="n">
        <v>42.1329</v>
      </c>
      <c r="O23" s="72" t="n">
        <v>43.4792</v>
      </c>
      <c r="P23" s="72" t="n">
        <v>10754.84</v>
      </c>
      <c r="Q23" s="72" t="n">
        <v>31.63</v>
      </c>
      <c r="R23" s="50" t="n">
        <f aca="false">P23/3600</f>
        <v>2.98745555555556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7614.82</v>
      </c>
      <c r="Y23" s="72" t="n">
        <v>39.8266</v>
      </c>
      <c r="Z23" s="72" t="n">
        <v>42.1334</v>
      </c>
      <c r="AA23" s="72" t="n">
        <v>43.4788</v>
      </c>
      <c r="AB23" s="72" t="n">
        <v>10698.51</v>
      </c>
      <c r="AC23" s="72" t="n">
        <v>31.57</v>
      </c>
      <c r="AD23" s="50" t="n">
        <f aca="false">AB23/3600</f>
        <v>2.97180833333333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/>
      <c r="AK23" s="72"/>
      <c r="AL23" s="72"/>
      <c r="AM23" s="72"/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/>
      <c r="AW23" s="72"/>
      <c r="AX23" s="72"/>
      <c r="AY23" s="72"/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5.7736</v>
      </c>
      <c r="E24" s="74" t="n">
        <v>37.3783</v>
      </c>
      <c r="F24" s="74" t="n">
        <v>40.3444</v>
      </c>
      <c r="G24" s="74" t="n">
        <v>41.4243</v>
      </c>
      <c r="H24" s="74" t="n">
        <v>10024.67</v>
      </c>
      <c r="I24" s="74" t="n">
        <v>26.12</v>
      </c>
      <c r="J24" s="55" t="n">
        <f aca="false">H24/3600</f>
        <v>2.78463055555556</v>
      </c>
      <c r="L24" s="73" t="n">
        <v>3365.0432</v>
      </c>
      <c r="M24" s="74" t="n">
        <v>37.3757</v>
      </c>
      <c r="N24" s="74" t="n">
        <v>40.3435</v>
      </c>
      <c r="O24" s="74" t="n">
        <v>41.4035</v>
      </c>
      <c r="P24" s="74" t="n">
        <v>9981.12</v>
      </c>
      <c r="Q24" s="74" t="n">
        <v>26.68</v>
      </c>
      <c r="R24" s="55" t="n">
        <f aca="false">P24/3600</f>
        <v>2.77253333333333</v>
      </c>
      <c r="S24" s="52"/>
      <c r="T24" s="57"/>
      <c r="U24" s="58"/>
      <c r="V24" s="59"/>
      <c r="X24" s="73" t="n">
        <v>3365.608</v>
      </c>
      <c r="Y24" s="74" t="n">
        <v>37.3763</v>
      </c>
      <c r="Z24" s="74" t="n">
        <v>40.3448</v>
      </c>
      <c r="AA24" s="74" t="n">
        <v>41.4059</v>
      </c>
      <c r="AB24" s="74" t="n">
        <v>9910.93</v>
      </c>
      <c r="AC24" s="74" t="n">
        <v>26.03</v>
      </c>
      <c r="AD24" s="55" t="n">
        <f aca="false">AB24/3600</f>
        <v>2.75303611111111</v>
      </c>
      <c r="AE24" s="52"/>
      <c r="AF24" s="57"/>
      <c r="AG24" s="58"/>
      <c r="AH24" s="59"/>
      <c r="AJ24" s="73"/>
      <c r="AK24" s="74"/>
      <c r="AL24" s="74"/>
      <c r="AM24" s="74"/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/>
      <c r="AW24" s="74"/>
      <c r="AX24" s="74"/>
      <c r="AY24" s="74"/>
      <c r="AZ24" s="74"/>
      <c r="BA24" s="74"/>
      <c r="BB24" s="55" t="n">
        <f aca="false">AZ24/3600</f>
        <v>0</v>
      </c>
      <c r="BC24" s="52"/>
      <c r="BD24" s="57"/>
      <c r="BE24" s="58"/>
      <c r="BF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8.176</v>
      </c>
      <c r="E25" s="74" t="n">
        <v>34.8415</v>
      </c>
      <c r="F25" s="74" t="n">
        <v>38.812</v>
      </c>
      <c r="G25" s="74" t="n">
        <v>39.931</v>
      </c>
      <c r="H25" s="74" t="n">
        <v>9505.83</v>
      </c>
      <c r="I25" s="74" t="n">
        <v>22.7</v>
      </c>
      <c r="J25" s="55" t="n">
        <f aca="false">H25/3600</f>
        <v>2.64050833333333</v>
      </c>
      <c r="L25" s="73" t="n">
        <v>1568.3128</v>
      </c>
      <c r="M25" s="74" t="n">
        <v>34.838</v>
      </c>
      <c r="N25" s="74" t="n">
        <v>38.8124</v>
      </c>
      <c r="O25" s="74" t="n">
        <v>39.9262</v>
      </c>
      <c r="P25" s="74" t="n">
        <v>9544.31</v>
      </c>
      <c r="Q25" s="74" t="n">
        <v>22.84</v>
      </c>
      <c r="R25" s="55" t="n">
        <f aca="false">P25/3600</f>
        <v>2.65119722222222</v>
      </c>
      <c r="S25" s="52"/>
      <c r="T25" s="57"/>
      <c r="U25" s="58"/>
      <c r="V25" s="59"/>
      <c r="X25" s="73" t="n">
        <v>1568.5008</v>
      </c>
      <c r="Y25" s="74" t="n">
        <v>34.8387</v>
      </c>
      <c r="Z25" s="74" t="n">
        <v>38.8112</v>
      </c>
      <c r="AA25" s="74" t="n">
        <v>39.9277</v>
      </c>
      <c r="AB25" s="74" t="n">
        <v>9530.71</v>
      </c>
      <c r="AC25" s="74" t="n">
        <v>23.9</v>
      </c>
      <c r="AD25" s="55" t="n">
        <f aca="false">AB25/3600</f>
        <v>2.64741944444444</v>
      </c>
      <c r="AE25" s="52"/>
      <c r="AF25" s="57"/>
      <c r="AG25" s="58"/>
      <c r="AH25" s="59"/>
      <c r="AJ25" s="73"/>
      <c r="AK25" s="74"/>
      <c r="AL25" s="74"/>
      <c r="AM25" s="74"/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/>
      <c r="AW25" s="74"/>
      <c r="AX25" s="74"/>
      <c r="AY25" s="74"/>
      <c r="AZ25" s="74"/>
      <c r="BA25" s="74"/>
      <c r="BB25" s="55" t="n">
        <f aca="false">AZ25/3600</f>
        <v>0</v>
      </c>
      <c r="BC25" s="52"/>
      <c r="BD25" s="57"/>
      <c r="BE25" s="58"/>
      <c r="BF25" s="59"/>
    </row>
    <row r="26" customFormat="false" ht="12.75" hidden="false" customHeight="false" outlineLevel="0" collapsed="false">
      <c r="A26" s="11"/>
      <c r="B26" s="19"/>
      <c r="C26" s="19" t="n">
        <v>37</v>
      </c>
      <c r="D26" s="75" t="n">
        <v>731.3904</v>
      </c>
      <c r="E26" s="76" t="n">
        <v>32.3709</v>
      </c>
      <c r="F26" s="76" t="n">
        <v>37.6584</v>
      </c>
      <c r="G26" s="76" t="n">
        <v>39.0451</v>
      </c>
      <c r="H26" s="76" t="n">
        <v>9235.07</v>
      </c>
      <c r="I26" s="76" t="n">
        <v>21.39</v>
      </c>
      <c r="J26" s="62" t="n">
        <f aca="false">H26/3600</f>
        <v>2.56529722222222</v>
      </c>
      <c r="L26" s="75" t="n">
        <v>730.9392</v>
      </c>
      <c r="M26" s="76" t="n">
        <v>32.3682</v>
      </c>
      <c r="N26" s="76" t="n">
        <v>37.657</v>
      </c>
      <c r="O26" s="76" t="n">
        <v>39.043</v>
      </c>
      <c r="P26" s="76" t="n">
        <v>9896</v>
      </c>
      <c r="Q26" s="76" t="n">
        <v>23.86</v>
      </c>
      <c r="R26" s="62" t="n">
        <f aca="false">P26/3600</f>
        <v>2.74888888888889</v>
      </c>
      <c r="S26" s="52"/>
      <c r="T26" s="64"/>
      <c r="U26" s="65"/>
      <c r="V26" s="66"/>
      <c r="X26" s="75" t="n">
        <v>731.5248</v>
      </c>
      <c r="Y26" s="76" t="n">
        <v>32.3703</v>
      </c>
      <c r="Z26" s="76" t="n">
        <v>37.6573</v>
      </c>
      <c r="AA26" s="76" t="n">
        <v>39.0413</v>
      </c>
      <c r="AB26" s="76" t="n">
        <v>9241.46</v>
      </c>
      <c r="AC26" s="76" t="n">
        <v>21.55</v>
      </c>
      <c r="AD26" s="62" t="n">
        <f aca="false">AB26/3600</f>
        <v>2.56707222222222</v>
      </c>
      <c r="AE26" s="52"/>
      <c r="AF26" s="64"/>
      <c r="AG26" s="65"/>
      <c r="AH26" s="66"/>
      <c r="AJ26" s="75"/>
      <c r="AK26" s="76"/>
      <c r="AL26" s="76"/>
      <c r="AM26" s="76"/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/>
      <c r="AW26" s="76"/>
      <c r="AX26" s="76"/>
      <c r="AY26" s="76"/>
      <c r="AZ26" s="76"/>
      <c r="BA26" s="76"/>
      <c r="BB26" s="62" t="n">
        <f aca="false">AZ26/3600</f>
        <v>0</v>
      </c>
      <c r="BC26" s="52"/>
      <c r="BD26" s="64"/>
      <c r="BE26" s="65"/>
      <c r="BF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1" t="n">
        <v>17502.8072</v>
      </c>
      <c r="E27" s="72" t="n">
        <v>38.3276</v>
      </c>
      <c r="F27" s="72" t="n">
        <v>39.9772</v>
      </c>
      <c r="G27" s="72" t="n">
        <v>43.3268</v>
      </c>
      <c r="H27" s="72" t="n">
        <v>24251.84</v>
      </c>
      <c r="I27" s="72" t="n">
        <v>64.94</v>
      </c>
      <c r="J27" s="50" t="n">
        <f aca="false">H27/3600</f>
        <v>6.73662222222222</v>
      </c>
      <c r="L27" s="71" t="n">
        <v>17501.5256</v>
      </c>
      <c r="M27" s="72" t="n">
        <v>38.3279</v>
      </c>
      <c r="N27" s="72" t="n">
        <v>39.9759</v>
      </c>
      <c r="O27" s="72" t="n">
        <v>43.3212</v>
      </c>
      <c r="P27" s="72" t="n">
        <v>24315.33</v>
      </c>
      <c r="Q27" s="72" t="n">
        <v>61.65</v>
      </c>
      <c r="R27" s="50" t="n">
        <f aca="false">P27/3600</f>
        <v>6.75425833333333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7499.9456</v>
      </c>
      <c r="Y27" s="72" t="n">
        <v>38.3277</v>
      </c>
      <c r="Z27" s="72" t="n">
        <v>39.9772</v>
      </c>
      <c r="AA27" s="72" t="n">
        <v>43.3209</v>
      </c>
      <c r="AB27" s="72" t="n">
        <v>24055</v>
      </c>
      <c r="AC27" s="72" t="n">
        <v>61.15</v>
      </c>
      <c r="AD27" s="50" t="n">
        <f aca="false">AB27/3600</f>
        <v>6.68194444444444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/>
      <c r="AK27" s="72"/>
      <c r="AL27" s="72"/>
      <c r="AM27" s="72"/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/>
      <c r="AW27" s="72"/>
      <c r="AX27" s="72"/>
      <c r="AY27" s="72"/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06.9344</v>
      </c>
      <c r="E28" s="74" t="n">
        <v>36.7244</v>
      </c>
      <c r="F28" s="74" t="n">
        <v>39.0185</v>
      </c>
      <c r="G28" s="74" t="n">
        <v>41.7157</v>
      </c>
      <c r="H28" s="74" t="n">
        <v>21426.33</v>
      </c>
      <c r="I28" s="74" t="n">
        <v>49.83</v>
      </c>
      <c r="J28" s="55" t="n">
        <f aca="false">H28/3600</f>
        <v>5.95175833333333</v>
      </c>
      <c r="L28" s="73" t="n">
        <v>5904.5552</v>
      </c>
      <c r="M28" s="74" t="n">
        <v>36.7233</v>
      </c>
      <c r="N28" s="74" t="n">
        <v>39.019</v>
      </c>
      <c r="O28" s="74" t="n">
        <v>41.7108</v>
      </c>
      <c r="P28" s="74" t="n">
        <v>21234.57</v>
      </c>
      <c r="Q28" s="74" t="n">
        <v>47.43</v>
      </c>
      <c r="R28" s="55" t="n">
        <f aca="false">P28/3600</f>
        <v>5.89849166666667</v>
      </c>
      <c r="S28" s="52"/>
      <c r="T28" s="57"/>
      <c r="U28" s="58"/>
      <c r="V28" s="59"/>
      <c r="X28" s="73" t="n">
        <v>5908.568</v>
      </c>
      <c r="Y28" s="74" t="n">
        <v>36.7228</v>
      </c>
      <c r="Z28" s="74" t="n">
        <v>39.016</v>
      </c>
      <c r="AA28" s="74" t="n">
        <v>41.7095</v>
      </c>
      <c r="AB28" s="74" t="n">
        <v>21443.54</v>
      </c>
      <c r="AC28" s="74" t="n">
        <v>48.82</v>
      </c>
      <c r="AD28" s="55" t="n">
        <f aca="false">AB28/3600</f>
        <v>5.95653888888889</v>
      </c>
      <c r="AE28" s="52"/>
      <c r="AF28" s="57"/>
      <c r="AG28" s="58"/>
      <c r="AH28" s="59"/>
      <c r="AJ28" s="73"/>
      <c r="AK28" s="74"/>
      <c r="AL28" s="74"/>
      <c r="AM28" s="74"/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/>
      <c r="AW28" s="74"/>
      <c r="AX28" s="74"/>
      <c r="AY28" s="74"/>
      <c r="AZ28" s="74"/>
      <c r="BA28" s="74"/>
      <c r="BB28" s="55" t="n">
        <f aca="false">AZ28/3600</f>
        <v>0</v>
      </c>
      <c r="BC28" s="52"/>
      <c r="BD28" s="57"/>
      <c r="BE28" s="58"/>
      <c r="BF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55.7456</v>
      </c>
      <c r="E29" s="74" t="n">
        <v>34.8329</v>
      </c>
      <c r="F29" s="74" t="n">
        <v>38.2042</v>
      </c>
      <c r="G29" s="74" t="n">
        <v>40.2623</v>
      </c>
      <c r="H29" s="74" t="n">
        <v>20070.95</v>
      </c>
      <c r="I29" s="74" t="n">
        <v>43.83</v>
      </c>
      <c r="J29" s="55" t="n">
        <f aca="false">H29/3600</f>
        <v>5.57526388888889</v>
      </c>
      <c r="L29" s="73" t="n">
        <v>2754.612</v>
      </c>
      <c r="M29" s="74" t="n">
        <v>34.8302</v>
      </c>
      <c r="N29" s="74" t="n">
        <v>38.2034</v>
      </c>
      <c r="O29" s="74" t="n">
        <v>40.2614</v>
      </c>
      <c r="P29" s="74" t="n">
        <v>20209.74</v>
      </c>
      <c r="Q29" s="74" t="n">
        <v>42.72</v>
      </c>
      <c r="R29" s="55" t="n">
        <f aca="false">P29/3600</f>
        <v>5.61381666666667</v>
      </c>
      <c r="S29" s="52"/>
      <c r="T29" s="57"/>
      <c r="U29" s="58"/>
      <c r="V29" s="59"/>
      <c r="X29" s="73" t="n">
        <v>2753.3232</v>
      </c>
      <c r="Y29" s="74" t="n">
        <v>34.8297</v>
      </c>
      <c r="Z29" s="74" t="n">
        <v>38.2039</v>
      </c>
      <c r="AA29" s="74" t="n">
        <v>40.258</v>
      </c>
      <c r="AB29" s="74" t="n">
        <v>20204.08</v>
      </c>
      <c r="AC29" s="74" t="n">
        <v>42.89</v>
      </c>
      <c r="AD29" s="55" t="n">
        <f aca="false">AB29/3600</f>
        <v>5.61224444444445</v>
      </c>
      <c r="AE29" s="52"/>
      <c r="AF29" s="57"/>
      <c r="AG29" s="58"/>
      <c r="AH29" s="59"/>
      <c r="AJ29" s="73"/>
      <c r="AK29" s="74"/>
      <c r="AL29" s="74"/>
      <c r="AM29" s="74"/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/>
      <c r="AW29" s="74"/>
      <c r="AX29" s="74"/>
      <c r="AY29" s="74"/>
      <c r="AZ29" s="74"/>
      <c r="BA29" s="74"/>
      <c r="BB29" s="55" t="n">
        <f aca="false">AZ29/3600</f>
        <v>0</v>
      </c>
      <c r="BC29" s="52"/>
      <c r="BD29" s="57"/>
      <c r="BE29" s="58"/>
      <c r="BF29" s="59"/>
    </row>
    <row r="30" customFormat="false" ht="12.75" hidden="false" customHeight="false" outlineLevel="0" collapsed="false">
      <c r="A30" s="11"/>
      <c r="B30" s="19"/>
      <c r="C30" s="19" t="n">
        <v>37</v>
      </c>
      <c r="D30" s="75" t="n">
        <v>1398.82</v>
      </c>
      <c r="E30" s="76" t="n">
        <v>32.6863</v>
      </c>
      <c r="F30" s="76" t="n">
        <v>37.5168</v>
      </c>
      <c r="G30" s="76" t="n">
        <v>39.1217</v>
      </c>
      <c r="H30" s="76" t="n">
        <v>19383.42</v>
      </c>
      <c r="I30" s="76" t="n">
        <v>42.77</v>
      </c>
      <c r="J30" s="62" t="n">
        <f aca="false">H30/3600</f>
        <v>5.38428333333333</v>
      </c>
      <c r="L30" s="75" t="n">
        <v>1397.5128</v>
      </c>
      <c r="M30" s="76" t="n">
        <v>32.6814</v>
      </c>
      <c r="N30" s="76" t="n">
        <v>37.5125</v>
      </c>
      <c r="O30" s="76" t="n">
        <v>39.1137</v>
      </c>
      <c r="P30" s="76" t="n">
        <v>19386.99</v>
      </c>
      <c r="Q30" s="76" t="n">
        <v>41.77</v>
      </c>
      <c r="R30" s="62" t="n">
        <f aca="false">P30/3600</f>
        <v>5.385275</v>
      </c>
      <c r="S30" s="52"/>
      <c r="T30" s="64"/>
      <c r="U30" s="65"/>
      <c r="V30" s="66"/>
      <c r="X30" s="75" t="n">
        <v>1397.7592</v>
      </c>
      <c r="Y30" s="76" t="n">
        <v>32.6794</v>
      </c>
      <c r="Z30" s="76" t="n">
        <v>37.5124</v>
      </c>
      <c r="AA30" s="76" t="n">
        <v>39.1121</v>
      </c>
      <c r="AB30" s="76" t="n">
        <v>19268.95</v>
      </c>
      <c r="AC30" s="76" t="n">
        <v>39.73</v>
      </c>
      <c r="AD30" s="62" t="n">
        <f aca="false">AB30/3600</f>
        <v>5.35248611111111</v>
      </c>
      <c r="AE30" s="52"/>
      <c r="AF30" s="64"/>
      <c r="AG30" s="65"/>
      <c r="AH30" s="66"/>
      <c r="AJ30" s="75"/>
      <c r="AK30" s="76"/>
      <c r="AL30" s="76"/>
      <c r="AM30" s="76"/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/>
      <c r="AW30" s="76"/>
      <c r="AX30" s="76"/>
      <c r="AY30" s="76"/>
      <c r="AZ30" s="76"/>
      <c r="BA30" s="76"/>
      <c r="BB30" s="62" t="n">
        <f aca="false">AZ30/3600</f>
        <v>0</v>
      </c>
      <c r="BC30" s="52"/>
      <c r="BD30" s="64"/>
      <c r="BE30" s="65"/>
      <c r="BF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17226.336</v>
      </c>
      <c r="E31" s="72" t="n">
        <v>38.9999</v>
      </c>
      <c r="F31" s="72" t="n">
        <v>43.6318</v>
      </c>
      <c r="G31" s="72" t="n">
        <v>44.7794</v>
      </c>
      <c r="H31" s="72" t="n">
        <v>28293.43</v>
      </c>
      <c r="I31" s="72" t="n">
        <v>70.48</v>
      </c>
      <c r="J31" s="50" t="n">
        <f aca="false">H31/3600</f>
        <v>7.85928611111111</v>
      </c>
      <c r="L31" s="71" t="n">
        <v>17222.9872</v>
      </c>
      <c r="M31" s="72" t="n">
        <v>39.0003</v>
      </c>
      <c r="N31" s="72" t="n">
        <v>43.6203</v>
      </c>
      <c r="O31" s="72" t="n">
        <v>44.7608</v>
      </c>
      <c r="P31" s="72" t="n">
        <v>27985.04</v>
      </c>
      <c r="Q31" s="72" t="n">
        <v>68.55</v>
      </c>
      <c r="R31" s="50" t="n">
        <f aca="false">P31/3600</f>
        <v>7.77362222222222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17226.5648</v>
      </c>
      <c r="Y31" s="72" t="n">
        <v>39.0004</v>
      </c>
      <c r="Z31" s="72" t="n">
        <v>43.6211</v>
      </c>
      <c r="AA31" s="72" t="n">
        <v>44.76</v>
      </c>
      <c r="AB31" s="72" t="n">
        <v>28214.35</v>
      </c>
      <c r="AC31" s="72" t="n">
        <v>66.99</v>
      </c>
      <c r="AD31" s="50" t="n">
        <f aca="false">AB31/3600</f>
        <v>7.83731944444444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/>
      <c r="AK31" s="72"/>
      <c r="AL31" s="72"/>
      <c r="AM31" s="72"/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/>
      <c r="AW31" s="72"/>
      <c r="AX31" s="72"/>
      <c r="AY31" s="72"/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319.5264</v>
      </c>
      <c r="E32" s="74" t="n">
        <v>37.3859</v>
      </c>
      <c r="F32" s="74" t="n">
        <v>42.4116</v>
      </c>
      <c r="G32" s="74" t="n">
        <v>42.9301</v>
      </c>
      <c r="H32" s="74" t="n">
        <v>25630.76</v>
      </c>
      <c r="I32" s="74" t="n">
        <v>58.48</v>
      </c>
      <c r="J32" s="55" t="n">
        <f aca="false">H32/3600</f>
        <v>7.11965555555556</v>
      </c>
      <c r="L32" s="73" t="n">
        <v>6316.808</v>
      </c>
      <c r="M32" s="74" t="n">
        <v>37.3851</v>
      </c>
      <c r="N32" s="74" t="n">
        <v>42.3966</v>
      </c>
      <c r="O32" s="74" t="n">
        <v>42.9096</v>
      </c>
      <c r="P32" s="74" t="n">
        <v>25583.66</v>
      </c>
      <c r="Q32" s="74" t="n">
        <v>59.14</v>
      </c>
      <c r="R32" s="55" t="n">
        <f aca="false">P32/3600</f>
        <v>7.10657222222222</v>
      </c>
      <c r="S32" s="52"/>
      <c r="T32" s="57"/>
      <c r="U32" s="58"/>
      <c r="V32" s="59"/>
      <c r="X32" s="73" t="n">
        <v>6318.0488</v>
      </c>
      <c r="Y32" s="74" t="n">
        <v>37.3857</v>
      </c>
      <c r="Z32" s="74" t="n">
        <v>42.3964</v>
      </c>
      <c r="AA32" s="74" t="n">
        <v>42.9106</v>
      </c>
      <c r="AB32" s="74" t="n">
        <v>25506.06</v>
      </c>
      <c r="AC32" s="74" t="n">
        <v>57.9</v>
      </c>
      <c r="AD32" s="55" t="n">
        <f aca="false">AB32/3600</f>
        <v>7.08501666666667</v>
      </c>
      <c r="AE32" s="52"/>
      <c r="AF32" s="57"/>
      <c r="AG32" s="58"/>
      <c r="AH32" s="59"/>
      <c r="AJ32" s="73"/>
      <c r="AK32" s="74"/>
      <c r="AL32" s="74"/>
      <c r="AM32" s="74"/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/>
      <c r="AW32" s="74"/>
      <c r="AX32" s="74"/>
      <c r="AY32" s="74"/>
      <c r="AZ32" s="74"/>
      <c r="BA32" s="74"/>
      <c r="BB32" s="55" t="n">
        <f aca="false">AZ32/3600</f>
        <v>0</v>
      </c>
      <c r="BC32" s="52"/>
      <c r="BD32" s="57"/>
      <c r="BE32" s="58"/>
      <c r="BF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52.1256</v>
      </c>
      <c r="E33" s="74" t="n">
        <v>35.5396</v>
      </c>
      <c r="F33" s="74" t="n">
        <v>41.2528</v>
      </c>
      <c r="G33" s="74" t="n">
        <v>41.2233</v>
      </c>
      <c r="H33" s="74" t="n">
        <v>23973.41</v>
      </c>
      <c r="I33" s="74" t="n">
        <v>49.09</v>
      </c>
      <c r="J33" s="55" t="n">
        <f aca="false">H33/3600</f>
        <v>6.65928055555556</v>
      </c>
      <c r="L33" s="73" t="n">
        <v>2955.0072</v>
      </c>
      <c r="M33" s="74" t="n">
        <v>35.5397</v>
      </c>
      <c r="N33" s="74" t="n">
        <v>41.2412</v>
      </c>
      <c r="O33" s="74" t="n">
        <v>41.2108</v>
      </c>
      <c r="P33" s="74" t="n">
        <v>23793.32</v>
      </c>
      <c r="Q33" s="74" t="n">
        <v>51.43</v>
      </c>
      <c r="R33" s="55" t="n">
        <f aca="false">P33/3600</f>
        <v>6.60925555555556</v>
      </c>
      <c r="S33" s="52"/>
      <c r="T33" s="57"/>
      <c r="U33" s="58"/>
      <c r="V33" s="59"/>
      <c r="X33" s="73" t="n">
        <v>2954.3768</v>
      </c>
      <c r="Y33" s="74" t="n">
        <v>35.54</v>
      </c>
      <c r="Z33" s="74" t="n">
        <v>41.2392</v>
      </c>
      <c r="AA33" s="74" t="n">
        <v>41.2168</v>
      </c>
      <c r="AB33" s="74" t="n">
        <v>23770.31</v>
      </c>
      <c r="AC33" s="74" t="n">
        <v>52.33</v>
      </c>
      <c r="AD33" s="55" t="n">
        <f aca="false">AB33/3600</f>
        <v>6.60286388888889</v>
      </c>
      <c r="AE33" s="52"/>
      <c r="AF33" s="57"/>
      <c r="AG33" s="58"/>
      <c r="AH33" s="59"/>
      <c r="AJ33" s="73"/>
      <c r="AK33" s="74"/>
      <c r="AL33" s="74"/>
      <c r="AM33" s="74"/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/>
      <c r="AW33" s="74"/>
      <c r="AX33" s="74"/>
      <c r="AY33" s="74"/>
      <c r="AZ33" s="74"/>
      <c r="BA33" s="74"/>
      <c r="BB33" s="55" t="n">
        <f aca="false">AZ33/3600</f>
        <v>0</v>
      </c>
      <c r="BC33" s="52"/>
      <c r="BD33" s="57"/>
      <c r="BE33" s="58"/>
      <c r="BF33" s="59"/>
    </row>
    <row r="34" customFormat="false" ht="12.75" hidden="false" customHeight="false" outlineLevel="0" collapsed="false">
      <c r="A34" s="11"/>
      <c r="B34" s="19"/>
      <c r="C34" s="19" t="n">
        <v>37</v>
      </c>
      <c r="D34" s="75" t="n">
        <v>1531.7544</v>
      </c>
      <c r="E34" s="76" t="n">
        <v>33.5608</v>
      </c>
      <c r="F34" s="76" t="n">
        <v>40.3001</v>
      </c>
      <c r="G34" s="76" t="n">
        <v>39.9438</v>
      </c>
      <c r="H34" s="76" t="n">
        <v>22754.84</v>
      </c>
      <c r="I34" s="76" t="n">
        <v>49.98</v>
      </c>
      <c r="J34" s="62" t="n">
        <f aca="false">H34/3600</f>
        <v>6.32078888888889</v>
      </c>
      <c r="L34" s="75" t="n">
        <v>1530.7024</v>
      </c>
      <c r="M34" s="76" t="n">
        <v>33.5553</v>
      </c>
      <c r="N34" s="76" t="n">
        <v>40.2899</v>
      </c>
      <c r="O34" s="76" t="n">
        <v>39.9227</v>
      </c>
      <c r="P34" s="76" t="n">
        <v>22676.38</v>
      </c>
      <c r="Q34" s="76" t="n">
        <v>47.73</v>
      </c>
      <c r="R34" s="62" t="n">
        <f aca="false">P34/3600</f>
        <v>6.29899444444444</v>
      </c>
      <c r="S34" s="52"/>
      <c r="T34" s="64"/>
      <c r="U34" s="65"/>
      <c r="V34" s="66"/>
      <c r="X34" s="75" t="n">
        <v>1531.2272</v>
      </c>
      <c r="Y34" s="76" t="n">
        <v>33.5575</v>
      </c>
      <c r="Z34" s="76" t="n">
        <v>40.2898</v>
      </c>
      <c r="AA34" s="76" t="n">
        <v>39.9329</v>
      </c>
      <c r="AB34" s="76" t="n">
        <v>22648.07</v>
      </c>
      <c r="AC34" s="76" t="n">
        <v>49.69</v>
      </c>
      <c r="AD34" s="62" t="n">
        <f aca="false">AB34/3600</f>
        <v>6.29113055555556</v>
      </c>
      <c r="AE34" s="52"/>
      <c r="AF34" s="64"/>
      <c r="AG34" s="65"/>
      <c r="AH34" s="66"/>
      <c r="AJ34" s="75"/>
      <c r="AK34" s="76"/>
      <c r="AL34" s="76"/>
      <c r="AM34" s="76"/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/>
      <c r="AW34" s="76"/>
      <c r="AX34" s="76"/>
      <c r="AY34" s="76"/>
      <c r="AZ34" s="76"/>
      <c r="BA34" s="76"/>
      <c r="BB34" s="62" t="n">
        <f aca="false">AZ34/3600</f>
        <v>0</v>
      </c>
      <c r="BC34" s="52"/>
      <c r="BD34" s="64"/>
      <c r="BE34" s="65"/>
      <c r="BF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4169.9824</v>
      </c>
      <c r="E35" s="72" t="n">
        <v>37.0643</v>
      </c>
      <c r="F35" s="72" t="n">
        <v>41.971</v>
      </c>
      <c r="G35" s="72" t="n">
        <v>44.1277</v>
      </c>
      <c r="H35" s="72" t="n">
        <v>30798.2</v>
      </c>
      <c r="I35" s="72" t="n">
        <v>94.49</v>
      </c>
      <c r="J35" s="50" t="n">
        <f aca="false">H35/3600</f>
        <v>8.55505555555556</v>
      </c>
      <c r="L35" s="71" t="n">
        <v>34171.4352</v>
      </c>
      <c r="M35" s="72" t="n">
        <v>37.0642</v>
      </c>
      <c r="N35" s="72" t="n">
        <v>41.9421</v>
      </c>
      <c r="O35" s="72" t="n">
        <v>44.1152</v>
      </c>
      <c r="P35" s="72" t="n">
        <v>30597.81</v>
      </c>
      <c r="Q35" s="72" t="n">
        <v>90.27</v>
      </c>
      <c r="R35" s="50" t="n">
        <f aca="false">P35/3600</f>
        <v>8.49939166666667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34175.1424</v>
      </c>
      <c r="Y35" s="72" t="n">
        <v>37.0643</v>
      </c>
      <c r="Z35" s="72" t="n">
        <v>41.9409</v>
      </c>
      <c r="AA35" s="72" t="n">
        <v>44.1155</v>
      </c>
      <c r="AB35" s="72" t="n">
        <v>30842.69</v>
      </c>
      <c r="AC35" s="72" t="n">
        <v>92.58</v>
      </c>
      <c r="AD35" s="50" t="n">
        <f aca="false">AB35/3600</f>
        <v>8.56741388888889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/>
      <c r="AK35" s="72"/>
      <c r="AL35" s="72"/>
      <c r="AM35" s="72"/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/>
      <c r="AW35" s="72"/>
      <c r="AX35" s="72"/>
      <c r="AY35" s="72"/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12.0624</v>
      </c>
      <c r="E36" s="74" t="n">
        <v>35.1745</v>
      </c>
      <c r="F36" s="74" t="n">
        <v>40.729</v>
      </c>
      <c r="G36" s="74" t="n">
        <v>43.0295</v>
      </c>
      <c r="H36" s="74" t="n">
        <v>25866.2</v>
      </c>
      <c r="I36" s="74" t="n">
        <v>60.25</v>
      </c>
      <c r="J36" s="55" t="n">
        <f aca="false">H36/3600</f>
        <v>7.18505555555556</v>
      </c>
      <c r="L36" s="73" t="n">
        <v>6710.7536</v>
      </c>
      <c r="M36" s="74" t="n">
        <v>35.1725</v>
      </c>
      <c r="N36" s="74" t="n">
        <v>40.6952</v>
      </c>
      <c r="O36" s="74" t="n">
        <v>43.0198</v>
      </c>
      <c r="P36" s="74" t="n">
        <v>25591.1</v>
      </c>
      <c r="Q36" s="74" t="n">
        <v>58.38</v>
      </c>
      <c r="R36" s="55" t="n">
        <f aca="false">P36/3600</f>
        <v>7.10863888888889</v>
      </c>
      <c r="S36" s="52"/>
      <c r="T36" s="57"/>
      <c r="U36" s="58"/>
      <c r="V36" s="59"/>
      <c r="X36" s="73" t="n">
        <v>6710.4056</v>
      </c>
      <c r="Y36" s="74" t="n">
        <v>35.1725</v>
      </c>
      <c r="Z36" s="74" t="n">
        <v>40.6976</v>
      </c>
      <c r="AA36" s="74" t="n">
        <v>43.02</v>
      </c>
      <c r="AB36" s="74" t="n">
        <v>25748.4</v>
      </c>
      <c r="AC36" s="74" t="n">
        <v>58.73</v>
      </c>
      <c r="AD36" s="55" t="n">
        <f aca="false">AB36/3600</f>
        <v>7.15233333333333</v>
      </c>
      <c r="AE36" s="52"/>
      <c r="AF36" s="57"/>
      <c r="AG36" s="58"/>
      <c r="AH36" s="59"/>
      <c r="AJ36" s="73"/>
      <c r="AK36" s="74"/>
      <c r="AL36" s="74"/>
      <c r="AM36" s="74"/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/>
      <c r="AW36" s="74"/>
      <c r="AX36" s="74"/>
      <c r="AY36" s="74"/>
      <c r="AZ36" s="74"/>
      <c r="BA36" s="74"/>
      <c r="BB36" s="55" t="n">
        <f aca="false">AZ36/3600</f>
        <v>0</v>
      </c>
      <c r="BC36" s="52"/>
      <c r="BD36" s="57"/>
      <c r="BE36" s="58"/>
      <c r="BF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5864</v>
      </c>
      <c r="E37" s="74" t="n">
        <v>33.7531</v>
      </c>
      <c r="F37" s="74" t="n">
        <v>39.5968</v>
      </c>
      <c r="G37" s="74" t="n">
        <v>42.0251</v>
      </c>
      <c r="H37" s="74" t="n">
        <v>24366.68</v>
      </c>
      <c r="I37" s="74" t="n">
        <v>52.15</v>
      </c>
      <c r="J37" s="55" t="n">
        <f aca="false">H37/3600</f>
        <v>6.76852222222222</v>
      </c>
      <c r="L37" s="73" t="n">
        <v>2256.3096</v>
      </c>
      <c r="M37" s="74" t="n">
        <v>33.7502</v>
      </c>
      <c r="N37" s="74" t="n">
        <v>39.5787</v>
      </c>
      <c r="O37" s="74" t="n">
        <v>42.0188</v>
      </c>
      <c r="P37" s="74" t="n">
        <v>24577.54</v>
      </c>
      <c r="Q37" s="74" t="n">
        <v>54.39</v>
      </c>
      <c r="R37" s="55" t="n">
        <f aca="false">P37/3600</f>
        <v>6.82709444444445</v>
      </c>
      <c r="S37" s="52"/>
      <c r="T37" s="57"/>
      <c r="U37" s="58"/>
      <c r="V37" s="59"/>
      <c r="X37" s="73" t="n">
        <v>2256.2648</v>
      </c>
      <c r="Y37" s="74" t="n">
        <v>33.7506</v>
      </c>
      <c r="Z37" s="74" t="n">
        <v>39.5786</v>
      </c>
      <c r="AA37" s="74" t="n">
        <v>42.0249</v>
      </c>
      <c r="AB37" s="74" t="n">
        <v>24613.25</v>
      </c>
      <c r="AC37" s="74" t="n">
        <v>54.19</v>
      </c>
      <c r="AD37" s="55" t="n">
        <f aca="false">AB37/3600</f>
        <v>6.83701388888889</v>
      </c>
      <c r="AE37" s="52"/>
      <c r="AF37" s="57"/>
      <c r="AG37" s="58"/>
      <c r="AH37" s="59"/>
      <c r="AJ37" s="73"/>
      <c r="AK37" s="74"/>
      <c r="AL37" s="74"/>
      <c r="AM37" s="74"/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/>
      <c r="AW37" s="74"/>
      <c r="AX37" s="74"/>
      <c r="AY37" s="74"/>
      <c r="AZ37" s="74"/>
      <c r="BA37" s="74"/>
      <c r="BB37" s="55" t="n">
        <f aca="false">AZ37/3600</f>
        <v>0</v>
      </c>
      <c r="BC37" s="52"/>
      <c r="BD37" s="57"/>
      <c r="BE37" s="58"/>
      <c r="BF37" s="59"/>
    </row>
    <row r="38" customFormat="false" ht="12.75" hidden="false" customHeight="false" outlineLevel="0" collapsed="false">
      <c r="A38" s="19"/>
      <c r="B38" s="19"/>
      <c r="C38" s="19" t="n">
        <v>37</v>
      </c>
      <c r="D38" s="75" t="n">
        <v>986.7264</v>
      </c>
      <c r="E38" s="76" t="n">
        <v>31.941</v>
      </c>
      <c r="F38" s="76" t="n">
        <v>38.7115</v>
      </c>
      <c r="G38" s="76" t="n">
        <v>41.2567</v>
      </c>
      <c r="H38" s="76" t="n">
        <v>23709.69</v>
      </c>
      <c r="I38" s="76" t="n">
        <v>52.23</v>
      </c>
      <c r="J38" s="62" t="n">
        <f aca="false">H38/3600</f>
        <v>6.586025</v>
      </c>
      <c r="L38" s="75" t="n">
        <v>986.2672</v>
      </c>
      <c r="M38" s="76" t="n">
        <v>31.935</v>
      </c>
      <c r="N38" s="76" t="n">
        <v>38.7032</v>
      </c>
      <c r="O38" s="76" t="n">
        <v>41.256</v>
      </c>
      <c r="P38" s="76" t="n">
        <v>23738.86</v>
      </c>
      <c r="Q38" s="76" t="n">
        <v>50.6</v>
      </c>
      <c r="R38" s="62" t="n">
        <f aca="false">P38/3600</f>
        <v>6.59412777777778</v>
      </c>
      <c r="S38" s="52"/>
      <c r="T38" s="64"/>
      <c r="U38" s="65"/>
      <c r="V38" s="66"/>
      <c r="X38" s="75" t="n">
        <v>986.3472</v>
      </c>
      <c r="Y38" s="76" t="n">
        <v>31.9343</v>
      </c>
      <c r="Z38" s="76" t="n">
        <v>38.7019</v>
      </c>
      <c r="AA38" s="76" t="n">
        <v>41.2571</v>
      </c>
      <c r="AB38" s="76" t="n">
        <v>23769.89</v>
      </c>
      <c r="AC38" s="76" t="n">
        <v>51.39</v>
      </c>
      <c r="AD38" s="62" t="n">
        <f aca="false">AB38/3600</f>
        <v>6.60274722222222</v>
      </c>
      <c r="AE38" s="52"/>
      <c r="AF38" s="64"/>
      <c r="AG38" s="65"/>
      <c r="AH38" s="66"/>
      <c r="AJ38" s="75"/>
      <c r="AK38" s="76"/>
      <c r="AL38" s="76"/>
      <c r="AM38" s="76"/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/>
      <c r="AW38" s="76"/>
      <c r="AX38" s="76"/>
      <c r="AY38" s="76"/>
      <c r="AZ38" s="76"/>
      <c r="BA38" s="76"/>
      <c r="BB38" s="62" t="n">
        <f aca="false">AZ38/3600</f>
        <v>0</v>
      </c>
      <c r="BC38" s="52"/>
      <c r="BD38" s="64"/>
      <c r="BE38" s="65"/>
      <c r="BF38" s="66"/>
    </row>
    <row r="39" customFormat="false" ht="12" hidden="false" customHeight="false" outlineLevel="0" collapsed="false">
      <c r="A39" s="7" t="s">
        <v>12</v>
      </c>
      <c r="B39" s="7" t="s">
        <v>50</v>
      </c>
      <c r="C39" s="7" t="n">
        <v>22</v>
      </c>
      <c r="D39" s="71" t="n">
        <v>3527.5032</v>
      </c>
      <c r="E39" s="72" t="n">
        <v>40.2036</v>
      </c>
      <c r="F39" s="72" t="n">
        <v>42.7673</v>
      </c>
      <c r="G39" s="72" t="n">
        <v>43.3082</v>
      </c>
      <c r="H39" s="72" t="n">
        <v>4873.64</v>
      </c>
      <c r="I39" s="72" t="n">
        <v>12.26</v>
      </c>
      <c r="J39" s="50" t="n">
        <f aca="false">H39/3600</f>
        <v>1.35378888888889</v>
      </c>
      <c r="L39" s="71" t="n">
        <v>3527.3504</v>
      </c>
      <c r="M39" s="72" t="n">
        <v>40.2024</v>
      </c>
      <c r="N39" s="72" t="n">
        <v>42.7553</v>
      </c>
      <c r="O39" s="72" t="n">
        <v>43.2952</v>
      </c>
      <c r="P39" s="72" t="n">
        <v>5040.14</v>
      </c>
      <c r="Q39" s="72" t="n">
        <v>12.89</v>
      </c>
      <c r="R39" s="50" t="n">
        <f aca="false">P39/3600</f>
        <v>1.40003888888889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527.036</v>
      </c>
      <c r="Y39" s="72" t="n">
        <v>40.2028</v>
      </c>
      <c r="Z39" s="72" t="n">
        <v>42.7541</v>
      </c>
      <c r="AA39" s="72" t="n">
        <v>43.2986</v>
      </c>
      <c r="AB39" s="72" t="n">
        <v>4855.02</v>
      </c>
      <c r="AC39" s="72" t="n">
        <v>12.42</v>
      </c>
      <c r="AD39" s="50" t="n">
        <f aca="false">AB39/3600</f>
        <v>1.34861666666667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/>
      <c r="AK39" s="72"/>
      <c r="AL39" s="72"/>
      <c r="AM39" s="72"/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/>
      <c r="AW39" s="72"/>
      <c r="AX39" s="72"/>
      <c r="AY39" s="72"/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</row>
    <row r="40" customFormat="false" ht="12" hidden="false" customHeight="false" outlineLevel="0" collapsed="false">
      <c r="A40" s="11" t="s">
        <v>51</v>
      </c>
      <c r="B40" s="11"/>
      <c r="C40" s="11" t="n">
        <v>27</v>
      </c>
      <c r="D40" s="73" t="n">
        <v>1727.5752</v>
      </c>
      <c r="E40" s="74" t="n">
        <v>37.2259</v>
      </c>
      <c r="F40" s="74" t="n">
        <v>40.5338</v>
      </c>
      <c r="G40" s="74" t="n">
        <v>40.7725</v>
      </c>
      <c r="H40" s="74" t="n">
        <v>4508.7</v>
      </c>
      <c r="I40" s="74" t="n">
        <v>10.06</v>
      </c>
      <c r="J40" s="55" t="n">
        <f aca="false">H40/3600</f>
        <v>1.25241666666667</v>
      </c>
      <c r="L40" s="73" t="n">
        <v>1726.488</v>
      </c>
      <c r="M40" s="74" t="n">
        <v>37.2206</v>
      </c>
      <c r="N40" s="74" t="n">
        <v>40.5211</v>
      </c>
      <c r="O40" s="74" t="n">
        <v>40.7642</v>
      </c>
      <c r="P40" s="74" t="n">
        <v>4458.6</v>
      </c>
      <c r="Q40" s="74" t="n">
        <v>10.59</v>
      </c>
      <c r="R40" s="55" t="n">
        <f aca="false">P40/3600</f>
        <v>1.2385</v>
      </c>
      <c r="S40" s="52"/>
      <c r="T40" s="57"/>
      <c r="U40" s="58"/>
      <c r="V40" s="59"/>
      <c r="X40" s="73" t="n">
        <v>1726.988</v>
      </c>
      <c r="Y40" s="74" t="n">
        <v>37.22</v>
      </c>
      <c r="Z40" s="74" t="n">
        <v>40.5213</v>
      </c>
      <c r="AA40" s="74" t="n">
        <v>40.7605</v>
      </c>
      <c r="AB40" s="74" t="n">
        <v>4471.63</v>
      </c>
      <c r="AC40" s="74" t="n">
        <v>10.11</v>
      </c>
      <c r="AD40" s="55" t="n">
        <f aca="false">AB40/3600</f>
        <v>1.24211944444444</v>
      </c>
      <c r="AE40" s="52"/>
      <c r="AF40" s="57"/>
      <c r="AG40" s="58"/>
      <c r="AH40" s="59"/>
      <c r="AJ40" s="73"/>
      <c r="AK40" s="74"/>
      <c r="AL40" s="74"/>
      <c r="AM40" s="74"/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/>
      <c r="AW40" s="74"/>
      <c r="AX40" s="74"/>
      <c r="AY40" s="74"/>
      <c r="AZ40" s="74"/>
      <c r="BA40" s="74"/>
      <c r="BB40" s="55" t="n">
        <f aca="false">AZ40/3600</f>
        <v>0</v>
      </c>
      <c r="BC40" s="52"/>
      <c r="BD40" s="57"/>
      <c r="BE40" s="58"/>
      <c r="BF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52.3168</v>
      </c>
      <c r="E41" s="74" t="n">
        <v>34.3681</v>
      </c>
      <c r="F41" s="74" t="n">
        <v>38.5978</v>
      </c>
      <c r="G41" s="74" t="n">
        <v>38.6103</v>
      </c>
      <c r="H41" s="74" t="n">
        <v>4209.14</v>
      </c>
      <c r="I41" s="74" t="n">
        <v>8.94</v>
      </c>
      <c r="J41" s="55" t="n">
        <f aca="false">H41/3600</f>
        <v>1.16920555555556</v>
      </c>
      <c r="L41" s="73" t="n">
        <v>851.944</v>
      </c>
      <c r="M41" s="74" t="n">
        <v>34.3662</v>
      </c>
      <c r="N41" s="74" t="n">
        <v>38.5789</v>
      </c>
      <c r="O41" s="74" t="n">
        <v>38.609</v>
      </c>
      <c r="P41" s="74" t="n">
        <v>4198.76</v>
      </c>
      <c r="Q41" s="74" t="n">
        <v>8.69</v>
      </c>
      <c r="R41" s="55" t="n">
        <f aca="false">P41/3600</f>
        <v>1.16632222222222</v>
      </c>
      <c r="S41" s="52"/>
      <c r="T41" s="57"/>
      <c r="U41" s="58"/>
      <c r="V41" s="59"/>
      <c r="X41" s="73" t="n">
        <v>851.9936</v>
      </c>
      <c r="Y41" s="74" t="n">
        <v>34.3696</v>
      </c>
      <c r="Z41" s="74" t="n">
        <v>38.5859</v>
      </c>
      <c r="AA41" s="74" t="n">
        <v>38.6096</v>
      </c>
      <c r="AB41" s="74" t="n">
        <v>4292.84</v>
      </c>
      <c r="AC41" s="74" t="n">
        <v>9.94</v>
      </c>
      <c r="AD41" s="55" t="n">
        <f aca="false">AB41/3600</f>
        <v>1.19245555555556</v>
      </c>
      <c r="AE41" s="52"/>
      <c r="AF41" s="57"/>
      <c r="AG41" s="58"/>
      <c r="AH41" s="59"/>
      <c r="AJ41" s="73"/>
      <c r="AK41" s="74"/>
      <c r="AL41" s="74"/>
      <c r="AM41" s="74"/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/>
      <c r="AW41" s="74"/>
      <c r="AX41" s="74"/>
      <c r="AY41" s="74"/>
      <c r="AZ41" s="74"/>
      <c r="BA41" s="74"/>
      <c r="BB41" s="55" t="n">
        <f aca="false">AZ41/3600</f>
        <v>0</v>
      </c>
      <c r="BC41" s="52"/>
      <c r="BD41" s="57"/>
      <c r="BE41" s="58"/>
      <c r="BF41" s="59"/>
    </row>
    <row r="42" customFormat="false" ht="12.75" hidden="false" customHeight="false" outlineLevel="0" collapsed="false">
      <c r="A42" s="11"/>
      <c r="B42" s="19"/>
      <c r="C42" s="19" t="n">
        <v>37</v>
      </c>
      <c r="D42" s="75" t="n">
        <v>446.4768</v>
      </c>
      <c r="E42" s="76" t="n">
        <v>31.8955</v>
      </c>
      <c r="F42" s="76" t="n">
        <v>37.121</v>
      </c>
      <c r="G42" s="76" t="n">
        <v>36.9644</v>
      </c>
      <c r="H42" s="76" t="n">
        <v>3952.47</v>
      </c>
      <c r="I42" s="76" t="n">
        <v>8.16</v>
      </c>
      <c r="J42" s="62" t="n">
        <f aca="false">H42/3600</f>
        <v>1.09790833333333</v>
      </c>
      <c r="L42" s="75" t="n">
        <v>446.2768</v>
      </c>
      <c r="M42" s="76" t="n">
        <v>31.8912</v>
      </c>
      <c r="N42" s="76" t="n">
        <v>37.0971</v>
      </c>
      <c r="O42" s="76" t="n">
        <v>36.955</v>
      </c>
      <c r="P42" s="76" t="n">
        <v>3974.86</v>
      </c>
      <c r="Q42" s="76" t="n">
        <v>8.58</v>
      </c>
      <c r="R42" s="62" t="n">
        <f aca="false">P42/3600</f>
        <v>1.10412777777778</v>
      </c>
      <c r="S42" s="52"/>
      <c r="T42" s="64"/>
      <c r="U42" s="65"/>
      <c r="V42" s="66"/>
      <c r="X42" s="75" t="n">
        <v>445.5016</v>
      </c>
      <c r="Y42" s="76" t="n">
        <v>31.8925</v>
      </c>
      <c r="Z42" s="76" t="n">
        <v>37.1013</v>
      </c>
      <c r="AA42" s="76" t="n">
        <v>36.9571</v>
      </c>
      <c r="AB42" s="76" t="n">
        <v>3985.92</v>
      </c>
      <c r="AC42" s="76" t="n">
        <v>7.76</v>
      </c>
      <c r="AD42" s="62" t="n">
        <f aca="false">AB42/3600</f>
        <v>1.1072</v>
      </c>
      <c r="AE42" s="52"/>
      <c r="AF42" s="64"/>
      <c r="AG42" s="65"/>
      <c r="AH42" s="66"/>
      <c r="AJ42" s="75"/>
      <c r="AK42" s="76"/>
      <c r="AL42" s="76"/>
      <c r="AM42" s="76"/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/>
      <c r="AW42" s="76"/>
      <c r="AX42" s="76"/>
      <c r="AY42" s="76"/>
      <c r="AZ42" s="76"/>
      <c r="BA42" s="76"/>
      <c r="BB42" s="62" t="n">
        <f aca="false">AZ42/3600</f>
        <v>0</v>
      </c>
      <c r="BC42" s="52"/>
      <c r="BD42" s="64"/>
      <c r="BE42" s="65"/>
      <c r="BF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23.8816</v>
      </c>
      <c r="E43" s="72" t="n">
        <v>39.9012</v>
      </c>
      <c r="F43" s="72" t="n">
        <v>43.2248</v>
      </c>
      <c r="G43" s="72" t="n">
        <v>44.6398</v>
      </c>
      <c r="H43" s="72" t="n">
        <v>5615.38</v>
      </c>
      <c r="I43" s="72" t="n">
        <v>13.29</v>
      </c>
      <c r="J43" s="50" t="n">
        <f aca="false">H43/3600</f>
        <v>1.55982777777778</v>
      </c>
      <c r="L43" s="71" t="n">
        <v>3624.204</v>
      </c>
      <c r="M43" s="72" t="n">
        <v>39.8989</v>
      </c>
      <c r="N43" s="72" t="n">
        <v>43.2219</v>
      </c>
      <c r="O43" s="72" t="n">
        <v>44.6254</v>
      </c>
      <c r="P43" s="72" t="n">
        <v>5548.18</v>
      </c>
      <c r="Q43" s="72" t="n">
        <v>12.96</v>
      </c>
      <c r="R43" s="50" t="n">
        <f aca="false">P43/3600</f>
        <v>1.54116111111111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3622.4816</v>
      </c>
      <c r="Y43" s="72" t="n">
        <v>39.8989</v>
      </c>
      <c r="Z43" s="72" t="n">
        <v>43.2211</v>
      </c>
      <c r="AA43" s="72" t="n">
        <v>44.6246</v>
      </c>
      <c r="AB43" s="72" t="n">
        <v>5559.63</v>
      </c>
      <c r="AC43" s="72" t="n">
        <v>12.94</v>
      </c>
      <c r="AD43" s="50" t="n">
        <f aca="false">AB43/3600</f>
        <v>1.54434166666667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/>
      <c r="AK43" s="72"/>
      <c r="AL43" s="72"/>
      <c r="AM43" s="72"/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/>
      <c r="AW43" s="72"/>
      <c r="AX43" s="72"/>
      <c r="AY43" s="72"/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7.356</v>
      </c>
      <c r="E44" s="74" t="n">
        <v>37.403</v>
      </c>
      <c r="F44" s="74" t="n">
        <v>41.3716</v>
      </c>
      <c r="G44" s="74" t="n">
        <v>42.4585</v>
      </c>
      <c r="H44" s="74" t="n">
        <v>5184.17</v>
      </c>
      <c r="I44" s="74" t="n">
        <v>11.82</v>
      </c>
      <c r="J44" s="55" t="n">
        <f aca="false">H44/3600</f>
        <v>1.44004722222222</v>
      </c>
      <c r="L44" s="73" t="n">
        <v>1718.0896</v>
      </c>
      <c r="M44" s="74" t="n">
        <v>37.4014</v>
      </c>
      <c r="N44" s="74" t="n">
        <v>41.3645</v>
      </c>
      <c r="O44" s="74" t="n">
        <v>42.4512</v>
      </c>
      <c r="P44" s="74" t="n">
        <v>5187.15</v>
      </c>
      <c r="Q44" s="74" t="n">
        <v>11.83</v>
      </c>
      <c r="R44" s="55" t="n">
        <f aca="false">P44/3600</f>
        <v>1.440875</v>
      </c>
      <c r="S44" s="52"/>
      <c r="T44" s="57"/>
      <c r="U44" s="58"/>
      <c r="V44" s="59"/>
      <c r="X44" s="73" t="n">
        <v>1717.0184</v>
      </c>
      <c r="Y44" s="74" t="n">
        <v>37.4012</v>
      </c>
      <c r="Z44" s="74" t="n">
        <v>41.3695</v>
      </c>
      <c r="AA44" s="74" t="n">
        <v>42.4524</v>
      </c>
      <c r="AB44" s="74" t="n">
        <v>5188.69</v>
      </c>
      <c r="AC44" s="74" t="n">
        <v>11.98</v>
      </c>
      <c r="AD44" s="55" t="n">
        <f aca="false">AB44/3600</f>
        <v>1.44130277777778</v>
      </c>
      <c r="AE44" s="52"/>
      <c r="AF44" s="57"/>
      <c r="AG44" s="58"/>
      <c r="AH44" s="59"/>
      <c r="AJ44" s="73"/>
      <c r="AK44" s="74"/>
      <c r="AL44" s="74"/>
      <c r="AM44" s="74"/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/>
      <c r="AW44" s="74"/>
      <c r="AX44" s="74"/>
      <c r="AY44" s="74"/>
      <c r="AZ44" s="74"/>
      <c r="BA44" s="74"/>
      <c r="BB44" s="55" t="n">
        <f aca="false">AZ44/3600</f>
        <v>0</v>
      </c>
      <c r="BC44" s="52"/>
      <c r="BD44" s="57"/>
      <c r="BE44" s="58"/>
      <c r="BF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3.1368</v>
      </c>
      <c r="E45" s="74" t="n">
        <v>34.6994</v>
      </c>
      <c r="F45" s="74" t="n">
        <v>39.7138</v>
      </c>
      <c r="G45" s="74" t="n">
        <v>40.6307</v>
      </c>
      <c r="H45" s="74" t="n">
        <v>4922.41</v>
      </c>
      <c r="I45" s="74" t="n">
        <v>10.07</v>
      </c>
      <c r="J45" s="55" t="n">
        <f aca="false">H45/3600</f>
        <v>1.36733611111111</v>
      </c>
      <c r="L45" s="73" t="n">
        <v>862.82</v>
      </c>
      <c r="M45" s="74" t="n">
        <v>34.6966</v>
      </c>
      <c r="N45" s="74" t="n">
        <v>39.7158</v>
      </c>
      <c r="O45" s="74" t="n">
        <v>40.6298</v>
      </c>
      <c r="P45" s="74" t="n">
        <v>4900.12</v>
      </c>
      <c r="Q45" s="74" t="n">
        <v>9.99</v>
      </c>
      <c r="R45" s="55" t="n">
        <f aca="false">P45/3600</f>
        <v>1.36114444444444</v>
      </c>
      <c r="S45" s="52"/>
      <c r="T45" s="57"/>
      <c r="U45" s="58"/>
      <c r="V45" s="59"/>
      <c r="X45" s="73" t="n">
        <v>862.9488</v>
      </c>
      <c r="Y45" s="74" t="n">
        <v>34.6983</v>
      </c>
      <c r="Z45" s="74" t="n">
        <v>39.7038</v>
      </c>
      <c r="AA45" s="74" t="n">
        <v>40.6286</v>
      </c>
      <c r="AB45" s="74" t="n">
        <v>4947.91</v>
      </c>
      <c r="AC45" s="74" t="n">
        <v>10.71</v>
      </c>
      <c r="AD45" s="55" t="n">
        <f aca="false">AB45/3600</f>
        <v>1.37441944444444</v>
      </c>
      <c r="AE45" s="52"/>
      <c r="AF45" s="57"/>
      <c r="AG45" s="58"/>
      <c r="AH45" s="59"/>
      <c r="AJ45" s="73"/>
      <c r="AK45" s="74"/>
      <c r="AL45" s="74"/>
      <c r="AM45" s="74"/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/>
      <c r="AW45" s="74"/>
      <c r="AX45" s="74"/>
      <c r="AY45" s="74"/>
      <c r="AZ45" s="74"/>
      <c r="BA45" s="74"/>
      <c r="BB45" s="55" t="n">
        <f aca="false">AZ45/3600</f>
        <v>0</v>
      </c>
      <c r="BC45" s="52"/>
      <c r="BD45" s="57"/>
      <c r="BE45" s="58"/>
      <c r="BF45" s="59"/>
    </row>
    <row r="46" customFormat="false" ht="12.75" hidden="false" customHeight="false" outlineLevel="0" collapsed="false">
      <c r="A46" s="11"/>
      <c r="B46" s="19"/>
      <c r="C46" s="19" t="n">
        <v>37</v>
      </c>
      <c r="D46" s="75" t="n">
        <v>454.3144</v>
      </c>
      <c r="E46" s="76" t="n">
        <v>31.9966</v>
      </c>
      <c r="F46" s="76" t="n">
        <v>38.4671</v>
      </c>
      <c r="G46" s="76" t="n">
        <v>39.2626</v>
      </c>
      <c r="H46" s="76" t="n">
        <v>4714.9</v>
      </c>
      <c r="I46" s="76" t="n">
        <v>9.6</v>
      </c>
      <c r="J46" s="62" t="n">
        <f aca="false">H46/3600</f>
        <v>1.30969444444444</v>
      </c>
      <c r="L46" s="75" t="n">
        <v>454.2008</v>
      </c>
      <c r="M46" s="76" t="n">
        <v>31.9979</v>
      </c>
      <c r="N46" s="76" t="n">
        <v>38.4593</v>
      </c>
      <c r="O46" s="76" t="n">
        <v>39.2508</v>
      </c>
      <c r="P46" s="76" t="n">
        <v>4715.83</v>
      </c>
      <c r="Q46" s="76" t="n">
        <v>9.72</v>
      </c>
      <c r="R46" s="62" t="n">
        <f aca="false">P46/3600</f>
        <v>1.30995277777778</v>
      </c>
      <c r="S46" s="52"/>
      <c r="T46" s="64"/>
      <c r="U46" s="65"/>
      <c r="V46" s="66"/>
      <c r="X46" s="75" t="n">
        <v>454.9872</v>
      </c>
      <c r="Y46" s="76" t="n">
        <v>32.0013</v>
      </c>
      <c r="Z46" s="76" t="n">
        <v>38.4676</v>
      </c>
      <c r="AA46" s="76" t="n">
        <v>39.2544</v>
      </c>
      <c r="AB46" s="76" t="n">
        <v>4735.47</v>
      </c>
      <c r="AC46" s="76" t="n">
        <v>9.06</v>
      </c>
      <c r="AD46" s="62" t="n">
        <f aca="false">AB46/3600</f>
        <v>1.31540833333333</v>
      </c>
      <c r="AE46" s="52"/>
      <c r="AF46" s="64"/>
      <c r="AG46" s="65"/>
      <c r="AH46" s="66"/>
      <c r="AJ46" s="75"/>
      <c r="AK46" s="76"/>
      <c r="AL46" s="76"/>
      <c r="AM46" s="76"/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/>
      <c r="AW46" s="76"/>
      <c r="AX46" s="76"/>
      <c r="AY46" s="76"/>
      <c r="AZ46" s="76"/>
      <c r="BA46" s="76"/>
      <c r="BB46" s="62" t="n">
        <f aca="false">AZ46/3600</f>
        <v>0</v>
      </c>
      <c r="BC46" s="52"/>
      <c r="BD46" s="64"/>
      <c r="BE46" s="65"/>
      <c r="BF46" s="6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1" t="n">
        <v>6766.5072</v>
      </c>
      <c r="E47" s="72" t="n">
        <v>37.8177</v>
      </c>
      <c r="F47" s="72" t="n">
        <v>40.9568</v>
      </c>
      <c r="G47" s="72" t="n">
        <v>41.9525</v>
      </c>
      <c r="H47" s="72" t="n">
        <v>5057.35</v>
      </c>
      <c r="I47" s="72" t="n">
        <v>14.34</v>
      </c>
      <c r="J47" s="50" t="n">
        <f aca="false">H47/3600</f>
        <v>1.40481944444444</v>
      </c>
      <c r="L47" s="71" t="n">
        <v>6763.0128</v>
      </c>
      <c r="M47" s="72" t="n">
        <v>37.8036</v>
      </c>
      <c r="N47" s="72" t="n">
        <v>40.9352</v>
      </c>
      <c r="O47" s="72" t="n">
        <v>41.9301</v>
      </c>
      <c r="P47" s="72" t="n">
        <v>5029.7</v>
      </c>
      <c r="Q47" s="72" t="n">
        <v>14.73</v>
      </c>
      <c r="R47" s="50" t="n">
        <f aca="false">P47/3600</f>
        <v>1.39713888888889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6763.0064</v>
      </c>
      <c r="Y47" s="72" t="n">
        <v>37.8037</v>
      </c>
      <c r="Z47" s="72" t="n">
        <v>40.9344</v>
      </c>
      <c r="AA47" s="72" t="n">
        <v>41.9312</v>
      </c>
      <c r="AB47" s="72" t="n">
        <v>5038.44</v>
      </c>
      <c r="AC47" s="72" t="n">
        <v>14.58</v>
      </c>
      <c r="AD47" s="50" t="n">
        <f aca="false">AB47/3600</f>
        <v>1.39956666666667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/>
      <c r="AK47" s="72"/>
      <c r="AL47" s="72"/>
      <c r="AM47" s="72"/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/>
      <c r="AW47" s="72"/>
      <c r="AX47" s="72"/>
      <c r="AY47" s="72"/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144</v>
      </c>
      <c r="E48" s="74" t="n">
        <v>34.424</v>
      </c>
      <c r="F48" s="74" t="n">
        <v>38.5953</v>
      </c>
      <c r="G48" s="74" t="n">
        <v>39.4923</v>
      </c>
      <c r="H48" s="74" t="n">
        <v>4545.55</v>
      </c>
      <c r="I48" s="74" t="n">
        <v>11.76</v>
      </c>
      <c r="J48" s="55" t="n">
        <f aca="false">H48/3600</f>
        <v>1.26265277777778</v>
      </c>
      <c r="L48" s="73" t="n">
        <v>3124.268</v>
      </c>
      <c r="M48" s="74" t="n">
        <v>34.413</v>
      </c>
      <c r="N48" s="74" t="n">
        <v>38.5911</v>
      </c>
      <c r="O48" s="74" t="n">
        <v>39.4808</v>
      </c>
      <c r="P48" s="74" t="n">
        <v>4522.73</v>
      </c>
      <c r="Q48" s="74" t="n">
        <v>11.7</v>
      </c>
      <c r="R48" s="55" t="n">
        <f aca="false">P48/3600</f>
        <v>1.25631388888889</v>
      </c>
      <c r="S48" s="52"/>
      <c r="T48" s="57"/>
      <c r="U48" s="58"/>
      <c r="V48" s="59"/>
      <c r="X48" s="73" t="n">
        <v>3122.8752</v>
      </c>
      <c r="Y48" s="74" t="n">
        <v>34.4134</v>
      </c>
      <c r="Z48" s="74" t="n">
        <v>38.5891</v>
      </c>
      <c r="AA48" s="74" t="n">
        <v>39.4809</v>
      </c>
      <c r="AB48" s="74" t="n">
        <v>4517.16</v>
      </c>
      <c r="AC48" s="74" t="n">
        <v>11.3</v>
      </c>
      <c r="AD48" s="55" t="n">
        <f aca="false">AB48/3600</f>
        <v>1.25476666666667</v>
      </c>
      <c r="AE48" s="52"/>
      <c r="AF48" s="57"/>
      <c r="AG48" s="58"/>
      <c r="AH48" s="59"/>
      <c r="AJ48" s="73"/>
      <c r="AK48" s="74"/>
      <c r="AL48" s="74"/>
      <c r="AM48" s="74"/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/>
      <c r="AW48" s="74"/>
      <c r="AX48" s="74"/>
      <c r="AY48" s="74"/>
      <c r="AZ48" s="74"/>
      <c r="BA48" s="74"/>
      <c r="BB48" s="55" t="n">
        <f aca="false">AZ48/3600</f>
        <v>0</v>
      </c>
      <c r="BC48" s="52"/>
      <c r="BD48" s="57"/>
      <c r="BE48" s="58"/>
      <c r="BF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04</v>
      </c>
      <c r="E49" s="74" t="n">
        <v>31.3466</v>
      </c>
      <c r="F49" s="74" t="n">
        <v>36.8522</v>
      </c>
      <c r="G49" s="74" t="n">
        <v>37.6278</v>
      </c>
      <c r="H49" s="74" t="n">
        <v>4191.28</v>
      </c>
      <c r="I49" s="74" t="n">
        <v>9.86</v>
      </c>
      <c r="J49" s="55" t="n">
        <f aca="false">H49/3600</f>
        <v>1.16424444444444</v>
      </c>
      <c r="L49" s="73" t="n">
        <v>1471.0208</v>
      </c>
      <c r="M49" s="74" t="n">
        <v>31.3396</v>
      </c>
      <c r="N49" s="74" t="n">
        <v>36.8467</v>
      </c>
      <c r="O49" s="74" t="n">
        <v>37.6288</v>
      </c>
      <c r="P49" s="74" t="n">
        <v>4201</v>
      </c>
      <c r="Q49" s="74" t="n">
        <v>9.93</v>
      </c>
      <c r="R49" s="55" t="n">
        <f aca="false">P49/3600</f>
        <v>1.16694444444444</v>
      </c>
      <c r="S49" s="52"/>
      <c r="T49" s="57"/>
      <c r="U49" s="58"/>
      <c r="V49" s="59"/>
      <c r="X49" s="73" t="n">
        <v>1470.6904</v>
      </c>
      <c r="Y49" s="74" t="n">
        <v>31.339</v>
      </c>
      <c r="Z49" s="74" t="n">
        <v>36.8482</v>
      </c>
      <c r="AA49" s="74" t="n">
        <v>37.6325</v>
      </c>
      <c r="AB49" s="74" t="n">
        <v>4187.71</v>
      </c>
      <c r="AC49" s="74" t="n">
        <v>9.98</v>
      </c>
      <c r="AD49" s="55" t="n">
        <f aca="false">AB49/3600</f>
        <v>1.16325277777778</v>
      </c>
      <c r="AE49" s="52"/>
      <c r="AF49" s="57"/>
      <c r="AG49" s="58"/>
      <c r="AH49" s="59"/>
      <c r="AJ49" s="73"/>
      <c r="AK49" s="74"/>
      <c r="AL49" s="74"/>
      <c r="AM49" s="74"/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/>
      <c r="AW49" s="74"/>
      <c r="AX49" s="74"/>
      <c r="AY49" s="74"/>
      <c r="AZ49" s="74"/>
      <c r="BA49" s="74"/>
      <c r="BB49" s="55" t="n">
        <f aca="false">AZ49/3600</f>
        <v>0</v>
      </c>
      <c r="BC49" s="52"/>
      <c r="BD49" s="57"/>
      <c r="BE49" s="58"/>
      <c r="BF49" s="59"/>
    </row>
    <row r="50" customFormat="false" ht="12.75" hidden="false" customHeight="false" outlineLevel="0" collapsed="false">
      <c r="A50" s="11"/>
      <c r="B50" s="19"/>
      <c r="C50" s="19" t="n">
        <v>37</v>
      </c>
      <c r="D50" s="75" t="n">
        <v>695.1128</v>
      </c>
      <c r="E50" s="76" t="n">
        <v>28.5246</v>
      </c>
      <c r="F50" s="76" t="n">
        <v>35.5962</v>
      </c>
      <c r="G50" s="76" t="n">
        <v>36.3015</v>
      </c>
      <c r="H50" s="76" t="n">
        <v>3965.31</v>
      </c>
      <c r="I50" s="76" t="n">
        <v>8.78</v>
      </c>
      <c r="J50" s="62" t="n">
        <f aca="false">H50/3600</f>
        <v>1.101475</v>
      </c>
      <c r="L50" s="75" t="n">
        <v>694.6752</v>
      </c>
      <c r="M50" s="76" t="n">
        <v>28.5215</v>
      </c>
      <c r="N50" s="76" t="n">
        <v>35.5924</v>
      </c>
      <c r="O50" s="76" t="n">
        <v>36.3016</v>
      </c>
      <c r="P50" s="76" t="n">
        <v>3985.88</v>
      </c>
      <c r="Q50" s="76" t="n">
        <v>8.83</v>
      </c>
      <c r="R50" s="62" t="n">
        <f aca="false">P50/3600</f>
        <v>1.10718888888889</v>
      </c>
      <c r="S50" s="52"/>
      <c r="T50" s="64"/>
      <c r="U50" s="65"/>
      <c r="V50" s="66"/>
      <c r="X50" s="75" t="n">
        <v>694.8384</v>
      </c>
      <c r="Y50" s="76" t="n">
        <v>28.5217</v>
      </c>
      <c r="Z50" s="76" t="n">
        <v>35.6037</v>
      </c>
      <c r="AA50" s="76" t="n">
        <v>36.297</v>
      </c>
      <c r="AB50" s="76" t="n">
        <v>3999.27</v>
      </c>
      <c r="AC50" s="76" t="n">
        <v>8.97</v>
      </c>
      <c r="AD50" s="62" t="n">
        <f aca="false">AB50/3600</f>
        <v>1.11090833333333</v>
      </c>
      <c r="AE50" s="52"/>
      <c r="AF50" s="64"/>
      <c r="AG50" s="65"/>
      <c r="AH50" s="66"/>
      <c r="AJ50" s="75"/>
      <c r="AK50" s="76"/>
      <c r="AL50" s="76"/>
      <c r="AM50" s="76"/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/>
      <c r="AW50" s="76"/>
      <c r="AX50" s="76"/>
      <c r="AY50" s="76"/>
      <c r="AZ50" s="76"/>
      <c r="BA50" s="76"/>
      <c r="BB50" s="62" t="n">
        <f aca="false">AZ50/3600</f>
        <v>0</v>
      </c>
      <c r="BC50" s="52"/>
      <c r="BD50" s="64"/>
      <c r="BE50" s="65"/>
      <c r="BF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1" t="n">
        <v>4698.152</v>
      </c>
      <c r="E51" s="72" t="n">
        <v>38.6688</v>
      </c>
      <c r="F51" s="72" t="n">
        <v>41.0593</v>
      </c>
      <c r="G51" s="72" t="n">
        <v>42.5156</v>
      </c>
      <c r="H51" s="72" t="n">
        <v>3687.65</v>
      </c>
      <c r="I51" s="72" t="n">
        <v>9.51</v>
      </c>
      <c r="J51" s="50" t="n">
        <f aca="false">H51/3600</f>
        <v>1.02434722222222</v>
      </c>
      <c r="L51" s="71" t="n">
        <v>4697.236</v>
      </c>
      <c r="M51" s="72" t="n">
        <v>38.6691</v>
      </c>
      <c r="N51" s="72" t="n">
        <v>41.0532</v>
      </c>
      <c r="O51" s="72" t="n">
        <v>42.5177</v>
      </c>
      <c r="P51" s="72" t="n">
        <v>3699.27</v>
      </c>
      <c r="Q51" s="72" t="n">
        <v>9.69</v>
      </c>
      <c r="R51" s="50" t="n">
        <f aca="false">P51/3600</f>
        <v>1.027575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4698.3432</v>
      </c>
      <c r="Y51" s="72" t="n">
        <v>38.6696</v>
      </c>
      <c r="Z51" s="72" t="n">
        <v>41.0548</v>
      </c>
      <c r="AA51" s="72" t="n">
        <v>42.5167</v>
      </c>
      <c r="AB51" s="72" t="n">
        <v>3701.79</v>
      </c>
      <c r="AC51" s="72" t="n">
        <v>9.86</v>
      </c>
      <c r="AD51" s="50" t="n">
        <f aca="false">AB51/3600</f>
        <v>1.028275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/>
      <c r="AK51" s="72"/>
      <c r="AL51" s="72"/>
      <c r="AM51" s="72"/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/>
      <c r="AW51" s="72"/>
      <c r="AX51" s="72"/>
      <c r="AY51" s="72"/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4.08</v>
      </c>
      <c r="E52" s="74" t="n">
        <v>35.6275</v>
      </c>
      <c r="F52" s="74" t="n">
        <v>38.8538</v>
      </c>
      <c r="G52" s="74" t="n">
        <v>40.4619</v>
      </c>
      <c r="H52" s="74" t="n">
        <v>3305.63</v>
      </c>
      <c r="I52" s="74" t="n">
        <v>7.58</v>
      </c>
      <c r="J52" s="55" t="n">
        <f aca="false">H52/3600</f>
        <v>0.918230555555556</v>
      </c>
      <c r="L52" s="73" t="n">
        <v>2055.6976</v>
      </c>
      <c r="M52" s="74" t="n">
        <v>35.6294</v>
      </c>
      <c r="N52" s="74" t="n">
        <v>38.8463</v>
      </c>
      <c r="O52" s="74" t="n">
        <v>40.4612</v>
      </c>
      <c r="P52" s="74" t="n">
        <v>3294.86</v>
      </c>
      <c r="Q52" s="74" t="n">
        <v>7.7</v>
      </c>
      <c r="R52" s="55" t="n">
        <f aca="false">P52/3600</f>
        <v>0.915238888888889</v>
      </c>
      <c r="S52" s="52"/>
      <c r="T52" s="57"/>
      <c r="U52" s="58"/>
      <c r="V52" s="59"/>
      <c r="X52" s="73" t="n">
        <v>2055.9328</v>
      </c>
      <c r="Y52" s="74" t="n">
        <v>35.628</v>
      </c>
      <c r="Z52" s="74" t="n">
        <v>38.8528</v>
      </c>
      <c r="AA52" s="74" t="n">
        <v>40.4606</v>
      </c>
      <c r="AB52" s="74" t="n">
        <v>3296.04</v>
      </c>
      <c r="AC52" s="74" t="n">
        <v>7.54</v>
      </c>
      <c r="AD52" s="55" t="n">
        <f aca="false">AB52/3600</f>
        <v>0.915566666666667</v>
      </c>
      <c r="AE52" s="52"/>
      <c r="AF52" s="57"/>
      <c r="AG52" s="58"/>
      <c r="AH52" s="59"/>
      <c r="AJ52" s="73"/>
      <c r="AK52" s="74"/>
      <c r="AL52" s="74"/>
      <c r="AM52" s="74"/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/>
      <c r="AW52" s="74"/>
      <c r="AX52" s="74"/>
      <c r="AY52" s="74"/>
      <c r="AZ52" s="74"/>
      <c r="BA52" s="74"/>
      <c r="BB52" s="55" t="n">
        <f aca="false">AZ52/3600</f>
        <v>0</v>
      </c>
      <c r="BC52" s="52"/>
      <c r="BD52" s="57"/>
      <c r="BE52" s="58"/>
      <c r="BF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2.144</v>
      </c>
      <c r="E53" s="74" t="n">
        <v>32.788</v>
      </c>
      <c r="F53" s="74" t="n">
        <v>37.0926</v>
      </c>
      <c r="G53" s="74" t="n">
        <v>38.7955</v>
      </c>
      <c r="H53" s="74" t="n">
        <v>3005.12</v>
      </c>
      <c r="I53" s="74" t="n">
        <v>6.85</v>
      </c>
      <c r="J53" s="55" t="n">
        <f aca="false">H53/3600</f>
        <v>0.834755555555556</v>
      </c>
      <c r="L53" s="73" t="n">
        <v>961.3296</v>
      </c>
      <c r="M53" s="74" t="n">
        <v>32.7856</v>
      </c>
      <c r="N53" s="74" t="n">
        <v>37.0908</v>
      </c>
      <c r="O53" s="74" t="n">
        <v>38.7895</v>
      </c>
      <c r="P53" s="74" t="n">
        <v>2997.84</v>
      </c>
      <c r="Q53" s="74" t="n">
        <v>6.41</v>
      </c>
      <c r="R53" s="55" t="n">
        <f aca="false">P53/3600</f>
        <v>0.832733333333333</v>
      </c>
      <c r="S53" s="52"/>
      <c r="T53" s="57"/>
      <c r="U53" s="58"/>
      <c r="V53" s="59"/>
      <c r="X53" s="73" t="n">
        <v>961.9384</v>
      </c>
      <c r="Y53" s="74" t="n">
        <v>32.7866</v>
      </c>
      <c r="Z53" s="74" t="n">
        <v>37.0889</v>
      </c>
      <c r="AA53" s="74" t="n">
        <v>38.7858</v>
      </c>
      <c r="AB53" s="74" t="n">
        <v>2996.06</v>
      </c>
      <c r="AC53" s="74" t="n">
        <v>6.44</v>
      </c>
      <c r="AD53" s="55" t="n">
        <f aca="false">AB53/3600</f>
        <v>0.832238888888889</v>
      </c>
      <c r="AE53" s="52"/>
      <c r="AF53" s="57"/>
      <c r="AG53" s="58"/>
      <c r="AH53" s="59"/>
      <c r="AJ53" s="73"/>
      <c r="AK53" s="74"/>
      <c r="AL53" s="74"/>
      <c r="AM53" s="74"/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/>
      <c r="AW53" s="74"/>
      <c r="AX53" s="74"/>
      <c r="AY53" s="74"/>
      <c r="AZ53" s="74"/>
      <c r="BA53" s="74"/>
      <c r="BB53" s="55" t="n">
        <f aca="false">AZ53/3600</f>
        <v>0</v>
      </c>
      <c r="BC53" s="52"/>
      <c r="BD53" s="57"/>
      <c r="BE53" s="58"/>
      <c r="BF53" s="59"/>
    </row>
    <row r="54" customFormat="false" ht="12.75" hidden="false" customHeight="false" outlineLevel="0" collapsed="false">
      <c r="A54" s="19"/>
      <c r="B54" s="19"/>
      <c r="C54" s="19" t="n">
        <v>37</v>
      </c>
      <c r="D54" s="75" t="n">
        <v>469.2136</v>
      </c>
      <c r="E54" s="76" t="n">
        <v>30.2008</v>
      </c>
      <c r="F54" s="76" t="n">
        <v>35.7947</v>
      </c>
      <c r="G54" s="76" t="n">
        <v>37.4967</v>
      </c>
      <c r="H54" s="76" t="n">
        <v>2789.91</v>
      </c>
      <c r="I54" s="76" t="n">
        <v>5.81</v>
      </c>
      <c r="J54" s="62" t="n">
        <f aca="false">H54/3600</f>
        <v>0.774975</v>
      </c>
      <c r="L54" s="75" t="n">
        <v>469.4056</v>
      </c>
      <c r="M54" s="76" t="n">
        <v>30.2019</v>
      </c>
      <c r="N54" s="76" t="n">
        <v>35.7995</v>
      </c>
      <c r="O54" s="76" t="n">
        <v>37.501</v>
      </c>
      <c r="P54" s="76" t="n">
        <v>2770.56</v>
      </c>
      <c r="Q54" s="76" t="n">
        <v>5.7</v>
      </c>
      <c r="R54" s="62" t="n">
        <f aca="false">P54/3600</f>
        <v>0.7696</v>
      </c>
      <c r="S54" s="52"/>
      <c r="T54" s="64"/>
      <c r="U54" s="65"/>
      <c r="V54" s="66"/>
      <c r="X54" s="75" t="n">
        <v>468.9672</v>
      </c>
      <c r="Y54" s="76" t="n">
        <v>30.2015</v>
      </c>
      <c r="Z54" s="76" t="n">
        <v>35.7995</v>
      </c>
      <c r="AA54" s="76" t="n">
        <v>37.4952</v>
      </c>
      <c r="AB54" s="76" t="n">
        <v>2790.72</v>
      </c>
      <c r="AC54" s="76" t="n">
        <v>5.79</v>
      </c>
      <c r="AD54" s="62" t="n">
        <f aca="false">AB54/3600</f>
        <v>0.7752</v>
      </c>
      <c r="AE54" s="52"/>
      <c r="AF54" s="64"/>
      <c r="AG54" s="65"/>
      <c r="AH54" s="66"/>
      <c r="AJ54" s="75"/>
      <c r="AK54" s="76"/>
      <c r="AL54" s="76"/>
      <c r="AM54" s="76"/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/>
      <c r="AW54" s="76"/>
      <c r="AX54" s="76"/>
      <c r="AY54" s="76"/>
      <c r="AZ54" s="76"/>
      <c r="BA54" s="76"/>
      <c r="BB54" s="62" t="n">
        <f aca="false">AZ54/3600</f>
        <v>0</v>
      </c>
      <c r="BC54" s="52"/>
      <c r="BD54" s="64"/>
      <c r="BE54" s="65"/>
      <c r="BF54" s="66"/>
    </row>
    <row r="55" customFormat="false" ht="12" hidden="false" customHeight="false" outlineLevel="0" collapsed="false">
      <c r="A55" s="7" t="s">
        <v>13</v>
      </c>
      <c r="B55" s="7" t="s">
        <v>55</v>
      </c>
      <c r="C55" s="7" t="n">
        <v>22</v>
      </c>
      <c r="D55" s="71" t="n">
        <v>1517.9312</v>
      </c>
      <c r="E55" s="72" t="n">
        <v>40.2244</v>
      </c>
      <c r="F55" s="72" t="n">
        <v>43.4497</v>
      </c>
      <c r="G55" s="72" t="n">
        <v>42.5837</v>
      </c>
      <c r="H55" s="72" t="n">
        <v>1294.68</v>
      </c>
      <c r="I55" s="72" t="n">
        <v>3.52</v>
      </c>
      <c r="J55" s="50" t="n">
        <f aca="false">H55/3600</f>
        <v>0.359633333333333</v>
      </c>
      <c r="L55" s="71" t="n">
        <v>1517.876</v>
      </c>
      <c r="M55" s="72" t="n">
        <v>40.2254</v>
      </c>
      <c r="N55" s="72" t="n">
        <v>43.4439</v>
      </c>
      <c r="O55" s="72" t="n">
        <v>42.5811</v>
      </c>
      <c r="P55" s="72" t="n">
        <v>1278.8</v>
      </c>
      <c r="Q55" s="72" t="n">
        <v>3.41</v>
      </c>
      <c r="R55" s="50" t="n">
        <f aca="false">P55/3600</f>
        <v>0.355222222222222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518.2136</v>
      </c>
      <c r="Y55" s="72" t="n">
        <v>40.2247</v>
      </c>
      <c r="Z55" s="72" t="n">
        <v>43.447</v>
      </c>
      <c r="AA55" s="72" t="n">
        <v>42.5793</v>
      </c>
      <c r="AB55" s="72" t="n">
        <v>1282.52</v>
      </c>
      <c r="AC55" s="72" t="n">
        <v>3.37</v>
      </c>
      <c r="AD55" s="50" t="n">
        <f aca="false">AB55/3600</f>
        <v>0.356255555555556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/>
      <c r="AK55" s="72"/>
      <c r="AL55" s="72"/>
      <c r="AM55" s="72"/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/>
      <c r="AW55" s="72"/>
      <c r="AX55" s="72"/>
      <c r="AY55" s="72"/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</row>
    <row r="56" customFormat="false" ht="12" hidden="false" customHeight="false" outlineLevel="0" collapsed="false">
      <c r="A56" s="11" t="s">
        <v>56</v>
      </c>
      <c r="B56" s="11"/>
      <c r="C56" s="11" t="n">
        <v>27</v>
      </c>
      <c r="D56" s="73" t="n">
        <v>771.3736</v>
      </c>
      <c r="E56" s="74" t="n">
        <v>36.6558</v>
      </c>
      <c r="F56" s="74" t="n">
        <v>41.0322</v>
      </c>
      <c r="G56" s="74" t="n">
        <v>39.7999</v>
      </c>
      <c r="H56" s="74" t="n">
        <v>1191.14</v>
      </c>
      <c r="I56" s="74" t="n">
        <v>2.83</v>
      </c>
      <c r="J56" s="55" t="n">
        <f aca="false">H56/3600</f>
        <v>0.330872222222222</v>
      </c>
      <c r="L56" s="73" t="n">
        <v>771.1344</v>
      </c>
      <c r="M56" s="74" t="n">
        <v>36.6518</v>
      </c>
      <c r="N56" s="74" t="n">
        <v>41.0153</v>
      </c>
      <c r="O56" s="74" t="n">
        <v>39.7915</v>
      </c>
      <c r="P56" s="74" t="n">
        <v>1173.95</v>
      </c>
      <c r="Q56" s="74" t="n">
        <v>2.86</v>
      </c>
      <c r="R56" s="55" t="n">
        <f aca="false">P56/3600</f>
        <v>0.326097222222222</v>
      </c>
      <c r="S56" s="52"/>
      <c r="T56" s="57"/>
      <c r="U56" s="58"/>
      <c r="V56" s="59"/>
      <c r="X56" s="73" t="n">
        <v>770.8968</v>
      </c>
      <c r="Y56" s="74" t="n">
        <v>36.6512</v>
      </c>
      <c r="Z56" s="74" t="n">
        <v>41.0116</v>
      </c>
      <c r="AA56" s="74" t="n">
        <v>39.7932</v>
      </c>
      <c r="AB56" s="74" t="n">
        <v>1188.57</v>
      </c>
      <c r="AC56" s="74" t="n">
        <v>2.92</v>
      </c>
      <c r="AD56" s="55" t="n">
        <f aca="false">AB56/3600</f>
        <v>0.330158333333333</v>
      </c>
      <c r="AE56" s="52"/>
      <c r="AF56" s="57"/>
      <c r="AG56" s="58"/>
      <c r="AH56" s="59"/>
      <c r="AJ56" s="73"/>
      <c r="AK56" s="74"/>
      <c r="AL56" s="74"/>
      <c r="AM56" s="74"/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/>
      <c r="AW56" s="74"/>
      <c r="AX56" s="74"/>
      <c r="AY56" s="74"/>
      <c r="AZ56" s="74"/>
      <c r="BA56" s="74"/>
      <c r="BB56" s="55" t="n">
        <f aca="false">AZ56/3600</f>
        <v>0</v>
      </c>
      <c r="BC56" s="52"/>
      <c r="BD56" s="57"/>
      <c r="BE56" s="58"/>
      <c r="BF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3.4304</v>
      </c>
      <c r="E57" s="74" t="n">
        <v>33.3849</v>
      </c>
      <c r="F57" s="74" t="n">
        <v>39.047</v>
      </c>
      <c r="G57" s="74" t="n">
        <v>37.6025</v>
      </c>
      <c r="H57" s="74" t="n">
        <v>1092.65</v>
      </c>
      <c r="I57" s="74" t="n">
        <v>2.53</v>
      </c>
      <c r="J57" s="55" t="n">
        <f aca="false">H57/3600</f>
        <v>0.303513888888889</v>
      </c>
      <c r="L57" s="73" t="n">
        <v>383.3048</v>
      </c>
      <c r="M57" s="74" t="n">
        <v>33.3814</v>
      </c>
      <c r="N57" s="74" t="n">
        <v>39.0469</v>
      </c>
      <c r="O57" s="74" t="n">
        <v>37.608</v>
      </c>
      <c r="P57" s="74" t="n">
        <v>1087.57</v>
      </c>
      <c r="Q57" s="74" t="n">
        <v>2.49</v>
      </c>
      <c r="R57" s="55" t="n">
        <f aca="false">P57/3600</f>
        <v>0.302102777777778</v>
      </c>
      <c r="S57" s="52"/>
      <c r="T57" s="57"/>
      <c r="U57" s="58"/>
      <c r="V57" s="59"/>
      <c r="X57" s="73" t="n">
        <v>382.8472</v>
      </c>
      <c r="Y57" s="74" t="n">
        <v>33.3769</v>
      </c>
      <c r="Z57" s="74" t="n">
        <v>39.053</v>
      </c>
      <c r="AA57" s="74" t="n">
        <v>37.5933</v>
      </c>
      <c r="AB57" s="74" t="n">
        <v>1092.42</v>
      </c>
      <c r="AC57" s="74" t="n">
        <v>2.5</v>
      </c>
      <c r="AD57" s="55" t="n">
        <f aca="false">AB57/3600</f>
        <v>0.30345</v>
      </c>
      <c r="AE57" s="52"/>
      <c r="AF57" s="57"/>
      <c r="AG57" s="58"/>
      <c r="AH57" s="59"/>
      <c r="AJ57" s="73"/>
      <c r="AK57" s="74"/>
      <c r="AL57" s="74"/>
      <c r="AM57" s="74"/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/>
      <c r="AW57" s="74"/>
      <c r="AX57" s="74"/>
      <c r="AY57" s="74"/>
      <c r="AZ57" s="74"/>
      <c r="BA57" s="74"/>
      <c r="BB57" s="55" t="n">
        <f aca="false">AZ57/3600</f>
        <v>0</v>
      </c>
      <c r="BC57" s="52"/>
      <c r="BD57" s="57"/>
      <c r="BE57" s="58"/>
      <c r="BF57" s="59"/>
    </row>
    <row r="58" customFormat="false" ht="12.75" hidden="false" customHeight="false" outlineLevel="0" collapsed="false">
      <c r="A58" s="11"/>
      <c r="B58" s="19"/>
      <c r="C58" s="19" t="n">
        <v>37</v>
      </c>
      <c r="D58" s="75" t="n">
        <v>197.6208</v>
      </c>
      <c r="E58" s="76" t="n">
        <v>30.6269</v>
      </c>
      <c r="F58" s="76" t="n">
        <v>37.6299</v>
      </c>
      <c r="G58" s="76" t="n">
        <v>36.0116</v>
      </c>
      <c r="H58" s="76" t="n">
        <v>1027.73</v>
      </c>
      <c r="I58" s="76" t="n">
        <v>2.26</v>
      </c>
      <c r="J58" s="62" t="n">
        <f aca="false">H58/3600</f>
        <v>0.285480555555556</v>
      </c>
      <c r="L58" s="75" t="n">
        <v>197.6264</v>
      </c>
      <c r="M58" s="76" t="n">
        <v>30.63</v>
      </c>
      <c r="N58" s="76" t="n">
        <v>37.6278</v>
      </c>
      <c r="O58" s="76" t="n">
        <v>36.0134</v>
      </c>
      <c r="P58" s="76" t="n">
        <v>1023.43</v>
      </c>
      <c r="Q58" s="76" t="n">
        <v>2.24</v>
      </c>
      <c r="R58" s="62" t="n">
        <f aca="false">P58/3600</f>
        <v>0.284286111111111</v>
      </c>
      <c r="S58" s="52"/>
      <c r="T58" s="64"/>
      <c r="U58" s="65"/>
      <c r="V58" s="66"/>
      <c r="X58" s="75" t="n">
        <v>197.8104</v>
      </c>
      <c r="Y58" s="76" t="n">
        <v>30.6371</v>
      </c>
      <c r="Z58" s="76" t="n">
        <v>37.6224</v>
      </c>
      <c r="AA58" s="76" t="n">
        <v>36.0167</v>
      </c>
      <c r="AB58" s="76" t="n">
        <v>1032.72</v>
      </c>
      <c r="AC58" s="76" t="n">
        <v>2.23</v>
      </c>
      <c r="AD58" s="62" t="n">
        <f aca="false">AB58/3600</f>
        <v>0.286866666666667</v>
      </c>
      <c r="AE58" s="52"/>
      <c r="AF58" s="64"/>
      <c r="AG58" s="65"/>
      <c r="AH58" s="66"/>
      <c r="AJ58" s="75"/>
      <c r="AK58" s="76"/>
      <c r="AL58" s="76"/>
      <c r="AM58" s="76"/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/>
      <c r="AW58" s="76"/>
      <c r="AX58" s="76"/>
      <c r="AY58" s="76"/>
      <c r="AZ58" s="76"/>
      <c r="BA58" s="76"/>
      <c r="BB58" s="62" t="n">
        <f aca="false">AZ58/3600</f>
        <v>0</v>
      </c>
      <c r="BC58" s="52"/>
      <c r="BD58" s="64"/>
      <c r="BE58" s="65"/>
      <c r="BF58" s="6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1" t="n">
        <v>1571.3624</v>
      </c>
      <c r="E59" s="72" t="n">
        <v>37.5295</v>
      </c>
      <c r="F59" s="72" t="n">
        <v>42.8014</v>
      </c>
      <c r="G59" s="72" t="n">
        <v>43.7886</v>
      </c>
      <c r="H59" s="72" t="n">
        <v>1381.59</v>
      </c>
      <c r="I59" s="72" t="n">
        <v>4.28</v>
      </c>
      <c r="J59" s="50" t="n">
        <f aca="false">H59/3600</f>
        <v>0.383775</v>
      </c>
      <c r="L59" s="71" t="n">
        <v>1571.896</v>
      </c>
      <c r="M59" s="72" t="n">
        <v>37.5255</v>
      </c>
      <c r="N59" s="72" t="n">
        <v>42.7856</v>
      </c>
      <c r="O59" s="72" t="n">
        <v>43.7797</v>
      </c>
      <c r="P59" s="72" t="n">
        <v>1370.39</v>
      </c>
      <c r="Q59" s="72" t="n">
        <v>4.19</v>
      </c>
      <c r="R59" s="50" t="n">
        <f aca="false">P59/3600</f>
        <v>0.380663888888889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1571.9504</v>
      </c>
      <c r="Y59" s="72" t="n">
        <v>37.5256</v>
      </c>
      <c r="Z59" s="72" t="n">
        <v>42.7856</v>
      </c>
      <c r="AA59" s="72" t="n">
        <v>43.7796</v>
      </c>
      <c r="AB59" s="72" t="n">
        <v>1367.36</v>
      </c>
      <c r="AC59" s="72" t="n">
        <v>4.3</v>
      </c>
      <c r="AD59" s="50" t="n">
        <f aca="false">AB59/3600</f>
        <v>0.379822222222222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/>
      <c r="AK59" s="72"/>
      <c r="AL59" s="72"/>
      <c r="AM59" s="72"/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/>
      <c r="AW59" s="72"/>
      <c r="AX59" s="72"/>
      <c r="AY59" s="72"/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13.7056</v>
      </c>
      <c r="E60" s="74" t="n">
        <v>34.2791</v>
      </c>
      <c r="F60" s="74" t="n">
        <v>40.8814</v>
      </c>
      <c r="G60" s="74" t="n">
        <v>41.7718</v>
      </c>
      <c r="H60" s="74" t="n">
        <v>1217.38</v>
      </c>
      <c r="I60" s="74" t="n">
        <v>3.35</v>
      </c>
      <c r="J60" s="55" t="n">
        <f aca="false">H60/3600</f>
        <v>0.338161111111111</v>
      </c>
      <c r="L60" s="73" t="n">
        <v>613.3672</v>
      </c>
      <c r="M60" s="74" t="n">
        <v>34.2753</v>
      </c>
      <c r="N60" s="74" t="n">
        <v>40.8756</v>
      </c>
      <c r="O60" s="74" t="n">
        <v>41.7707</v>
      </c>
      <c r="P60" s="74" t="n">
        <v>1216.22</v>
      </c>
      <c r="Q60" s="74" t="n">
        <v>3.24</v>
      </c>
      <c r="R60" s="55" t="n">
        <f aca="false">P60/3600</f>
        <v>0.337838888888889</v>
      </c>
      <c r="S60" s="52"/>
      <c r="T60" s="57"/>
      <c r="U60" s="58"/>
      <c r="V60" s="59"/>
      <c r="X60" s="73" t="n">
        <v>613.4136</v>
      </c>
      <c r="Y60" s="74" t="n">
        <v>34.2756</v>
      </c>
      <c r="Z60" s="74" t="n">
        <v>40.88</v>
      </c>
      <c r="AA60" s="74" t="n">
        <v>41.7762</v>
      </c>
      <c r="AB60" s="74" t="n">
        <v>1212.66</v>
      </c>
      <c r="AC60" s="74" t="n">
        <v>3.16</v>
      </c>
      <c r="AD60" s="55" t="n">
        <f aca="false">AB60/3600</f>
        <v>0.33685</v>
      </c>
      <c r="AE60" s="52"/>
      <c r="AF60" s="57"/>
      <c r="AG60" s="58"/>
      <c r="AH60" s="59"/>
      <c r="AJ60" s="73"/>
      <c r="AK60" s="74"/>
      <c r="AL60" s="74"/>
      <c r="AM60" s="74"/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/>
      <c r="AW60" s="74"/>
      <c r="AX60" s="74"/>
      <c r="AY60" s="74"/>
      <c r="AZ60" s="74"/>
      <c r="BA60" s="74"/>
      <c r="BB60" s="55" t="n">
        <f aca="false">AZ60/3600</f>
        <v>0</v>
      </c>
      <c r="BC60" s="52"/>
      <c r="BD60" s="57"/>
      <c r="BE60" s="58"/>
      <c r="BF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7.764</v>
      </c>
      <c r="E61" s="74" t="n">
        <v>31.5613</v>
      </c>
      <c r="F61" s="74" t="n">
        <v>39.3708</v>
      </c>
      <c r="G61" s="74" t="n">
        <v>40.2705</v>
      </c>
      <c r="H61" s="74" t="n">
        <v>1151.26</v>
      </c>
      <c r="I61" s="74" t="n">
        <v>2.82</v>
      </c>
      <c r="J61" s="55" t="n">
        <f aca="false">H61/3600</f>
        <v>0.319794444444444</v>
      </c>
      <c r="L61" s="73" t="n">
        <v>277.7712</v>
      </c>
      <c r="M61" s="74" t="n">
        <v>31.555</v>
      </c>
      <c r="N61" s="74" t="n">
        <v>39.3726</v>
      </c>
      <c r="O61" s="74" t="n">
        <v>40.273</v>
      </c>
      <c r="P61" s="74" t="n">
        <v>1146.84</v>
      </c>
      <c r="Q61" s="74" t="n">
        <v>2.78</v>
      </c>
      <c r="R61" s="55" t="n">
        <f aca="false">P61/3600</f>
        <v>0.318566666666667</v>
      </c>
      <c r="S61" s="52"/>
      <c r="T61" s="57"/>
      <c r="U61" s="58"/>
      <c r="V61" s="59"/>
      <c r="X61" s="73" t="n">
        <v>277.6536</v>
      </c>
      <c r="Y61" s="74" t="n">
        <v>31.5557</v>
      </c>
      <c r="Z61" s="74" t="n">
        <v>39.3775</v>
      </c>
      <c r="AA61" s="74" t="n">
        <v>40.2754</v>
      </c>
      <c r="AB61" s="74" t="n">
        <v>1140.34</v>
      </c>
      <c r="AC61" s="74" t="n">
        <v>2.74</v>
      </c>
      <c r="AD61" s="55" t="n">
        <f aca="false">AB61/3600</f>
        <v>0.316761111111111</v>
      </c>
      <c r="AE61" s="52"/>
      <c r="AF61" s="57"/>
      <c r="AG61" s="58"/>
      <c r="AH61" s="59"/>
      <c r="AJ61" s="73"/>
      <c r="AK61" s="74"/>
      <c r="AL61" s="74"/>
      <c r="AM61" s="74"/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/>
      <c r="AW61" s="74"/>
      <c r="AX61" s="74"/>
      <c r="AY61" s="74"/>
      <c r="AZ61" s="74"/>
      <c r="BA61" s="74"/>
      <c r="BB61" s="55" t="n">
        <f aca="false">AZ61/3600</f>
        <v>0</v>
      </c>
      <c r="BC61" s="52"/>
      <c r="BD61" s="57"/>
      <c r="BE61" s="58"/>
      <c r="BF61" s="59"/>
    </row>
    <row r="62" customFormat="false" ht="12.75" hidden="false" customHeight="false" outlineLevel="0" collapsed="false">
      <c r="A62" s="11"/>
      <c r="B62" s="19"/>
      <c r="C62" s="19" t="n">
        <v>37</v>
      </c>
      <c r="D62" s="75" t="n">
        <v>139.8816</v>
      </c>
      <c r="E62" s="76" t="n">
        <v>28.961</v>
      </c>
      <c r="F62" s="76" t="n">
        <v>38.308</v>
      </c>
      <c r="G62" s="76" t="n">
        <v>39.2073</v>
      </c>
      <c r="H62" s="76" t="n">
        <v>1105.9</v>
      </c>
      <c r="I62" s="76" t="n">
        <v>2.62</v>
      </c>
      <c r="J62" s="62" t="n">
        <f aca="false">H62/3600</f>
        <v>0.307194444444445</v>
      </c>
      <c r="L62" s="75" t="n">
        <v>139.8248</v>
      </c>
      <c r="M62" s="76" t="n">
        <v>28.9546</v>
      </c>
      <c r="N62" s="76" t="n">
        <v>38.3069</v>
      </c>
      <c r="O62" s="76" t="n">
        <v>39.2119</v>
      </c>
      <c r="P62" s="76" t="n">
        <v>1113.14</v>
      </c>
      <c r="Q62" s="76" t="n">
        <v>2.63</v>
      </c>
      <c r="R62" s="62" t="n">
        <f aca="false">P62/3600</f>
        <v>0.309205555555556</v>
      </c>
      <c r="S62" s="52"/>
      <c r="T62" s="64"/>
      <c r="U62" s="65"/>
      <c r="V62" s="66"/>
      <c r="X62" s="75" t="n">
        <v>139.8368</v>
      </c>
      <c r="Y62" s="76" t="n">
        <v>28.9554</v>
      </c>
      <c r="Z62" s="76" t="n">
        <v>38.3096</v>
      </c>
      <c r="AA62" s="76" t="n">
        <v>39.214</v>
      </c>
      <c r="AB62" s="76" t="n">
        <v>1110.97</v>
      </c>
      <c r="AC62" s="76" t="n">
        <v>2.56</v>
      </c>
      <c r="AD62" s="62" t="n">
        <f aca="false">AB62/3600</f>
        <v>0.308602777777778</v>
      </c>
      <c r="AE62" s="52"/>
      <c r="AF62" s="64"/>
      <c r="AG62" s="65"/>
      <c r="AH62" s="66"/>
      <c r="AJ62" s="75"/>
      <c r="AK62" s="76"/>
      <c r="AL62" s="76"/>
      <c r="AM62" s="76"/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/>
      <c r="AW62" s="76"/>
      <c r="AX62" s="76"/>
      <c r="AY62" s="76"/>
      <c r="AZ62" s="76"/>
      <c r="BA62" s="76"/>
      <c r="BB62" s="62" t="n">
        <f aca="false">AZ62/3600</f>
        <v>0</v>
      </c>
      <c r="BC62" s="52"/>
      <c r="BD62" s="64"/>
      <c r="BE62" s="65"/>
      <c r="BF62" s="66"/>
    </row>
    <row r="63" customFormat="false" ht="12" hidden="false" customHeight="false" outlineLevel="0" collapsed="false">
      <c r="A63" s="11"/>
      <c r="B63" s="7" t="s">
        <v>58</v>
      </c>
      <c r="C63" s="7" t="n">
        <v>22</v>
      </c>
      <c r="D63" s="71" t="n">
        <v>1605.1736</v>
      </c>
      <c r="E63" s="72" t="n">
        <v>37.7379</v>
      </c>
      <c r="F63" s="72" t="n">
        <v>40.8012</v>
      </c>
      <c r="G63" s="72" t="n">
        <v>41.6569</v>
      </c>
      <c r="H63" s="72" t="n">
        <v>1125.77</v>
      </c>
      <c r="I63" s="72" t="n">
        <v>3.42</v>
      </c>
      <c r="J63" s="50" t="n">
        <f aca="false">H63/3600</f>
        <v>0.312713888888889</v>
      </c>
      <c r="L63" s="71" t="n">
        <v>1603.556</v>
      </c>
      <c r="M63" s="72" t="n">
        <v>37.7281</v>
      </c>
      <c r="N63" s="72" t="n">
        <v>40.7864</v>
      </c>
      <c r="O63" s="72" t="n">
        <v>41.6385</v>
      </c>
      <c r="P63" s="72" t="n">
        <v>1125.16</v>
      </c>
      <c r="Q63" s="72" t="n">
        <v>3.4</v>
      </c>
      <c r="R63" s="50" t="n">
        <f aca="false">P63/3600</f>
        <v>0.312544444444444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603.5232</v>
      </c>
      <c r="Y63" s="72" t="n">
        <v>37.7275</v>
      </c>
      <c r="Z63" s="72" t="n">
        <v>40.7862</v>
      </c>
      <c r="AA63" s="72" t="n">
        <v>41.6394</v>
      </c>
      <c r="AB63" s="72" t="n">
        <v>1128.88</v>
      </c>
      <c r="AC63" s="72" t="n">
        <v>3.35</v>
      </c>
      <c r="AD63" s="50" t="n">
        <f aca="false">AB63/3600</f>
        <v>0.313577777777778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/>
      <c r="AK63" s="72"/>
      <c r="AL63" s="72"/>
      <c r="AM63" s="72"/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/>
      <c r="AW63" s="72"/>
      <c r="AX63" s="72"/>
      <c r="AY63" s="72"/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1.68</v>
      </c>
      <c r="E64" s="74" t="n">
        <v>34.4618</v>
      </c>
      <c r="F64" s="74" t="n">
        <v>38.3912</v>
      </c>
      <c r="G64" s="74" t="n">
        <v>39.1099</v>
      </c>
      <c r="H64" s="74" t="n">
        <v>1021.64</v>
      </c>
      <c r="I64" s="74" t="n">
        <v>2.75</v>
      </c>
      <c r="J64" s="55" t="n">
        <f aca="false">H64/3600</f>
        <v>0.283788888888889</v>
      </c>
      <c r="L64" s="73" t="n">
        <v>740.8312</v>
      </c>
      <c r="M64" s="74" t="n">
        <v>34.4489</v>
      </c>
      <c r="N64" s="74" t="n">
        <v>38.3936</v>
      </c>
      <c r="O64" s="74" t="n">
        <v>39.1071</v>
      </c>
      <c r="P64" s="74" t="n">
        <v>1013.8</v>
      </c>
      <c r="Q64" s="74" t="n">
        <v>2.8</v>
      </c>
      <c r="R64" s="55" t="n">
        <f aca="false">P64/3600</f>
        <v>0.281611111111111</v>
      </c>
      <c r="S64" s="52"/>
      <c r="T64" s="57"/>
      <c r="U64" s="58"/>
      <c r="V64" s="59"/>
      <c r="X64" s="73" t="n">
        <v>741.1328</v>
      </c>
      <c r="Y64" s="74" t="n">
        <v>34.4494</v>
      </c>
      <c r="Z64" s="74" t="n">
        <v>38.3886</v>
      </c>
      <c r="AA64" s="74" t="n">
        <v>39.1104</v>
      </c>
      <c r="AB64" s="74" t="n">
        <v>1013.71</v>
      </c>
      <c r="AC64" s="74" t="n">
        <v>2.73</v>
      </c>
      <c r="AD64" s="55" t="n">
        <f aca="false">AB64/3600</f>
        <v>0.281586111111111</v>
      </c>
      <c r="AE64" s="52"/>
      <c r="AF64" s="57"/>
      <c r="AG64" s="58"/>
      <c r="AH64" s="59"/>
      <c r="AJ64" s="73"/>
      <c r="AK64" s="74"/>
      <c r="AL64" s="74"/>
      <c r="AM64" s="74"/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/>
      <c r="AW64" s="74"/>
      <c r="AX64" s="74"/>
      <c r="AY64" s="74"/>
      <c r="AZ64" s="74"/>
      <c r="BA64" s="74"/>
      <c r="BB64" s="55" t="n">
        <f aca="false">AZ64/3600</f>
        <v>0</v>
      </c>
      <c r="BC64" s="52"/>
      <c r="BD64" s="57"/>
      <c r="BE64" s="58"/>
      <c r="BF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2224</v>
      </c>
      <c r="E65" s="74" t="n">
        <v>31.4</v>
      </c>
      <c r="F65" s="74" t="n">
        <v>36.537</v>
      </c>
      <c r="G65" s="74" t="n">
        <v>37.1481</v>
      </c>
      <c r="H65" s="74" t="n">
        <v>939.44</v>
      </c>
      <c r="I65" s="74" t="n">
        <v>2.36</v>
      </c>
      <c r="J65" s="55" t="n">
        <f aca="false">H65/3600</f>
        <v>0.260955555555556</v>
      </c>
      <c r="L65" s="73" t="n">
        <v>349.36</v>
      </c>
      <c r="M65" s="74" t="n">
        <v>31.3916</v>
      </c>
      <c r="N65" s="74" t="n">
        <v>36.525</v>
      </c>
      <c r="O65" s="74" t="n">
        <v>37.155</v>
      </c>
      <c r="P65" s="74" t="n">
        <v>937.32</v>
      </c>
      <c r="Q65" s="74" t="n">
        <v>2.28</v>
      </c>
      <c r="R65" s="55" t="n">
        <f aca="false">P65/3600</f>
        <v>0.260366666666667</v>
      </c>
      <c r="S65" s="52"/>
      <c r="T65" s="57"/>
      <c r="U65" s="58"/>
      <c r="V65" s="59"/>
      <c r="X65" s="73" t="n">
        <v>349.0432</v>
      </c>
      <c r="Y65" s="74" t="n">
        <v>31.3902</v>
      </c>
      <c r="Z65" s="74" t="n">
        <v>36.5382</v>
      </c>
      <c r="AA65" s="74" t="n">
        <v>37.1521</v>
      </c>
      <c r="AB65" s="74" t="n">
        <v>950.22</v>
      </c>
      <c r="AC65" s="74" t="n">
        <v>2.49</v>
      </c>
      <c r="AD65" s="55" t="n">
        <f aca="false">AB65/3600</f>
        <v>0.26395</v>
      </c>
      <c r="AE65" s="52"/>
      <c r="AF65" s="57"/>
      <c r="AG65" s="58"/>
      <c r="AH65" s="59"/>
      <c r="AJ65" s="73"/>
      <c r="AK65" s="74"/>
      <c r="AL65" s="74"/>
      <c r="AM65" s="74"/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/>
      <c r="AW65" s="74"/>
      <c r="AX65" s="74"/>
      <c r="AY65" s="74"/>
      <c r="AZ65" s="74"/>
      <c r="BA65" s="74"/>
      <c r="BB65" s="55" t="n">
        <f aca="false">AZ65/3600</f>
        <v>0</v>
      </c>
      <c r="BC65" s="52"/>
      <c r="BD65" s="57"/>
      <c r="BE65" s="58"/>
      <c r="BF65" s="59"/>
    </row>
    <row r="66" customFormat="false" ht="12.75" hidden="false" customHeight="false" outlineLevel="0" collapsed="false">
      <c r="A66" s="11"/>
      <c r="B66" s="19"/>
      <c r="C66" s="19" t="n">
        <v>37</v>
      </c>
      <c r="D66" s="75" t="n">
        <v>163.5448</v>
      </c>
      <c r="E66" s="76" t="n">
        <v>28.5968</v>
      </c>
      <c r="F66" s="76" t="n">
        <v>35.1763</v>
      </c>
      <c r="G66" s="76" t="n">
        <v>35.692</v>
      </c>
      <c r="H66" s="76" t="n">
        <v>896.71</v>
      </c>
      <c r="I66" s="76" t="n">
        <v>2.11</v>
      </c>
      <c r="J66" s="62" t="n">
        <f aca="false">H66/3600</f>
        <v>0.249086111111111</v>
      </c>
      <c r="L66" s="75" t="n">
        <v>163.5128</v>
      </c>
      <c r="M66" s="76" t="n">
        <v>28.5944</v>
      </c>
      <c r="N66" s="76" t="n">
        <v>35.1726</v>
      </c>
      <c r="O66" s="76" t="n">
        <v>35.6941</v>
      </c>
      <c r="P66" s="76" t="n">
        <v>890.55</v>
      </c>
      <c r="Q66" s="76" t="n">
        <v>2.09</v>
      </c>
      <c r="R66" s="62" t="n">
        <f aca="false">P66/3600</f>
        <v>0.247375</v>
      </c>
      <c r="S66" s="52"/>
      <c r="T66" s="64"/>
      <c r="U66" s="65"/>
      <c r="V66" s="66"/>
      <c r="X66" s="75" t="n">
        <v>163.5384</v>
      </c>
      <c r="Y66" s="76" t="n">
        <v>28.5985</v>
      </c>
      <c r="Z66" s="76" t="n">
        <v>35.1731</v>
      </c>
      <c r="AA66" s="76" t="n">
        <v>35.6836</v>
      </c>
      <c r="AB66" s="76" t="n">
        <v>896.98</v>
      </c>
      <c r="AC66" s="76" t="n">
        <v>2.16</v>
      </c>
      <c r="AD66" s="62" t="n">
        <f aca="false">AB66/3600</f>
        <v>0.249161111111111</v>
      </c>
      <c r="AE66" s="52"/>
      <c r="AF66" s="64"/>
      <c r="AG66" s="65"/>
      <c r="AH66" s="66"/>
      <c r="AJ66" s="75"/>
      <c r="AK66" s="76"/>
      <c r="AL66" s="76"/>
      <c r="AM66" s="76"/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/>
      <c r="AW66" s="76"/>
      <c r="AX66" s="76"/>
      <c r="AY66" s="76"/>
      <c r="AZ66" s="76"/>
      <c r="BA66" s="76"/>
      <c r="BB66" s="62" t="n">
        <f aca="false">AZ66/3600</f>
        <v>0</v>
      </c>
      <c r="BC66" s="52"/>
      <c r="BD66" s="64"/>
      <c r="BE66" s="65"/>
      <c r="BF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71" t="n">
        <v>1193.4368</v>
      </c>
      <c r="E67" s="72" t="n">
        <v>39.0247</v>
      </c>
      <c r="F67" s="72" t="n">
        <v>41.0854</v>
      </c>
      <c r="G67" s="72" t="n">
        <v>42.1733</v>
      </c>
      <c r="H67" s="72" t="n">
        <v>846.53</v>
      </c>
      <c r="I67" s="72" t="n">
        <v>2.48</v>
      </c>
      <c r="J67" s="50" t="n">
        <f aca="false">H67/3600</f>
        <v>0.235147222222222</v>
      </c>
      <c r="L67" s="71" t="n">
        <v>1193.0392</v>
      </c>
      <c r="M67" s="72" t="n">
        <v>39.0252</v>
      </c>
      <c r="N67" s="72" t="n">
        <v>41.0789</v>
      </c>
      <c r="O67" s="72" t="n">
        <v>42.172</v>
      </c>
      <c r="P67" s="72" t="n">
        <v>843.09</v>
      </c>
      <c r="Q67" s="72" t="n">
        <v>2.62</v>
      </c>
      <c r="R67" s="50" t="n">
        <f aca="false">P67/3600</f>
        <v>0.234191666666667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193.2608</v>
      </c>
      <c r="Y67" s="72" t="n">
        <v>39.0259</v>
      </c>
      <c r="Z67" s="72" t="n">
        <v>41.0782</v>
      </c>
      <c r="AA67" s="72" t="n">
        <v>42.1722</v>
      </c>
      <c r="AB67" s="72" t="n">
        <v>841</v>
      </c>
      <c r="AC67" s="72" t="n">
        <v>2.58</v>
      </c>
      <c r="AD67" s="50" t="n">
        <f aca="false">AB67/3600</f>
        <v>0.233611111111111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/>
      <c r="AK67" s="72"/>
      <c r="AL67" s="72"/>
      <c r="AM67" s="72"/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/>
      <c r="AW67" s="72"/>
      <c r="AX67" s="72"/>
      <c r="AY67" s="72"/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6616</v>
      </c>
      <c r="E68" s="74" t="n">
        <v>35.4527</v>
      </c>
      <c r="F68" s="74" t="n">
        <v>38.5466</v>
      </c>
      <c r="G68" s="74" t="n">
        <v>39.7324</v>
      </c>
      <c r="H68" s="74" t="n">
        <v>752.3</v>
      </c>
      <c r="I68" s="74" t="n">
        <v>2.03</v>
      </c>
      <c r="J68" s="55" t="n">
        <f aca="false">H68/3600</f>
        <v>0.208972222222222</v>
      </c>
      <c r="L68" s="73" t="n">
        <v>594.4824</v>
      </c>
      <c r="M68" s="74" t="n">
        <v>35.4523</v>
      </c>
      <c r="N68" s="74" t="n">
        <v>38.5363</v>
      </c>
      <c r="O68" s="74" t="n">
        <v>39.7276</v>
      </c>
      <c r="P68" s="74" t="n">
        <v>773.58</v>
      </c>
      <c r="Q68" s="74" t="n">
        <v>2.3</v>
      </c>
      <c r="R68" s="55" t="n">
        <f aca="false">P68/3600</f>
        <v>0.214883333333333</v>
      </c>
      <c r="S68" s="52"/>
      <c r="T68" s="57"/>
      <c r="U68" s="58"/>
      <c r="V68" s="59"/>
      <c r="X68" s="73" t="n">
        <v>594.6128</v>
      </c>
      <c r="Y68" s="74" t="n">
        <v>35.4528</v>
      </c>
      <c r="Z68" s="74" t="n">
        <v>38.5332</v>
      </c>
      <c r="AA68" s="74" t="n">
        <v>39.738</v>
      </c>
      <c r="AB68" s="74" t="n">
        <v>751.66</v>
      </c>
      <c r="AC68" s="74" t="n">
        <v>1.98</v>
      </c>
      <c r="AD68" s="55" t="n">
        <f aca="false">AB68/3600</f>
        <v>0.208794444444444</v>
      </c>
      <c r="AE68" s="52"/>
      <c r="AF68" s="57"/>
      <c r="AG68" s="58"/>
      <c r="AH68" s="59"/>
      <c r="AJ68" s="73"/>
      <c r="AK68" s="74"/>
      <c r="AL68" s="74"/>
      <c r="AM68" s="74"/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/>
      <c r="AW68" s="74"/>
      <c r="AX68" s="74"/>
      <c r="AY68" s="74"/>
      <c r="AZ68" s="74"/>
      <c r="BA68" s="74"/>
      <c r="BB68" s="55" t="n">
        <f aca="false">AZ68/3600</f>
        <v>0</v>
      </c>
      <c r="BC68" s="52"/>
      <c r="BD68" s="57"/>
      <c r="BE68" s="58"/>
      <c r="BF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496</v>
      </c>
      <c r="E69" s="74" t="n">
        <v>32.1371</v>
      </c>
      <c r="F69" s="74" t="n">
        <v>36.6198</v>
      </c>
      <c r="G69" s="74" t="n">
        <v>37.7874</v>
      </c>
      <c r="H69" s="74" t="n">
        <v>688.31</v>
      </c>
      <c r="I69" s="74" t="n">
        <v>1.7</v>
      </c>
      <c r="J69" s="55" t="n">
        <f aca="false">H69/3600</f>
        <v>0.191197222222222</v>
      </c>
      <c r="L69" s="73" t="n">
        <v>289.6744</v>
      </c>
      <c r="M69" s="74" t="n">
        <v>32.1407</v>
      </c>
      <c r="N69" s="74" t="n">
        <v>36.6164</v>
      </c>
      <c r="O69" s="74" t="n">
        <v>37.7848</v>
      </c>
      <c r="P69" s="74" t="n">
        <v>685.38</v>
      </c>
      <c r="Q69" s="74" t="n">
        <v>1.67</v>
      </c>
      <c r="R69" s="55" t="n">
        <f aca="false">P69/3600</f>
        <v>0.190383333333333</v>
      </c>
      <c r="S69" s="52"/>
      <c r="T69" s="57"/>
      <c r="U69" s="58"/>
      <c r="V69" s="59"/>
      <c r="X69" s="73" t="n">
        <v>289.56</v>
      </c>
      <c r="Y69" s="74" t="n">
        <v>32.1369</v>
      </c>
      <c r="Z69" s="74" t="n">
        <v>36.6185</v>
      </c>
      <c r="AA69" s="74" t="n">
        <v>37.7848</v>
      </c>
      <c r="AB69" s="74" t="n">
        <v>686.41</v>
      </c>
      <c r="AC69" s="74" t="n">
        <v>1.7</v>
      </c>
      <c r="AD69" s="55" t="n">
        <f aca="false">AB69/3600</f>
        <v>0.190669444444444</v>
      </c>
      <c r="AE69" s="52"/>
      <c r="AF69" s="57"/>
      <c r="AG69" s="58"/>
      <c r="AH69" s="59"/>
      <c r="AJ69" s="73"/>
      <c r="AK69" s="74"/>
      <c r="AL69" s="74"/>
      <c r="AM69" s="74"/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/>
      <c r="AW69" s="74"/>
      <c r="AX69" s="74"/>
      <c r="AY69" s="74"/>
      <c r="AZ69" s="74"/>
      <c r="BA69" s="74"/>
      <c r="BB69" s="55" t="n">
        <f aca="false">AZ69/3600</f>
        <v>0</v>
      </c>
      <c r="BC69" s="52"/>
      <c r="BD69" s="57"/>
      <c r="BE69" s="58"/>
      <c r="BF69" s="59"/>
    </row>
    <row r="70" customFormat="false" ht="12.75" hidden="false" customHeight="false" outlineLevel="0" collapsed="false">
      <c r="A70" s="19"/>
      <c r="B70" s="19"/>
      <c r="C70" s="19" t="n">
        <v>37</v>
      </c>
      <c r="D70" s="75" t="n">
        <v>142.4416</v>
      </c>
      <c r="E70" s="76" t="n">
        <v>29.43</v>
      </c>
      <c r="F70" s="76" t="n">
        <v>35.219</v>
      </c>
      <c r="G70" s="76" t="n">
        <v>36.3066</v>
      </c>
      <c r="H70" s="76" t="n">
        <v>642.15</v>
      </c>
      <c r="I70" s="76" t="n">
        <v>1.49</v>
      </c>
      <c r="J70" s="62" t="n">
        <f aca="false">H70/3600</f>
        <v>0.178375</v>
      </c>
      <c r="L70" s="75" t="n">
        <v>142.4312</v>
      </c>
      <c r="M70" s="76" t="n">
        <v>29.43</v>
      </c>
      <c r="N70" s="76" t="n">
        <v>35.2142</v>
      </c>
      <c r="O70" s="76" t="n">
        <v>36.3082</v>
      </c>
      <c r="P70" s="76" t="n">
        <v>640.69</v>
      </c>
      <c r="Q70" s="76" t="n">
        <v>1.52</v>
      </c>
      <c r="R70" s="62" t="n">
        <f aca="false">P70/3600</f>
        <v>0.177969444444444</v>
      </c>
      <c r="S70" s="52"/>
      <c r="T70" s="64"/>
      <c r="U70" s="65"/>
      <c r="V70" s="66"/>
      <c r="X70" s="75" t="n">
        <v>142.7944</v>
      </c>
      <c r="Y70" s="76" t="n">
        <v>29.4334</v>
      </c>
      <c r="Z70" s="76" t="n">
        <v>35.2223</v>
      </c>
      <c r="AA70" s="76" t="n">
        <v>36.3</v>
      </c>
      <c r="AB70" s="76" t="n">
        <v>637.06</v>
      </c>
      <c r="AC70" s="76" t="n">
        <v>1.46</v>
      </c>
      <c r="AD70" s="62" t="n">
        <f aca="false">AB70/3600</f>
        <v>0.176961111111111</v>
      </c>
      <c r="AE70" s="52"/>
      <c r="AF70" s="64"/>
      <c r="AG70" s="65"/>
      <c r="AH70" s="66"/>
      <c r="AJ70" s="75"/>
      <c r="AK70" s="76"/>
      <c r="AL70" s="76"/>
      <c r="AM70" s="76"/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/>
      <c r="AW70" s="76"/>
      <c r="AX70" s="76"/>
      <c r="AY70" s="76"/>
      <c r="AZ70" s="76"/>
      <c r="BA70" s="76"/>
      <c r="BB70" s="62" t="n">
        <f aca="false">AZ70/3600</f>
        <v>0</v>
      </c>
      <c r="BC70" s="52"/>
      <c r="BD70" s="64"/>
      <c r="BE70" s="65"/>
      <c r="BF70" s="66"/>
    </row>
    <row r="71" customFormat="false" ht="12" hidden="false" customHeight="false" outlineLevel="0" collapsed="false">
      <c r="A71" s="77" t="s">
        <v>64</v>
      </c>
      <c r="B71" s="77" t="s">
        <v>65</v>
      </c>
      <c r="C71" s="77" t="n">
        <v>22</v>
      </c>
      <c r="D71" s="71" t="n">
        <v>3661.1224</v>
      </c>
      <c r="E71" s="72" t="n">
        <v>40.3152</v>
      </c>
      <c r="F71" s="72" t="n">
        <v>42.6236</v>
      </c>
      <c r="G71" s="72" t="n">
        <v>43.1311</v>
      </c>
      <c r="H71" s="72" t="n">
        <v>4838.65</v>
      </c>
      <c r="I71" s="72" t="n">
        <v>11.89</v>
      </c>
      <c r="J71" s="50" t="n">
        <f aca="false">H71/3600</f>
        <v>1.34406944444444</v>
      </c>
      <c r="L71" s="71" t="n">
        <v>3660.756</v>
      </c>
      <c r="M71" s="72" t="n">
        <v>40.3143</v>
      </c>
      <c r="N71" s="72" t="n">
        <v>42.6124</v>
      </c>
      <c r="O71" s="72" t="n">
        <v>43.1186</v>
      </c>
      <c r="P71" s="72" t="n">
        <v>4823.47</v>
      </c>
      <c r="Q71" s="72" t="n">
        <v>11.71</v>
      </c>
      <c r="R71" s="50" t="n">
        <f aca="false">P71/3600</f>
        <v>1.33985277777778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3659.644</v>
      </c>
      <c r="Y71" s="72" t="n">
        <v>40.3136</v>
      </c>
      <c r="Z71" s="72" t="n">
        <v>42.6092</v>
      </c>
      <c r="AA71" s="72" t="n">
        <v>43.1135</v>
      </c>
      <c r="AB71" s="72" t="n">
        <v>4818.82</v>
      </c>
      <c r="AC71" s="72" t="n">
        <v>11.98</v>
      </c>
      <c r="AD71" s="50" t="n">
        <f aca="false">AB71/3600</f>
        <v>1.33856111111111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/>
      <c r="AK71" s="72"/>
      <c r="AL71" s="72"/>
      <c r="AM71" s="72"/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/>
      <c r="AW71" s="72"/>
      <c r="AX71" s="72"/>
      <c r="AY71" s="72"/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</row>
    <row r="72" customFormat="false" ht="12" hidden="false" customHeight="false" outlineLevel="0" collapsed="false">
      <c r="A72" s="78"/>
      <c r="B72" s="78"/>
      <c r="C72" s="78" t="n">
        <v>27</v>
      </c>
      <c r="D72" s="73" t="n">
        <v>1836.1288</v>
      </c>
      <c r="E72" s="74" t="n">
        <v>37.2514</v>
      </c>
      <c r="F72" s="74" t="n">
        <v>40.1747</v>
      </c>
      <c r="G72" s="74" t="n">
        <v>40.3812</v>
      </c>
      <c r="H72" s="74" t="n">
        <v>4479.04</v>
      </c>
      <c r="I72" s="74" t="n">
        <v>10.64</v>
      </c>
      <c r="J72" s="55" t="n">
        <f aca="false">H72/3600</f>
        <v>1.24417777777778</v>
      </c>
      <c r="L72" s="73" t="n">
        <v>1834.9408</v>
      </c>
      <c r="M72" s="74" t="n">
        <v>37.2481</v>
      </c>
      <c r="N72" s="74" t="n">
        <v>40.1558</v>
      </c>
      <c r="O72" s="74" t="n">
        <v>40.3621</v>
      </c>
      <c r="P72" s="74" t="n">
        <v>4426.25</v>
      </c>
      <c r="Q72" s="74" t="n">
        <v>9.98</v>
      </c>
      <c r="R72" s="55" t="n">
        <f aca="false">P72/3600</f>
        <v>1.22951388888889</v>
      </c>
      <c r="S72" s="52"/>
      <c r="T72" s="57"/>
      <c r="U72" s="58"/>
      <c r="V72" s="59"/>
      <c r="X72" s="73" t="n">
        <v>1835.2032</v>
      </c>
      <c r="Y72" s="74" t="n">
        <v>37.2468</v>
      </c>
      <c r="Z72" s="74" t="n">
        <v>40.1663</v>
      </c>
      <c r="AA72" s="74" t="n">
        <v>40.3666</v>
      </c>
      <c r="AB72" s="74" t="n">
        <v>4413.67</v>
      </c>
      <c r="AC72" s="74" t="n">
        <v>9.9</v>
      </c>
      <c r="AD72" s="55" t="n">
        <f aca="false">AB72/3600</f>
        <v>1.22601944444444</v>
      </c>
      <c r="AE72" s="52"/>
      <c r="AF72" s="57"/>
      <c r="AG72" s="58"/>
      <c r="AH72" s="59"/>
      <c r="AJ72" s="73"/>
      <c r="AK72" s="74"/>
      <c r="AL72" s="74"/>
      <c r="AM72" s="74"/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/>
      <c r="AW72" s="74"/>
      <c r="AX72" s="74"/>
      <c r="AY72" s="74"/>
      <c r="AZ72" s="74"/>
      <c r="BA72" s="74"/>
      <c r="BB72" s="55" t="n">
        <f aca="false">AZ72/3600</f>
        <v>0</v>
      </c>
      <c r="BC72" s="52"/>
      <c r="BD72" s="57"/>
      <c r="BE72" s="58"/>
      <c r="BF72" s="59"/>
    </row>
    <row r="73" customFormat="false" ht="12" hidden="false" customHeight="false" outlineLevel="0" collapsed="false">
      <c r="A73" s="78"/>
      <c r="B73" s="78"/>
      <c r="C73" s="78" t="n">
        <v>32</v>
      </c>
      <c r="D73" s="73" t="n">
        <v>928.4112</v>
      </c>
      <c r="E73" s="74" t="n">
        <v>34.2803</v>
      </c>
      <c r="F73" s="74" t="n">
        <v>38.0498</v>
      </c>
      <c r="G73" s="74" t="n">
        <v>38.0681</v>
      </c>
      <c r="H73" s="74" t="n">
        <v>4164.3</v>
      </c>
      <c r="I73" s="74" t="n">
        <v>8.83</v>
      </c>
      <c r="J73" s="55" t="n">
        <f aca="false">H73/3600</f>
        <v>1.15675</v>
      </c>
      <c r="L73" s="73" t="n">
        <v>927.7864</v>
      </c>
      <c r="M73" s="74" t="n">
        <v>34.2796</v>
      </c>
      <c r="N73" s="74" t="n">
        <v>38.029</v>
      </c>
      <c r="O73" s="74" t="n">
        <v>38.0546</v>
      </c>
      <c r="P73" s="74" t="n">
        <v>4167.55</v>
      </c>
      <c r="Q73" s="74" t="n">
        <v>9.04</v>
      </c>
      <c r="R73" s="55" t="n">
        <f aca="false">P73/3600</f>
        <v>1.15765277777778</v>
      </c>
      <c r="S73" s="52"/>
      <c r="T73" s="57"/>
      <c r="U73" s="58"/>
      <c r="V73" s="59"/>
      <c r="X73" s="73" t="n">
        <v>926.9896</v>
      </c>
      <c r="Y73" s="74" t="n">
        <v>34.2795</v>
      </c>
      <c r="Z73" s="74" t="n">
        <v>38.0319</v>
      </c>
      <c r="AA73" s="74" t="n">
        <v>38.0525</v>
      </c>
      <c r="AB73" s="74" t="n">
        <v>4157.59</v>
      </c>
      <c r="AC73" s="74" t="n">
        <v>9.08</v>
      </c>
      <c r="AD73" s="55" t="n">
        <f aca="false">AB73/3600</f>
        <v>1.15488611111111</v>
      </c>
      <c r="AE73" s="52"/>
      <c r="AF73" s="57"/>
      <c r="AG73" s="58"/>
      <c r="AH73" s="59"/>
      <c r="AJ73" s="73"/>
      <c r="AK73" s="74"/>
      <c r="AL73" s="74"/>
      <c r="AM73" s="74"/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/>
      <c r="AW73" s="74"/>
      <c r="AX73" s="74"/>
      <c r="AY73" s="74"/>
      <c r="AZ73" s="74"/>
      <c r="BA73" s="74"/>
      <c r="BB73" s="55" t="n">
        <f aca="false">AZ73/3600</f>
        <v>0</v>
      </c>
      <c r="BC73" s="52"/>
      <c r="BD73" s="57"/>
      <c r="BE73" s="58"/>
      <c r="BF73" s="59"/>
    </row>
    <row r="74" customFormat="false" ht="12.75" hidden="false" customHeight="false" outlineLevel="0" collapsed="false">
      <c r="A74" s="78"/>
      <c r="B74" s="79"/>
      <c r="C74" s="79" t="n">
        <v>37</v>
      </c>
      <c r="D74" s="75" t="n">
        <v>496.6424</v>
      </c>
      <c r="E74" s="76" t="n">
        <v>31.6581</v>
      </c>
      <c r="F74" s="76" t="n">
        <v>36.4036</v>
      </c>
      <c r="G74" s="76" t="n">
        <v>36.292</v>
      </c>
      <c r="H74" s="76" t="n">
        <v>3937.66</v>
      </c>
      <c r="I74" s="76" t="n">
        <v>8.21</v>
      </c>
      <c r="J74" s="62" t="n">
        <f aca="false">H74/3600</f>
        <v>1.09379444444444</v>
      </c>
      <c r="L74" s="75" t="n">
        <v>496.0736</v>
      </c>
      <c r="M74" s="76" t="n">
        <v>31.6556</v>
      </c>
      <c r="N74" s="76" t="n">
        <v>36.3816</v>
      </c>
      <c r="O74" s="76" t="n">
        <v>36.2961</v>
      </c>
      <c r="P74" s="76" t="n">
        <v>3929.88</v>
      </c>
      <c r="Q74" s="76" t="n">
        <v>7.89</v>
      </c>
      <c r="R74" s="62" t="n">
        <f aca="false">P74/3600</f>
        <v>1.09163333333333</v>
      </c>
      <c r="S74" s="52"/>
      <c r="T74" s="64"/>
      <c r="U74" s="65"/>
      <c r="V74" s="66"/>
      <c r="X74" s="75" t="n">
        <v>496.2088</v>
      </c>
      <c r="Y74" s="76" t="n">
        <v>31.6596</v>
      </c>
      <c r="Z74" s="76" t="n">
        <v>36.3768</v>
      </c>
      <c r="AA74" s="76" t="n">
        <v>36.2893</v>
      </c>
      <c r="AB74" s="76" t="n">
        <v>3901.09</v>
      </c>
      <c r="AC74" s="76" t="n">
        <v>8.06</v>
      </c>
      <c r="AD74" s="62" t="n">
        <f aca="false">AB74/3600</f>
        <v>1.08363611111111</v>
      </c>
      <c r="AE74" s="52"/>
      <c r="AF74" s="64"/>
      <c r="AG74" s="65"/>
      <c r="AH74" s="66"/>
      <c r="AJ74" s="75"/>
      <c r="AK74" s="76"/>
      <c r="AL74" s="76"/>
      <c r="AM74" s="76"/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/>
      <c r="AW74" s="76"/>
      <c r="AX74" s="76"/>
      <c r="AY74" s="76"/>
      <c r="AZ74" s="76"/>
      <c r="BA74" s="76"/>
      <c r="BB74" s="62" t="n">
        <f aca="false">AZ74/3600</f>
        <v>0</v>
      </c>
      <c r="BC74" s="52"/>
      <c r="BD74" s="64"/>
      <c r="BE74" s="65"/>
      <c r="BF74" s="66"/>
    </row>
    <row r="75" customFormat="false" ht="12" hidden="false" customHeight="false" outlineLevel="0" collapsed="false">
      <c r="A75" s="78"/>
      <c r="B75" s="77" t="s">
        <v>66</v>
      </c>
      <c r="C75" s="77" t="n">
        <v>22</v>
      </c>
      <c r="D75" s="71" t="n">
        <v>5521.8317</v>
      </c>
      <c r="E75" s="72" t="n">
        <v>41.7793</v>
      </c>
      <c r="F75" s="72" t="n">
        <v>45.3172</v>
      </c>
      <c r="G75" s="72" t="n">
        <v>45.4044</v>
      </c>
      <c r="H75" s="72" t="n">
        <v>10588.4</v>
      </c>
      <c r="I75" s="72" t="n">
        <v>26.76</v>
      </c>
      <c r="J75" s="50" t="n">
        <f aca="false">H75/3600</f>
        <v>2.94122222222222</v>
      </c>
      <c r="L75" s="71" t="n">
        <v>5518.127</v>
      </c>
      <c r="M75" s="72" t="n">
        <v>41.7772</v>
      </c>
      <c r="N75" s="72" t="n">
        <v>45.3087</v>
      </c>
      <c r="O75" s="72" t="n">
        <v>45.3919</v>
      </c>
      <c r="P75" s="72" t="n">
        <v>10516.82</v>
      </c>
      <c r="Q75" s="72" t="n">
        <v>25.95</v>
      </c>
      <c r="R75" s="50" t="n">
        <f aca="false">P75/3600</f>
        <v>2.92133888888889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5520.0058</v>
      </c>
      <c r="Y75" s="72" t="n">
        <v>41.778</v>
      </c>
      <c r="Z75" s="72" t="n">
        <v>45.309</v>
      </c>
      <c r="AA75" s="72" t="n">
        <v>45.3899</v>
      </c>
      <c r="AB75" s="72" t="n">
        <v>10633.63</v>
      </c>
      <c r="AC75" s="72" t="n">
        <v>25.38</v>
      </c>
      <c r="AD75" s="50" t="n">
        <f aca="false">AB75/3600</f>
        <v>2.95378611111111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/>
      <c r="AK75" s="72"/>
      <c r="AL75" s="72"/>
      <c r="AM75" s="72"/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/>
      <c r="AW75" s="72"/>
      <c r="AX75" s="72"/>
      <c r="AY75" s="72"/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2879.3122</v>
      </c>
      <c r="E76" s="74" t="n">
        <v>38.0797</v>
      </c>
      <c r="F76" s="74" t="n">
        <v>42.6473</v>
      </c>
      <c r="G76" s="74" t="n">
        <v>42.7222</v>
      </c>
      <c r="H76" s="74" t="n">
        <v>9502.87</v>
      </c>
      <c r="I76" s="74" t="n">
        <v>22.73</v>
      </c>
      <c r="J76" s="55" t="n">
        <f aca="false">H76/3600</f>
        <v>2.63968611111111</v>
      </c>
      <c r="L76" s="73" t="n">
        <v>2879.0088</v>
      </c>
      <c r="M76" s="74" t="n">
        <v>38.0794</v>
      </c>
      <c r="N76" s="74" t="n">
        <v>42.6436</v>
      </c>
      <c r="O76" s="74" t="n">
        <v>42.7152</v>
      </c>
      <c r="P76" s="74" t="n">
        <v>9368.29</v>
      </c>
      <c r="Q76" s="74" t="n">
        <v>21.88</v>
      </c>
      <c r="R76" s="55" t="n">
        <f aca="false">P76/3600</f>
        <v>2.60230277777778</v>
      </c>
      <c r="S76" s="52"/>
      <c r="T76" s="57"/>
      <c r="U76" s="58"/>
      <c r="V76" s="59"/>
      <c r="X76" s="73" t="n">
        <v>2880.3192</v>
      </c>
      <c r="Y76" s="74" t="n">
        <v>38.081</v>
      </c>
      <c r="Z76" s="74" t="n">
        <v>42.6447</v>
      </c>
      <c r="AA76" s="74" t="n">
        <v>42.7174</v>
      </c>
      <c r="AB76" s="74" t="n">
        <v>9453.47</v>
      </c>
      <c r="AC76" s="74" t="n">
        <v>22.23</v>
      </c>
      <c r="AD76" s="55" t="n">
        <f aca="false">AB76/3600</f>
        <v>2.62596388888889</v>
      </c>
      <c r="AE76" s="52"/>
      <c r="AF76" s="57"/>
      <c r="AG76" s="58"/>
      <c r="AH76" s="59"/>
      <c r="AJ76" s="73"/>
      <c r="AK76" s="74"/>
      <c r="AL76" s="74"/>
      <c r="AM76" s="74"/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/>
      <c r="AW76" s="74"/>
      <c r="AX76" s="74"/>
      <c r="AY76" s="74"/>
      <c r="AZ76" s="74"/>
      <c r="BA76" s="74"/>
      <c r="BB76" s="55" t="n">
        <f aca="false">AZ76/3600</f>
        <v>0</v>
      </c>
      <c r="BC76" s="52"/>
      <c r="BD76" s="57"/>
      <c r="BE76" s="58"/>
      <c r="BF76" s="59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1426.7472</v>
      </c>
      <c r="E77" s="74" t="n">
        <v>34.5131</v>
      </c>
      <c r="F77" s="74" t="n">
        <v>40.5843</v>
      </c>
      <c r="G77" s="74" t="n">
        <v>40.3513</v>
      </c>
      <c r="H77" s="74" t="n">
        <v>8521.08</v>
      </c>
      <c r="I77" s="74" t="n">
        <v>19.07</v>
      </c>
      <c r="J77" s="55" t="n">
        <f aca="false">H77/3600</f>
        <v>2.36696666666667</v>
      </c>
      <c r="L77" s="73" t="n">
        <v>1426.6867</v>
      </c>
      <c r="M77" s="74" t="n">
        <v>34.5128</v>
      </c>
      <c r="N77" s="74" t="n">
        <v>40.5826</v>
      </c>
      <c r="O77" s="74" t="n">
        <v>40.3508</v>
      </c>
      <c r="P77" s="74" t="n">
        <v>8800</v>
      </c>
      <c r="Q77" s="74" t="n">
        <v>19.62</v>
      </c>
      <c r="R77" s="55" t="n">
        <f aca="false">P77/3600</f>
        <v>2.44444444444444</v>
      </c>
      <c r="S77" s="52"/>
      <c r="T77" s="57"/>
      <c r="U77" s="58"/>
      <c r="V77" s="59"/>
      <c r="X77" s="73" t="n">
        <v>1426.7765</v>
      </c>
      <c r="Y77" s="74" t="n">
        <v>34.5147</v>
      </c>
      <c r="Z77" s="74" t="n">
        <v>40.5869</v>
      </c>
      <c r="AA77" s="74" t="n">
        <v>40.3549</v>
      </c>
      <c r="AB77" s="74" t="n">
        <v>8531.31</v>
      </c>
      <c r="AC77" s="74" t="n">
        <v>19.15</v>
      </c>
      <c r="AD77" s="55" t="n">
        <f aca="false">AB77/3600</f>
        <v>2.36980833333333</v>
      </c>
      <c r="AE77" s="52"/>
      <c r="AF77" s="57"/>
      <c r="AG77" s="58"/>
      <c r="AH77" s="59"/>
      <c r="AJ77" s="73"/>
      <c r="AK77" s="74"/>
      <c r="AL77" s="74"/>
      <c r="AM77" s="74"/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/>
      <c r="AW77" s="74"/>
      <c r="AX77" s="74"/>
      <c r="AY77" s="74"/>
      <c r="AZ77" s="74"/>
      <c r="BA77" s="74"/>
      <c r="BB77" s="55" t="n">
        <f aca="false">AZ77/3600</f>
        <v>0</v>
      </c>
      <c r="BC77" s="52"/>
      <c r="BD77" s="57"/>
      <c r="BE77" s="58"/>
      <c r="BF77" s="59"/>
    </row>
    <row r="78" customFormat="false" ht="12.75" hidden="false" customHeight="false" outlineLevel="0" collapsed="false">
      <c r="A78" s="78"/>
      <c r="B78" s="79"/>
      <c r="C78" s="79" t="n">
        <v>37</v>
      </c>
      <c r="D78" s="75" t="n">
        <v>709.9896</v>
      </c>
      <c r="E78" s="76" t="n">
        <v>31.4873</v>
      </c>
      <c r="F78" s="76" t="n">
        <v>39.1463</v>
      </c>
      <c r="G78" s="76" t="n">
        <v>38.4835</v>
      </c>
      <c r="H78" s="76" t="n">
        <v>7842.87</v>
      </c>
      <c r="I78" s="76" t="n">
        <v>17.45</v>
      </c>
      <c r="J78" s="62" t="n">
        <f aca="false">H78/3600</f>
        <v>2.178575</v>
      </c>
      <c r="L78" s="75" t="n">
        <v>710.0674</v>
      </c>
      <c r="M78" s="76" t="n">
        <v>31.4853</v>
      </c>
      <c r="N78" s="76" t="n">
        <v>39.1458</v>
      </c>
      <c r="O78" s="76" t="n">
        <v>38.4828</v>
      </c>
      <c r="P78" s="76" t="n">
        <v>7909.66</v>
      </c>
      <c r="Q78" s="76" t="n">
        <v>17.44</v>
      </c>
      <c r="R78" s="62" t="n">
        <f aca="false">P78/3600</f>
        <v>2.19712777777778</v>
      </c>
      <c r="S78" s="52"/>
      <c r="T78" s="64"/>
      <c r="U78" s="65"/>
      <c r="V78" s="66"/>
      <c r="X78" s="75" t="n">
        <v>709.9205</v>
      </c>
      <c r="Y78" s="76" t="n">
        <v>31.4852</v>
      </c>
      <c r="Z78" s="76" t="n">
        <v>39.1454</v>
      </c>
      <c r="AA78" s="76" t="n">
        <v>38.4871</v>
      </c>
      <c r="AB78" s="76" t="n">
        <v>7909.38</v>
      </c>
      <c r="AC78" s="76" t="n">
        <v>17.23</v>
      </c>
      <c r="AD78" s="62" t="n">
        <f aca="false">AB78/3600</f>
        <v>2.19705</v>
      </c>
      <c r="AE78" s="52"/>
      <c r="AF78" s="64"/>
      <c r="AG78" s="65"/>
      <c r="AH78" s="66"/>
      <c r="AJ78" s="75"/>
      <c r="AK78" s="76"/>
      <c r="AL78" s="76"/>
      <c r="AM78" s="76"/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/>
      <c r="AW78" s="76"/>
      <c r="AX78" s="76"/>
      <c r="AY78" s="76"/>
      <c r="AZ78" s="76"/>
      <c r="BA78" s="76"/>
      <c r="BB78" s="62" t="n">
        <f aca="false">AZ78/3600</f>
        <v>0</v>
      </c>
      <c r="BC78" s="52"/>
      <c r="BD78" s="64"/>
      <c r="BE78" s="65"/>
      <c r="BF78" s="66"/>
    </row>
    <row r="79" customFormat="false" ht="12" hidden="false" customHeight="false" outlineLevel="0" collapsed="false">
      <c r="A79" s="78"/>
      <c r="B79" s="77" t="s">
        <v>67</v>
      </c>
      <c r="C79" s="77" t="n">
        <v>22</v>
      </c>
      <c r="D79" s="71" t="n">
        <v>1535.6376</v>
      </c>
      <c r="E79" s="72" t="n">
        <v>46.897</v>
      </c>
      <c r="F79" s="72" t="n">
        <v>44.9721</v>
      </c>
      <c r="G79" s="72" t="n">
        <v>45.0296</v>
      </c>
      <c r="H79" s="72" t="n">
        <v>4368.71</v>
      </c>
      <c r="I79" s="72" t="n">
        <v>9.26</v>
      </c>
      <c r="J79" s="50" t="n">
        <f aca="false">H79/3600</f>
        <v>1.21353055555556</v>
      </c>
      <c r="L79" s="71" t="n">
        <v>1534.2264</v>
      </c>
      <c r="M79" s="72" t="n">
        <v>46.9021</v>
      </c>
      <c r="N79" s="72" t="n">
        <v>44.9656</v>
      </c>
      <c r="O79" s="72" t="n">
        <v>45.0205</v>
      </c>
      <c r="P79" s="72" t="n">
        <v>4385.82</v>
      </c>
      <c r="Q79" s="72" t="n">
        <v>8.98</v>
      </c>
      <c r="R79" s="50" t="n">
        <f aca="false">P79/3600</f>
        <v>1.21828333333333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1534.2016</v>
      </c>
      <c r="Y79" s="72" t="n">
        <v>46.9021</v>
      </c>
      <c r="Z79" s="72" t="n">
        <v>44.9656</v>
      </c>
      <c r="AA79" s="72" t="n">
        <v>45.0205</v>
      </c>
      <c r="AB79" s="72" t="n">
        <v>4350.89</v>
      </c>
      <c r="AC79" s="72" t="n">
        <v>8.36</v>
      </c>
      <c r="AD79" s="50" t="n">
        <f aca="false">AB79/3600</f>
        <v>1.20858055555556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/>
      <c r="AK79" s="72"/>
      <c r="AL79" s="72"/>
      <c r="AM79" s="72"/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/>
      <c r="AW79" s="72"/>
      <c r="AX79" s="72"/>
      <c r="AY79" s="72"/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73" t="n">
        <v>1160.1776</v>
      </c>
      <c r="E80" s="74" t="n">
        <v>42.8269</v>
      </c>
      <c r="F80" s="74" t="n">
        <v>41.4968</v>
      </c>
      <c r="G80" s="74" t="n">
        <v>41.5053</v>
      </c>
      <c r="H80" s="74" t="n">
        <v>4328.23</v>
      </c>
      <c r="I80" s="74" t="n">
        <v>8.8</v>
      </c>
      <c r="J80" s="55" t="n">
        <f aca="false">H80/3600</f>
        <v>1.20228611111111</v>
      </c>
      <c r="L80" s="73" t="n">
        <v>1159.4808</v>
      </c>
      <c r="M80" s="74" t="n">
        <v>42.8274</v>
      </c>
      <c r="N80" s="74" t="n">
        <v>41.4884</v>
      </c>
      <c r="O80" s="74" t="n">
        <v>41.5011</v>
      </c>
      <c r="P80" s="74" t="n">
        <v>4333.5</v>
      </c>
      <c r="Q80" s="74" t="n">
        <v>9.07</v>
      </c>
      <c r="R80" s="55" t="n">
        <f aca="false">P80/3600</f>
        <v>1.20375</v>
      </c>
      <c r="S80" s="52"/>
      <c r="T80" s="57"/>
      <c r="U80" s="58"/>
      <c r="V80" s="59"/>
      <c r="X80" s="73" t="n">
        <v>1160.6016</v>
      </c>
      <c r="Y80" s="74" t="n">
        <v>42.8272</v>
      </c>
      <c r="Z80" s="74" t="n">
        <v>41.4893</v>
      </c>
      <c r="AA80" s="74" t="n">
        <v>41.4997</v>
      </c>
      <c r="AB80" s="74" t="n">
        <v>4344.02</v>
      </c>
      <c r="AC80" s="74" t="n">
        <v>9.25</v>
      </c>
      <c r="AD80" s="55" t="n">
        <f aca="false">AB80/3600</f>
        <v>1.20667222222222</v>
      </c>
      <c r="AE80" s="52"/>
      <c r="AF80" s="57"/>
      <c r="AG80" s="58"/>
      <c r="AH80" s="59"/>
      <c r="AJ80" s="73"/>
      <c r="AK80" s="74"/>
      <c r="AL80" s="74"/>
      <c r="AM80" s="74"/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/>
      <c r="AW80" s="74"/>
      <c r="AX80" s="74"/>
      <c r="AY80" s="74"/>
      <c r="AZ80" s="74"/>
      <c r="BA80" s="74"/>
      <c r="BB80" s="55" t="n">
        <f aca="false">AZ80/3600</f>
        <v>0</v>
      </c>
      <c r="BC80" s="52"/>
      <c r="BD80" s="57"/>
      <c r="BE80" s="58"/>
      <c r="BF80" s="59"/>
    </row>
    <row r="81" customFormat="false" ht="12" hidden="false" customHeight="false" outlineLevel="0" collapsed="false">
      <c r="A81" s="78"/>
      <c r="B81" s="78"/>
      <c r="C81" s="78" t="n">
        <v>32</v>
      </c>
      <c r="D81" s="73" t="n">
        <v>865.852</v>
      </c>
      <c r="E81" s="74" t="n">
        <v>38.2034</v>
      </c>
      <c r="F81" s="74" t="n">
        <v>39.4393</v>
      </c>
      <c r="G81" s="74" t="n">
        <v>39.423</v>
      </c>
      <c r="H81" s="74" t="n">
        <v>4267.95</v>
      </c>
      <c r="I81" s="74" t="n">
        <v>9.53</v>
      </c>
      <c r="J81" s="55" t="n">
        <f aca="false">H81/3600</f>
        <v>1.18554166666667</v>
      </c>
      <c r="L81" s="73" t="n">
        <v>867.4952</v>
      </c>
      <c r="M81" s="74" t="n">
        <v>38.2028</v>
      </c>
      <c r="N81" s="74" t="n">
        <v>39.434</v>
      </c>
      <c r="O81" s="74" t="n">
        <v>39.4195</v>
      </c>
      <c r="P81" s="74" t="n">
        <v>4266.57</v>
      </c>
      <c r="Q81" s="74" t="n">
        <v>9.27</v>
      </c>
      <c r="R81" s="55" t="n">
        <f aca="false">P81/3600</f>
        <v>1.18515833333333</v>
      </c>
      <c r="S81" s="52"/>
      <c r="T81" s="57"/>
      <c r="U81" s="58"/>
      <c r="V81" s="59"/>
      <c r="X81" s="73" t="n">
        <v>867.0856</v>
      </c>
      <c r="Y81" s="74" t="n">
        <v>38.2026</v>
      </c>
      <c r="Z81" s="74" t="n">
        <v>39.4343</v>
      </c>
      <c r="AA81" s="74" t="n">
        <v>39.4201</v>
      </c>
      <c r="AB81" s="74" t="n">
        <v>4276.96</v>
      </c>
      <c r="AC81" s="74" t="n">
        <v>8.82</v>
      </c>
      <c r="AD81" s="55" t="n">
        <f aca="false">AB81/3600</f>
        <v>1.18804444444444</v>
      </c>
      <c r="AE81" s="52"/>
      <c r="AF81" s="57"/>
      <c r="AG81" s="58"/>
      <c r="AH81" s="59"/>
      <c r="AJ81" s="73"/>
      <c r="AK81" s="74"/>
      <c r="AL81" s="74"/>
      <c r="AM81" s="74"/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/>
      <c r="AW81" s="74"/>
      <c r="AX81" s="74"/>
      <c r="AY81" s="74"/>
      <c r="AZ81" s="74"/>
      <c r="BA81" s="74"/>
      <c r="BB81" s="55" t="n">
        <f aca="false">AZ81/3600</f>
        <v>0</v>
      </c>
      <c r="BC81" s="52"/>
      <c r="BD81" s="57"/>
      <c r="BE81" s="58"/>
      <c r="BF81" s="59"/>
    </row>
    <row r="82" customFormat="false" ht="12.75" hidden="false" customHeight="false" outlineLevel="0" collapsed="false">
      <c r="A82" s="78"/>
      <c r="B82" s="79"/>
      <c r="C82" s="79" t="n">
        <v>37</v>
      </c>
      <c r="D82" s="75" t="n">
        <v>623.824</v>
      </c>
      <c r="E82" s="76" t="n">
        <v>33.435</v>
      </c>
      <c r="F82" s="76" t="n">
        <v>38.2717</v>
      </c>
      <c r="G82" s="76" t="n">
        <v>37.9921</v>
      </c>
      <c r="H82" s="76" t="n">
        <v>4385.18</v>
      </c>
      <c r="I82" s="76" t="n">
        <v>9.58</v>
      </c>
      <c r="J82" s="62" t="n">
        <f aca="false">H82/3600</f>
        <v>1.21810555555556</v>
      </c>
      <c r="L82" s="75" t="n">
        <v>623.6664</v>
      </c>
      <c r="M82" s="76" t="n">
        <v>33.4348</v>
      </c>
      <c r="N82" s="76" t="n">
        <v>38.2662</v>
      </c>
      <c r="O82" s="76" t="n">
        <v>37.988</v>
      </c>
      <c r="P82" s="76" t="n">
        <v>4272.52</v>
      </c>
      <c r="Q82" s="76" t="n">
        <v>9.73</v>
      </c>
      <c r="R82" s="62" t="n">
        <f aca="false">P82/3600</f>
        <v>1.18681111111111</v>
      </c>
      <c r="S82" s="52"/>
      <c r="T82" s="64"/>
      <c r="U82" s="65"/>
      <c r="V82" s="66"/>
      <c r="X82" s="75" t="n">
        <v>623.8848</v>
      </c>
      <c r="Y82" s="76" t="n">
        <v>33.438</v>
      </c>
      <c r="Z82" s="76" t="n">
        <v>38.267</v>
      </c>
      <c r="AA82" s="76" t="n">
        <v>37.9878</v>
      </c>
      <c r="AB82" s="76" t="n">
        <v>4270.25</v>
      </c>
      <c r="AC82" s="76" t="n">
        <v>9.25</v>
      </c>
      <c r="AD82" s="62" t="n">
        <f aca="false">AB82/3600</f>
        <v>1.18618055555556</v>
      </c>
      <c r="AE82" s="52"/>
      <c r="AF82" s="64"/>
      <c r="AG82" s="65"/>
      <c r="AH82" s="66"/>
      <c r="AJ82" s="75"/>
      <c r="AK82" s="76"/>
      <c r="AL82" s="76"/>
      <c r="AM82" s="76"/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/>
      <c r="AW82" s="76"/>
      <c r="AX82" s="76"/>
      <c r="AY82" s="76"/>
      <c r="AZ82" s="76"/>
      <c r="BA82" s="76"/>
      <c r="BB82" s="62" t="n">
        <f aca="false">AZ82/3600</f>
        <v>0</v>
      </c>
      <c r="BC82" s="52"/>
      <c r="BD82" s="64"/>
      <c r="BE82" s="65"/>
      <c r="BF82" s="66"/>
    </row>
    <row r="83" customFormat="false" ht="12" hidden="false" customHeight="false" outlineLevel="0" collapsed="false">
      <c r="A83" s="78"/>
      <c r="B83" s="77" t="s">
        <v>68</v>
      </c>
      <c r="C83" s="77" t="n">
        <v>22</v>
      </c>
      <c r="D83" s="71" t="n">
        <v>870.407</v>
      </c>
      <c r="E83" s="72" t="n">
        <v>49.7025</v>
      </c>
      <c r="F83" s="72" t="n">
        <v>52.8945</v>
      </c>
      <c r="G83" s="72" t="n">
        <v>53.9155</v>
      </c>
      <c r="H83" s="72" t="n">
        <v>7609.42</v>
      </c>
      <c r="I83" s="72" t="n">
        <v>17.36</v>
      </c>
      <c r="J83" s="50" t="n">
        <f aca="false">H83/3600</f>
        <v>2.11372777777778</v>
      </c>
      <c r="L83" s="71" t="n">
        <v>869.0202</v>
      </c>
      <c r="M83" s="72" t="n">
        <v>49.699</v>
      </c>
      <c r="N83" s="72" t="n">
        <v>52.8841</v>
      </c>
      <c r="O83" s="72" t="n">
        <v>53.9086</v>
      </c>
      <c r="P83" s="72" t="n">
        <v>7522.06</v>
      </c>
      <c r="Q83" s="72" t="n">
        <v>17.04</v>
      </c>
      <c r="R83" s="50" t="n">
        <f aca="false">P83/3600</f>
        <v>2.08946111111111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868.8998</v>
      </c>
      <c r="Y83" s="72" t="n">
        <v>49.6979</v>
      </c>
      <c r="Z83" s="72" t="n">
        <v>52.8838</v>
      </c>
      <c r="AA83" s="72" t="n">
        <v>53.9104</v>
      </c>
      <c r="AB83" s="72" t="n">
        <v>7566.69</v>
      </c>
      <c r="AC83" s="72" t="n">
        <v>17.19</v>
      </c>
      <c r="AD83" s="50" t="n">
        <f aca="false">AB83/3600</f>
        <v>2.10185833333333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/>
      <c r="AK83" s="72"/>
      <c r="AL83" s="72"/>
      <c r="AM83" s="72"/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/>
      <c r="AW83" s="72"/>
      <c r="AX83" s="72"/>
      <c r="AY83" s="72"/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547.9667</v>
      </c>
      <c r="E84" s="74" t="n">
        <v>46.1078</v>
      </c>
      <c r="F84" s="74" t="n">
        <v>49.7983</v>
      </c>
      <c r="G84" s="74" t="n">
        <v>50.9336</v>
      </c>
      <c r="H84" s="74" t="n">
        <v>7373.89</v>
      </c>
      <c r="I84" s="74" t="n">
        <v>17.06</v>
      </c>
      <c r="J84" s="55" t="n">
        <f aca="false">H84/3600</f>
        <v>2.04830277777778</v>
      </c>
      <c r="L84" s="73" t="n">
        <v>547.6314</v>
      </c>
      <c r="M84" s="74" t="n">
        <v>46.1074</v>
      </c>
      <c r="N84" s="74" t="n">
        <v>49.7897</v>
      </c>
      <c r="O84" s="74" t="n">
        <v>50.9342</v>
      </c>
      <c r="P84" s="74" t="n">
        <v>7367.88</v>
      </c>
      <c r="Q84" s="74" t="n">
        <v>16.94</v>
      </c>
      <c r="R84" s="55" t="n">
        <f aca="false">P84/3600</f>
        <v>2.04663333333333</v>
      </c>
      <c r="S84" s="52"/>
      <c r="T84" s="57"/>
      <c r="U84" s="58"/>
      <c r="V84" s="59"/>
      <c r="X84" s="73" t="n">
        <v>546.8918</v>
      </c>
      <c r="Y84" s="74" t="n">
        <v>46.1089</v>
      </c>
      <c r="Z84" s="74" t="n">
        <v>49.7901</v>
      </c>
      <c r="AA84" s="74" t="n">
        <v>50.9355</v>
      </c>
      <c r="AB84" s="74" t="n">
        <v>7317.03</v>
      </c>
      <c r="AC84" s="74" t="n">
        <v>16.49</v>
      </c>
      <c r="AD84" s="55" t="n">
        <f aca="false">AB84/3600</f>
        <v>2.03250833333333</v>
      </c>
      <c r="AE84" s="52"/>
      <c r="AF84" s="57"/>
      <c r="AG84" s="58"/>
      <c r="AH84" s="59"/>
      <c r="AJ84" s="73"/>
      <c r="AK84" s="74"/>
      <c r="AL84" s="74"/>
      <c r="AM84" s="74"/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/>
      <c r="AW84" s="74"/>
      <c r="AX84" s="74"/>
      <c r="AY84" s="74"/>
      <c r="AZ84" s="74"/>
      <c r="BA84" s="74"/>
      <c r="BB84" s="55" t="n">
        <f aca="false">AZ84/3600</f>
        <v>0</v>
      </c>
      <c r="BC84" s="52"/>
      <c r="BD84" s="57"/>
      <c r="BE84" s="58"/>
      <c r="BF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351.2627</v>
      </c>
      <c r="E85" s="74" t="n">
        <v>42.6197</v>
      </c>
      <c r="F85" s="74" t="n">
        <v>47.4593</v>
      </c>
      <c r="G85" s="74" t="n">
        <v>48.7303</v>
      </c>
      <c r="H85" s="74" t="n">
        <v>7240.19</v>
      </c>
      <c r="I85" s="74" t="n">
        <v>17.21</v>
      </c>
      <c r="J85" s="55" t="n">
        <f aca="false">H85/3600</f>
        <v>2.01116388888889</v>
      </c>
      <c r="L85" s="73" t="n">
        <v>351.1843</v>
      </c>
      <c r="M85" s="74" t="n">
        <v>42.6185</v>
      </c>
      <c r="N85" s="74" t="n">
        <v>47.4521</v>
      </c>
      <c r="O85" s="74" t="n">
        <v>48.7295</v>
      </c>
      <c r="P85" s="74" t="n">
        <v>7172.93</v>
      </c>
      <c r="Q85" s="74" t="n">
        <v>16.97</v>
      </c>
      <c r="R85" s="55" t="n">
        <f aca="false">P85/3600</f>
        <v>1.99248055555556</v>
      </c>
      <c r="S85" s="52"/>
      <c r="T85" s="57"/>
      <c r="U85" s="58"/>
      <c r="V85" s="59"/>
      <c r="X85" s="73" t="n">
        <v>351.3171</v>
      </c>
      <c r="Y85" s="74" t="n">
        <v>42.6223</v>
      </c>
      <c r="Z85" s="74" t="n">
        <v>47.4508</v>
      </c>
      <c r="AA85" s="74" t="n">
        <v>48.7376</v>
      </c>
      <c r="AB85" s="74" t="n">
        <v>7169.16</v>
      </c>
      <c r="AC85" s="74" t="n">
        <v>16.68</v>
      </c>
      <c r="AD85" s="55" t="n">
        <f aca="false">AB85/3600</f>
        <v>1.99143333333333</v>
      </c>
      <c r="AE85" s="52"/>
      <c r="AF85" s="57"/>
      <c r="AG85" s="58"/>
      <c r="AH85" s="59"/>
      <c r="AJ85" s="73"/>
      <c r="AK85" s="74"/>
      <c r="AL85" s="74"/>
      <c r="AM85" s="74"/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/>
      <c r="AW85" s="74"/>
      <c r="AX85" s="74"/>
      <c r="AY85" s="74"/>
      <c r="AZ85" s="74"/>
      <c r="BA85" s="74"/>
      <c r="BB85" s="55" t="n">
        <f aca="false">AZ85/3600</f>
        <v>0</v>
      </c>
      <c r="BC85" s="52"/>
      <c r="BD85" s="57"/>
      <c r="BE85" s="58"/>
      <c r="BF85" s="59"/>
    </row>
    <row r="86" customFormat="false" ht="12.75" hidden="false" customHeight="false" outlineLevel="0" collapsed="false">
      <c r="A86" s="79"/>
      <c r="B86" s="79"/>
      <c r="C86" s="79" t="n">
        <v>37</v>
      </c>
      <c r="D86" s="75" t="n">
        <v>229.28</v>
      </c>
      <c r="E86" s="76" t="n">
        <v>39.1188</v>
      </c>
      <c r="F86" s="76" t="n">
        <v>45.5966</v>
      </c>
      <c r="G86" s="76" t="n">
        <v>46.9222</v>
      </c>
      <c r="H86" s="76" t="n">
        <v>7050.98</v>
      </c>
      <c r="I86" s="76" t="n">
        <v>16.99</v>
      </c>
      <c r="J86" s="62" t="n">
        <f aca="false">H86/3600</f>
        <v>1.95860555555556</v>
      </c>
      <c r="L86" s="75" t="n">
        <v>229.0669</v>
      </c>
      <c r="M86" s="76" t="n">
        <v>39.1168</v>
      </c>
      <c r="N86" s="76" t="n">
        <v>45.5956</v>
      </c>
      <c r="O86" s="76" t="n">
        <v>46.9178</v>
      </c>
      <c r="P86" s="76" t="n">
        <v>7070.31</v>
      </c>
      <c r="Q86" s="76" t="n">
        <v>17.6</v>
      </c>
      <c r="R86" s="62" t="n">
        <f aca="false">P86/3600</f>
        <v>1.963975</v>
      </c>
      <c r="S86" s="52"/>
      <c r="T86" s="57"/>
      <c r="U86" s="58"/>
      <c r="V86" s="59"/>
      <c r="X86" s="75" t="n">
        <v>229.2355</v>
      </c>
      <c r="Y86" s="76" t="n">
        <v>39.1145</v>
      </c>
      <c r="Z86" s="76" t="n">
        <v>45.6039</v>
      </c>
      <c r="AA86" s="76" t="n">
        <v>46.9236</v>
      </c>
      <c r="AB86" s="76" t="n">
        <v>7122.74</v>
      </c>
      <c r="AC86" s="76" t="n">
        <v>16.36</v>
      </c>
      <c r="AD86" s="62" t="n">
        <f aca="false">AB86/3600</f>
        <v>1.97853888888889</v>
      </c>
      <c r="AE86" s="52"/>
      <c r="AF86" s="57"/>
      <c r="AG86" s="58"/>
      <c r="AH86" s="59"/>
      <c r="AJ86" s="75"/>
      <c r="AK86" s="76"/>
      <c r="AL86" s="76"/>
      <c r="AM86" s="76"/>
      <c r="AN86" s="76"/>
      <c r="AO86" s="76"/>
      <c r="AP86" s="62" t="n">
        <f aca="false">AN86/3600</f>
        <v>0</v>
      </c>
      <c r="AQ86" s="52"/>
      <c r="AR86" s="57"/>
      <c r="AS86" s="58"/>
      <c r="AT86" s="59"/>
      <c r="AV86" s="75"/>
      <c r="AW86" s="76"/>
      <c r="AX86" s="76"/>
      <c r="AY86" s="76"/>
      <c r="AZ86" s="76"/>
      <c r="BA86" s="76"/>
      <c r="BB86" s="62" t="n">
        <f aca="false">AZ86/3600</f>
        <v>0</v>
      </c>
      <c r="BC86" s="52"/>
      <c r="BD86" s="57"/>
      <c r="BE86" s="58"/>
      <c r="BF86" s="59"/>
    </row>
    <row r="87" customFormat="false" ht="12" hidden="false" customHeight="false" outlineLevel="0" collapsed="false">
      <c r="B87" s="1" t="s">
        <v>25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AF87" s="8" t="e">
        <f aca="false">AVERAGE(AF3,AF7,AF11,AF15)</f>
        <v>#VALUE!</v>
      </c>
      <c r="AG87" s="9" t="e">
        <f aca="false">AVERAGE(AG3,AG7,AG11,AG15)</f>
        <v>#VALUE!</v>
      </c>
      <c r="AH87" s="9" t="e">
        <f aca="false">AVERAGE(AH3,AH7,AH11,AH15)</f>
        <v>#VALUE!</v>
      </c>
      <c r="AR87" s="8" t="e">
        <f aca="false">AVERAGE(AR3,AR7,AR11,AR15)</f>
        <v>#VALUE!</v>
      </c>
      <c r="AS87" s="9" t="e">
        <f aca="false">AVERAGE(AS3,AS7,AS11,AS15)</f>
        <v>#VALUE!</v>
      </c>
      <c r="AT87" s="9" t="e">
        <f aca="false">AVERAGE(AT3,AT7,AT11,AT15)</f>
        <v>#VALUE!</v>
      </c>
      <c r="BD87" s="8" t="e">
        <f aca="false">AVERAGE(BD3,BD7,BD11,BD15)</f>
        <v>#VALUE!</v>
      </c>
      <c r="BE87" s="9" t="e">
        <f aca="false">AVERAGE(BE3,BE7,BE11,BE15)</f>
        <v>#VALUE!</v>
      </c>
      <c r="BF87" s="9" t="e">
        <f aca="false">AVERAGE(BF3,BF7,BF11,BF15)</f>
        <v>#VALUE!</v>
      </c>
    </row>
    <row r="88" customFormat="false" ht="12" hidden="false" customHeight="false" outlineLevel="0" collapsed="false">
      <c r="B88" s="1" t="s">
        <v>11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AF88" s="12" t="e">
        <f aca="false">AVERAGE(AF19,AF23,AF27,AF31,AF35)</f>
        <v>#VALUE!</v>
      </c>
      <c r="AG88" s="13" t="e">
        <f aca="false">AVERAGE(AG19,AG23,AG27,AG31,AG35)</f>
        <v>#VALUE!</v>
      </c>
      <c r="AH88" s="13" t="e">
        <f aca="false">AVERAGE(AH19,AH23,AH27,AH31,AH35)</f>
        <v>#VALUE!</v>
      </c>
      <c r="AR88" s="12" t="e">
        <f aca="false">AVERAGE(AR19,AR23,AR27,AR31,AR35)</f>
        <v>#VALUE!</v>
      </c>
      <c r="AS88" s="13" t="e">
        <f aca="false">AVERAGE(AS19,AS23,AS27,AS31,AS35)</f>
        <v>#VALUE!</v>
      </c>
      <c r="AT88" s="13" t="e">
        <f aca="false">AVERAGE(AT19,AT23,AT27,AT31,AT35)</f>
        <v>#VALUE!</v>
      </c>
      <c r="BD88" s="12" t="e">
        <f aca="false">AVERAGE(BD19,BD23,BD27,BD31,BD35)</f>
        <v>#VALUE!</v>
      </c>
      <c r="BE88" s="13" t="e">
        <f aca="false">AVERAGE(BE19,BE23,BE27,BE31,BE35)</f>
        <v>#VALUE!</v>
      </c>
      <c r="BF88" s="13" t="e">
        <f aca="false">AVERAGE(BF19,BF23,BF27,BF31,BF35)</f>
        <v>#VALUE!</v>
      </c>
    </row>
    <row r="89" customFormat="false" ht="12" hidden="false" customHeight="false" outlineLevel="0" collapsed="false">
      <c r="B89" s="1" t="s">
        <v>12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AF89" s="12" t="e">
        <f aca="false">AVERAGE(AF39,AF43,AF47,AF51)</f>
        <v>#VALUE!</v>
      </c>
      <c r="AG89" s="13" t="e">
        <f aca="false">AVERAGE(AG39,AG43,AG47,AG51)</f>
        <v>#VALUE!</v>
      </c>
      <c r="AH89" s="13" t="e">
        <f aca="false">AVERAGE(AH39,AH43,AH47,AH51)</f>
        <v>#VALUE!</v>
      </c>
      <c r="AR89" s="12" t="e">
        <f aca="false">AVERAGE(AR39,AR43,AR47,AR51)</f>
        <v>#VALUE!</v>
      </c>
      <c r="AS89" s="13" t="e">
        <f aca="false">AVERAGE(AS39,AS43,AS47,AS51)</f>
        <v>#VALUE!</v>
      </c>
      <c r="AT89" s="13" t="e">
        <f aca="false">AVERAGE(AT39,AT43,AT47,AT51)</f>
        <v>#VALUE!</v>
      </c>
      <c r="BD89" s="12" t="e">
        <f aca="false">AVERAGE(BD39,BD43,BD47,BD51)</f>
        <v>#VALUE!</v>
      </c>
      <c r="BE89" s="13" t="e">
        <f aca="false">AVERAGE(BE39,BE43,BE47,BE51)</f>
        <v>#VALUE!</v>
      </c>
      <c r="BF89" s="13" t="e">
        <f aca="false">AVERAGE(BF39,BF43,BF47,BF51)</f>
        <v>#VALUE!</v>
      </c>
    </row>
    <row r="90" customFormat="false" ht="12" hidden="false" customHeight="false" outlineLevel="0" collapsed="false">
      <c r="B90" s="1" t="s">
        <v>13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AF90" s="12" t="e">
        <f aca="false">AVERAGE(AF55,AF59,AF63,AF67)</f>
        <v>#VALUE!</v>
      </c>
      <c r="AG90" s="13" t="e">
        <f aca="false">AVERAGE(AG55,AG59,AG63,AG67)</f>
        <v>#VALUE!</v>
      </c>
      <c r="AH90" s="13" t="e">
        <f aca="false">AVERAGE(AH55,AH59,AH63,AH67)</f>
        <v>#VALUE!</v>
      </c>
      <c r="AR90" s="12" t="e">
        <f aca="false">AVERAGE(AR55,AR59,AR63,AR67)</f>
        <v>#VALUE!</v>
      </c>
      <c r="AS90" s="13" t="e">
        <f aca="false">AVERAGE(AS55,AS59,AS63,AS67)</f>
        <v>#VALUE!</v>
      </c>
      <c r="AT90" s="13" t="e">
        <f aca="false">AVERAGE(AT55,AT59,AT63,AT67)</f>
        <v>#VALUE!</v>
      </c>
      <c r="BD90" s="12" t="e">
        <f aca="false">AVERAGE(BD55,BD59,BD63,BD67)</f>
        <v>#VALUE!</v>
      </c>
      <c r="BE90" s="13" t="e">
        <f aca="false">AVERAGE(BE55,BE59,BE63,BE67)</f>
        <v>#VALUE!</v>
      </c>
      <c r="BF90" s="13" t="e">
        <f aca="false">AVERAGE(BF55,BF59,BF63,BF67)</f>
        <v>#VALUE!</v>
      </c>
    </row>
    <row r="91" customFormat="false" ht="12" hidden="false" customHeight="false" outlineLevel="0" collapsed="false">
      <c r="B91" s="1" t="s">
        <v>14</v>
      </c>
      <c r="T91" s="12"/>
      <c r="U91" s="13"/>
      <c r="V91" s="13"/>
      <c r="AF91" s="12"/>
      <c r="AG91" s="13"/>
      <c r="AH91" s="13"/>
      <c r="AR91" s="12"/>
      <c r="AS91" s="13"/>
      <c r="AT91" s="13"/>
      <c r="BD91" s="12"/>
      <c r="BE91" s="13"/>
      <c r="BF91" s="13"/>
    </row>
    <row r="92" customFormat="false" ht="12.75" hidden="false" customHeight="false" outlineLevel="0" collapsed="false">
      <c r="B92" s="1" t="s">
        <v>16</v>
      </c>
      <c r="T92" s="32" t="e">
        <f aca="false">AVERAGE(T71,T75,T79,T83)</f>
        <v>#VALUE!</v>
      </c>
      <c r="U92" s="33" t="e">
        <f aca="false">AVERAGE(U71,U75,U79,U83)</f>
        <v>#VALUE!</v>
      </c>
      <c r="V92" s="33" t="e">
        <f aca="false">AVERAGE(V71,V75,V79,V83)</f>
        <v>#VALUE!</v>
      </c>
      <c r="AF92" s="32" t="e">
        <f aca="false">AVERAGE(AF71,AF75,AF79,AF83)</f>
        <v>#VALUE!</v>
      </c>
      <c r="AG92" s="33" t="e">
        <f aca="false">AVERAGE(AG71,AG75,AG79,AG83)</f>
        <v>#VALUE!</v>
      </c>
      <c r="AH92" s="33" t="e">
        <f aca="false">AVERAGE(AH71,AH75,AH79,AH83)</f>
        <v>#VALUE!</v>
      </c>
      <c r="AR92" s="32" t="e">
        <f aca="false">AVERAGE(AR71,AR75,AR79,AR83)</f>
        <v>#VALUE!</v>
      </c>
      <c r="AS92" s="33" t="e">
        <f aca="false">AVERAGE(AS71,AS75,AS79,AS83)</f>
        <v>#VALUE!</v>
      </c>
      <c r="AT92" s="33" t="e">
        <f aca="false">AVERAGE(AT71,AT75,AT79,AT83)</f>
        <v>#VALUE!</v>
      </c>
      <c r="BD92" s="32" t="e">
        <f aca="false">AVERAGE(BD71,BD75,BD79,BD83)</f>
        <v>#VALUE!</v>
      </c>
      <c r="BE92" s="33" t="e">
        <f aca="false">AVERAGE(BE71,BE75,BE79,BE83)</f>
        <v>#VALUE!</v>
      </c>
      <c r="BF92" s="33" t="e">
        <f aca="false">AVERAGE(BF71,BF75,BF79,BF83)</f>
        <v>#VALUE!</v>
      </c>
    </row>
    <row r="93" customFormat="false" ht="12.75" hidden="false" customHeight="false" outlineLevel="0" collapsed="false">
      <c r="A93" s="42"/>
      <c r="B93" s="43" t="s">
        <v>69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24" t="e">
        <f aca="false">AVERAGE(T3:T70)</f>
        <v>#VALUE!</v>
      </c>
      <c r="U93" s="25" t="e">
        <f aca="false">AVERAGE(U3:U70)</f>
        <v>#VALUE!</v>
      </c>
      <c r="V93" s="26" t="e">
        <f aca="false">AVERAGE(V3:V70)</f>
        <v>#VALUE!</v>
      </c>
      <c r="W93" s="43"/>
      <c r="X93" s="43"/>
      <c r="Y93" s="43"/>
      <c r="Z93" s="43"/>
      <c r="AA93" s="43"/>
      <c r="AB93" s="43"/>
      <c r="AC93" s="43"/>
      <c r="AD93" s="43"/>
      <c r="AE93" s="43"/>
      <c r="AF93" s="24" t="e">
        <f aca="false">AVERAGE(AF3:AF70)</f>
        <v>#VALUE!</v>
      </c>
      <c r="AG93" s="25" t="e">
        <f aca="false">AVERAGE(AG3:AG70)</f>
        <v>#VALUE!</v>
      </c>
      <c r="AH93" s="26" t="e">
        <f aca="false">AVERAGE(AH3:AH70)</f>
        <v>#VALUE!</v>
      </c>
      <c r="AI93" s="43"/>
      <c r="AJ93" s="43"/>
      <c r="AK93" s="43"/>
      <c r="AL93" s="43"/>
      <c r="AM93" s="43"/>
      <c r="AN93" s="43"/>
      <c r="AO93" s="43"/>
      <c r="AP93" s="43"/>
      <c r="AQ93" s="43"/>
      <c r="AR93" s="24" t="e">
        <f aca="false">AVERAGE(AR3:AR70)</f>
        <v>#VALUE!</v>
      </c>
      <c r="AS93" s="25" t="e">
        <f aca="false">AVERAGE(AS3:AS70)</f>
        <v>#VALUE!</v>
      </c>
      <c r="AT93" s="26" t="e">
        <f aca="false">AVERAGE(AT3:AT70)</f>
        <v>#VALUE!</v>
      </c>
      <c r="AU93" s="43"/>
      <c r="AV93" s="43"/>
      <c r="AW93" s="43"/>
      <c r="AX93" s="43"/>
      <c r="AY93" s="43"/>
      <c r="AZ93" s="43"/>
      <c r="BA93" s="43"/>
      <c r="BB93" s="43"/>
      <c r="BC93" s="43"/>
      <c r="BD93" s="24" t="e">
        <f aca="false">AVERAGE(BD3:BD70)</f>
        <v>#VALUE!</v>
      </c>
      <c r="BE93" s="25" t="e">
        <f aca="false">AVERAGE(BE3:BE70)</f>
        <v>#VALUE!</v>
      </c>
      <c r="BF93" s="26" t="e">
        <f aca="false">AVERAGE(BF3:BF70)</f>
        <v>#VALUE!</v>
      </c>
    </row>
    <row r="94" customFormat="false" ht="12" hidden="false" customHeight="false" outlineLevel="0" collapsed="false">
      <c r="B94" s="1" t="s">
        <v>70</v>
      </c>
      <c r="I94" s="80" t="n">
        <f aca="false">GEOMEAN(I3:I86)</f>
        <v>15.3519471066358</v>
      </c>
      <c r="J94" s="80" t="n">
        <f aca="false">GEOMEAN(J3:J86)</f>
        <v>1.78476433109893</v>
      </c>
      <c r="Q94" s="80" t="n">
        <f aca="false">GEOMEAN(Q3:Q86)</f>
        <v>15.3431315702379</v>
      </c>
      <c r="R94" s="80" t="n">
        <f aca="false">GEOMEAN(R3:R86)</f>
        <v>1.78406898285265</v>
      </c>
      <c r="AC94" s="80" t="n">
        <f aca="false">GEOMEAN(AC3:AC86)</f>
        <v>15.220841438666</v>
      </c>
      <c r="AD94" s="80" t="n">
        <f aca="false">GEOMEAN(AD3:AD86)</f>
        <v>1.78207159846579</v>
      </c>
      <c r="AO94" s="80" t="e">
        <f aca="false">GEOMEAN(AO3:AO86)</f>
        <v>#NUM!</v>
      </c>
      <c r="AP94" s="80" t="n">
        <f aca="false">GEOMEAN(AP3:AP86)</f>
        <v>0</v>
      </c>
      <c r="BA94" s="80" t="e">
        <f aca="false">GEOMEAN(BA3:BA86)</f>
        <v>#NUM!</v>
      </c>
      <c r="BB94" s="80" t="n">
        <f aca="false">GEOMEAN(BB3:BB86)</f>
        <v>0</v>
      </c>
    </row>
    <row r="95" customFormat="false" ht="12" hidden="false" customHeight="false" outlineLevel="0" collapsed="false">
      <c r="B95" s="1" t="s">
        <v>71</v>
      </c>
      <c r="Q95" s="81" t="n">
        <f aca="false">Q94/$I94</f>
        <v>0.99942577079398</v>
      </c>
      <c r="R95" s="81" t="n">
        <f aca="false">R94/$J94</f>
        <v>0.999610397723573</v>
      </c>
      <c r="AC95" s="81" t="n">
        <f aca="false">AC94/$I94</f>
        <v>0.99145999741537</v>
      </c>
      <c r="AD95" s="81" t="n">
        <f aca="false">AD94/$J94</f>
        <v>0.998491267117892</v>
      </c>
      <c r="AO95" s="81" t="e">
        <f aca="false">AO94/$I94</f>
        <v>#NUM!</v>
      </c>
      <c r="AP95" s="81" t="n">
        <f aca="false">AP94/$J94</f>
        <v>0</v>
      </c>
      <c r="BA95" s="81" t="e">
        <f aca="false">BA94/$I94</f>
        <v>#NUM!</v>
      </c>
      <c r="BB95" s="81" t="n">
        <f aca="false">BB94/$J94</f>
        <v>0</v>
      </c>
    </row>
    <row r="96" customFormat="false" ht="12" hidden="false" customHeight="false" outlineLevel="0" collapsed="false">
      <c r="B96" s="1" t="s">
        <v>72</v>
      </c>
      <c r="I96" s="80" t="n">
        <f aca="false">SUM(I3:I86)/3600</f>
        <v>0.612925</v>
      </c>
      <c r="J96" s="80" t="n">
        <f aca="false">SUM(J3:J86)</f>
        <v>253.219255555556</v>
      </c>
      <c r="Q96" s="80" t="n">
        <f aca="false">SUM(Q3:Q86)/3600</f>
        <v>0.609780555555556</v>
      </c>
      <c r="R96" s="80" t="n">
        <f aca="false">SUM(R3:R86)</f>
        <v>252.931897222222</v>
      </c>
      <c r="AC96" s="80" t="n">
        <f aca="false">SUM(AC3:AC86)/3600</f>
        <v>0.606144444444444</v>
      </c>
      <c r="AD96" s="80" t="n">
        <f aca="false">SUM(AD3:AD86)</f>
        <v>252.902330555556</v>
      </c>
      <c r="AO96" s="80" t="n">
        <f aca="false">SUM(AO3:AO86)/3600</f>
        <v>0</v>
      </c>
      <c r="AP96" s="80" t="n">
        <f aca="false">SUM(AP3:AP86)</f>
        <v>0</v>
      </c>
      <c r="BA96" s="80" t="n">
        <f aca="false">SUM(BA3:BA86)/3600</f>
        <v>0</v>
      </c>
      <c r="BB96" s="80" t="n">
        <f aca="false">SUM(BB3:BB86)</f>
        <v>0</v>
      </c>
    </row>
    <row r="99" customFormat="false" ht="12.75" hidden="false" customHeight="false" outlineLevel="0" collapsed="false">
      <c r="B99" s="1" t="s">
        <v>73</v>
      </c>
      <c r="T99" s="32" t="e">
        <f aca="false">AVERAGE(T3,T7)</f>
        <v>#VALUE!</v>
      </c>
      <c r="U99" s="33" t="e">
        <f aca="false">AVERAGE(U3,U7)</f>
        <v>#VALUE!</v>
      </c>
      <c r="V99" s="33" t="e">
        <f aca="false">AVERAGE(V3,V7)</f>
        <v>#VALUE!</v>
      </c>
      <c r="AF99" s="32" t="e">
        <f aca="false">AVERAGE(AF3,AF7)</f>
        <v>#VALUE!</v>
      </c>
      <c r="AG99" s="33" t="e">
        <f aca="false">AVERAGE(AG3,AG7)</f>
        <v>#VALUE!</v>
      </c>
      <c r="AH99" s="33" t="e">
        <f aca="false">AVERAGE(AH3,AH7)</f>
        <v>#VALUE!</v>
      </c>
      <c r="AR99" s="32" t="e">
        <f aca="false">AVERAGE(AR3,AR7)</f>
        <v>#VALUE!</v>
      </c>
      <c r="AS99" s="33" t="e">
        <f aca="false">AVERAGE(AS3,AS7)</f>
        <v>#VALUE!</v>
      </c>
      <c r="AT99" s="33" t="e">
        <f aca="false">AVERAGE(AT3,AT7)</f>
        <v>#VALUE!</v>
      </c>
      <c r="BD99" s="32" t="e">
        <f aca="false">AVERAGE(BD3,BD7)</f>
        <v>#VALUE!</v>
      </c>
      <c r="BE99" s="33" t="e">
        <f aca="false">AVERAGE(BE3,BE7)</f>
        <v>#VALUE!</v>
      </c>
      <c r="BF99" s="33" t="e">
        <f aca="false">AVERAGE(BF3,BF7)</f>
        <v>#VALUE!</v>
      </c>
    </row>
    <row r="100" customFormat="false" ht="12.75" hidden="false" customHeight="false" outlineLevel="0" collapsed="false">
      <c r="A100" s="42"/>
      <c r="B100" s="43" t="s">
        <v>74</v>
      </c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32" t="e">
        <f aca="false">AVERAGE(T3,T7,T19,T23,T27,T31,T35,T39,T43,T47,T51,T55,T59,T63,T67)</f>
        <v>#VALUE!</v>
      </c>
      <c r="U100" s="33" t="e">
        <f aca="false">AVERAGE(U3,U7,U19,U23,U27,U31,U35,U39,U43,U47,U51,U55,U59,U63,U67)</f>
        <v>#VALUE!</v>
      </c>
      <c r="V100" s="34" t="e">
        <f aca="false">AVERAGE(V3,V7,V19,V23,V27,V31,V35,V39,V43,V47,V51,V55,V59,V63,V67)</f>
        <v>#VALUE!</v>
      </c>
      <c r="W100" s="43"/>
      <c r="X100" s="43"/>
      <c r="Y100" s="43"/>
      <c r="Z100" s="43"/>
      <c r="AA100" s="43"/>
      <c r="AB100" s="43"/>
      <c r="AC100" s="43"/>
      <c r="AD100" s="43"/>
      <c r="AE100" s="43"/>
      <c r="AF100" s="32" t="e">
        <f aca="false">AVERAGE(AF3,AF7,AF19,AF23,AF27,AF31,AF35,AF39,AF43,AF47,AF51,AF55,AF59,AF63,AF67)</f>
        <v>#VALUE!</v>
      </c>
      <c r="AG100" s="33" t="e">
        <f aca="false">AVERAGE(AG3,AG7,AG19,AG23,AG27,AG31,AG35,AG39,AG43,AG47,AG51,AG55,AG59,AG63,AG67)</f>
        <v>#VALUE!</v>
      </c>
      <c r="AH100" s="34" t="e">
        <f aca="false">AVERAGE(AH3,AH7,AH19,AH23,AH27,AH31,AH35,AH39,AH43,AH47,AH51,AH55,AH59,AH63,AH67)</f>
        <v>#VALUE!</v>
      </c>
      <c r="AI100" s="43"/>
      <c r="AJ100" s="43"/>
      <c r="AK100" s="43"/>
      <c r="AL100" s="43"/>
      <c r="AM100" s="43"/>
      <c r="AN100" s="43"/>
      <c r="AO100" s="43"/>
      <c r="AP100" s="43"/>
      <c r="AQ100" s="43"/>
      <c r="AR100" s="32" t="e">
        <f aca="false">AVERAGE(AR3,AR7,AR19,AR23,AR27,AR31,AR35,AR39,AR43,AR47,AR51,AR55,AR59,AR63,AR67)</f>
        <v>#VALUE!</v>
      </c>
      <c r="AS100" s="33" t="e">
        <f aca="false">AVERAGE(AS3,AS7,AS19,AS23,AS27,AS31,AS35,AS39,AS43,AS47,AS51,AS55,AS59,AS63,AS67)</f>
        <v>#VALUE!</v>
      </c>
      <c r="AT100" s="34" t="e">
        <f aca="false">AVERAGE(AT3,AT7,AT19,AT23,AT27,AT31,AT35,AT39,AT43,AT47,AT51,AT55,AT59,AT63,AT67)</f>
        <v>#VALUE!</v>
      </c>
      <c r="AU100" s="43"/>
      <c r="AV100" s="43"/>
      <c r="AW100" s="43"/>
      <c r="AX100" s="43"/>
      <c r="AY100" s="43"/>
      <c r="AZ100" s="43"/>
      <c r="BA100" s="43"/>
      <c r="BB100" s="43"/>
      <c r="BC100" s="43"/>
      <c r="BD100" s="32" t="e">
        <f aca="false">AVERAGE(BD3,BD7,BD19,BD23,BD27,BD31,BD35,BD39,BD43,BD47,BD51,BD55,BD59,BD63,BD67)</f>
        <v>#VALUE!</v>
      </c>
      <c r="BE100" s="33" t="e">
        <f aca="false">AVERAGE(BE3,BE7,BE19,BE23,BE27,BE31,BE35,BE39,BE43,BE47,BE51,BE55,BE59,BE63,BE67)</f>
        <v>#VALUE!</v>
      </c>
      <c r="BF100" s="34" t="e">
        <f aca="false">AVERAGE(BF3,BF7,BF19,BF23,BF27,BF31,BF35,BF39,BF43,BF47,BF51,BF55,BF59,BF63,BF67)</f>
        <v>#VALUE!</v>
      </c>
    </row>
    <row r="101" customFormat="false" ht="12" hidden="false" customHeight="false" outlineLevel="0" collapsed="false">
      <c r="B101" s="1" t="s">
        <v>70</v>
      </c>
      <c r="I101" s="80" t="n">
        <f aca="false">GEOMEAN(I3:I10,I19:I70)</f>
        <v>12.9150267731669</v>
      </c>
      <c r="J101" s="80" t="n">
        <f aca="false">GEOMEAN(J3:J10,J19:J70)</f>
        <v>1.48073822312928</v>
      </c>
      <c r="Q101" s="80" t="n">
        <f aca="false">GEOMEAN(Q3:Q10,Q19:Q70)</f>
        <v>12.9263301369313</v>
      </c>
      <c r="R101" s="80" t="n">
        <f aca="false">GEOMEAN(R3:R10,R19:R70)</f>
        <v>1.48165194865299</v>
      </c>
      <c r="AC101" s="80" t="n">
        <f aca="false">GEOMEAN(AC3:AC10,AC19:AC70)</f>
        <v>12.8655244479421</v>
      </c>
      <c r="AD101" s="80" t="n">
        <f aca="false">GEOMEAN(AD3:AD10,AD19:AD70)</f>
        <v>1.47917511310535</v>
      </c>
      <c r="AO101" s="80" t="e">
        <f aca="false">GEOMEAN(AO3:AO10,AO19:AO70)</f>
        <v>#NUM!</v>
      </c>
      <c r="AP101" s="80" t="n">
        <f aca="false">GEOMEAN(AP3:AP10,AP19:AP70)</f>
        <v>0</v>
      </c>
      <c r="BA101" s="80" t="e">
        <f aca="false">GEOMEAN(BA3:BA10,BA19:BA70)</f>
        <v>#NUM!</v>
      </c>
      <c r="BB101" s="80" t="n">
        <f aca="false">GEOMEAN(BB3:BB10,BB19:BB70)</f>
        <v>0</v>
      </c>
    </row>
    <row r="102" customFormat="false" ht="12" hidden="false" customHeight="false" outlineLevel="0" collapsed="false">
      <c r="B102" s="1" t="s">
        <v>71</v>
      </c>
      <c r="Q102" s="81" t="n">
        <f aca="false">Q101/$I101</f>
        <v>1.00087521024639</v>
      </c>
      <c r="R102" s="81" t="n">
        <f aca="false">R101/$J101</f>
        <v>1.00061707431431</v>
      </c>
      <c r="AC102" s="81" t="n">
        <f aca="false">AC101/$I101</f>
        <v>0.996167075291884</v>
      </c>
      <c r="AD102" s="81" t="n">
        <f aca="false">AD101/$J101</f>
        <v>0.998944371125488</v>
      </c>
      <c r="AO102" s="81" t="e">
        <f aca="false">AO101/$I101</f>
        <v>#NUM!</v>
      </c>
      <c r="AP102" s="81" t="n">
        <f aca="false">AP101/$J101</f>
        <v>0</v>
      </c>
      <c r="BA102" s="81" t="e">
        <f aca="false">BA101/$I101</f>
        <v>#NUM!</v>
      </c>
      <c r="BB102" s="81" t="n">
        <f aca="false">BB101/$J101</f>
        <v>0</v>
      </c>
    </row>
    <row r="103" customFormat="false" ht="12" hidden="false" customHeight="false" outlineLevel="0" collapsed="false">
      <c r="T103" s="38" t="e">
        <f aca="false">MIN(T3:T86)</f>
        <v>#VALUE!</v>
      </c>
      <c r="U103" s="38" t="e">
        <f aca="false">MIN(U3:U86)</f>
        <v>#VALUE!</v>
      </c>
      <c r="V103" s="38" t="e">
        <f aca="false">MIN(V3:V86)</f>
        <v>#VALUE!</v>
      </c>
      <c r="AF103" s="38" t="e">
        <f aca="false">MIN(AF3:AF86)</f>
        <v>#VALUE!</v>
      </c>
      <c r="AG103" s="38" t="e">
        <f aca="false">MIN(AG3:AG86)</f>
        <v>#VALUE!</v>
      </c>
      <c r="AH103" s="38" t="e">
        <f aca="false">MIN(AH3:AH86)</f>
        <v>#VALUE!</v>
      </c>
    </row>
    <row r="104" customFormat="false" ht="12" hidden="false" customHeight="false" outlineLevel="0" collapsed="false">
      <c r="T104" s="38" t="e">
        <f aca="false">MAX(T3:T93)</f>
        <v>#VALUE!</v>
      </c>
      <c r="U104" s="38" t="e">
        <f aca="false">MAX(U3:U93)</f>
        <v>#VALUE!</v>
      </c>
      <c r="V104" s="38" t="e">
        <f aca="false">MAX(V3:V93)</f>
        <v>#VALUE!</v>
      </c>
      <c r="AF104" s="38" t="e">
        <f aca="false">MAX(AF3:AF93)</f>
        <v>#VALUE!</v>
      </c>
      <c r="AG104" s="38" t="e">
        <f aca="false">MAX(AG3:AG93)</f>
        <v>#VALUE!</v>
      </c>
      <c r="AH104" s="38" t="e">
        <f aca="false">MAX(AH3:AH93)</f>
        <v>#VALUE!</v>
      </c>
    </row>
    <row r="115" customFormat="false" ht="12" hidden="false" customHeight="false" outlineLevel="0" collapsed="false">
      <c r="I115" s="80"/>
      <c r="J115" s="80"/>
      <c r="Q115" s="80"/>
      <c r="R115" s="80"/>
      <c r="T115" s="38"/>
      <c r="U115" s="38"/>
      <c r="V115" s="38"/>
      <c r="AC115" s="80"/>
      <c r="AD115" s="80"/>
      <c r="AF115" s="38"/>
      <c r="AG115" s="38"/>
      <c r="AH115" s="38"/>
      <c r="AO115" s="80"/>
      <c r="AP115" s="80"/>
      <c r="BA115" s="80"/>
      <c r="BB115" s="80"/>
    </row>
    <row r="116" customFormat="false" ht="12" hidden="false" customHeight="false" outlineLevel="0" collapsed="false">
      <c r="T116" s="38"/>
      <c r="U116" s="38"/>
      <c r="V116" s="38"/>
      <c r="AF116" s="38"/>
      <c r="AG116" s="38"/>
      <c r="AH116" s="38"/>
    </row>
  </sheetData>
  <mergeCells count="9">
    <mergeCell ref="D1:J1"/>
    <mergeCell ref="L1:R1"/>
    <mergeCell ref="T1:V1"/>
    <mergeCell ref="X1:AD1"/>
    <mergeCell ref="AF1:AH1"/>
    <mergeCell ref="AJ1:AP1"/>
    <mergeCell ref="AR1:AT1"/>
    <mergeCell ref="AV1:BB1"/>
    <mergeCell ref="BD1:BF1"/>
  </mergeCells>
  <conditionalFormatting sqref="W3 W6:W7 W10:W11 W14:W15 W18:W19 W22:W23 W26:W27 W30:W31 W34:W35 W38:W39 W42:W43 W46:W47 W50:W51 W54:W55 W58:W59 W62:W63 W66:W67 W70 T3:V86 AF3:AH86 AR3:AT86 BD3:BF86">
    <cfRule type="cellIs" priority="2" operator="greaterThan" aboveAverage="0" equalAverage="0" bottom="0" percent="0" rank="0" text="" dxfId="1030">
      <formula>0.03</formula>
    </cfRule>
    <cfRule type="cellIs" priority="3" operator="lessThan" aboveAverage="0" equalAverage="0" bottom="0" percent="0" rank="0" text="" dxfId="1031">
      <formula>-0.03</formula>
    </cfRule>
  </conditionalFormatting>
  <conditionalFormatting sqref="T71:V86">
    <cfRule type="cellIs" priority="4" operator="greaterThan" aboveAverage="0" equalAverage="0" bottom="0" percent="0" rank="0" text="" dxfId="1032">
      <formula>0.03</formula>
    </cfRule>
    <cfRule type="cellIs" priority="5" operator="lessThan" aboveAverage="0" equalAverage="0" bottom="0" percent="0" rank="0" text="" dxfId="1033">
      <formula>-0.03</formula>
    </cfRule>
  </conditionalFormatting>
  <conditionalFormatting sqref="W71">
    <cfRule type="cellIs" priority="6" operator="greaterThan" aboveAverage="0" equalAverage="0" bottom="0" percent="0" rank="0" text="" dxfId="1034">
      <formula>0.03</formula>
    </cfRule>
    <cfRule type="cellIs" priority="7" operator="lessThan" aboveAverage="0" equalAverage="0" bottom="0" percent="0" rank="0" text="" dxfId="1035">
      <formula>-0.03</formula>
    </cfRule>
  </conditionalFormatting>
  <conditionalFormatting sqref="W75">
    <cfRule type="cellIs" priority="8" operator="greaterThan" aboveAverage="0" equalAverage="0" bottom="0" percent="0" rank="0" text="" dxfId="1036">
      <formula>0.03</formula>
    </cfRule>
    <cfRule type="cellIs" priority="9" operator="lessThan" aboveAverage="0" equalAverage="0" bottom="0" percent="0" rank="0" text="" dxfId="1037">
      <formula>-0.03</formula>
    </cfRule>
  </conditionalFormatting>
  <conditionalFormatting sqref="W79">
    <cfRule type="cellIs" priority="10" operator="greaterThan" aboveAverage="0" equalAverage="0" bottom="0" percent="0" rank="0" text="" dxfId="1038">
      <formula>0.03</formula>
    </cfRule>
    <cfRule type="cellIs" priority="11" operator="lessThan" aboveAverage="0" equalAverage="0" bottom="0" percent="0" rank="0" text="" dxfId="1039">
      <formula>-0.03</formula>
    </cfRule>
  </conditionalFormatting>
  <conditionalFormatting sqref="W83">
    <cfRule type="cellIs" priority="12" operator="greaterThan" aboveAverage="0" equalAverage="0" bottom="0" percent="0" rank="0" text="" dxfId="1040">
      <formula>0.03</formula>
    </cfRule>
    <cfRule type="cellIs" priority="13" operator="lessThan" aboveAverage="0" equalAverage="0" bottom="0" percent="0" rank="0" text="" dxfId="1041">
      <formula>-0.03</formula>
    </cfRule>
  </conditionalFormatting>
  <conditionalFormatting sqref="W74">
    <cfRule type="cellIs" priority="14" operator="greaterThan" aboveAverage="0" equalAverage="0" bottom="0" percent="0" rank="0" text="" dxfId="1042">
      <formula>0.03</formula>
    </cfRule>
    <cfRule type="cellIs" priority="15" operator="lessThan" aboveAverage="0" equalAverage="0" bottom="0" percent="0" rank="0" text="" dxfId="1043">
      <formula>-0.03</formula>
    </cfRule>
  </conditionalFormatting>
  <conditionalFormatting sqref="W78">
    <cfRule type="cellIs" priority="16" operator="greaterThan" aboveAverage="0" equalAverage="0" bottom="0" percent="0" rank="0" text="" dxfId="1044">
      <formula>0.03</formula>
    </cfRule>
    <cfRule type="cellIs" priority="17" operator="lessThan" aboveAverage="0" equalAverage="0" bottom="0" percent="0" rank="0" text="" dxfId="1045">
      <formula>-0.03</formula>
    </cfRule>
  </conditionalFormatting>
  <conditionalFormatting sqref="W82">
    <cfRule type="cellIs" priority="18" operator="greaterThan" aboveAverage="0" equalAverage="0" bottom="0" percent="0" rank="0" text="" dxfId="1046">
      <formula>0.03</formula>
    </cfRule>
    <cfRule type="cellIs" priority="19" operator="lessThan" aboveAverage="0" equalAverage="0" bottom="0" percent="0" rank="0" text="" dxfId="1047">
      <formula>-0.03</formula>
    </cfRule>
  </conditionalFormatting>
  <conditionalFormatting sqref="W86">
    <cfRule type="cellIs" priority="20" operator="greaterThan" aboveAverage="0" equalAverage="0" bottom="0" percent="0" rank="0" text="" dxfId="1048">
      <formula>0.03</formula>
    </cfRule>
    <cfRule type="cellIs" priority="21" operator="lessThan" aboveAverage="0" equalAverage="0" bottom="0" percent="0" rank="0" text="" dxfId="1049">
      <formula>-0.03</formula>
    </cfRule>
  </conditionalFormatting>
  <conditionalFormatting sqref="T93:V93">
    <cfRule type="cellIs" priority="22" operator="greaterThan" aboveAverage="0" equalAverage="0" bottom="0" percent="0" rank="0" text="" dxfId="1050">
      <formula>0.03</formula>
    </cfRule>
    <cfRule type="cellIs" priority="23" operator="lessThan" aboveAverage="0" equalAverage="0" bottom="0" percent="0" rank="0" text="" dxfId="1051">
      <formula>-0.03</formula>
    </cfRule>
  </conditionalFormatting>
  <conditionalFormatting sqref="W93:Y93">
    <cfRule type="cellIs" priority="24" operator="greaterThan" aboveAverage="0" equalAverage="0" bottom="0" percent="0" rank="0" text="" dxfId="1052">
      <formula>0.03</formula>
    </cfRule>
    <cfRule type="cellIs" priority="25" operator="lessThan" aboveAverage="0" equalAverage="0" bottom="0" percent="0" rank="0" text="" dxfId="1053">
      <formula>-0.03</formula>
    </cfRule>
  </conditionalFormatting>
  <conditionalFormatting sqref="T87:V92">
    <cfRule type="cellIs" priority="26" operator="greaterThan" aboveAverage="0" equalAverage="0" bottom="0" percent="0" rank="0" text="" dxfId="1054">
      <formula>0.03</formula>
    </cfRule>
    <cfRule type="cellIs" priority="27" operator="lessThan" aboveAverage="0" equalAverage="0" bottom="0" percent="0" rank="0" text="" dxfId="1055">
      <formula>-0.03</formula>
    </cfRule>
  </conditionalFormatting>
  <conditionalFormatting sqref="W87:Y91">
    <cfRule type="cellIs" priority="28" operator="greaterThan" aboveAverage="0" equalAverage="0" bottom="0" percent="0" rank="0" text="" dxfId="1056">
      <formula>0.03</formula>
    </cfRule>
    <cfRule type="cellIs" priority="29" operator="lessThan" aboveAverage="0" equalAverage="0" bottom="0" percent="0" rank="0" text="" dxfId="1057">
      <formula>-0.03</formula>
    </cfRule>
  </conditionalFormatting>
  <conditionalFormatting sqref="W92">
    <cfRule type="cellIs" priority="30" operator="greaterThan" aboveAverage="0" equalAverage="0" bottom="0" percent="0" rank="0" text="" dxfId="1058">
      <formula>0.03</formula>
    </cfRule>
    <cfRule type="cellIs" priority="31" operator="lessThan" aboveAverage="0" equalAverage="0" bottom="0" percent="0" rank="0" text="" dxfId="1059">
      <formula>-0.03</formula>
    </cfRule>
  </conditionalFormatting>
  <conditionalFormatting sqref="X92">
    <cfRule type="cellIs" priority="32" operator="greaterThan" aboveAverage="0" equalAverage="0" bottom="0" percent="0" rank="0" text="" dxfId="1060">
      <formula>0.03</formula>
    </cfRule>
    <cfRule type="cellIs" priority="33" operator="lessThan" aboveAverage="0" equalAverage="0" bottom="0" percent="0" rank="0" text="" dxfId="1061">
      <formula>-0.03</formula>
    </cfRule>
  </conditionalFormatting>
  <conditionalFormatting sqref="Y92">
    <cfRule type="cellIs" priority="34" operator="greaterThan" aboveAverage="0" equalAverage="0" bottom="0" percent="0" rank="0" text="" dxfId="1062">
      <formula>0.03</formula>
    </cfRule>
    <cfRule type="cellIs" priority="35" operator="lessThan" aboveAverage="0" equalAverage="0" bottom="0" percent="0" rank="0" text="" dxfId="1063">
      <formula>-0.03</formula>
    </cfRule>
  </conditionalFormatting>
  <conditionalFormatting sqref="T99:V100">
    <cfRule type="cellIs" priority="36" operator="greaterThan" aboveAverage="0" equalAverage="0" bottom="0" percent="0" rank="0" text="" dxfId="1064">
      <formula>0.03</formula>
    </cfRule>
    <cfRule type="cellIs" priority="37" operator="lessThan" aboveAverage="0" equalAverage="0" bottom="0" percent="0" rank="0" text="" dxfId="1065">
      <formula>-0.03</formula>
    </cfRule>
  </conditionalFormatting>
  <conditionalFormatting sqref="W100:Y100">
    <cfRule type="cellIs" priority="38" operator="greaterThan" aboveAverage="0" equalAverage="0" bottom="0" percent="0" rank="0" text="" dxfId="1066">
      <formula>0.03</formula>
    </cfRule>
    <cfRule type="cellIs" priority="39" operator="lessThan" aboveAverage="0" equalAverage="0" bottom="0" percent="0" rank="0" text="" dxfId="1067">
      <formula>-0.03</formula>
    </cfRule>
  </conditionalFormatting>
  <conditionalFormatting sqref="W99">
    <cfRule type="cellIs" priority="40" operator="greaterThan" aboveAverage="0" equalAverage="0" bottom="0" percent="0" rank="0" text="" dxfId="1068">
      <formula>0.03</formula>
    </cfRule>
    <cfRule type="cellIs" priority="41" operator="lessThan" aboveAverage="0" equalAverage="0" bottom="0" percent="0" rank="0" text="" dxfId="1069">
      <formula>-0.03</formula>
    </cfRule>
  </conditionalFormatting>
  <conditionalFormatting sqref="X99">
    <cfRule type="cellIs" priority="42" operator="greaterThan" aboveAverage="0" equalAverage="0" bottom="0" percent="0" rank="0" text="" dxfId="1070">
      <formula>0.03</formula>
    </cfRule>
    <cfRule type="cellIs" priority="43" operator="lessThan" aboveAverage="0" equalAverage="0" bottom="0" percent="0" rank="0" text="" dxfId="1071">
      <formula>-0.03</formula>
    </cfRule>
  </conditionalFormatting>
  <conditionalFormatting sqref="Y99">
    <cfRule type="cellIs" priority="44" operator="greaterThan" aboveAverage="0" equalAverage="0" bottom="0" percent="0" rank="0" text="" dxfId="1072">
      <formula>0.03</formula>
    </cfRule>
    <cfRule type="cellIs" priority="45" operator="lessThan" aboveAverage="0" equalAverage="0" bottom="0" percent="0" rank="0" text="" dxfId="1073">
      <formula>-0.03</formula>
    </cfRule>
  </conditionalFormatting>
  <conditionalFormatting sqref="AF71:AH86">
    <cfRule type="cellIs" priority="46" operator="greaterThan" aboveAverage="0" equalAverage="0" bottom="0" percent="0" rank="0" text="" dxfId="1074">
      <formula>0.03</formula>
    </cfRule>
    <cfRule type="cellIs" priority="47" operator="lessThan" aboveAverage="0" equalAverage="0" bottom="0" percent="0" rank="0" text="" dxfId="1075">
      <formula>-0.03</formula>
    </cfRule>
  </conditionalFormatting>
  <conditionalFormatting sqref="AF93:AH93">
    <cfRule type="cellIs" priority="48" operator="greaterThan" aboveAverage="0" equalAverage="0" bottom="0" percent="0" rank="0" text="" dxfId="1076">
      <formula>0.03</formula>
    </cfRule>
    <cfRule type="cellIs" priority="49" operator="lessThan" aboveAverage="0" equalAverage="0" bottom="0" percent="0" rank="0" text="" dxfId="1077">
      <formula>-0.03</formula>
    </cfRule>
  </conditionalFormatting>
  <conditionalFormatting sqref="AF87:AH92">
    <cfRule type="cellIs" priority="50" operator="greaterThan" aboveAverage="0" equalAverage="0" bottom="0" percent="0" rank="0" text="" dxfId="1078">
      <formula>0.03</formula>
    </cfRule>
    <cfRule type="cellIs" priority="51" operator="lessThan" aboveAverage="0" equalAverage="0" bottom="0" percent="0" rank="0" text="" dxfId="1079">
      <formula>-0.03</formula>
    </cfRule>
  </conditionalFormatting>
  <conditionalFormatting sqref="AF99:AH100">
    <cfRule type="cellIs" priority="52" operator="greaterThan" aboveAverage="0" equalAverage="0" bottom="0" percent="0" rank="0" text="" dxfId="1080">
      <formula>0.03</formula>
    </cfRule>
    <cfRule type="cellIs" priority="53" operator="lessThan" aboveAverage="0" equalAverage="0" bottom="0" percent="0" rank="0" text="" dxfId="1081">
      <formula>-0.03</formula>
    </cfRule>
  </conditionalFormatting>
  <conditionalFormatting sqref="AR71:AT86">
    <cfRule type="cellIs" priority="54" operator="greaterThan" aboveAverage="0" equalAverage="0" bottom="0" percent="0" rank="0" text="" dxfId="1082">
      <formula>0.03</formula>
    </cfRule>
    <cfRule type="cellIs" priority="55" operator="lessThan" aboveAverage="0" equalAverage="0" bottom="0" percent="0" rank="0" text="" dxfId="1083">
      <formula>-0.03</formula>
    </cfRule>
  </conditionalFormatting>
  <conditionalFormatting sqref="AR93:AT93">
    <cfRule type="cellIs" priority="56" operator="greaterThan" aboveAverage="0" equalAverage="0" bottom="0" percent="0" rank="0" text="" dxfId="1084">
      <formula>0.03</formula>
    </cfRule>
    <cfRule type="cellIs" priority="57" operator="lessThan" aboveAverage="0" equalAverage="0" bottom="0" percent="0" rank="0" text="" dxfId="1085">
      <formula>-0.03</formula>
    </cfRule>
  </conditionalFormatting>
  <conditionalFormatting sqref="AR87:AT92">
    <cfRule type="cellIs" priority="58" operator="greaterThan" aboveAverage="0" equalAverage="0" bottom="0" percent="0" rank="0" text="" dxfId="1086">
      <formula>0.03</formula>
    </cfRule>
    <cfRule type="cellIs" priority="59" operator="lessThan" aboveAverage="0" equalAverage="0" bottom="0" percent="0" rank="0" text="" dxfId="1087">
      <formula>-0.03</formula>
    </cfRule>
  </conditionalFormatting>
  <conditionalFormatting sqref="AR99:AT100">
    <cfRule type="cellIs" priority="60" operator="greaterThan" aboveAverage="0" equalAverage="0" bottom="0" percent="0" rank="0" text="" dxfId="1088">
      <formula>0.03</formula>
    </cfRule>
    <cfRule type="cellIs" priority="61" operator="lessThan" aboveAverage="0" equalAverage="0" bottom="0" percent="0" rank="0" text="" dxfId="1089">
      <formula>-0.03</formula>
    </cfRule>
  </conditionalFormatting>
  <conditionalFormatting sqref="BD71:BF86">
    <cfRule type="cellIs" priority="62" operator="greaterThan" aboveAverage="0" equalAverage="0" bottom="0" percent="0" rank="0" text="" dxfId="1090">
      <formula>0.03</formula>
    </cfRule>
    <cfRule type="cellIs" priority="63" operator="lessThan" aboveAverage="0" equalAverage="0" bottom="0" percent="0" rank="0" text="" dxfId="1091">
      <formula>-0.03</formula>
    </cfRule>
  </conditionalFormatting>
  <conditionalFormatting sqref="BD93:BF93">
    <cfRule type="cellIs" priority="64" operator="greaterThan" aboveAverage="0" equalAverage="0" bottom="0" percent="0" rank="0" text="" dxfId="1092">
      <formula>0.03</formula>
    </cfRule>
    <cfRule type="cellIs" priority="65" operator="lessThan" aboveAverage="0" equalAverage="0" bottom="0" percent="0" rank="0" text="" dxfId="1093">
      <formula>-0.03</formula>
    </cfRule>
  </conditionalFormatting>
  <conditionalFormatting sqref="BD87:BF92">
    <cfRule type="cellIs" priority="66" operator="greaterThan" aboveAverage="0" equalAverage="0" bottom="0" percent="0" rank="0" text="" dxfId="1094">
      <formula>0.03</formula>
    </cfRule>
    <cfRule type="cellIs" priority="67" operator="lessThan" aboveAverage="0" equalAverage="0" bottom="0" percent="0" rank="0" text="" dxfId="1095">
      <formula>-0.03</formula>
    </cfRule>
  </conditionalFormatting>
  <conditionalFormatting sqref="BD99:BF100">
    <cfRule type="cellIs" priority="68" operator="greaterThan" aboveAverage="0" equalAverage="0" bottom="0" percent="0" rank="0" text="" dxfId="1096">
      <formula>0.03</formula>
    </cfRule>
    <cfRule type="cellIs" priority="69" operator="lessThan" aboveAverage="0" equalAverage="0" bottom="0" percent="0" rank="0" text="" dxfId="1097">
      <formula>-0.03</formula>
    </cfRule>
  </conditionalFormatting>
  <conditionalFormatting sqref="T100:V100">
    <cfRule type="cellIs" priority="70" operator="greaterThan" aboveAverage="0" equalAverage="0" bottom="0" percent="0" rank="0" text="" dxfId="1098">
      <formula>0.03</formula>
    </cfRule>
    <cfRule type="cellIs" priority="71" operator="lessThan" aboveAverage="0" equalAverage="0" bottom="0" percent="0" rank="0" text="" dxfId="1099">
      <formula>-0.03</formula>
    </cfRule>
  </conditionalFormatting>
  <conditionalFormatting sqref="AF100:AH100">
    <cfRule type="cellIs" priority="72" operator="greaterThan" aboveAverage="0" equalAverage="0" bottom="0" percent="0" rank="0" text="" dxfId="1100">
      <formula>0.03</formula>
    </cfRule>
    <cfRule type="cellIs" priority="73" operator="lessThan" aboveAverage="0" equalAverage="0" bottom="0" percent="0" rank="0" text="" dxfId="1101">
      <formula>-0.03</formula>
    </cfRule>
  </conditionalFormatting>
  <conditionalFormatting sqref="AR100:AT100">
    <cfRule type="cellIs" priority="74" operator="greaterThan" aboveAverage="0" equalAverage="0" bottom="0" percent="0" rank="0" text="" dxfId="1102">
      <formula>0.03</formula>
    </cfRule>
    <cfRule type="cellIs" priority="75" operator="lessThan" aboveAverage="0" equalAverage="0" bottom="0" percent="0" rank="0" text="" dxfId="1103">
      <formula>-0.03</formula>
    </cfRule>
  </conditionalFormatting>
  <conditionalFormatting sqref="BD100:BF100">
    <cfRule type="cellIs" priority="76" operator="greaterThan" aboveAverage="0" equalAverage="0" bottom="0" percent="0" rank="0" text="" dxfId="1104">
      <formula>0.03</formula>
    </cfRule>
    <cfRule type="cellIs" priority="77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6"/>
  <sheetViews>
    <sheetView showFormulas="false" showGridLines="true" showRowColHeaders="true" showZeros="true" rightToLeft="false" tabSelected="false" showOutlineSymbols="true" defaultGridColor="true" view="normal" topLeftCell="S54" colorId="64" zoomScale="100" zoomScaleNormal="100" zoomScalePageLayoutView="100" workbookViewId="0">
      <selection pane="topLeft" activeCell="AF115" activeCellId="0" sqref="AF115:AH1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true" hidden="false" outlineLevel="0" max="36" min="36" style="1" width="9.88"/>
    <col collapsed="false" customWidth="true" hidden="false" outlineLevel="0" max="39" min="37" style="1" width="6.88"/>
    <col collapsed="false" customWidth="true" hidden="false" outlineLevel="0" max="42" min="40" style="1" width="8.88"/>
    <col collapsed="false" customWidth="true" hidden="false" outlineLevel="0" max="43" min="43" style="1" width="2.88"/>
    <col collapsed="false" customWidth="true" hidden="false" outlineLevel="0" max="46" min="44" style="1" width="8.88"/>
    <col collapsed="false" customWidth="true" hidden="false" outlineLevel="0" max="47" min="47" style="1" width="2.88"/>
    <col collapsed="false" customWidth="true" hidden="false" outlineLevel="0" max="48" min="48" style="1" width="9.88"/>
    <col collapsed="false" customWidth="true" hidden="false" outlineLevel="0" max="51" min="49" style="1" width="6.88"/>
    <col collapsed="false" customWidth="true" hidden="false" outlineLevel="0" max="54" min="52" style="1" width="8.88"/>
    <col collapsed="false" customWidth="true" hidden="false" outlineLevel="0" max="55" min="55" style="1" width="2.88"/>
    <col collapsed="false" customWidth="true" hidden="false" outlineLevel="0" max="58" min="56" style="1" width="8.88"/>
    <col collapsed="false" customWidth="false" hidden="false" outlineLevel="0" max="257" min="59" style="1" width="10.88"/>
  </cols>
  <sheetData>
    <row r="1" customFormat="false" ht="12.75" hidden="false" customHeight="false" outlineLevel="0" collapsed="false">
      <c r="D1" s="40" t="s">
        <v>29</v>
      </c>
      <c r="E1" s="40"/>
      <c r="F1" s="40"/>
      <c r="G1" s="40"/>
      <c r="H1" s="40"/>
      <c r="I1" s="40"/>
      <c r="J1" s="40"/>
      <c r="L1" s="40" t="str">
        <f aca="false">Summary!C1</f>
        <v>Test1 = G680 (Encoder)</v>
      </c>
      <c r="M1" s="40"/>
      <c r="N1" s="40"/>
      <c r="O1" s="40"/>
      <c r="P1" s="40"/>
      <c r="Q1" s="40"/>
      <c r="R1" s="40"/>
      <c r="S1" s="41"/>
      <c r="T1" s="40" t="s">
        <v>30</v>
      </c>
      <c r="U1" s="40"/>
      <c r="V1" s="40"/>
      <c r="X1" s="40" t="str">
        <f aca="false">Summary!O1</f>
        <v>Test2 = G680 (Normative)</v>
      </c>
      <c r="Y1" s="40"/>
      <c r="Z1" s="40"/>
      <c r="AA1" s="40"/>
      <c r="AB1" s="40"/>
      <c r="AC1" s="40"/>
      <c r="AD1" s="40"/>
      <c r="AE1" s="41"/>
      <c r="AF1" s="40" t="s">
        <v>30</v>
      </c>
      <c r="AG1" s="40"/>
      <c r="AH1" s="40"/>
      <c r="AJ1" s="40" t="str">
        <f aca="false">Summary!AA1</f>
        <v>Test3</v>
      </c>
      <c r="AK1" s="40"/>
      <c r="AL1" s="40"/>
      <c r="AM1" s="40"/>
      <c r="AN1" s="40"/>
      <c r="AO1" s="40"/>
      <c r="AP1" s="40"/>
      <c r="AQ1" s="41"/>
      <c r="AR1" s="40" t="s">
        <v>30</v>
      </c>
      <c r="AS1" s="40"/>
      <c r="AT1" s="40"/>
      <c r="AV1" s="40" t="str">
        <f aca="false">Summary!AM1</f>
        <v>Test4</v>
      </c>
      <c r="AW1" s="40"/>
      <c r="AX1" s="40"/>
      <c r="AY1" s="40"/>
      <c r="AZ1" s="40"/>
      <c r="BA1" s="40"/>
      <c r="BB1" s="40"/>
      <c r="BC1" s="41"/>
      <c r="BD1" s="40" t="s">
        <v>30</v>
      </c>
      <c r="BE1" s="40"/>
      <c r="BF1" s="40"/>
    </row>
    <row r="2" customFormat="false" ht="12.75" hidden="false" customHeight="false" outlineLevel="0" collapsed="false">
      <c r="A2" s="42"/>
      <c r="B2" s="43"/>
      <c r="C2" s="44" t="s">
        <v>31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36</v>
      </c>
      <c r="I2" s="46" t="s">
        <v>37</v>
      </c>
      <c r="J2" s="47" t="s">
        <v>38</v>
      </c>
      <c r="K2" s="41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36</v>
      </c>
      <c r="Q2" s="46" t="s">
        <v>37</v>
      </c>
      <c r="R2" s="47" t="s">
        <v>38</v>
      </c>
      <c r="S2" s="30"/>
      <c r="T2" s="45" t="s">
        <v>7</v>
      </c>
      <c r="U2" s="46" t="s">
        <v>8</v>
      </c>
      <c r="V2" s="47" t="s">
        <v>9</v>
      </c>
      <c r="W2" s="41"/>
      <c r="X2" s="45" t="s">
        <v>32</v>
      </c>
      <c r="Y2" s="46" t="s">
        <v>33</v>
      </c>
      <c r="Z2" s="46" t="s">
        <v>34</v>
      </c>
      <c r="AA2" s="46" t="s">
        <v>35</v>
      </c>
      <c r="AB2" s="46" t="s">
        <v>36</v>
      </c>
      <c r="AC2" s="46" t="s">
        <v>37</v>
      </c>
      <c r="AD2" s="47" t="s">
        <v>38</v>
      </c>
      <c r="AE2" s="30"/>
      <c r="AF2" s="45" t="s">
        <v>7</v>
      </c>
      <c r="AG2" s="46" t="s">
        <v>8</v>
      </c>
      <c r="AH2" s="47" t="s">
        <v>9</v>
      </c>
      <c r="AI2" s="41"/>
      <c r="AJ2" s="45" t="s">
        <v>32</v>
      </c>
      <c r="AK2" s="46" t="s">
        <v>33</v>
      </c>
      <c r="AL2" s="46" t="s">
        <v>34</v>
      </c>
      <c r="AM2" s="46" t="s">
        <v>35</v>
      </c>
      <c r="AN2" s="46" t="s">
        <v>36</v>
      </c>
      <c r="AO2" s="46" t="s">
        <v>37</v>
      </c>
      <c r="AP2" s="47" t="s">
        <v>38</v>
      </c>
      <c r="AQ2" s="30"/>
      <c r="AR2" s="45" t="s">
        <v>7</v>
      </c>
      <c r="AS2" s="46" t="s">
        <v>8</v>
      </c>
      <c r="AT2" s="47" t="s">
        <v>9</v>
      </c>
      <c r="AU2" s="41"/>
      <c r="AV2" s="45" t="s">
        <v>32</v>
      </c>
      <c r="AW2" s="46" t="s">
        <v>33</v>
      </c>
      <c r="AX2" s="46" t="s">
        <v>34</v>
      </c>
      <c r="AY2" s="46" t="s">
        <v>35</v>
      </c>
      <c r="AZ2" s="46" t="s">
        <v>36</v>
      </c>
      <c r="BA2" s="46" t="s">
        <v>37</v>
      </c>
      <c r="BB2" s="47" t="s">
        <v>38</v>
      </c>
      <c r="BC2" s="30"/>
      <c r="BD2" s="45" t="s">
        <v>7</v>
      </c>
      <c r="BE2" s="46" t="s">
        <v>8</v>
      </c>
      <c r="BF2" s="47" t="s">
        <v>9</v>
      </c>
    </row>
    <row r="3" customFormat="false" ht="12" hidden="false" customHeight="false" outlineLevel="0" collapsed="false">
      <c r="A3" s="69" t="s">
        <v>25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85"/>
      <c r="X3" s="86"/>
      <c r="Y3" s="87"/>
      <c r="Z3" s="87"/>
      <c r="AA3" s="87"/>
      <c r="AB3" s="87"/>
      <c r="AC3" s="87"/>
      <c r="AD3" s="88"/>
      <c r="AE3" s="89"/>
      <c r="AF3" s="90"/>
      <c r="AG3" s="91"/>
      <c r="AH3" s="92"/>
      <c r="AI3" s="85"/>
      <c r="AJ3" s="86"/>
      <c r="AK3" s="87"/>
      <c r="AL3" s="87"/>
      <c r="AM3" s="87"/>
      <c r="AN3" s="87"/>
      <c r="AO3" s="87"/>
      <c r="AP3" s="88"/>
      <c r="AQ3" s="89"/>
      <c r="AR3" s="90"/>
      <c r="AS3" s="91"/>
      <c r="AT3" s="92"/>
      <c r="AU3" s="85"/>
      <c r="AV3" s="86"/>
      <c r="AW3" s="87"/>
      <c r="AX3" s="87"/>
      <c r="AY3" s="87"/>
      <c r="AZ3" s="87"/>
      <c r="BA3" s="87"/>
      <c r="BB3" s="88"/>
      <c r="BC3" s="89"/>
      <c r="BD3" s="90"/>
      <c r="BE3" s="91"/>
      <c r="BF3" s="92"/>
    </row>
    <row r="4" customFormat="false" ht="12" hidden="false" customHeight="false" outlineLevel="0" collapsed="false">
      <c r="A4" s="68" t="s">
        <v>40</v>
      </c>
      <c r="B4" s="68"/>
      <c r="C4" s="68" t="n">
        <v>27</v>
      </c>
      <c r="D4" s="93"/>
      <c r="E4" s="94"/>
      <c r="F4" s="94"/>
      <c r="G4" s="94"/>
      <c r="H4" s="94"/>
      <c r="I4" s="94"/>
      <c r="J4" s="95"/>
      <c r="K4" s="85"/>
      <c r="L4" s="96"/>
      <c r="M4" s="97"/>
      <c r="N4" s="97"/>
      <c r="O4" s="97"/>
      <c r="P4" s="97"/>
      <c r="Q4" s="97"/>
      <c r="R4" s="98"/>
      <c r="S4" s="89"/>
      <c r="T4" s="99"/>
      <c r="U4" s="100"/>
      <c r="V4" s="101"/>
      <c r="W4" s="85"/>
      <c r="X4" s="96"/>
      <c r="Y4" s="97"/>
      <c r="Z4" s="97"/>
      <c r="AA4" s="97"/>
      <c r="AB4" s="97"/>
      <c r="AC4" s="97"/>
      <c r="AD4" s="98"/>
      <c r="AE4" s="89"/>
      <c r="AF4" s="99"/>
      <c r="AG4" s="100"/>
      <c r="AH4" s="101"/>
      <c r="AI4" s="85"/>
      <c r="AJ4" s="96"/>
      <c r="AK4" s="97"/>
      <c r="AL4" s="97"/>
      <c r="AM4" s="97"/>
      <c r="AN4" s="97"/>
      <c r="AO4" s="97"/>
      <c r="AP4" s="98"/>
      <c r="AQ4" s="89"/>
      <c r="AR4" s="99"/>
      <c r="AS4" s="100"/>
      <c r="AT4" s="101"/>
      <c r="AU4" s="85"/>
      <c r="AV4" s="96"/>
      <c r="AW4" s="97"/>
      <c r="AX4" s="97"/>
      <c r="AY4" s="97"/>
      <c r="AZ4" s="97"/>
      <c r="BA4" s="97"/>
      <c r="BB4" s="98"/>
      <c r="BC4" s="89"/>
      <c r="BD4" s="99"/>
      <c r="BE4" s="100"/>
      <c r="BF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/>
      <c r="K5" s="85"/>
      <c r="L5" s="96"/>
      <c r="M5" s="97"/>
      <c r="N5" s="97"/>
      <c r="O5" s="97"/>
      <c r="P5" s="97"/>
      <c r="Q5" s="97"/>
      <c r="R5" s="98"/>
      <c r="S5" s="89"/>
      <c r="T5" s="99"/>
      <c r="U5" s="100"/>
      <c r="V5" s="101"/>
      <c r="W5" s="85"/>
      <c r="X5" s="96"/>
      <c r="Y5" s="97"/>
      <c r="Z5" s="97"/>
      <c r="AA5" s="97"/>
      <c r="AB5" s="97"/>
      <c r="AC5" s="97"/>
      <c r="AD5" s="98"/>
      <c r="AE5" s="89"/>
      <c r="AF5" s="99"/>
      <c r="AG5" s="100"/>
      <c r="AH5" s="101"/>
      <c r="AI5" s="85"/>
      <c r="AJ5" s="96"/>
      <c r="AK5" s="97"/>
      <c r="AL5" s="97"/>
      <c r="AM5" s="97"/>
      <c r="AN5" s="97"/>
      <c r="AO5" s="97"/>
      <c r="AP5" s="98"/>
      <c r="AQ5" s="89"/>
      <c r="AR5" s="99"/>
      <c r="AS5" s="100"/>
      <c r="AT5" s="101"/>
      <c r="AU5" s="85"/>
      <c r="AV5" s="96"/>
      <c r="AW5" s="97"/>
      <c r="AX5" s="97"/>
      <c r="AY5" s="97"/>
      <c r="AZ5" s="97"/>
      <c r="BA5" s="97"/>
      <c r="BB5" s="98"/>
      <c r="BC5" s="89"/>
      <c r="BD5" s="99"/>
      <c r="BE5" s="100"/>
      <c r="BF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/>
      <c r="K6" s="85"/>
      <c r="L6" s="105"/>
      <c r="M6" s="106"/>
      <c r="N6" s="106"/>
      <c r="O6" s="106"/>
      <c r="P6" s="106"/>
      <c r="Q6" s="106"/>
      <c r="R6" s="107"/>
      <c r="S6" s="89"/>
      <c r="T6" s="108"/>
      <c r="U6" s="109"/>
      <c r="V6" s="110"/>
      <c r="W6" s="85"/>
      <c r="X6" s="105"/>
      <c r="Y6" s="106"/>
      <c r="Z6" s="106"/>
      <c r="AA6" s="106"/>
      <c r="AB6" s="106"/>
      <c r="AC6" s="106"/>
      <c r="AD6" s="107"/>
      <c r="AE6" s="89"/>
      <c r="AF6" s="108"/>
      <c r="AG6" s="109"/>
      <c r="AH6" s="110"/>
      <c r="AI6" s="85"/>
      <c r="AJ6" s="105"/>
      <c r="AK6" s="106"/>
      <c r="AL6" s="106"/>
      <c r="AM6" s="106"/>
      <c r="AN6" s="106"/>
      <c r="AO6" s="106"/>
      <c r="AP6" s="107"/>
      <c r="AQ6" s="89"/>
      <c r="AR6" s="108"/>
      <c r="AS6" s="109"/>
      <c r="AT6" s="110"/>
      <c r="AU6" s="85"/>
      <c r="AV6" s="105"/>
      <c r="AW6" s="106"/>
      <c r="AX6" s="106"/>
      <c r="AY6" s="106"/>
      <c r="AZ6" s="106"/>
      <c r="BA6" s="106"/>
      <c r="BB6" s="107"/>
      <c r="BC6" s="89"/>
      <c r="BD6" s="108"/>
      <c r="BE6" s="109"/>
      <c r="BF6" s="110"/>
    </row>
    <row r="7" customFormat="false" ht="12" hidden="false" customHeight="false" outlineLevel="0" collapsed="false">
      <c r="A7" s="68"/>
      <c r="B7" s="69" t="s">
        <v>4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2"/>
      <c r="W7" s="85"/>
      <c r="X7" s="86"/>
      <c r="Y7" s="87"/>
      <c r="Z7" s="87"/>
      <c r="AA7" s="87"/>
      <c r="AB7" s="87"/>
      <c r="AC7" s="87"/>
      <c r="AD7" s="88"/>
      <c r="AE7" s="89"/>
      <c r="AF7" s="90"/>
      <c r="AG7" s="91"/>
      <c r="AH7" s="92"/>
      <c r="AI7" s="85"/>
      <c r="AJ7" s="86"/>
      <c r="AK7" s="87"/>
      <c r="AL7" s="87"/>
      <c r="AM7" s="87"/>
      <c r="AN7" s="87"/>
      <c r="AO7" s="87"/>
      <c r="AP7" s="88"/>
      <c r="AQ7" s="89"/>
      <c r="AR7" s="90"/>
      <c r="AS7" s="91"/>
      <c r="AT7" s="92"/>
      <c r="AU7" s="85"/>
      <c r="AV7" s="86"/>
      <c r="AW7" s="87"/>
      <c r="AX7" s="87"/>
      <c r="AY7" s="87"/>
      <c r="AZ7" s="87"/>
      <c r="BA7" s="87"/>
      <c r="BB7" s="88"/>
      <c r="BC7" s="89"/>
      <c r="BD7" s="90"/>
      <c r="BE7" s="91"/>
      <c r="BF7" s="92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/>
      <c r="K8" s="85"/>
      <c r="L8" s="96"/>
      <c r="M8" s="97"/>
      <c r="N8" s="97"/>
      <c r="O8" s="97"/>
      <c r="P8" s="97"/>
      <c r="Q8" s="97"/>
      <c r="R8" s="98"/>
      <c r="S8" s="89"/>
      <c r="T8" s="99"/>
      <c r="U8" s="100"/>
      <c r="V8" s="101"/>
      <c r="W8" s="85"/>
      <c r="X8" s="96"/>
      <c r="Y8" s="97"/>
      <c r="Z8" s="97"/>
      <c r="AA8" s="97"/>
      <c r="AB8" s="97"/>
      <c r="AC8" s="97"/>
      <c r="AD8" s="98"/>
      <c r="AE8" s="89"/>
      <c r="AF8" s="99"/>
      <c r="AG8" s="100"/>
      <c r="AH8" s="101"/>
      <c r="AI8" s="85"/>
      <c r="AJ8" s="96"/>
      <c r="AK8" s="97"/>
      <c r="AL8" s="97"/>
      <c r="AM8" s="97"/>
      <c r="AN8" s="97"/>
      <c r="AO8" s="97"/>
      <c r="AP8" s="98"/>
      <c r="AQ8" s="89"/>
      <c r="AR8" s="99"/>
      <c r="AS8" s="100"/>
      <c r="AT8" s="101"/>
      <c r="AU8" s="85"/>
      <c r="AV8" s="96"/>
      <c r="AW8" s="97"/>
      <c r="AX8" s="97"/>
      <c r="AY8" s="97"/>
      <c r="AZ8" s="97"/>
      <c r="BA8" s="97"/>
      <c r="BB8" s="98"/>
      <c r="BC8" s="89"/>
      <c r="BD8" s="99"/>
      <c r="BE8" s="100"/>
      <c r="BF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/>
      <c r="K9" s="85"/>
      <c r="L9" s="96"/>
      <c r="M9" s="97"/>
      <c r="N9" s="97"/>
      <c r="O9" s="97"/>
      <c r="P9" s="97"/>
      <c r="Q9" s="97"/>
      <c r="R9" s="98"/>
      <c r="S9" s="89"/>
      <c r="T9" s="99"/>
      <c r="U9" s="111"/>
      <c r="V9" s="101"/>
      <c r="W9" s="85"/>
      <c r="X9" s="96"/>
      <c r="Y9" s="97"/>
      <c r="Z9" s="97"/>
      <c r="AA9" s="97"/>
      <c r="AB9" s="97"/>
      <c r="AC9" s="97"/>
      <c r="AD9" s="98"/>
      <c r="AE9" s="89"/>
      <c r="AF9" s="99"/>
      <c r="AG9" s="111"/>
      <c r="AH9" s="101"/>
      <c r="AI9" s="85"/>
      <c r="AJ9" s="96"/>
      <c r="AK9" s="97"/>
      <c r="AL9" s="97"/>
      <c r="AM9" s="97"/>
      <c r="AN9" s="97"/>
      <c r="AO9" s="97"/>
      <c r="AP9" s="98"/>
      <c r="AQ9" s="89"/>
      <c r="AR9" s="99"/>
      <c r="AS9" s="111"/>
      <c r="AT9" s="101"/>
      <c r="AU9" s="85"/>
      <c r="AV9" s="96"/>
      <c r="AW9" s="97"/>
      <c r="AX9" s="97"/>
      <c r="AY9" s="97"/>
      <c r="AZ9" s="97"/>
      <c r="BA9" s="97"/>
      <c r="BB9" s="98"/>
      <c r="BC9" s="89"/>
      <c r="BD9" s="99"/>
      <c r="BE9" s="111"/>
      <c r="BF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/>
      <c r="K10" s="85"/>
      <c r="L10" s="105"/>
      <c r="M10" s="106"/>
      <c r="N10" s="106"/>
      <c r="O10" s="106"/>
      <c r="P10" s="106"/>
      <c r="Q10" s="106"/>
      <c r="R10" s="107"/>
      <c r="S10" s="89"/>
      <c r="T10" s="108"/>
      <c r="U10" s="109"/>
      <c r="V10" s="110"/>
      <c r="W10" s="85"/>
      <c r="X10" s="105"/>
      <c r="Y10" s="106"/>
      <c r="Z10" s="106"/>
      <c r="AA10" s="106"/>
      <c r="AB10" s="106"/>
      <c r="AC10" s="106"/>
      <c r="AD10" s="107"/>
      <c r="AE10" s="89"/>
      <c r="AF10" s="108"/>
      <c r="AG10" s="109"/>
      <c r="AH10" s="110"/>
      <c r="AI10" s="85"/>
      <c r="AJ10" s="105"/>
      <c r="AK10" s="106"/>
      <c r="AL10" s="106"/>
      <c r="AM10" s="106"/>
      <c r="AN10" s="106"/>
      <c r="AO10" s="106"/>
      <c r="AP10" s="107"/>
      <c r="AQ10" s="89"/>
      <c r="AR10" s="108"/>
      <c r="AS10" s="109"/>
      <c r="AT10" s="110"/>
      <c r="AU10" s="85"/>
      <c r="AV10" s="105"/>
      <c r="AW10" s="106"/>
      <c r="AX10" s="106"/>
      <c r="AY10" s="106"/>
      <c r="AZ10" s="106"/>
      <c r="BA10" s="106"/>
      <c r="BB10" s="107"/>
      <c r="BC10" s="89"/>
      <c r="BD10" s="108"/>
      <c r="BE10" s="109"/>
      <c r="BF10" s="110"/>
    </row>
    <row r="11" customFormat="false" ht="12" hidden="false" customHeight="false" outlineLevel="0" collapsed="false">
      <c r="A11" s="68"/>
      <c r="B11" s="69" t="s">
        <v>42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2"/>
      <c r="W11" s="85"/>
      <c r="X11" s="86"/>
      <c r="Y11" s="87"/>
      <c r="Z11" s="87"/>
      <c r="AA11" s="87"/>
      <c r="AB11" s="87"/>
      <c r="AC11" s="87"/>
      <c r="AD11" s="88"/>
      <c r="AE11" s="89"/>
      <c r="AF11" s="90"/>
      <c r="AG11" s="91"/>
      <c r="AH11" s="92"/>
      <c r="AI11" s="85"/>
      <c r="AJ11" s="86"/>
      <c r="AK11" s="87"/>
      <c r="AL11" s="87"/>
      <c r="AM11" s="87"/>
      <c r="AN11" s="87"/>
      <c r="AO11" s="87"/>
      <c r="AP11" s="88"/>
      <c r="AQ11" s="89"/>
      <c r="AR11" s="90"/>
      <c r="AS11" s="91"/>
      <c r="AT11" s="92"/>
      <c r="AU11" s="85"/>
      <c r="AV11" s="86"/>
      <c r="AW11" s="87"/>
      <c r="AX11" s="87"/>
      <c r="AY11" s="87"/>
      <c r="AZ11" s="87"/>
      <c r="BA11" s="87"/>
      <c r="BB11" s="88"/>
      <c r="BC11" s="89"/>
      <c r="BD11" s="90"/>
      <c r="BE11" s="91"/>
      <c r="BF11" s="92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/>
      <c r="K12" s="85"/>
      <c r="L12" s="96"/>
      <c r="M12" s="97"/>
      <c r="N12" s="97"/>
      <c r="O12" s="97"/>
      <c r="P12" s="97"/>
      <c r="Q12" s="97"/>
      <c r="R12" s="98"/>
      <c r="S12" s="89"/>
      <c r="T12" s="99"/>
      <c r="U12" s="100"/>
      <c r="V12" s="101"/>
      <c r="W12" s="85"/>
      <c r="X12" s="96"/>
      <c r="Y12" s="97"/>
      <c r="Z12" s="97"/>
      <c r="AA12" s="97"/>
      <c r="AB12" s="97"/>
      <c r="AC12" s="97"/>
      <c r="AD12" s="98"/>
      <c r="AE12" s="89"/>
      <c r="AF12" s="99"/>
      <c r="AG12" s="100"/>
      <c r="AH12" s="101"/>
      <c r="AI12" s="85"/>
      <c r="AJ12" s="96"/>
      <c r="AK12" s="97"/>
      <c r="AL12" s="97"/>
      <c r="AM12" s="97"/>
      <c r="AN12" s="97"/>
      <c r="AO12" s="97"/>
      <c r="AP12" s="98"/>
      <c r="AQ12" s="89"/>
      <c r="AR12" s="99"/>
      <c r="AS12" s="100"/>
      <c r="AT12" s="101"/>
      <c r="AU12" s="85"/>
      <c r="AV12" s="96"/>
      <c r="AW12" s="97"/>
      <c r="AX12" s="97"/>
      <c r="AY12" s="97"/>
      <c r="AZ12" s="97"/>
      <c r="BA12" s="97"/>
      <c r="BB12" s="98"/>
      <c r="BC12" s="89"/>
      <c r="BD12" s="99"/>
      <c r="BE12" s="100"/>
      <c r="BF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/>
      <c r="K13" s="85"/>
      <c r="L13" s="96"/>
      <c r="M13" s="97"/>
      <c r="N13" s="97"/>
      <c r="O13" s="97"/>
      <c r="P13" s="97"/>
      <c r="Q13" s="97"/>
      <c r="R13" s="98"/>
      <c r="S13" s="89"/>
      <c r="T13" s="99"/>
      <c r="U13" s="100"/>
      <c r="V13" s="101"/>
      <c r="W13" s="85"/>
      <c r="X13" s="96"/>
      <c r="Y13" s="97"/>
      <c r="Z13" s="97"/>
      <c r="AA13" s="97"/>
      <c r="AB13" s="97"/>
      <c r="AC13" s="97"/>
      <c r="AD13" s="98"/>
      <c r="AE13" s="89"/>
      <c r="AF13" s="99"/>
      <c r="AG13" s="100"/>
      <c r="AH13" s="101"/>
      <c r="AI13" s="85"/>
      <c r="AJ13" s="96"/>
      <c r="AK13" s="97"/>
      <c r="AL13" s="97"/>
      <c r="AM13" s="97"/>
      <c r="AN13" s="97"/>
      <c r="AO13" s="97"/>
      <c r="AP13" s="98"/>
      <c r="AQ13" s="89"/>
      <c r="AR13" s="99"/>
      <c r="AS13" s="100"/>
      <c r="AT13" s="101"/>
      <c r="AU13" s="85"/>
      <c r="AV13" s="96"/>
      <c r="AW13" s="97"/>
      <c r="AX13" s="97"/>
      <c r="AY13" s="97"/>
      <c r="AZ13" s="97"/>
      <c r="BA13" s="97"/>
      <c r="BB13" s="98"/>
      <c r="BC13" s="89"/>
      <c r="BD13" s="99"/>
      <c r="BE13" s="100"/>
      <c r="BF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/>
      <c r="K14" s="85"/>
      <c r="L14" s="105"/>
      <c r="M14" s="106"/>
      <c r="N14" s="106"/>
      <c r="O14" s="106"/>
      <c r="P14" s="106"/>
      <c r="Q14" s="106"/>
      <c r="R14" s="107"/>
      <c r="S14" s="89"/>
      <c r="T14" s="108"/>
      <c r="U14" s="109"/>
      <c r="V14" s="110"/>
      <c r="W14" s="85"/>
      <c r="X14" s="105"/>
      <c r="Y14" s="106"/>
      <c r="Z14" s="106"/>
      <c r="AA14" s="106"/>
      <c r="AB14" s="106"/>
      <c r="AC14" s="106"/>
      <c r="AD14" s="107"/>
      <c r="AE14" s="89"/>
      <c r="AF14" s="108"/>
      <c r="AG14" s="109"/>
      <c r="AH14" s="110"/>
      <c r="AI14" s="85"/>
      <c r="AJ14" s="105"/>
      <c r="AK14" s="106"/>
      <c r="AL14" s="106"/>
      <c r="AM14" s="106"/>
      <c r="AN14" s="106"/>
      <c r="AO14" s="106"/>
      <c r="AP14" s="107"/>
      <c r="AQ14" s="89"/>
      <c r="AR14" s="108"/>
      <c r="AS14" s="109"/>
      <c r="AT14" s="110"/>
      <c r="AU14" s="85"/>
      <c r="AV14" s="105"/>
      <c r="AW14" s="106"/>
      <c r="AX14" s="106"/>
      <c r="AY14" s="106"/>
      <c r="AZ14" s="106"/>
      <c r="BA14" s="106"/>
      <c r="BB14" s="107"/>
      <c r="BC14" s="89"/>
      <c r="BD14" s="108"/>
      <c r="BE14" s="109"/>
      <c r="BF14" s="110"/>
    </row>
    <row r="15" customFormat="false" ht="12" hidden="false" customHeight="false" outlineLevel="0" collapsed="false">
      <c r="A15" s="68"/>
      <c r="B15" s="69" t="s">
        <v>4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2"/>
      <c r="W15" s="85"/>
      <c r="X15" s="86"/>
      <c r="Y15" s="87"/>
      <c r="Z15" s="87"/>
      <c r="AA15" s="87"/>
      <c r="AB15" s="87"/>
      <c r="AC15" s="87"/>
      <c r="AD15" s="88"/>
      <c r="AE15" s="89"/>
      <c r="AF15" s="90"/>
      <c r="AG15" s="91"/>
      <c r="AH15" s="92"/>
      <c r="AI15" s="85"/>
      <c r="AJ15" s="86"/>
      <c r="AK15" s="87"/>
      <c r="AL15" s="87"/>
      <c r="AM15" s="87"/>
      <c r="AN15" s="87"/>
      <c r="AO15" s="87"/>
      <c r="AP15" s="88"/>
      <c r="AQ15" s="89"/>
      <c r="AR15" s="90"/>
      <c r="AS15" s="91"/>
      <c r="AT15" s="92"/>
      <c r="AU15" s="85"/>
      <c r="AV15" s="86"/>
      <c r="AW15" s="87"/>
      <c r="AX15" s="87"/>
      <c r="AY15" s="87"/>
      <c r="AZ15" s="87"/>
      <c r="BA15" s="87"/>
      <c r="BB15" s="88"/>
      <c r="BC15" s="89"/>
      <c r="BD15" s="90"/>
      <c r="BE15" s="91"/>
      <c r="BF15" s="92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/>
      <c r="K16" s="85"/>
      <c r="L16" s="96"/>
      <c r="M16" s="97"/>
      <c r="N16" s="97"/>
      <c r="O16" s="97"/>
      <c r="P16" s="97"/>
      <c r="Q16" s="97"/>
      <c r="R16" s="98"/>
      <c r="S16" s="89"/>
      <c r="T16" s="99"/>
      <c r="U16" s="100"/>
      <c r="V16" s="101"/>
      <c r="W16" s="85"/>
      <c r="X16" s="96"/>
      <c r="Y16" s="97"/>
      <c r="Z16" s="97"/>
      <c r="AA16" s="97"/>
      <c r="AB16" s="97"/>
      <c r="AC16" s="97"/>
      <c r="AD16" s="98"/>
      <c r="AE16" s="89"/>
      <c r="AF16" s="99"/>
      <c r="AG16" s="100"/>
      <c r="AH16" s="101"/>
      <c r="AI16" s="85"/>
      <c r="AJ16" s="96"/>
      <c r="AK16" s="97"/>
      <c r="AL16" s="97"/>
      <c r="AM16" s="97"/>
      <c r="AN16" s="97"/>
      <c r="AO16" s="97"/>
      <c r="AP16" s="98"/>
      <c r="AQ16" s="89"/>
      <c r="AR16" s="99"/>
      <c r="AS16" s="100"/>
      <c r="AT16" s="101"/>
      <c r="AU16" s="85"/>
      <c r="AV16" s="96"/>
      <c r="AW16" s="97"/>
      <c r="AX16" s="97"/>
      <c r="AY16" s="97"/>
      <c r="AZ16" s="97"/>
      <c r="BA16" s="97"/>
      <c r="BB16" s="98"/>
      <c r="BC16" s="89"/>
      <c r="BD16" s="99"/>
      <c r="BE16" s="100"/>
      <c r="BF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/>
      <c r="K17" s="85"/>
      <c r="L17" s="96"/>
      <c r="M17" s="97"/>
      <c r="N17" s="97"/>
      <c r="O17" s="97"/>
      <c r="P17" s="97"/>
      <c r="Q17" s="97"/>
      <c r="R17" s="98"/>
      <c r="S17" s="89"/>
      <c r="T17" s="99"/>
      <c r="U17" s="100"/>
      <c r="V17" s="101"/>
      <c r="W17" s="85"/>
      <c r="X17" s="96"/>
      <c r="Y17" s="97"/>
      <c r="Z17" s="97"/>
      <c r="AA17" s="97"/>
      <c r="AB17" s="97"/>
      <c r="AC17" s="97"/>
      <c r="AD17" s="98"/>
      <c r="AE17" s="89"/>
      <c r="AF17" s="99"/>
      <c r="AG17" s="100"/>
      <c r="AH17" s="101"/>
      <c r="AI17" s="85"/>
      <c r="AJ17" s="96"/>
      <c r="AK17" s="97"/>
      <c r="AL17" s="97"/>
      <c r="AM17" s="97"/>
      <c r="AN17" s="97"/>
      <c r="AO17" s="97"/>
      <c r="AP17" s="98"/>
      <c r="AQ17" s="89"/>
      <c r="AR17" s="99"/>
      <c r="AS17" s="100"/>
      <c r="AT17" s="101"/>
      <c r="AU17" s="85"/>
      <c r="AV17" s="96"/>
      <c r="AW17" s="97"/>
      <c r="AX17" s="97"/>
      <c r="AY17" s="97"/>
      <c r="AZ17" s="97"/>
      <c r="BA17" s="97"/>
      <c r="BB17" s="98"/>
      <c r="BC17" s="89"/>
      <c r="BD17" s="99"/>
      <c r="BE17" s="100"/>
      <c r="BF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/>
      <c r="K18" s="85"/>
      <c r="L18" s="105"/>
      <c r="M18" s="106"/>
      <c r="N18" s="106"/>
      <c r="O18" s="106"/>
      <c r="P18" s="106"/>
      <c r="Q18" s="106"/>
      <c r="R18" s="107"/>
      <c r="S18" s="89"/>
      <c r="T18" s="108"/>
      <c r="U18" s="109"/>
      <c r="V18" s="110"/>
      <c r="W18" s="85"/>
      <c r="X18" s="105"/>
      <c r="Y18" s="106"/>
      <c r="Z18" s="106"/>
      <c r="AA18" s="106"/>
      <c r="AB18" s="106"/>
      <c r="AC18" s="106"/>
      <c r="AD18" s="107"/>
      <c r="AE18" s="89"/>
      <c r="AF18" s="108"/>
      <c r="AG18" s="109"/>
      <c r="AH18" s="110"/>
      <c r="AI18" s="85"/>
      <c r="AJ18" s="105"/>
      <c r="AK18" s="106"/>
      <c r="AL18" s="106"/>
      <c r="AM18" s="106"/>
      <c r="AN18" s="106"/>
      <c r="AO18" s="106"/>
      <c r="AP18" s="107"/>
      <c r="AQ18" s="89"/>
      <c r="AR18" s="108"/>
      <c r="AS18" s="109"/>
      <c r="AT18" s="110"/>
      <c r="AU18" s="85"/>
      <c r="AV18" s="105"/>
      <c r="AW18" s="106"/>
      <c r="AX18" s="106"/>
      <c r="AY18" s="106"/>
      <c r="AZ18" s="106"/>
      <c r="BA18" s="106"/>
      <c r="BB18" s="107"/>
      <c r="BC18" s="89"/>
      <c r="BD18" s="108"/>
      <c r="BE18" s="109"/>
      <c r="BF18" s="110"/>
    </row>
    <row r="19" customFormat="false" ht="12" hidden="false" customHeight="false" outlineLevel="0" collapsed="false">
      <c r="A19" s="7" t="s">
        <v>11</v>
      </c>
      <c r="B19" s="7" t="s">
        <v>44</v>
      </c>
      <c r="C19" s="7" t="n">
        <v>22</v>
      </c>
      <c r="D19" s="71" t="n">
        <v>5298.2256</v>
      </c>
      <c r="E19" s="72" t="n">
        <v>41.5124</v>
      </c>
      <c r="F19" s="72" t="n">
        <v>43.1463</v>
      </c>
      <c r="G19" s="72" t="n">
        <v>44.5639</v>
      </c>
      <c r="H19" s="72" t="n">
        <v>18478.4</v>
      </c>
      <c r="I19" s="72" t="n">
        <v>31.88</v>
      </c>
      <c r="J19" s="50" t="n">
        <f aca="false">H19/3600</f>
        <v>5.13288888888889</v>
      </c>
      <c r="L19" s="71" t="n">
        <v>5299.7848</v>
      </c>
      <c r="M19" s="72" t="n">
        <v>41.5125</v>
      </c>
      <c r="N19" s="72" t="n">
        <v>43.1454</v>
      </c>
      <c r="O19" s="72" t="n">
        <v>44.561</v>
      </c>
      <c r="P19" s="72" t="n">
        <v>18317.31</v>
      </c>
      <c r="Q19" s="72" t="n">
        <v>32.23</v>
      </c>
      <c r="R19" s="50" t="n">
        <f aca="false">P19/3600</f>
        <v>5.08814166666667</v>
      </c>
      <c r="S19" s="5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1" t="n">
        <v>5298.4136</v>
      </c>
      <c r="Y19" s="72" t="n">
        <v>41.5118</v>
      </c>
      <c r="Z19" s="72" t="n">
        <v>43.1476</v>
      </c>
      <c r="AA19" s="72" t="n">
        <v>44.5609</v>
      </c>
      <c r="AB19" s="72" t="n">
        <v>18395.48</v>
      </c>
      <c r="AC19" s="72" t="n">
        <v>31.55</v>
      </c>
      <c r="AD19" s="50" t="n">
        <f aca="false">AB19/3600</f>
        <v>5.10985555555556</v>
      </c>
      <c r="AE19" s="5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1"/>
      <c r="AK19" s="72"/>
      <c r="AL19" s="72"/>
      <c r="AM19" s="72"/>
      <c r="AN19" s="72"/>
      <c r="AO19" s="72"/>
      <c r="AP19" s="50" t="n">
        <f aca="false">AN19/3600</f>
        <v>0</v>
      </c>
      <c r="AQ19" s="52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1"/>
      <c r="AW19" s="72"/>
      <c r="AX19" s="72"/>
      <c r="AY19" s="72"/>
      <c r="AZ19" s="72"/>
      <c r="BA19" s="72"/>
      <c r="BB19" s="50" t="n">
        <f aca="false">AZ19/3600</f>
        <v>0</v>
      </c>
      <c r="BC19" s="52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</row>
    <row r="20" customFormat="false" ht="12" hidden="false" customHeight="false" outlineLevel="0" collapsed="false">
      <c r="A20" s="11" t="s">
        <v>45</v>
      </c>
      <c r="B20" s="11"/>
      <c r="C20" s="11" t="n">
        <v>27</v>
      </c>
      <c r="D20" s="73" t="n">
        <v>2470.2888</v>
      </c>
      <c r="E20" s="74" t="n">
        <v>39.5334</v>
      </c>
      <c r="F20" s="74" t="n">
        <v>41.5326</v>
      </c>
      <c r="G20" s="74" t="n">
        <v>42.6999</v>
      </c>
      <c r="H20" s="74" t="n">
        <v>17155.88</v>
      </c>
      <c r="I20" s="74" t="n">
        <v>28.78</v>
      </c>
      <c r="J20" s="55" t="n">
        <f aca="false">H20/3600</f>
        <v>4.76552222222222</v>
      </c>
      <c r="L20" s="73" t="n">
        <v>2471.36</v>
      </c>
      <c r="M20" s="74" t="n">
        <v>39.5311</v>
      </c>
      <c r="N20" s="74" t="n">
        <v>41.5342</v>
      </c>
      <c r="O20" s="74" t="n">
        <v>42.6887</v>
      </c>
      <c r="P20" s="74" t="n">
        <v>17241.33</v>
      </c>
      <c r="Q20" s="74" t="n">
        <v>28.84</v>
      </c>
      <c r="R20" s="55" t="n">
        <f aca="false">P20/3600</f>
        <v>4.78925833333333</v>
      </c>
      <c r="S20" s="52"/>
      <c r="T20" s="57"/>
      <c r="U20" s="58"/>
      <c r="V20" s="59"/>
      <c r="X20" s="73" t="n">
        <v>2470.1656</v>
      </c>
      <c r="Y20" s="74" t="n">
        <v>39.5327</v>
      </c>
      <c r="Z20" s="74" t="n">
        <v>41.5296</v>
      </c>
      <c r="AA20" s="74" t="n">
        <v>42.686</v>
      </c>
      <c r="AB20" s="74" t="n">
        <v>17234</v>
      </c>
      <c r="AC20" s="74" t="n">
        <v>27.6</v>
      </c>
      <c r="AD20" s="55" t="n">
        <f aca="false">AB20/3600</f>
        <v>4.78722222222222</v>
      </c>
      <c r="AE20" s="52"/>
      <c r="AF20" s="57"/>
      <c r="AG20" s="58"/>
      <c r="AH20" s="59"/>
      <c r="AJ20" s="73"/>
      <c r="AK20" s="74"/>
      <c r="AL20" s="74"/>
      <c r="AM20" s="74"/>
      <c r="AN20" s="74"/>
      <c r="AO20" s="74"/>
      <c r="AP20" s="55" t="n">
        <f aca="false">AN20/3600</f>
        <v>0</v>
      </c>
      <c r="AQ20" s="52"/>
      <c r="AR20" s="57"/>
      <c r="AS20" s="58"/>
      <c r="AT20" s="59"/>
      <c r="AV20" s="73"/>
      <c r="AW20" s="74"/>
      <c r="AX20" s="74"/>
      <c r="AY20" s="74"/>
      <c r="AZ20" s="74"/>
      <c r="BA20" s="74"/>
      <c r="BB20" s="55" t="n">
        <f aca="false">AZ20/3600</f>
        <v>0</v>
      </c>
      <c r="BC20" s="52"/>
      <c r="BD20" s="57"/>
      <c r="BE20" s="58"/>
      <c r="BF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9.8632</v>
      </c>
      <c r="E21" s="74" t="n">
        <v>36.9987</v>
      </c>
      <c r="F21" s="74" t="n">
        <v>40.2861</v>
      </c>
      <c r="G21" s="74" t="n">
        <v>41.4688</v>
      </c>
      <c r="H21" s="74" t="n">
        <v>16077.66</v>
      </c>
      <c r="I21" s="74" t="n">
        <v>25.11</v>
      </c>
      <c r="J21" s="55" t="n">
        <f aca="false">H21/3600</f>
        <v>4.46601666666667</v>
      </c>
      <c r="L21" s="73" t="n">
        <v>1179.0792</v>
      </c>
      <c r="M21" s="74" t="n">
        <v>36.9984</v>
      </c>
      <c r="N21" s="74" t="n">
        <v>40.275</v>
      </c>
      <c r="O21" s="74" t="n">
        <v>41.4564</v>
      </c>
      <c r="P21" s="74" t="n">
        <v>15999.95</v>
      </c>
      <c r="Q21" s="74" t="n">
        <v>23.53</v>
      </c>
      <c r="R21" s="55" t="n">
        <f aca="false">P21/3600</f>
        <v>4.44443055555556</v>
      </c>
      <c r="S21" s="52"/>
      <c r="T21" s="57"/>
      <c r="U21" s="58"/>
      <c r="V21" s="59"/>
      <c r="X21" s="73" t="n">
        <v>1178.8072</v>
      </c>
      <c r="Y21" s="74" t="n">
        <v>36.9997</v>
      </c>
      <c r="Z21" s="74" t="n">
        <v>40.2661</v>
      </c>
      <c r="AA21" s="74" t="n">
        <v>41.4598</v>
      </c>
      <c r="AB21" s="74" t="n">
        <v>16795.28</v>
      </c>
      <c r="AC21" s="74" t="n">
        <v>26.17</v>
      </c>
      <c r="AD21" s="55" t="n">
        <f aca="false">AB21/3600</f>
        <v>4.66535555555556</v>
      </c>
      <c r="AE21" s="52"/>
      <c r="AF21" s="57"/>
      <c r="AG21" s="58"/>
      <c r="AH21" s="59"/>
      <c r="AJ21" s="73"/>
      <c r="AK21" s="74"/>
      <c r="AL21" s="74"/>
      <c r="AM21" s="74"/>
      <c r="AN21" s="74"/>
      <c r="AO21" s="74"/>
      <c r="AP21" s="55" t="n">
        <f aca="false">AN21/3600</f>
        <v>0</v>
      </c>
      <c r="AQ21" s="52"/>
      <c r="AR21" s="57"/>
      <c r="AS21" s="58"/>
      <c r="AT21" s="59"/>
      <c r="AV21" s="73"/>
      <c r="AW21" s="74"/>
      <c r="AX21" s="74"/>
      <c r="AY21" s="74"/>
      <c r="AZ21" s="74"/>
      <c r="BA21" s="74"/>
      <c r="BB21" s="55" t="n">
        <f aca="false">AZ21/3600</f>
        <v>0</v>
      </c>
      <c r="BC21" s="52"/>
      <c r="BD21" s="57"/>
      <c r="BE21" s="58"/>
      <c r="BF21" s="59"/>
    </row>
    <row r="22" customFormat="false" ht="12.75" hidden="false" customHeight="false" outlineLevel="0" collapsed="false">
      <c r="A22" s="11"/>
      <c r="B22" s="19"/>
      <c r="C22" s="19" t="n">
        <v>37</v>
      </c>
      <c r="D22" s="75" t="n">
        <v>563.8112</v>
      </c>
      <c r="E22" s="76" t="n">
        <v>34.3843</v>
      </c>
      <c r="F22" s="76" t="n">
        <v>39.404</v>
      </c>
      <c r="G22" s="76" t="n">
        <v>40.6962</v>
      </c>
      <c r="H22" s="76" t="n">
        <v>15219.4</v>
      </c>
      <c r="I22" s="76" t="n">
        <v>22.1</v>
      </c>
      <c r="J22" s="62" t="n">
        <f aca="false">H22/3600</f>
        <v>4.22761111111111</v>
      </c>
      <c r="L22" s="75" t="n">
        <v>564.0752</v>
      </c>
      <c r="M22" s="76" t="n">
        <v>34.3867</v>
      </c>
      <c r="N22" s="76" t="n">
        <v>39.4295</v>
      </c>
      <c r="O22" s="76" t="n">
        <v>40.7065</v>
      </c>
      <c r="P22" s="76" t="n">
        <v>15119.39</v>
      </c>
      <c r="Q22" s="76" t="n">
        <v>23.52</v>
      </c>
      <c r="R22" s="62" t="n">
        <f aca="false">P22/3600</f>
        <v>4.19983055555556</v>
      </c>
      <c r="S22" s="52"/>
      <c r="T22" s="64"/>
      <c r="U22" s="65"/>
      <c r="V22" s="66"/>
      <c r="X22" s="75" t="n">
        <v>564.5392</v>
      </c>
      <c r="Y22" s="76" t="n">
        <v>34.3819</v>
      </c>
      <c r="Z22" s="76" t="n">
        <v>39.4198</v>
      </c>
      <c r="AA22" s="76" t="n">
        <v>40.7271</v>
      </c>
      <c r="AB22" s="76" t="n">
        <v>15192.64</v>
      </c>
      <c r="AC22" s="76" t="n">
        <v>23.27</v>
      </c>
      <c r="AD22" s="62" t="n">
        <f aca="false">AB22/3600</f>
        <v>4.22017777777778</v>
      </c>
      <c r="AE22" s="52"/>
      <c r="AF22" s="64"/>
      <c r="AG22" s="65"/>
      <c r="AH22" s="66"/>
      <c r="AJ22" s="75"/>
      <c r="AK22" s="76"/>
      <c r="AL22" s="76"/>
      <c r="AM22" s="76"/>
      <c r="AN22" s="76"/>
      <c r="AO22" s="76"/>
      <c r="AP22" s="62" t="n">
        <f aca="false">AN22/3600</f>
        <v>0</v>
      </c>
      <c r="AQ22" s="52"/>
      <c r="AR22" s="64"/>
      <c r="AS22" s="65"/>
      <c r="AT22" s="66"/>
      <c r="AV22" s="75"/>
      <c r="AW22" s="76"/>
      <c r="AX22" s="76"/>
      <c r="AY22" s="76"/>
      <c r="AZ22" s="76"/>
      <c r="BA22" s="76"/>
      <c r="BB22" s="62" t="n">
        <f aca="false">AZ22/3600</f>
        <v>0</v>
      </c>
      <c r="BC22" s="52"/>
      <c r="BD22" s="64"/>
      <c r="BE22" s="65"/>
      <c r="BF22" s="66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1" t="n">
        <v>7816.6224</v>
      </c>
      <c r="E23" s="72" t="n">
        <v>39.684</v>
      </c>
      <c r="F23" s="72" t="n">
        <v>41.7184</v>
      </c>
      <c r="G23" s="72" t="n">
        <v>42.7922</v>
      </c>
      <c r="H23" s="72" t="n">
        <v>16444.41</v>
      </c>
      <c r="I23" s="72" t="n">
        <v>34.96</v>
      </c>
      <c r="J23" s="50" t="n">
        <f aca="false">H23/3600</f>
        <v>4.56789166666667</v>
      </c>
      <c r="L23" s="71" t="n">
        <v>7818.3752</v>
      </c>
      <c r="M23" s="72" t="n">
        <v>39.6839</v>
      </c>
      <c r="N23" s="72" t="n">
        <v>41.7146</v>
      </c>
      <c r="O23" s="72" t="n">
        <v>42.7837</v>
      </c>
      <c r="P23" s="72" t="n">
        <v>16456.79</v>
      </c>
      <c r="Q23" s="72" t="n">
        <v>32.82</v>
      </c>
      <c r="R23" s="50" t="n">
        <f aca="false">P23/3600</f>
        <v>4.57133055555556</v>
      </c>
      <c r="S23" s="5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1" t="n">
        <v>7821.0048</v>
      </c>
      <c r="Y23" s="72" t="n">
        <v>39.6846</v>
      </c>
      <c r="Z23" s="72" t="n">
        <v>41.7185</v>
      </c>
      <c r="AA23" s="72" t="n">
        <v>42.7809</v>
      </c>
      <c r="AB23" s="72" t="n">
        <v>16608.25</v>
      </c>
      <c r="AC23" s="72" t="n">
        <v>32.93</v>
      </c>
      <c r="AD23" s="50" t="n">
        <f aca="false">AB23/3600</f>
        <v>4.61340277777778</v>
      </c>
      <c r="AE23" s="5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1"/>
      <c r="AK23" s="72"/>
      <c r="AL23" s="72"/>
      <c r="AM23" s="72"/>
      <c r="AN23" s="72"/>
      <c r="AO23" s="72"/>
      <c r="AP23" s="50" t="n">
        <f aca="false">AN23/3600</f>
        <v>0</v>
      </c>
      <c r="AQ23" s="52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1"/>
      <c r="AW23" s="72"/>
      <c r="AX23" s="72"/>
      <c r="AY23" s="72"/>
      <c r="AZ23" s="72"/>
      <c r="BA23" s="72"/>
      <c r="BB23" s="50" t="n">
        <f aca="false">AZ23/3600</f>
        <v>0</v>
      </c>
      <c r="BC23" s="52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76.8024</v>
      </c>
      <c r="E24" s="74" t="n">
        <v>36.8413</v>
      </c>
      <c r="F24" s="74" t="n">
        <v>39.6357</v>
      </c>
      <c r="G24" s="74" t="n">
        <v>40.655</v>
      </c>
      <c r="H24" s="74" t="n">
        <v>15361.66</v>
      </c>
      <c r="I24" s="74" t="n">
        <v>26.84</v>
      </c>
      <c r="J24" s="55" t="n">
        <f aca="false">H24/3600</f>
        <v>4.26712777777778</v>
      </c>
      <c r="L24" s="73" t="n">
        <v>3177.4648</v>
      </c>
      <c r="M24" s="74" t="n">
        <v>36.8395</v>
      </c>
      <c r="N24" s="74" t="n">
        <v>39.6333</v>
      </c>
      <c r="O24" s="74" t="n">
        <v>40.6486</v>
      </c>
      <c r="P24" s="74" t="n">
        <v>15350.94</v>
      </c>
      <c r="Q24" s="74" t="n">
        <v>28.79</v>
      </c>
      <c r="R24" s="55" t="n">
        <f aca="false">P24/3600</f>
        <v>4.26415</v>
      </c>
      <c r="S24" s="52"/>
      <c r="T24" s="57"/>
      <c r="U24" s="58"/>
      <c r="V24" s="59"/>
      <c r="X24" s="73" t="n">
        <v>3176.2008</v>
      </c>
      <c r="Y24" s="74" t="n">
        <v>36.8411</v>
      </c>
      <c r="Z24" s="74" t="n">
        <v>39.6313</v>
      </c>
      <c r="AA24" s="74" t="n">
        <v>40.6423</v>
      </c>
      <c r="AB24" s="74" t="n">
        <v>16566.07</v>
      </c>
      <c r="AC24" s="74" t="n">
        <v>27.62</v>
      </c>
      <c r="AD24" s="55" t="n">
        <f aca="false">AB24/3600</f>
        <v>4.60168611111111</v>
      </c>
      <c r="AE24" s="52"/>
      <c r="AF24" s="57"/>
      <c r="AG24" s="58"/>
      <c r="AH24" s="59"/>
      <c r="AJ24" s="73"/>
      <c r="AK24" s="74"/>
      <c r="AL24" s="74"/>
      <c r="AM24" s="74"/>
      <c r="AN24" s="74"/>
      <c r="AO24" s="74"/>
      <c r="AP24" s="55" t="n">
        <f aca="false">AN24/3600</f>
        <v>0</v>
      </c>
      <c r="AQ24" s="52"/>
      <c r="AR24" s="57"/>
      <c r="AS24" s="58"/>
      <c r="AT24" s="59"/>
      <c r="AV24" s="73"/>
      <c r="AW24" s="74"/>
      <c r="AX24" s="74"/>
      <c r="AY24" s="74"/>
      <c r="AZ24" s="74"/>
      <c r="BA24" s="74"/>
      <c r="BB24" s="55" t="n">
        <f aca="false">AZ24/3600</f>
        <v>0</v>
      </c>
      <c r="BC24" s="52"/>
      <c r="BD24" s="57"/>
      <c r="BE24" s="58"/>
      <c r="BF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6.8096</v>
      </c>
      <c r="E25" s="74" t="n">
        <v>34.1055</v>
      </c>
      <c r="F25" s="74" t="n">
        <v>38.0384</v>
      </c>
      <c r="G25" s="74" t="n">
        <v>39.3205</v>
      </c>
      <c r="H25" s="74" t="n">
        <v>15056.95</v>
      </c>
      <c r="I25" s="74" t="n">
        <v>26.04</v>
      </c>
      <c r="J25" s="55" t="n">
        <f aca="false">H25/3600</f>
        <v>4.18248611111111</v>
      </c>
      <c r="L25" s="73" t="n">
        <v>1345.4048</v>
      </c>
      <c r="M25" s="74" t="n">
        <v>34.1002</v>
      </c>
      <c r="N25" s="74" t="n">
        <v>38.0392</v>
      </c>
      <c r="O25" s="74" t="n">
        <v>39.3215</v>
      </c>
      <c r="P25" s="74" t="n">
        <v>14461.82</v>
      </c>
      <c r="Q25" s="74" t="n">
        <v>22.72</v>
      </c>
      <c r="R25" s="55" t="n">
        <f aca="false">P25/3600</f>
        <v>4.01717222222222</v>
      </c>
      <c r="S25" s="52"/>
      <c r="T25" s="57"/>
      <c r="U25" s="58"/>
      <c r="V25" s="59"/>
      <c r="X25" s="73" t="n">
        <v>1345.7968</v>
      </c>
      <c r="Y25" s="74" t="n">
        <v>34.1016</v>
      </c>
      <c r="Z25" s="74" t="n">
        <v>38.0372</v>
      </c>
      <c r="AA25" s="74" t="n">
        <v>39.3303</v>
      </c>
      <c r="AB25" s="74" t="n">
        <v>14547.17</v>
      </c>
      <c r="AC25" s="74" t="n">
        <v>24.13</v>
      </c>
      <c r="AD25" s="55" t="n">
        <f aca="false">AB25/3600</f>
        <v>4.04088055555556</v>
      </c>
      <c r="AE25" s="52"/>
      <c r="AF25" s="57"/>
      <c r="AG25" s="58"/>
      <c r="AH25" s="59"/>
      <c r="AJ25" s="73"/>
      <c r="AK25" s="74"/>
      <c r="AL25" s="74"/>
      <c r="AM25" s="74"/>
      <c r="AN25" s="74"/>
      <c r="AO25" s="74"/>
      <c r="AP25" s="55" t="n">
        <f aca="false">AN25/3600</f>
        <v>0</v>
      </c>
      <c r="AQ25" s="52"/>
      <c r="AR25" s="57"/>
      <c r="AS25" s="58"/>
      <c r="AT25" s="59"/>
      <c r="AV25" s="73"/>
      <c r="AW25" s="74"/>
      <c r="AX25" s="74"/>
      <c r="AY25" s="74"/>
      <c r="AZ25" s="74"/>
      <c r="BA25" s="74"/>
      <c r="BB25" s="55" t="n">
        <f aca="false">AZ25/3600</f>
        <v>0</v>
      </c>
      <c r="BC25" s="52"/>
      <c r="BD25" s="57"/>
      <c r="BE25" s="58"/>
      <c r="BF25" s="59"/>
    </row>
    <row r="26" customFormat="false" ht="12.75" hidden="false" customHeight="false" outlineLevel="0" collapsed="false">
      <c r="A26" s="11"/>
      <c r="B26" s="19"/>
      <c r="C26" s="19" t="n">
        <v>37</v>
      </c>
      <c r="D26" s="75" t="n">
        <v>578.9816</v>
      </c>
      <c r="E26" s="76" t="n">
        <v>31.5599</v>
      </c>
      <c r="F26" s="76" t="n">
        <v>36.9698</v>
      </c>
      <c r="G26" s="76" t="n">
        <v>38.5988</v>
      </c>
      <c r="H26" s="76" t="n">
        <v>13916.23</v>
      </c>
      <c r="I26" s="76" t="n">
        <v>21.27</v>
      </c>
      <c r="J26" s="62" t="n">
        <f aca="false">H26/3600</f>
        <v>3.86561944444444</v>
      </c>
      <c r="L26" s="75" t="n">
        <v>578.8848</v>
      </c>
      <c r="M26" s="76" t="n">
        <v>31.5585</v>
      </c>
      <c r="N26" s="76" t="n">
        <v>36.9637</v>
      </c>
      <c r="O26" s="76" t="n">
        <v>38.5999</v>
      </c>
      <c r="P26" s="76" t="n">
        <v>13979.83</v>
      </c>
      <c r="Q26" s="76" t="n">
        <v>21.47</v>
      </c>
      <c r="R26" s="62" t="n">
        <f aca="false">P26/3600</f>
        <v>3.88328611111111</v>
      </c>
      <c r="S26" s="52"/>
      <c r="T26" s="64"/>
      <c r="U26" s="65"/>
      <c r="V26" s="66"/>
      <c r="X26" s="75" t="n">
        <v>578.7584</v>
      </c>
      <c r="Y26" s="76" t="n">
        <v>31.5587</v>
      </c>
      <c r="Z26" s="76" t="n">
        <v>36.967</v>
      </c>
      <c r="AA26" s="76" t="n">
        <v>38.5988</v>
      </c>
      <c r="AB26" s="76" t="n">
        <v>13990.53</v>
      </c>
      <c r="AC26" s="76" t="n">
        <v>20.64</v>
      </c>
      <c r="AD26" s="62" t="n">
        <f aca="false">AB26/3600</f>
        <v>3.88625833333333</v>
      </c>
      <c r="AE26" s="52"/>
      <c r="AF26" s="64"/>
      <c r="AG26" s="65"/>
      <c r="AH26" s="66"/>
      <c r="AJ26" s="75"/>
      <c r="AK26" s="76"/>
      <c r="AL26" s="76"/>
      <c r="AM26" s="76"/>
      <c r="AN26" s="76"/>
      <c r="AO26" s="76"/>
      <c r="AP26" s="62" t="n">
        <f aca="false">AN26/3600</f>
        <v>0</v>
      </c>
      <c r="AQ26" s="52"/>
      <c r="AR26" s="64"/>
      <c r="AS26" s="65"/>
      <c r="AT26" s="66"/>
      <c r="AV26" s="75"/>
      <c r="AW26" s="76"/>
      <c r="AX26" s="76"/>
      <c r="AY26" s="76"/>
      <c r="AZ26" s="76"/>
      <c r="BA26" s="76"/>
      <c r="BB26" s="62" t="n">
        <f aca="false">AZ26/3600</f>
        <v>0</v>
      </c>
      <c r="BC26" s="52"/>
      <c r="BD26" s="64"/>
      <c r="BE26" s="65"/>
      <c r="BF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1" t="n">
        <v>19349.924</v>
      </c>
      <c r="E27" s="72" t="n">
        <v>38.5696</v>
      </c>
      <c r="F27" s="72" t="n">
        <v>40.0149</v>
      </c>
      <c r="G27" s="72" t="n">
        <v>43.1455</v>
      </c>
      <c r="H27" s="72" t="n">
        <v>34417.29</v>
      </c>
      <c r="I27" s="72" t="n">
        <v>69.28</v>
      </c>
      <c r="J27" s="50" t="n">
        <f aca="false">H27/3600</f>
        <v>9.56035833333333</v>
      </c>
      <c r="L27" s="71" t="n">
        <v>19347.0872</v>
      </c>
      <c r="M27" s="72" t="n">
        <v>38.5701</v>
      </c>
      <c r="N27" s="72" t="n">
        <v>40.0149</v>
      </c>
      <c r="O27" s="72" t="n">
        <v>43.1368</v>
      </c>
      <c r="P27" s="72" t="n">
        <v>34397.15</v>
      </c>
      <c r="Q27" s="72" t="n">
        <v>67.32</v>
      </c>
      <c r="R27" s="50" t="n">
        <f aca="false">P27/3600</f>
        <v>9.55476388888889</v>
      </c>
      <c r="S27" s="5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1" t="n">
        <v>19355.0336</v>
      </c>
      <c r="Y27" s="72" t="n">
        <v>38.5699</v>
      </c>
      <c r="Z27" s="72" t="n">
        <v>40.0139</v>
      </c>
      <c r="AA27" s="72" t="n">
        <v>43.1363</v>
      </c>
      <c r="AB27" s="72" t="n">
        <v>34227.14</v>
      </c>
      <c r="AC27" s="72" t="n">
        <v>66.1</v>
      </c>
      <c r="AD27" s="50" t="n">
        <f aca="false">AB27/3600</f>
        <v>9.50753888888889</v>
      </c>
      <c r="AE27" s="5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1"/>
      <c r="AK27" s="72"/>
      <c r="AL27" s="72"/>
      <c r="AM27" s="72"/>
      <c r="AN27" s="72"/>
      <c r="AO27" s="72"/>
      <c r="AP27" s="50" t="n">
        <f aca="false">AN27/3600</f>
        <v>0</v>
      </c>
      <c r="AQ27" s="52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1"/>
      <c r="AW27" s="72"/>
      <c r="AX27" s="72"/>
      <c r="AY27" s="72"/>
      <c r="AZ27" s="72"/>
      <c r="BA27" s="72"/>
      <c r="BB27" s="50" t="n">
        <f aca="false">AZ27/3600</f>
        <v>0</v>
      </c>
      <c r="BC27" s="52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00.3536</v>
      </c>
      <c r="E28" s="74" t="n">
        <v>36.6619</v>
      </c>
      <c r="F28" s="74" t="n">
        <v>38.8573</v>
      </c>
      <c r="G28" s="74" t="n">
        <v>41.2947</v>
      </c>
      <c r="H28" s="74" t="n">
        <v>30896.9</v>
      </c>
      <c r="I28" s="74" t="n">
        <v>50.98</v>
      </c>
      <c r="J28" s="55" t="n">
        <f aca="false">H28/3600</f>
        <v>8.58247222222222</v>
      </c>
      <c r="L28" s="73" t="n">
        <v>5999.2496</v>
      </c>
      <c r="M28" s="74" t="n">
        <v>36.6592</v>
      </c>
      <c r="N28" s="74" t="n">
        <v>38.8485</v>
      </c>
      <c r="O28" s="74" t="n">
        <v>41.292</v>
      </c>
      <c r="P28" s="74" t="n">
        <v>30599.56</v>
      </c>
      <c r="Q28" s="74" t="n">
        <v>50.38</v>
      </c>
      <c r="R28" s="55" t="n">
        <f aca="false">P28/3600</f>
        <v>8.49987777777778</v>
      </c>
      <c r="S28" s="52"/>
      <c r="T28" s="57"/>
      <c r="U28" s="58"/>
      <c r="V28" s="59"/>
      <c r="X28" s="73" t="n">
        <v>5999.0728</v>
      </c>
      <c r="Y28" s="74" t="n">
        <v>36.6588</v>
      </c>
      <c r="Z28" s="74" t="n">
        <v>38.8506</v>
      </c>
      <c r="AA28" s="74" t="n">
        <v>41.2931</v>
      </c>
      <c r="AB28" s="74" t="n">
        <v>30613.31</v>
      </c>
      <c r="AC28" s="74" t="n">
        <v>49.56</v>
      </c>
      <c r="AD28" s="55" t="n">
        <f aca="false">AB28/3600</f>
        <v>8.50369722222222</v>
      </c>
      <c r="AE28" s="52"/>
      <c r="AF28" s="57"/>
      <c r="AG28" s="58"/>
      <c r="AH28" s="59"/>
      <c r="AJ28" s="73"/>
      <c r="AK28" s="74"/>
      <c r="AL28" s="74"/>
      <c r="AM28" s="74"/>
      <c r="AN28" s="74"/>
      <c r="AO28" s="74"/>
      <c r="AP28" s="55" t="n">
        <f aca="false">AN28/3600</f>
        <v>0</v>
      </c>
      <c r="AQ28" s="52"/>
      <c r="AR28" s="57"/>
      <c r="AS28" s="58"/>
      <c r="AT28" s="59"/>
      <c r="AV28" s="73"/>
      <c r="AW28" s="74"/>
      <c r="AX28" s="74"/>
      <c r="AY28" s="74"/>
      <c r="AZ28" s="74"/>
      <c r="BA28" s="74"/>
      <c r="BB28" s="55" t="n">
        <f aca="false">AZ28/3600</f>
        <v>0</v>
      </c>
      <c r="BC28" s="52"/>
      <c r="BD28" s="57"/>
      <c r="BE28" s="58"/>
      <c r="BF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6.8968</v>
      </c>
      <c r="E29" s="74" t="n">
        <v>34.5259</v>
      </c>
      <c r="F29" s="74" t="n">
        <v>37.9352</v>
      </c>
      <c r="G29" s="74" t="n">
        <v>39.7869</v>
      </c>
      <c r="H29" s="74" t="n">
        <v>29066.89</v>
      </c>
      <c r="I29" s="74" t="n">
        <v>48.24</v>
      </c>
      <c r="J29" s="55" t="n">
        <f aca="false">H29/3600</f>
        <v>8.07413611111111</v>
      </c>
      <c r="L29" s="73" t="n">
        <v>2698.3872</v>
      </c>
      <c r="M29" s="74" t="n">
        <v>34.5183</v>
      </c>
      <c r="N29" s="74" t="n">
        <v>37.9372</v>
      </c>
      <c r="O29" s="74" t="n">
        <v>39.7684</v>
      </c>
      <c r="P29" s="74" t="n">
        <v>28870.07</v>
      </c>
      <c r="Q29" s="74" t="n">
        <v>47.77</v>
      </c>
      <c r="R29" s="55" t="n">
        <f aca="false">P29/3600</f>
        <v>8.01946388888889</v>
      </c>
      <c r="S29" s="52"/>
      <c r="T29" s="57"/>
      <c r="U29" s="58"/>
      <c r="V29" s="59"/>
      <c r="X29" s="73" t="n">
        <v>2697.1776</v>
      </c>
      <c r="Y29" s="74" t="n">
        <v>34.5197</v>
      </c>
      <c r="Z29" s="74" t="n">
        <v>37.9319</v>
      </c>
      <c r="AA29" s="74" t="n">
        <v>39.7742</v>
      </c>
      <c r="AB29" s="74" t="n">
        <v>29144.58</v>
      </c>
      <c r="AC29" s="74" t="n">
        <v>43.65</v>
      </c>
      <c r="AD29" s="55" t="n">
        <f aca="false">AB29/3600</f>
        <v>8.09571666666667</v>
      </c>
      <c r="AE29" s="52"/>
      <c r="AF29" s="57"/>
      <c r="AG29" s="58"/>
      <c r="AH29" s="59"/>
      <c r="AJ29" s="73"/>
      <c r="AK29" s="74"/>
      <c r="AL29" s="74"/>
      <c r="AM29" s="74"/>
      <c r="AN29" s="74"/>
      <c r="AO29" s="74"/>
      <c r="AP29" s="55" t="n">
        <f aca="false">AN29/3600</f>
        <v>0</v>
      </c>
      <c r="AQ29" s="52"/>
      <c r="AR29" s="57"/>
      <c r="AS29" s="58"/>
      <c r="AT29" s="59"/>
      <c r="AV29" s="73"/>
      <c r="AW29" s="74"/>
      <c r="AX29" s="74"/>
      <c r="AY29" s="74"/>
      <c r="AZ29" s="74"/>
      <c r="BA29" s="74"/>
      <c r="BB29" s="55" t="n">
        <f aca="false">AZ29/3600</f>
        <v>0</v>
      </c>
      <c r="BC29" s="52"/>
      <c r="BD29" s="57"/>
      <c r="BE29" s="58"/>
      <c r="BF29" s="59"/>
    </row>
    <row r="30" customFormat="false" ht="12.75" hidden="false" customHeight="false" outlineLevel="0" collapsed="false">
      <c r="A30" s="11"/>
      <c r="B30" s="19"/>
      <c r="C30" s="19" t="n">
        <v>37</v>
      </c>
      <c r="D30" s="75" t="n">
        <v>1318.0488</v>
      </c>
      <c r="E30" s="76" t="n">
        <v>32.2524</v>
      </c>
      <c r="F30" s="76" t="n">
        <v>37.2045</v>
      </c>
      <c r="G30" s="76" t="n">
        <v>38.6014</v>
      </c>
      <c r="H30" s="76" t="n">
        <v>28062.89</v>
      </c>
      <c r="I30" s="76" t="n">
        <v>42.39</v>
      </c>
      <c r="J30" s="62" t="n">
        <f aca="false">H30/3600</f>
        <v>7.79524722222222</v>
      </c>
      <c r="L30" s="75" t="n">
        <v>1317.1368</v>
      </c>
      <c r="M30" s="76" t="n">
        <v>32.2421</v>
      </c>
      <c r="N30" s="76" t="n">
        <v>37.1974</v>
      </c>
      <c r="O30" s="76" t="n">
        <v>38.5754</v>
      </c>
      <c r="P30" s="76" t="n">
        <v>28847.78</v>
      </c>
      <c r="Q30" s="76" t="n">
        <v>42.27</v>
      </c>
      <c r="R30" s="62" t="n">
        <f aca="false">P30/3600</f>
        <v>8.01327222222222</v>
      </c>
      <c r="S30" s="52"/>
      <c r="T30" s="64"/>
      <c r="U30" s="65"/>
      <c r="V30" s="66"/>
      <c r="X30" s="75" t="n">
        <v>1317.8712</v>
      </c>
      <c r="Y30" s="76" t="n">
        <v>32.2435</v>
      </c>
      <c r="Z30" s="76" t="n">
        <v>37.1974</v>
      </c>
      <c r="AA30" s="76" t="n">
        <v>38.5884</v>
      </c>
      <c r="AB30" s="76" t="n">
        <v>27700.75</v>
      </c>
      <c r="AC30" s="76" t="n">
        <v>44.56</v>
      </c>
      <c r="AD30" s="62" t="n">
        <f aca="false">AB30/3600</f>
        <v>7.69465277777778</v>
      </c>
      <c r="AE30" s="52"/>
      <c r="AF30" s="64"/>
      <c r="AG30" s="65"/>
      <c r="AH30" s="66"/>
      <c r="AJ30" s="75"/>
      <c r="AK30" s="76"/>
      <c r="AL30" s="76"/>
      <c r="AM30" s="76"/>
      <c r="AN30" s="76"/>
      <c r="AO30" s="76"/>
      <c r="AP30" s="62" t="n">
        <f aca="false">AN30/3600</f>
        <v>0</v>
      </c>
      <c r="AQ30" s="52"/>
      <c r="AR30" s="64"/>
      <c r="AS30" s="65"/>
      <c r="AT30" s="66"/>
      <c r="AV30" s="75"/>
      <c r="AW30" s="76"/>
      <c r="AX30" s="76"/>
      <c r="AY30" s="76"/>
      <c r="AZ30" s="76"/>
      <c r="BA30" s="76"/>
      <c r="BB30" s="62" t="n">
        <f aca="false">AZ30/3600</f>
        <v>0</v>
      </c>
      <c r="BC30" s="52"/>
      <c r="BD30" s="64"/>
      <c r="BE30" s="65"/>
      <c r="BF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20630.1176</v>
      </c>
      <c r="E31" s="72" t="n">
        <v>39.2936</v>
      </c>
      <c r="F31" s="72" t="n">
        <v>43.5148</v>
      </c>
      <c r="G31" s="72" t="n">
        <v>44.6631</v>
      </c>
      <c r="H31" s="72" t="n">
        <v>41098.84</v>
      </c>
      <c r="I31" s="72" t="n">
        <v>74.02</v>
      </c>
      <c r="J31" s="50" t="n">
        <f aca="false">H31/3600</f>
        <v>11.4163444444444</v>
      </c>
      <c r="L31" s="71" t="n">
        <v>20632.8688</v>
      </c>
      <c r="M31" s="72" t="n">
        <v>39.2932</v>
      </c>
      <c r="N31" s="72" t="n">
        <v>43.5076</v>
      </c>
      <c r="O31" s="72" t="n">
        <v>44.6561</v>
      </c>
      <c r="P31" s="72" t="n">
        <v>41551.84</v>
      </c>
      <c r="Q31" s="72" t="n">
        <v>77.75</v>
      </c>
      <c r="R31" s="50" t="n">
        <f aca="false">P31/3600</f>
        <v>11.5421777777778</v>
      </c>
      <c r="S31" s="5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1" t="n">
        <v>20629.744</v>
      </c>
      <c r="Y31" s="72" t="n">
        <v>39.2931</v>
      </c>
      <c r="Z31" s="72" t="n">
        <v>43.5093</v>
      </c>
      <c r="AA31" s="72" t="n">
        <v>44.6519</v>
      </c>
      <c r="AB31" s="72" t="n">
        <v>41612.23</v>
      </c>
      <c r="AC31" s="72" t="n">
        <v>78.76</v>
      </c>
      <c r="AD31" s="50" t="n">
        <f aca="false">AB31/3600</f>
        <v>11.5589527777778</v>
      </c>
      <c r="AE31" s="5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1"/>
      <c r="AK31" s="72"/>
      <c r="AL31" s="72"/>
      <c r="AM31" s="72"/>
      <c r="AN31" s="72"/>
      <c r="AO31" s="72"/>
      <c r="AP31" s="50" t="n">
        <f aca="false">AN31/3600</f>
        <v>0</v>
      </c>
      <c r="AQ31" s="52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1"/>
      <c r="AW31" s="72"/>
      <c r="AX31" s="72"/>
      <c r="AY31" s="72"/>
      <c r="AZ31" s="72"/>
      <c r="BA31" s="72"/>
      <c r="BB31" s="50" t="n">
        <f aca="false">AZ31/3600</f>
        <v>0</v>
      </c>
      <c r="BC31" s="52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85.8968</v>
      </c>
      <c r="E32" s="74" t="n">
        <v>37.4489</v>
      </c>
      <c r="F32" s="74" t="n">
        <v>42.1341</v>
      </c>
      <c r="G32" s="74" t="n">
        <v>42.6367</v>
      </c>
      <c r="H32" s="74" t="n">
        <v>37707.97</v>
      </c>
      <c r="I32" s="74" t="n">
        <v>60.38</v>
      </c>
      <c r="J32" s="55" t="n">
        <f aca="false">H32/3600</f>
        <v>10.4744361111111</v>
      </c>
      <c r="L32" s="73" t="n">
        <v>7288.0216</v>
      </c>
      <c r="M32" s="74" t="n">
        <v>37.448</v>
      </c>
      <c r="N32" s="74" t="n">
        <v>42.1234</v>
      </c>
      <c r="O32" s="74" t="n">
        <v>42.6245</v>
      </c>
      <c r="P32" s="74" t="n">
        <v>37197.34</v>
      </c>
      <c r="Q32" s="74" t="n">
        <v>60.68</v>
      </c>
      <c r="R32" s="55" t="n">
        <f aca="false">P32/3600</f>
        <v>10.3325944444444</v>
      </c>
      <c r="S32" s="52"/>
      <c r="T32" s="57"/>
      <c r="U32" s="58"/>
      <c r="V32" s="59"/>
      <c r="X32" s="73" t="n">
        <v>7286.668</v>
      </c>
      <c r="Y32" s="74" t="n">
        <v>37.4474</v>
      </c>
      <c r="Z32" s="74" t="n">
        <v>42.1231</v>
      </c>
      <c r="AA32" s="74" t="n">
        <v>42.6214</v>
      </c>
      <c r="AB32" s="74" t="n">
        <v>37454.95</v>
      </c>
      <c r="AC32" s="74" t="n">
        <v>61.9</v>
      </c>
      <c r="AD32" s="55" t="n">
        <f aca="false">AB32/3600</f>
        <v>10.4041527777778</v>
      </c>
      <c r="AE32" s="52"/>
      <c r="AF32" s="57"/>
      <c r="AG32" s="58"/>
      <c r="AH32" s="59"/>
      <c r="AJ32" s="73"/>
      <c r="AK32" s="74"/>
      <c r="AL32" s="74"/>
      <c r="AM32" s="74"/>
      <c r="AN32" s="74"/>
      <c r="AO32" s="74"/>
      <c r="AP32" s="55" t="n">
        <f aca="false">AN32/3600</f>
        <v>0</v>
      </c>
      <c r="AQ32" s="52"/>
      <c r="AR32" s="57"/>
      <c r="AS32" s="58"/>
      <c r="AT32" s="59"/>
      <c r="AV32" s="73"/>
      <c r="AW32" s="74"/>
      <c r="AX32" s="74"/>
      <c r="AY32" s="74"/>
      <c r="AZ32" s="74"/>
      <c r="BA32" s="74"/>
      <c r="BB32" s="55" t="n">
        <f aca="false">AZ32/3600</f>
        <v>0</v>
      </c>
      <c r="BC32" s="52"/>
      <c r="BD32" s="57"/>
      <c r="BE32" s="58"/>
      <c r="BF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5.9632</v>
      </c>
      <c r="E33" s="74" t="n">
        <v>35.4842</v>
      </c>
      <c r="F33" s="74" t="n">
        <v>40.87</v>
      </c>
      <c r="G33" s="74" t="n">
        <v>40.8554</v>
      </c>
      <c r="H33" s="74" t="n">
        <v>34676.58</v>
      </c>
      <c r="I33" s="74" t="n">
        <v>55.06</v>
      </c>
      <c r="J33" s="55" t="n">
        <f aca="false">H33/3600</f>
        <v>9.63238333333333</v>
      </c>
      <c r="L33" s="73" t="n">
        <v>3353.9456</v>
      </c>
      <c r="M33" s="74" t="n">
        <v>35.4813</v>
      </c>
      <c r="N33" s="74" t="n">
        <v>40.8469</v>
      </c>
      <c r="O33" s="74" t="n">
        <v>40.8264</v>
      </c>
      <c r="P33" s="74" t="n">
        <v>34422.06</v>
      </c>
      <c r="Q33" s="74" t="n">
        <v>55.23</v>
      </c>
      <c r="R33" s="55" t="n">
        <f aca="false">P33/3600</f>
        <v>9.56168333333333</v>
      </c>
      <c r="S33" s="52"/>
      <c r="T33" s="57"/>
      <c r="U33" s="58"/>
      <c r="V33" s="59"/>
      <c r="X33" s="73" t="n">
        <v>3357.296</v>
      </c>
      <c r="Y33" s="74" t="n">
        <v>35.4817</v>
      </c>
      <c r="Z33" s="74" t="n">
        <v>40.8495</v>
      </c>
      <c r="AA33" s="74" t="n">
        <v>40.8301</v>
      </c>
      <c r="AB33" s="74" t="n">
        <v>34426.69</v>
      </c>
      <c r="AC33" s="74" t="n">
        <v>54.46</v>
      </c>
      <c r="AD33" s="55" t="n">
        <f aca="false">AB33/3600</f>
        <v>9.56296944444445</v>
      </c>
      <c r="AE33" s="52"/>
      <c r="AF33" s="57"/>
      <c r="AG33" s="58"/>
      <c r="AH33" s="59"/>
      <c r="AJ33" s="73"/>
      <c r="AK33" s="74"/>
      <c r="AL33" s="74"/>
      <c r="AM33" s="74"/>
      <c r="AN33" s="74"/>
      <c r="AO33" s="74"/>
      <c r="AP33" s="55" t="n">
        <f aca="false">AN33/3600</f>
        <v>0</v>
      </c>
      <c r="AQ33" s="52"/>
      <c r="AR33" s="57"/>
      <c r="AS33" s="58"/>
      <c r="AT33" s="59"/>
      <c r="AV33" s="73"/>
      <c r="AW33" s="74"/>
      <c r="AX33" s="74"/>
      <c r="AY33" s="74"/>
      <c r="AZ33" s="74"/>
      <c r="BA33" s="74"/>
      <c r="BB33" s="55" t="n">
        <f aca="false">AZ33/3600</f>
        <v>0</v>
      </c>
      <c r="BC33" s="52"/>
      <c r="BD33" s="57"/>
      <c r="BE33" s="58"/>
      <c r="BF33" s="59"/>
    </row>
    <row r="34" customFormat="false" ht="12.75" hidden="false" customHeight="false" outlineLevel="0" collapsed="false">
      <c r="A34" s="11"/>
      <c r="B34" s="19"/>
      <c r="C34" s="19" t="n">
        <v>37</v>
      </c>
      <c r="D34" s="75" t="n">
        <v>1667.796</v>
      </c>
      <c r="E34" s="76" t="n">
        <v>33.3294</v>
      </c>
      <c r="F34" s="76" t="n">
        <v>39.9152</v>
      </c>
      <c r="G34" s="76" t="n">
        <v>39.5285</v>
      </c>
      <c r="H34" s="76" t="n">
        <v>32587.28</v>
      </c>
      <c r="I34" s="76" t="n">
        <v>49.94</v>
      </c>
      <c r="J34" s="62" t="n">
        <f aca="false">H34/3600</f>
        <v>9.05202222222222</v>
      </c>
      <c r="L34" s="75" t="n">
        <v>1669.8272</v>
      </c>
      <c r="M34" s="76" t="n">
        <v>33.3278</v>
      </c>
      <c r="N34" s="76" t="n">
        <v>39.8986</v>
      </c>
      <c r="O34" s="76" t="n">
        <v>39.504</v>
      </c>
      <c r="P34" s="76" t="n">
        <v>32368.55</v>
      </c>
      <c r="Q34" s="76" t="n">
        <v>47.95</v>
      </c>
      <c r="R34" s="62" t="n">
        <f aca="false">P34/3600</f>
        <v>8.99126388888889</v>
      </c>
      <c r="S34" s="52"/>
      <c r="T34" s="64"/>
      <c r="U34" s="65"/>
      <c r="V34" s="66"/>
      <c r="X34" s="75" t="n">
        <v>1669.0088</v>
      </c>
      <c r="Y34" s="76" t="n">
        <v>33.3305</v>
      </c>
      <c r="Z34" s="76" t="n">
        <v>39.8912</v>
      </c>
      <c r="AA34" s="76" t="n">
        <v>39.5064</v>
      </c>
      <c r="AB34" s="76" t="n">
        <v>32577.58</v>
      </c>
      <c r="AC34" s="76" t="n">
        <v>49.28</v>
      </c>
      <c r="AD34" s="62" t="n">
        <f aca="false">AB34/3600</f>
        <v>9.04932777777778</v>
      </c>
      <c r="AE34" s="52"/>
      <c r="AF34" s="64"/>
      <c r="AG34" s="65"/>
      <c r="AH34" s="66"/>
      <c r="AJ34" s="75"/>
      <c r="AK34" s="76"/>
      <c r="AL34" s="76"/>
      <c r="AM34" s="76"/>
      <c r="AN34" s="76"/>
      <c r="AO34" s="76"/>
      <c r="AP34" s="62" t="n">
        <f aca="false">AN34/3600</f>
        <v>0</v>
      </c>
      <c r="AQ34" s="52"/>
      <c r="AR34" s="64"/>
      <c r="AS34" s="65"/>
      <c r="AT34" s="66"/>
      <c r="AV34" s="75"/>
      <c r="AW34" s="76"/>
      <c r="AX34" s="76"/>
      <c r="AY34" s="76"/>
      <c r="AZ34" s="76"/>
      <c r="BA34" s="76"/>
      <c r="BB34" s="62" t="n">
        <f aca="false">AZ34/3600</f>
        <v>0</v>
      </c>
      <c r="BC34" s="52"/>
      <c r="BD34" s="64"/>
      <c r="BE34" s="65"/>
      <c r="BF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45909.2144</v>
      </c>
      <c r="E35" s="72" t="n">
        <v>37.7818</v>
      </c>
      <c r="F35" s="72" t="n">
        <v>41.8503</v>
      </c>
      <c r="G35" s="72" t="n">
        <v>43.9677</v>
      </c>
      <c r="H35" s="72" t="n">
        <v>43135.33</v>
      </c>
      <c r="I35" s="72" t="n">
        <v>106.93</v>
      </c>
      <c r="J35" s="50" t="n">
        <f aca="false">H35/3600</f>
        <v>11.9820361111111</v>
      </c>
      <c r="L35" s="71" t="n">
        <v>45914.4968</v>
      </c>
      <c r="M35" s="72" t="n">
        <v>37.7815</v>
      </c>
      <c r="N35" s="72" t="n">
        <v>41.8224</v>
      </c>
      <c r="O35" s="72" t="n">
        <v>43.9497</v>
      </c>
      <c r="P35" s="72" t="n">
        <v>43327.49</v>
      </c>
      <c r="Q35" s="72" t="n">
        <v>110.57</v>
      </c>
      <c r="R35" s="50" t="n">
        <f aca="false">P35/3600</f>
        <v>12.0354138888889</v>
      </c>
      <c r="S35" s="5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1" t="n">
        <v>45920.58</v>
      </c>
      <c r="Y35" s="72" t="n">
        <v>37.7816</v>
      </c>
      <c r="Z35" s="72" t="n">
        <v>41.8227</v>
      </c>
      <c r="AA35" s="72" t="n">
        <v>43.9512</v>
      </c>
      <c r="AB35" s="72" t="n">
        <v>43778.01</v>
      </c>
      <c r="AC35" s="72" t="n">
        <v>109.19</v>
      </c>
      <c r="AD35" s="50" t="n">
        <f aca="false">AB35/3600</f>
        <v>12.1605583333333</v>
      </c>
      <c r="AE35" s="5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1"/>
      <c r="AK35" s="72"/>
      <c r="AL35" s="72"/>
      <c r="AM35" s="72"/>
      <c r="AN35" s="72"/>
      <c r="AO35" s="72"/>
      <c r="AP35" s="50" t="n">
        <f aca="false">AN35/3600</f>
        <v>0</v>
      </c>
      <c r="AQ35" s="52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1"/>
      <c r="AW35" s="72"/>
      <c r="AX35" s="72"/>
      <c r="AY35" s="72"/>
      <c r="AZ35" s="72"/>
      <c r="BA35" s="72"/>
      <c r="BB35" s="50" t="n">
        <f aca="false">AZ35/3600</f>
        <v>0</v>
      </c>
      <c r="BC35" s="52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05.552</v>
      </c>
      <c r="E36" s="74" t="n">
        <v>35.289</v>
      </c>
      <c r="F36" s="74" t="n">
        <v>40.3967</v>
      </c>
      <c r="G36" s="74" t="n">
        <v>42.7576</v>
      </c>
      <c r="H36" s="74" t="n">
        <v>36419.27</v>
      </c>
      <c r="I36" s="74" t="n">
        <v>68.03</v>
      </c>
      <c r="J36" s="55" t="n">
        <f aca="false">H36/3600</f>
        <v>10.1164638888889</v>
      </c>
      <c r="L36" s="73" t="n">
        <v>7013.0152</v>
      </c>
      <c r="M36" s="74" t="n">
        <v>35.2861</v>
      </c>
      <c r="N36" s="74" t="n">
        <v>40.3637</v>
      </c>
      <c r="O36" s="74" t="n">
        <v>42.756</v>
      </c>
      <c r="P36" s="74" t="n">
        <v>36095.59</v>
      </c>
      <c r="Q36" s="74" t="n">
        <v>62.93</v>
      </c>
      <c r="R36" s="55" t="n">
        <f aca="false">P36/3600</f>
        <v>10.0265527777778</v>
      </c>
      <c r="S36" s="52"/>
      <c r="T36" s="57"/>
      <c r="U36" s="58"/>
      <c r="V36" s="59"/>
      <c r="X36" s="73" t="n">
        <v>7016.0872</v>
      </c>
      <c r="Y36" s="74" t="n">
        <v>35.2868</v>
      </c>
      <c r="Z36" s="74" t="n">
        <v>40.3562</v>
      </c>
      <c r="AA36" s="74" t="n">
        <v>42.7499</v>
      </c>
      <c r="AB36" s="74" t="n">
        <v>36240.35</v>
      </c>
      <c r="AC36" s="74" t="n">
        <v>65.68</v>
      </c>
      <c r="AD36" s="55" t="n">
        <f aca="false">AB36/3600</f>
        <v>10.0667638888889</v>
      </c>
      <c r="AE36" s="52"/>
      <c r="AF36" s="57"/>
      <c r="AG36" s="58"/>
      <c r="AH36" s="59"/>
      <c r="AJ36" s="73"/>
      <c r="AK36" s="74"/>
      <c r="AL36" s="74"/>
      <c r="AM36" s="74"/>
      <c r="AN36" s="74"/>
      <c r="AO36" s="74"/>
      <c r="AP36" s="55" t="n">
        <f aca="false">AN36/3600</f>
        <v>0</v>
      </c>
      <c r="AQ36" s="52"/>
      <c r="AR36" s="57"/>
      <c r="AS36" s="58"/>
      <c r="AT36" s="59"/>
      <c r="AV36" s="73"/>
      <c r="AW36" s="74"/>
      <c r="AX36" s="74"/>
      <c r="AY36" s="74"/>
      <c r="AZ36" s="74"/>
      <c r="BA36" s="74"/>
      <c r="BB36" s="55" t="n">
        <f aca="false">AZ36/3600</f>
        <v>0</v>
      </c>
      <c r="BC36" s="52"/>
      <c r="BD36" s="57"/>
      <c r="BE36" s="58"/>
      <c r="BF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04.98</v>
      </c>
      <c r="E37" s="74" t="n">
        <v>33.5341</v>
      </c>
      <c r="F37" s="74" t="n">
        <v>39.1703</v>
      </c>
      <c r="G37" s="74" t="n">
        <v>41.7726</v>
      </c>
      <c r="H37" s="74" t="n">
        <v>34182.02</v>
      </c>
      <c r="I37" s="74" t="n">
        <v>52.65</v>
      </c>
      <c r="J37" s="55" t="n">
        <f aca="false">H37/3600</f>
        <v>9.49500555555555</v>
      </c>
      <c r="L37" s="73" t="n">
        <v>2010.68</v>
      </c>
      <c r="M37" s="74" t="n">
        <v>33.5267</v>
      </c>
      <c r="N37" s="74" t="n">
        <v>39.1315</v>
      </c>
      <c r="O37" s="74" t="n">
        <v>41.7461</v>
      </c>
      <c r="P37" s="74" t="n">
        <v>34186.42</v>
      </c>
      <c r="Q37" s="74" t="n">
        <v>56.45</v>
      </c>
      <c r="R37" s="55" t="n">
        <f aca="false">P37/3600</f>
        <v>9.49622777777778</v>
      </c>
      <c r="S37" s="52"/>
      <c r="T37" s="57"/>
      <c r="U37" s="58"/>
      <c r="V37" s="59"/>
      <c r="X37" s="73" t="n">
        <v>2010.892</v>
      </c>
      <c r="Y37" s="74" t="n">
        <v>33.5274</v>
      </c>
      <c r="Z37" s="74" t="n">
        <v>39.1296</v>
      </c>
      <c r="AA37" s="74" t="n">
        <v>41.7509</v>
      </c>
      <c r="AB37" s="74" t="n">
        <v>33982.73</v>
      </c>
      <c r="AC37" s="74" t="n">
        <v>53.28</v>
      </c>
      <c r="AD37" s="55" t="n">
        <f aca="false">AB37/3600</f>
        <v>9.43964722222222</v>
      </c>
      <c r="AE37" s="52"/>
      <c r="AF37" s="57"/>
      <c r="AG37" s="58"/>
      <c r="AH37" s="59"/>
      <c r="AJ37" s="73"/>
      <c r="AK37" s="74"/>
      <c r="AL37" s="74"/>
      <c r="AM37" s="74"/>
      <c r="AN37" s="74"/>
      <c r="AO37" s="74"/>
      <c r="AP37" s="55" t="n">
        <f aca="false">AN37/3600</f>
        <v>0</v>
      </c>
      <c r="AQ37" s="52"/>
      <c r="AR37" s="57"/>
      <c r="AS37" s="58"/>
      <c r="AT37" s="59"/>
      <c r="AV37" s="73"/>
      <c r="AW37" s="74"/>
      <c r="AX37" s="74"/>
      <c r="AY37" s="74"/>
      <c r="AZ37" s="74"/>
      <c r="BA37" s="74"/>
      <c r="BB37" s="55" t="n">
        <f aca="false">AZ37/3600</f>
        <v>0</v>
      </c>
      <c r="BC37" s="52"/>
      <c r="BD37" s="57"/>
      <c r="BE37" s="58"/>
      <c r="BF37" s="59"/>
    </row>
    <row r="38" customFormat="false" ht="12.75" hidden="false" customHeight="false" outlineLevel="0" collapsed="false">
      <c r="A38" s="19"/>
      <c r="B38" s="19"/>
      <c r="C38" s="19" t="n">
        <v>37</v>
      </c>
      <c r="D38" s="75" t="n">
        <v>771.204</v>
      </c>
      <c r="E38" s="76" t="n">
        <v>31.3708</v>
      </c>
      <c r="F38" s="76" t="n">
        <v>38.2924</v>
      </c>
      <c r="G38" s="76" t="n">
        <v>41.0141</v>
      </c>
      <c r="H38" s="76" t="n">
        <v>33635.3</v>
      </c>
      <c r="I38" s="76" t="n">
        <v>50.99</v>
      </c>
      <c r="J38" s="62" t="n">
        <f aca="false">H38/3600</f>
        <v>9.34313888888889</v>
      </c>
      <c r="L38" s="75" t="n">
        <v>772.1432</v>
      </c>
      <c r="M38" s="76" t="n">
        <v>31.3641</v>
      </c>
      <c r="N38" s="76" t="n">
        <v>38.275</v>
      </c>
      <c r="O38" s="76" t="n">
        <v>40.984</v>
      </c>
      <c r="P38" s="76" t="n">
        <v>33242.16</v>
      </c>
      <c r="Q38" s="76" t="n">
        <v>51.95</v>
      </c>
      <c r="R38" s="62" t="n">
        <f aca="false">P38/3600</f>
        <v>9.23393333333334</v>
      </c>
      <c r="S38" s="52"/>
      <c r="T38" s="64"/>
      <c r="U38" s="65"/>
      <c r="V38" s="66"/>
      <c r="X38" s="75" t="n">
        <v>771.64</v>
      </c>
      <c r="Y38" s="76" t="n">
        <v>31.3636</v>
      </c>
      <c r="Z38" s="76" t="n">
        <v>38.2895</v>
      </c>
      <c r="AA38" s="76" t="n">
        <v>41.0165</v>
      </c>
      <c r="AB38" s="76" t="n">
        <v>33011.05</v>
      </c>
      <c r="AC38" s="76" t="n">
        <v>48.78</v>
      </c>
      <c r="AD38" s="62" t="n">
        <f aca="false">AB38/3600</f>
        <v>9.16973611111111</v>
      </c>
      <c r="AE38" s="52"/>
      <c r="AF38" s="64"/>
      <c r="AG38" s="65"/>
      <c r="AH38" s="66"/>
      <c r="AJ38" s="75"/>
      <c r="AK38" s="76"/>
      <c r="AL38" s="76"/>
      <c r="AM38" s="76"/>
      <c r="AN38" s="76"/>
      <c r="AO38" s="76"/>
      <c r="AP38" s="62" t="n">
        <f aca="false">AN38/3600</f>
        <v>0</v>
      </c>
      <c r="AQ38" s="52"/>
      <c r="AR38" s="64"/>
      <c r="AS38" s="65"/>
      <c r="AT38" s="66"/>
      <c r="AV38" s="75"/>
      <c r="AW38" s="76"/>
      <c r="AX38" s="76"/>
      <c r="AY38" s="76"/>
      <c r="AZ38" s="76"/>
      <c r="BA38" s="76"/>
      <c r="BB38" s="62" t="n">
        <f aca="false">AZ38/3600</f>
        <v>0</v>
      </c>
      <c r="BC38" s="52"/>
      <c r="BD38" s="64"/>
      <c r="BE38" s="65"/>
      <c r="BF38" s="66"/>
    </row>
    <row r="39" customFormat="false" ht="12" hidden="false" customHeight="false" outlineLevel="0" collapsed="false">
      <c r="A39" s="7" t="s">
        <v>12</v>
      </c>
      <c r="B39" s="7" t="s">
        <v>50</v>
      </c>
      <c r="C39" s="7" t="n">
        <v>22</v>
      </c>
      <c r="D39" s="71" t="n">
        <v>3798.5464</v>
      </c>
      <c r="E39" s="72" t="n">
        <v>40.1161</v>
      </c>
      <c r="F39" s="72" t="n">
        <v>42.4408</v>
      </c>
      <c r="G39" s="72" t="n">
        <v>43.0151</v>
      </c>
      <c r="H39" s="72" t="n">
        <v>7007.69</v>
      </c>
      <c r="I39" s="72" t="n">
        <v>13.78</v>
      </c>
      <c r="J39" s="50" t="n">
        <f aca="false">H39/3600</f>
        <v>1.94658055555556</v>
      </c>
      <c r="L39" s="71" t="n">
        <v>3799.7432</v>
      </c>
      <c r="M39" s="72" t="n">
        <v>40.113</v>
      </c>
      <c r="N39" s="72" t="n">
        <v>42.4338</v>
      </c>
      <c r="O39" s="72" t="n">
        <v>42.9741</v>
      </c>
      <c r="P39" s="72" t="n">
        <v>6935.82</v>
      </c>
      <c r="Q39" s="72" t="n">
        <v>12.98</v>
      </c>
      <c r="R39" s="50" t="n">
        <f aca="false">P39/3600</f>
        <v>1.92661666666667</v>
      </c>
      <c r="S39" s="5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1" t="n">
        <v>3799.6392</v>
      </c>
      <c r="Y39" s="72" t="n">
        <v>40.1128</v>
      </c>
      <c r="Z39" s="72" t="n">
        <v>42.428</v>
      </c>
      <c r="AA39" s="72" t="n">
        <v>42.9779</v>
      </c>
      <c r="AB39" s="72" t="n">
        <v>6932.24</v>
      </c>
      <c r="AC39" s="72" t="n">
        <v>13.28</v>
      </c>
      <c r="AD39" s="50" t="n">
        <f aca="false">AB39/3600</f>
        <v>1.92562222222222</v>
      </c>
      <c r="AE39" s="5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1"/>
      <c r="AK39" s="72"/>
      <c r="AL39" s="72"/>
      <c r="AM39" s="72"/>
      <c r="AN39" s="72"/>
      <c r="AO39" s="72"/>
      <c r="AP39" s="50" t="n">
        <f aca="false">AN39/3600</f>
        <v>0</v>
      </c>
      <c r="AQ39" s="52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1"/>
      <c r="AW39" s="72"/>
      <c r="AX39" s="72"/>
      <c r="AY39" s="72"/>
      <c r="AZ39" s="72"/>
      <c r="BA39" s="72"/>
      <c r="BB39" s="50" t="n">
        <f aca="false">AZ39/3600</f>
        <v>0</v>
      </c>
      <c r="BC39" s="52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</row>
    <row r="40" customFormat="false" ht="12" hidden="false" customHeight="false" outlineLevel="0" collapsed="false">
      <c r="A40" s="11" t="s">
        <v>51</v>
      </c>
      <c r="B40" s="11"/>
      <c r="C40" s="11" t="n">
        <v>27</v>
      </c>
      <c r="D40" s="73" t="n">
        <v>1829.8896</v>
      </c>
      <c r="E40" s="74" t="n">
        <v>37.0144</v>
      </c>
      <c r="F40" s="74" t="n">
        <v>40.0761</v>
      </c>
      <c r="G40" s="74" t="n">
        <v>40.4409</v>
      </c>
      <c r="H40" s="74" t="n">
        <v>6469.04</v>
      </c>
      <c r="I40" s="74" t="n">
        <v>11.38</v>
      </c>
      <c r="J40" s="55" t="n">
        <f aca="false">H40/3600</f>
        <v>1.79695555555556</v>
      </c>
      <c r="L40" s="73" t="n">
        <v>1829.5776</v>
      </c>
      <c r="M40" s="74" t="n">
        <v>37.0044</v>
      </c>
      <c r="N40" s="74" t="n">
        <v>40.0036</v>
      </c>
      <c r="O40" s="74" t="n">
        <v>40.3707</v>
      </c>
      <c r="P40" s="74" t="n">
        <v>6438.08</v>
      </c>
      <c r="Q40" s="74" t="n">
        <v>11.11</v>
      </c>
      <c r="R40" s="55" t="n">
        <f aca="false">P40/3600</f>
        <v>1.78835555555556</v>
      </c>
      <c r="S40" s="52"/>
      <c r="T40" s="57"/>
      <c r="U40" s="58"/>
      <c r="V40" s="59"/>
      <c r="X40" s="73" t="n">
        <v>1829.9088</v>
      </c>
      <c r="Y40" s="74" t="n">
        <v>37.0024</v>
      </c>
      <c r="Z40" s="74" t="n">
        <v>40.0054</v>
      </c>
      <c r="AA40" s="74" t="n">
        <v>40.3762</v>
      </c>
      <c r="AB40" s="74" t="n">
        <v>6428.88</v>
      </c>
      <c r="AC40" s="74" t="n">
        <v>11.26</v>
      </c>
      <c r="AD40" s="55" t="n">
        <f aca="false">AB40/3600</f>
        <v>1.7858</v>
      </c>
      <c r="AE40" s="52"/>
      <c r="AF40" s="57"/>
      <c r="AG40" s="58"/>
      <c r="AH40" s="59"/>
      <c r="AJ40" s="73"/>
      <c r="AK40" s="74"/>
      <c r="AL40" s="74"/>
      <c r="AM40" s="74"/>
      <c r="AN40" s="74"/>
      <c r="AO40" s="74"/>
      <c r="AP40" s="55" t="n">
        <f aca="false">AN40/3600</f>
        <v>0</v>
      </c>
      <c r="AQ40" s="52"/>
      <c r="AR40" s="57"/>
      <c r="AS40" s="58"/>
      <c r="AT40" s="59"/>
      <c r="AV40" s="73"/>
      <c r="AW40" s="74"/>
      <c r="AX40" s="74"/>
      <c r="AY40" s="74"/>
      <c r="AZ40" s="74"/>
      <c r="BA40" s="74"/>
      <c r="BB40" s="55" t="n">
        <f aca="false">AZ40/3600</f>
        <v>0</v>
      </c>
      <c r="BC40" s="52"/>
      <c r="BD40" s="57"/>
      <c r="BE40" s="58"/>
      <c r="BF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70.08</v>
      </c>
      <c r="E41" s="74" t="n">
        <v>34.1101</v>
      </c>
      <c r="F41" s="74" t="n">
        <v>38.1734</v>
      </c>
      <c r="G41" s="74" t="n">
        <v>38.381</v>
      </c>
      <c r="H41" s="74" t="n">
        <v>5968.94</v>
      </c>
      <c r="I41" s="74" t="n">
        <v>9.2</v>
      </c>
      <c r="J41" s="55" t="n">
        <f aca="false">H41/3600</f>
        <v>1.65803888888889</v>
      </c>
      <c r="L41" s="73" t="n">
        <v>868.9096</v>
      </c>
      <c r="M41" s="74" t="n">
        <v>34.1005</v>
      </c>
      <c r="N41" s="74" t="n">
        <v>38.0556</v>
      </c>
      <c r="O41" s="74" t="n">
        <v>38.3289</v>
      </c>
      <c r="P41" s="74" t="n">
        <v>6203.93</v>
      </c>
      <c r="Q41" s="74" t="n">
        <v>10.36</v>
      </c>
      <c r="R41" s="55" t="n">
        <f aca="false">P41/3600</f>
        <v>1.72331388888889</v>
      </c>
      <c r="S41" s="52"/>
      <c r="T41" s="57"/>
      <c r="U41" s="58"/>
      <c r="V41" s="59"/>
      <c r="X41" s="73" t="n">
        <v>869.2632</v>
      </c>
      <c r="Y41" s="74" t="n">
        <v>34.1022</v>
      </c>
      <c r="Z41" s="74" t="n">
        <v>38.0787</v>
      </c>
      <c r="AA41" s="74" t="n">
        <v>38.3097</v>
      </c>
      <c r="AB41" s="74" t="n">
        <v>6069.6</v>
      </c>
      <c r="AC41" s="74" t="n">
        <v>9.46</v>
      </c>
      <c r="AD41" s="55" t="n">
        <f aca="false">AB41/3600</f>
        <v>1.686</v>
      </c>
      <c r="AE41" s="52"/>
      <c r="AF41" s="57"/>
      <c r="AG41" s="58"/>
      <c r="AH41" s="59"/>
      <c r="AJ41" s="73"/>
      <c r="AK41" s="74"/>
      <c r="AL41" s="74"/>
      <c r="AM41" s="74"/>
      <c r="AN41" s="74"/>
      <c r="AO41" s="74"/>
      <c r="AP41" s="55" t="n">
        <f aca="false">AN41/3600</f>
        <v>0</v>
      </c>
      <c r="AQ41" s="52"/>
      <c r="AR41" s="57"/>
      <c r="AS41" s="58"/>
      <c r="AT41" s="59"/>
      <c r="AV41" s="73"/>
      <c r="AW41" s="74"/>
      <c r="AX41" s="74"/>
      <c r="AY41" s="74"/>
      <c r="AZ41" s="74"/>
      <c r="BA41" s="74"/>
      <c r="BB41" s="55" t="n">
        <f aca="false">AZ41/3600</f>
        <v>0</v>
      </c>
      <c r="BC41" s="52"/>
      <c r="BD41" s="57"/>
      <c r="BE41" s="58"/>
      <c r="BF41" s="59"/>
    </row>
    <row r="42" customFormat="false" ht="12.75" hidden="false" customHeight="false" outlineLevel="0" collapsed="false">
      <c r="A42" s="11"/>
      <c r="B42" s="19"/>
      <c r="C42" s="19" t="n">
        <v>37</v>
      </c>
      <c r="D42" s="75" t="n">
        <v>433.4976</v>
      </c>
      <c r="E42" s="76" t="n">
        <v>31.6115</v>
      </c>
      <c r="F42" s="76" t="n">
        <v>36.7356</v>
      </c>
      <c r="G42" s="76" t="n">
        <v>36.7713</v>
      </c>
      <c r="H42" s="76" t="n">
        <v>5739.42</v>
      </c>
      <c r="I42" s="76" t="n">
        <v>8.57</v>
      </c>
      <c r="J42" s="62" t="n">
        <f aca="false">H42/3600</f>
        <v>1.59428333333333</v>
      </c>
      <c r="L42" s="75" t="n">
        <v>432.892</v>
      </c>
      <c r="M42" s="76" t="n">
        <v>31.6177</v>
      </c>
      <c r="N42" s="76" t="n">
        <v>36.6478</v>
      </c>
      <c r="O42" s="76" t="n">
        <v>36.798</v>
      </c>
      <c r="P42" s="76" t="n">
        <v>5663.43</v>
      </c>
      <c r="Q42" s="76" t="n">
        <v>8.87</v>
      </c>
      <c r="R42" s="62" t="n">
        <f aca="false">P42/3600</f>
        <v>1.573175</v>
      </c>
      <c r="S42" s="52"/>
      <c r="T42" s="64"/>
      <c r="U42" s="65"/>
      <c r="V42" s="66"/>
      <c r="X42" s="75" t="n">
        <v>433.1984</v>
      </c>
      <c r="Y42" s="76" t="n">
        <v>31.6028</v>
      </c>
      <c r="Z42" s="76" t="n">
        <v>36.6769</v>
      </c>
      <c r="AA42" s="76" t="n">
        <v>36.7811</v>
      </c>
      <c r="AB42" s="76" t="n">
        <v>5681.04</v>
      </c>
      <c r="AC42" s="76" t="n">
        <v>8.38</v>
      </c>
      <c r="AD42" s="62" t="n">
        <f aca="false">AB42/3600</f>
        <v>1.57806666666667</v>
      </c>
      <c r="AE42" s="52"/>
      <c r="AF42" s="64"/>
      <c r="AG42" s="65"/>
      <c r="AH42" s="66"/>
      <c r="AJ42" s="75"/>
      <c r="AK42" s="76"/>
      <c r="AL42" s="76"/>
      <c r="AM42" s="76"/>
      <c r="AN42" s="76"/>
      <c r="AO42" s="76"/>
      <c r="AP42" s="62" t="n">
        <f aca="false">AN42/3600</f>
        <v>0</v>
      </c>
      <c r="AQ42" s="52"/>
      <c r="AR42" s="64"/>
      <c r="AS42" s="65"/>
      <c r="AT42" s="66"/>
      <c r="AV42" s="75"/>
      <c r="AW42" s="76"/>
      <c r="AX42" s="76"/>
      <c r="AY42" s="76"/>
      <c r="AZ42" s="76"/>
      <c r="BA42" s="76"/>
      <c r="BB42" s="62" t="n">
        <f aca="false">AZ42/3600</f>
        <v>0</v>
      </c>
      <c r="BC42" s="52"/>
      <c r="BD42" s="64"/>
      <c r="BE42" s="65"/>
      <c r="BF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3.4016</v>
      </c>
      <c r="E43" s="72" t="n">
        <v>39.8787</v>
      </c>
      <c r="F43" s="72" t="n">
        <v>42.8314</v>
      </c>
      <c r="G43" s="72" t="n">
        <v>44.1339</v>
      </c>
      <c r="H43" s="72" t="n">
        <v>8136.82</v>
      </c>
      <c r="I43" s="72" t="n">
        <v>15.51</v>
      </c>
      <c r="J43" s="50" t="n">
        <f aca="false">H43/3600</f>
        <v>2.26022777777778</v>
      </c>
      <c r="L43" s="71" t="n">
        <v>4225.8792</v>
      </c>
      <c r="M43" s="72" t="n">
        <v>39.8772</v>
      </c>
      <c r="N43" s="72" t="n">
        <v>42.8258</v>
      </c>
      <c r="O43" s="72" t="n">
        <v>44.132</v>
      </c>
      <c r="P43" s="72" t="n">
        <v>8059.29</v>
      </c>
      <c r="Q43" s="72" t="n">
        <v>14.74</v>
      </c>
      <c r="R43" s="50" t="n">
        <f aca="false">P43/3600</f>
        <v>2.23869166666667</v>
      </c>
      <c r="S43" s="5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1" t="n">
        <v>4224.088</v>
      </c>
      <c r="Y43" s="72" t="n">
        <v>39.877</v>
      </c>
      <c r="Z43" s="72" t="n">
        <v>42.8274</v>
      </c>
      <c r="AA43" s="72" t="n">
        <v>44.1333</v>
      </c>
      <c r="AB43" s="72" t="n">
        <v>8069.66</v>
      </c>
      <c r="AC43" s="72" t="n">
        <v>16.39</v>
      </c>
      <c r="AD43" s="50" t="n">
        <f aca="false">AB43/3600</f>
        <v>2.24157222222222</v>
      </c>
      <c r="AE43" s="5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1"/>
      <c r="AK43" s="72"/>
      <c r="AL43" s="72"/>
      <c r="AM43" s="72"/>
      <c r="AN43" s="72"/>
      <c r="AO43" s="72"/>
      <c r="AP43" s="50" t="n">
        <f aca="false">AN43/3600</f>
        <v>0</v>
      </c>
      <c r="AQ43" s="52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1"/>
      <c r="AW43" s="72"/>
      <c r="AX43" s="72"/>
      <c r="AY43" s="72"/>
      <c r="AZ43" s="72"/>
      <c r="BA43" s="72"/>
      <c r="BB43" s="50" t="n">
        <f aca="false">AZ43/3600</f>
        <v>0</v>
      </c>
      <c r="BC43" s="52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7.1272</v>
      </c>
      <c r="E44" s="74" t="n">
        <v>37.0603</v>
      </c>
      <c r="F44" s="74" t="n">
        <v>40.7554</v>
      </c>
      <c r="G44" s="74" t="n">
        <v>41.8221</v>
      </c>
      <c r="H44" s="74" t="n">
        <v>7516.03</v>
      </c>
      <c r="I44" s="74" t="n">
        <v>12.83</v>
      </c>
      <c r="J44" s="55" t="n">
        <f aca="false">H44/3600</f>
        <v>2.08778611111111</v>
      </c>
      <c r="L44" s="73" t="n">
        <v>1917.5528</v>
      </c>
      <c r="M44" s="74" t="n">
        <v>37.0585</v>
      </c>
      <c r="N44" s="74" t="n">
        <v>40.7495</v>
      </c>
      <c r="O44" s="74" t="n">
        <v>41.8154</v>
      </c>
      <c r="P44" s="74" t="n">
        <v>7492.63</v>
      </c>
      <c r="Q44" s="74" t="n">
        <v>12.59</v>
      </c>
      <c r="R44" s="55" t="n">
        <f aca="false">P44/3600</f>
        <v>2.08128611111111</v>
      </c>
      <c r="S44" s="52"/>
      <c r="T44" s="57"/>
      <c r="U44" s="58"/>
      <c r="V44" s="59"/>
      <c r="X44" s="73" t="n">
        <v>1917.184</v>
      </c>
      <c r="Y44" s="74" t="n">
        <v>37.0588</v>
      </c>
      <c r="Z44" s="74" t="n">
        <v>40.7425</v>
      </c>
      <c r="AA44" s="74" t="n">
        <v>41.7998</v>
      </c>
      <c r="AB44" s="74" t="n">
        <v>7482.79</v>
      </c>
      <c r="AC44" s="74" t="n">
        <v>12</v>
      </c>
      <c r="AD44" s="55" t="n">
        <f aca="false">AB44/3600</f>
        <v>2.07855277777778</v>
      </c>
      <c r="AE44" s="52"/>
      <c r="AF44" s="57"/>
      <c r="AG44" s="58"/>
      <c r="AH44" s="59"/>
      <c r="AJ44" s="73"/>
      <c r="AK44" s="74"/>
      <c r="AL44" s="74"/>
      <c r="AM44" s="74"/>
      <c r="AN44" s="74"/>
      <c r="AO44" s="74"/>
      <c r="AP44" s="55" t="n">
        <f aca="false">AN44/3600</f>
        <v>0</v>
      </c>
      <c r="AQ44" s="52"/>
      <c r="AR44" s="57"/>
      <c r="AS44" s="58"/>
      <c r="AT44" s="59"/>
      <c r="AV44" s="73"/>
      <c r="AW44" s="74"/>
      <c r="AX44" s="74"/>
      <c r="AY44" s="74"/>
      <c r="AZ44" s="74"/>
      <c r="BA44" s="74"/>
      <c r="BB44" s="55" t="n">
        <f aca="false">AZ44/3600</f>
        <v>0</v>
      </c>
      <c r="BC44" s="52"/>
      <c r="BD44" s="57"/>
      <c r="BE44" s="58"/>
      <c r="BF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5.5456</v>
      </c>
      <c r="E45" s="74" t="n">
        <v>34.1393</v>
      </c>
      <c r="F45" s="74" t="n">
        <v>39.0399</v>
      </c>
      <c r="G45" s="74" t="n">
        <v>39.9563</v>
      </c>
      <c r="H45" s="74" t="n">
        <v>7141.79</v>
      </c>
      <c r="I45" s="74" t="n">
        <v>10.92</v>
      </c>
      <c r="J45" s="55" t="n">
        <f aca="false">H45/3600</f>
        <v>1.98383055555556</v>
      </c>
      <c r="L45" s="73" t="n">
        <v>925.94</v>
      </c>
      <c r="M45" s="74" t="n">
        <v>34.1337</v>
      </c>
      <c r="N45" s="74" t="n">
        <v>39.0418</v>
      </c>
      <c r="O45" s="74" t="n">
        <v>39.941</v>
      </c>
      <c r="P45" s="74" t="n">
        <v>7089.12</v>
      </c>
      <c r="Q45" s="74" t="n">
        <v>10.88</v>
      </c>
      <c r="R45" s="55" t="n">
        <f aca="false">P45/3600</f>
        <v>1.9692</v>
      </c>
      <c r="S45" s="52"/>
      <c r="T45" s="57"/>
      <c r="U45" s="58"/>
      <c r="V45" s="59"/>
      <c r="X45" s="73" t="n">
        <v>925.4064</v>
      </c>
      <c r="Y45" s="74" t="n">
        <v>34.1353</v>
      </c>
      <c r="Z45" s="74" t="n">
        <v>39.038</v>
      </c>
      <c r="AA45" s="74" t="n">
        <v>39.9502</v>
      </c>
      <c r="AB45" s="74" t="n">
        <v>7128.72</v>
      </c>
      <c r="AC45" s="74" t="n">
        <v>11.21</v>
      </c>
      <c r="AD45" s="55" t="n">
        <f aca="false">AB45/3600</f>
        <v>1.9802</v>
      </c>
      <c r="AE45" s="52"/>
      <c r="AF45" s="57"/>
      <c r="AG45" s="58"/>
      <c r="AH45" s="59"/>
      <c r="AJ45" s="73"/>
      <c r="AK45" s="74"/>
      <c r="AL45" s="74"/>
      <c r="AM45" s="74"/>
      <c r="AN45" s="74"/>
      <c r="AO45" s="74"/>
      <c r="AP45" s="55" t="n">
        <f aca="false">AN45/3600</f>
        <v>0</v>
      </c>
      <c r="AQ45" s="52"/>
      <c r="AR45" s="57"/>
      <c r="AS45" s="58"/>
      <c r="AT45" s="59"/>
      <c r="AV45" s="73"/>
      <c r="AW45" s="74"/>
      <c r="AX45" s="74"/>
      <c r="AY45" s="74"/>
      <c r="AZ45" s="74"/>
      <c r="BA45" s="74"/>
      <c r="BB45" s="55" t="n">
        <f aca="false">AZ45/3600</f>
        <v>0</v>
      </c>
      <c r="BC45" s="52"/>
      <c r="BD45" s="57"/>
      <c r="BE45" s="58"/>
      <c r="BF45" s="59"/>
    </row>
    <row r="46" customFormat="false" ht="12.75" hidden="false" customHeight="false" outlineLevel="0" collapsed="false">
      <c r="A46" s="11"/>
      <c r="B46" s="19"/>
      <c r="C46" s="19" t="n">
        <v>37</v>
      </c>
      <c r="D46" s="75" t="n">
        <v>468.196</v>
      </c>
      <c r="E46" s="76" t="n">
        <v>31.29</v>
      </c>
      <c r="F46" s="76" t="n">
        <v>37.8197</v>
      </c>
      <c r="G46" s="76" t="n">
        <v>38.6165</v>
      </c>
      <c r="H46" s="76" t="n">
        <v>6746.07</v>
      </c>
      <c r="I46" s="76" t="n">
        <v>9.68</v>
      </c>
      <c r="J46" s="62" t="n">
        <f aca="false">H46/3600</f>
        <v>1.87390833333333</v>
      </c>
      <c r="L46" s="75" t="n">
        <v>468.1528</v>
      </c>
      <c r="M46" s="76" t="n">
        <v>31.2828</v>
      </c>
      <c r="N46" s="76" t="n">
        <v>37.8292</v>
      </c>
      <c r="O46" s="76" t="n">
        <v>38.6141</v>
      </c>
      <c r="P46" s="76" t="n">
        <v>6794.12</v>
      </c>
      <c r="Q46" s="76" t="n">
        <v>10.18</v>
      </c>
      <c r="R46" s="62" t="n">
        <f aca="false">P46/3600</f>
        <v>1.88725555555556</v>
      </c>
      <c r="S46" s="52"/>
      <c r="T46" s="64"/>
      <c r="U46" s="65"/>
      <c r="V46" s="66"/>
      <c r="X46" s="75" t="n">
        <v>468.1352</v>
      </c>
      <c r="Y46" s="76" t="n">
        <v>31.2775</v>
      </c>
      <c r="Z46" s="76" t="n">
        <v>37.79</v>
      </c>
      <c r="AA46" s="76" t="n">
        <v>38.6133</v>
      </c>
      <c r="AB46" s="76" t="n">
        <v>6811.01</v>
      </c>
      <c r="AC46" s="76" t="n">
        <v>10.07</v>
      </c>
      <c r="AD46" s="62" t="n">
        <f aca="false">AB46/3600</f>
        <v>1.89194722222222</v>
      </c>
      <c r="AE46" s="52"/>
      <c r="AF46" s="64"/>
      <c r="AG46" s="65"/>
      <c r="AH46" s="66"/>
      <c r="AJ46" s="75"/>
      <c r="AK46" s="76"/>
      <c r="AL46" s="76"/>
      <c r="AM46" s="76"/>
      <c r="AN46" s="76"/>
      <c r="AO46" s="76"/>
      <c r="AP46" s="62" t="n">
        <f aca="false">AN46/3600</f>
        <v>0</v>
      </c>
      <c r="AQ46" s="52"/>
      <c r="AR46" s="64"/>
      <c r="AS46" s="65"/>
      <c r="AT46" s="66"/>
      <c r="AV46" s="75"/>
      <c r="AW46" s="76"/>
      <c r="AX46" s="76"/>
      <c r="AY46" s="76"/>
      <c r="AZ46" s="76"/>
      <c r="BA46" s="76"/>
      <c r="BB46" s="62" t="n">
        <f aca="false">AZ46/3600</f>
        <v>0</v>
      </c>
      <c r="BC46" s="52"/>
      <c r="BD46" s="64"/>
      <c r="BE46" s="65"/>
      <c r="BF46" s="6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1" t="n">
        <v>8085.0552</v>
      </c>
      <c r="E47" s="72" t="n">
        <v>37.9758</v>
      </c>
      <c r="F47" s="72" t="n">
        <v>40.6034</v>
      </c>
      <c r="G47" s="72" t="n">
        <v>41.4946</v>
      </c>
      <c r="H47" s="72" t="n">
        <v>7243.61</v>
      </c>
      <c r="I47" s="72" t="n">
        <v>16.71</v>
      </c>
      <c r="J47" s="50" t="n">
        <f aca="false">H47/3600</f>
        <v>2.01211388888889</v>
      </c>
      <c r="L47" s="71" t="n">
        <v>8088.5256</v>
      </c>
      <c r="M47" s="72" t="n">
        <v>37.9751</v>
      </c>
      <c r="N47" s="72" t="n">
        <v>40.59</v>
      </c>
      <c r="O47" s="72" t="n">
        <v>41.4798</v>
      </c>
      <c r="P47" s="72" t="n">
        <v>7249.09</v>
      </c>
      <c r="Q47" s="72" t="n">
        <v>17.16</v>
      </c>
      <c r="R47" s="50" t="n">
        <f aca="false">P47/3600</f>
        <v>2.01363611111111</v>
      </c>
      <c r="S47" s="5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1" t="n">
        <v>8090.028</v>
      </c>
      <c r="Y47" s="72" t="n">
        <v>37.9734</v>
      </c>
      <c r="Z47" s="72" t="n">
        <v>40.5959</v>
      </c>
      <c r="AA47" s="72" t="n">
        <v>41.4862</v>
      </c>
      <c r="AB47" s="72" t="n">
        <v>7303.26</v>
      </c>
      <c r="AC47" s="72" t="n">
        <v>16.81</v>
      </c>
      <c r="AD47" s="50" t="n">
        <f aca="false">AB47/3600</f>
        <v>2.02868333333333</v>
      </c>
      <c r="AE47" s="5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1"/>
      <c r="AK47" s="72"/>
      <c r="AL47" s="72"/>
      <c r="AM47" s="72"/>
      <c r="AN47" s="72"/>
      <c r="AO47" s="72"/>
      <c r="AP47" s="50" t="n">
        <f aca="false">AN47/3600</f>
        <v>0</v>
      </c>
      <c r="AQ47" s="52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1"/>
      <c r="AW47" s="72"/>
      <c r="AX47" s="72"/>
      <c r="AY47" s="72"/>
      <c r="AZ47" s="72"/>
      <c r="BA47" s="72"/>
      <c r="BB47" s="50" t="n">
        <f aca="false">AZ47/3600</f>
        <v>0</v>
      </c>
      <c r="BC47" s="52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07.0424</v>
      </c>
      <c r="E48" s="74" t="n">
        <v>34.2616</v>
      </c>
      <c r="F48" s="74" t="n">
        <v>38.0621</v>
      </c>
      <c r="G48" s="74" t="n">
        <v>38.8866</v>
      </c>
      <c r="H48" s="74" t="n">
        <v>6517.53</v>
      </c>
      <c r="I48" s="74" t="n">
        <v>12.78</v>
      </c>
      <c r="J48" s="55" t="n">
        <f aca="false">H48/3600</f>
        <v>1.810425</v>
      </c>
      <c r="L48" s="73" t="n">
        <v>3505.16</v>
      </c>
      <c r="M48" s="74" t="n">
        <v>34.2577</v>
      </c>
      <c r="N48" s="74" t="n">
        <v>38.0559</v>
      </c>
      <c r="O48" s="74" t="n">
        <v>38.8685</v>
      </c>
      <c r="P48" s="74" t="n">
        <v>6505.46</v>
      </c>
      <c r="Q48" s="74" t="n">
        <v>13.34</v>
      </c>
      <c r="R48" s="55" t="n">
        <f aca="false">P48/3600</f>
        <v>1.80707222222222</v>
      </c>
      <c r="S48" s="52"/>
      <c r="T48" s="57"/>
      <c r="U48" s="58"/>
      <c r="V48" s="59"/>
      <c r="X48" s="73" t="n">
        <v>3507.0072</v>
      </c>
      <c r="Y48" s="74" t="n">
        <v>34.2583</v>
      </c>
      <c r="Z48" s="74" t="n">
        <v>38.0672</v>
      </c>
      <c r="AA48" s="74" t="n">
        <v>38.8804</v>
      </c>
      <c r="AB48" s="74" t="n">
        <v>6557.12</v>
      </c>
      <c r="AC48" s="74" t="n">
        <v>13.93</v>
      </c>
      <c r="AD48" s="55" t="n">
        <f aca="false">AB48/3600</f>
        <v>1.82142222222222</v>
      </c>
      <c r="AE48" s="52"/>
      <c r="AF48" s="57"/>
      <c r="AG48" s="58"/>
      <c r="AH48" s="59"/>
      <c r="AJ48" s="73"/>
      <c r="AK48" s="74"/>
      <c r="AL48" s="74"/>
      <c r="AM48" s="74"/>
      <c r="AN48" s="74"/>
      <c r="AO48" s="74"/>
      <c r="AP48" s="55" t="n">
        <f aca="false">AN48/3600</f>
        <v>0</v>
      </c>
      <c r="AQ48" s="52"/>
      <c r="AR48" s="57"/>
      <c r="AS48" s="58"/>
      <c r="AT48" s="59"/>
      <c r="AV48" s="73"/>
      <c r="AW48" s="74"/>
      <c r="AX48" s="74"/>
      <c r="AY48" s="74"/>
      <c r="AZ48" s="74"/>
      <c r="BA48" s="74"/>
      <c r="BB48" s="55" t="n">
        <f aca="false">AZ48/3600</f>
        <v>0</v>
      </c>
      <c r="BC48" s="52"/>
      <c r="BD48" s="57"/>
      <c r="BE48" s="58"/>
      <c r="BF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42.2496</v>
      </c>
      <c r="E49" s="74" t="n">
        <v>30.8993</v>
      </c>
      <c r="F49" s="74" t="n">
        <v>36.1995</v>
      </c>
      <c r="G49" s="74" t="n">
        <v>36.9432</v>
      </c>
      <c r="H49" s="74" t="n">
        <v>6044.78</v>
      </c>
      <c r="I49" s="74" t="n">
        <v>10.93</v>
      </c>
      <c r="J49" s="55" t="n">
        <f aca="false">H49/3600</f>
        <v>1.67910555555556</v>
      </c>
      <c r="L49" s="73" t="n">
        <v>1542.824</v>
      </c>
      <c r="M49" s="74" t="n">
        <v>30.8983</v>
      </c>
      <c r="N49" s="74" t="n">
        <v>36.1943</v>
      </c>
      <c r="O49" s="74" t="n">
        <v>36.9434</v>
      </c>
      <c r="P49" s="74" t="n">
        <v>6067.66</v>
      </c>
      <c r="Q49" s="74" t="n">
        <v>11.05</v>
      </c>
      <c r="R49" s="55" t="n">
        <f aca="false">P49/3600</f>
        <v>1.68546111111111</v>
      </c>
      <c r="S49" s="52"/>
      <c r="T49" s="57"/>
      <c r="U49" s="58"/>
      <c r="V49" s="59"/>
      <c r="X49" s="73" t="n">
        <v>1542.9472</v>
      </c>
      <c r="Y49" s="74" t="n">
        <v>30.8975</v>
      </c>
      <c r="Z49" s="74" t="n">
        <v>36.203</v>
      </c>
      <c r="AA49" s="74" t="n">
        <v>36.9524</v>
      </c>
      <c r="AB49" s="74" t="n">
        <v>6112.85</v>
      </c>
      <c r="AC49" s="74" t="n">
        <v>11.18</v>
      </c>
      <c r="AD49" s="55" t="n">
        <f aca="false">AB49/3600</f>
        <v>1.69801388888889</v>
      </c>
      <c r="AE49" s="52"/>
      <c r="AF49" s="57"/>
      <c r="AG49" s="58"/>
      <c r="AH49" s="59"/>
      <c r="AJ49" s="73"/>
      <c r="AK49" s="74"/>
      <c r="AL49" s="74"/>
      <c r="AM49" s="74"/>
      <c r="AN49" s="74"/>
      <c r="AO49" s="74"/>
      <c r="AP49" s="55" t="n">
        <f aca="false">AN49/3600</f>
        <v>0</v>
      </c>
      <c r="AQ49" s="52"/>
      <c r="AR49" s="57"/>
      <c r="AS49" s="58"/>
      <c r="AT49" s="59"/>
      <c r="AV49" s="73"/>
      <c r="AW49" s="74"/>
      <c r="AX49" s="74"/>
      <c r="AY49" s="74"/>
      <c r="AZ49" s="74"/>
      <c r="BA49" s="74"/>
      <c r="BB49" s="55" t="n">
        <f aca="false">AZ49/3600</f>
        <v>0</v>
      </c>
      <c r="BC49" s="52"/>
      <c r="BD49" s="57"/>
      <c r="BE49" s="58"/>
      <c r="BF49" s="59"/>
    </row>
    <row r="50" customFormat="false" ht="12.75" hidden="false" customHeight="false" outlineLevel="0" collapsed="false">
      <c r="A50" s="11"/>
      <c r="B50" s="19"/>
      <c r="C50" s="19" t="n">
        <v>37</v>
      </c>
      <c r="D50" s="75" t="n">
        <v>653.4592</v>
      </c>
      <c r="E50" s="76" t="n">
        <v>27.7379</v>
      </c>
      <c r="F50" s="76" t="n">
        <v>34.867</v>
      </c>
      <c r="G50" s="76" t="n">
        <v>35.6212</v>
      </c>
      <c r="H50" s="76" t="n">
        <v>5707.13</v>
      </c>
      <c r="I50" s="76" t="n">
        <v>9.11</v>
      </c>
      <c r="J50" s="62" t="n">
        <f aca="false">H50/3600</f>
        <v>1.58531388888889</v>
      </c>
      <c r="L50" s="75" t="n">
        <v>653.2184</v>
      </c>
      <c r="M50" s="76" t="n">
        <v>27.7357</v>
      </c>
      <c r="N50" s="76" t="n">
        <v>34.8772</v>
      </c>
      <c r="O50" s="76" t="n">
        <v>35.606</v>
      </c>
      <c r="P50" s="76" t="n">
        <v>5686.98</v>
      </c>
      <c r="Q50" s="76" t="n">
        <v>9.32</v>
      </c>
      <c r="R50" s="62" t="n">
        <f aca="false">P50/3600</f>
        <v>1.57971666666667</v>
      </c>
      <c r="S50" s="52"/>
      <c r="T50" s="64"/>
      <c r="U50" s="65"/>
      <c r="V50" s="66"/>
      <c r="X50" s="75" t="n">
        <v>654.1608</v>
      </c>
      <c r="Y50" s="76" t="n">
        <v>27.7385</v>
      </c>
      <c r="Z50" s="76" t="n">
        <v>34.8785</v>
      </c>
      <c r="AA50" s="76" t="n">
        <v>35.5941</v>
      </c>
      <c r="AB50" s="76" t="n">
        <v>5677.64</v>
      </c>
      <c r="AC50" s="76" t="n">
        <v>8.85</v>
      </c>
      <c r="AD50" s="62" t="n">
        <f aca="false">AB50/3600</f>
        <v>1.57712222222222</v>
      </c>
      <c r="AE50" s="52"/>
      <c r="AF50" s="64"/>
      <c r="AG50" s="65"/>
      <c r="AH50" s="66"/>
      <c r="AJ50" s="75"/>
      <c r="AK50" s="76"/>
      <c r="AL50" s="76"/>
      <c r="AM50" s="76"/>
      <c r="AN50" s="76"/>
      <c r="AO50" s="76"/>
      <c r="AP50" s="62" t="n">
        <f aca="false">AN50/3600</f>
        <v>0</v>
      </c>
      <c r="AQ50" s="52"/>
      <c r="AR50" s="64"/>
      <c r="AS50" s="65"/>
      <c r="AT50" s="66"/>
      <c r="AV50" s="75"/>
      <c r="AW50" s="76"/>
      <c r="AX50" s="76"/>
      <c r="AY50" s="76"/>
      <c r="AZ50" s="76"/>
      <c r="BA50" s="76"/>
      <c r="BB50" s="62" t="n">
        <f aca="false">AZ50/3600</f>
        <v>0</v>
      </c>
      <c r="BC50" s="52"/>
      <c r="BD50" s="64"/>
      <c r="BE50" s="65"/>
      <c r="BF50" s="6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1" t="n">
        <v>5511.8592</v>
      </c>
      <c r="E51" s="72" t="n">
        <v>39.4203</v>
      </c>
      <c r="F51" s="72" t="n">
        <v>41.1597</v>
      </c>
      <c r="G51" s="72" t="n">
        <v>42.5079</v>
      </c>
      <c r="H51" s="72" t="n">
        <v>5482.56</v>
      </c>
      <c r="I51" s="72" t="n">
        <v>10.69</v>
      </c>
      <c r="J51" s="50" t="n">
        <f aca="false">H51/3600</f>
        <v>1.52293333333333</v>
      </c>
      <c r="L51" s="71" t="n">
        <v>5511.0432</v>
      </c>
      <c r="M51" s="72" t="n">
        <v>39.4193</v>
      </c>
      <c r="N51" s="72" t="n">
        <v>41.1479</v>
      </c>
      <c r="O51" s="72" t="n">
        <v>42.5095</v>
      </c>
      <c r="P51" s="72" t="n">
        <v>5480.77</v>
      </c>
      <c r="Q51" s="72" t="n">
        <v>10.68</v>
      </c>
      <c r="R51" s="50" t="n">
        <f aca="false">P51/3600</f>
        <v>1.52243611111111</v>
      </c>
      <c r="S51" s="5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1" t="n">
        <v>5507.912</v>
      </c>
      <c r="Y51" s="72" t="n">
        <v>39.4162</v>
      </c>
      <c r="Z51" s="72" t="n">
        <v>41.1494</v>
      </c>
      <c r="AA51" s="72" t="n">
        <v>42.5095</v>
      </c>
      <c r="AB51" s="72" t="n">
        <v>5509.25</v>
      </c>
      <c r="AC51" s="72" t="n">
        <v>10.49</v>
      </c>
      <c r="AD51" s="50" t="n">
        <f aca="false">AB51/3600</f>
        <v>1.53034722222222</v>
      </c>
      <c r="AE51" s="5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1"/>
      <c r="AK51" s="72"/>
      <c r="AL51" s="72"/>
      <c r="AM51" s="72"/>
      <c r="AN51" s="72"/>
      <c r="AO51" s="72"/>
      <c r="AP51" s="50" t="n">
        <f aca="false">AN51/3600</f>
        <v>0</v>
      </c>
      <c r="AQ51" s="52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1"/>
      <c r="AW51" s="72"/>
      <c r="AX51" s="72"/>
      <c r="AY51" s="72"/>
      <c r="AZ51" s="72"/>
      <c r="BA51" s="72"/>
      <c r="BB51" s="50" t="n">
        <f aca="false">AZ51/3600</f>
        <v>0</v>
      </c>
      <c r="BC51" s="52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0.1584</v>
      </c>
      <c r="E52" s="74" t="n">
        <v>35.9911</v>
      </c>
      <c r="F52" s="74" t="n">
        <v>38.6012</v>
      </c>
      <c r="G52" s="74" t="n">
        <v>40.2322</v>
      </c>
      <c r="H52" s="74" t="n">
        <v>4968.07</v>
      </c>
      <c r="I52" s="74" t="n">
        <v>8.27</v>
      </c>
      <c r="J52" s="55" t="n">
        <f aca="false">H52/3600</f>
        <v>1.38001944444444</v>
      </c>
      <c r="L52" s="73" t="n">
        <v>2267.7656</v>
      </c>
      <c r="M52" s="74" t="n">
        <v>35.9916</v>
      </c>
      <c r="N52" s="74" t="n">
        <v>38.6035</v>
      </c>
      <c r="O52" s="74" t="n">
        <v>40.2225</v>
      </c>
      <c r="P52" s="74" t="n">
        <v>5166.94</v>
      </c>
      <c r="Q52" s="74" t="n">
        <v>8.89</v>
      </c>
      <c r="R52" s="55" t="n">
        <f aca="false">P52/3600</f>
        <v>1.43526111111111</v>
      </c>
      <c r="S52" s="52"/>
      <c r="T52" s="57"/>
      <c r="U52" s="58"/>
      <c r="V52" s="59"/>
      <c r="X52" s="73" t="n">
        <v>2268.9624</v>
      </c>
      <c r="Y52" s="74" t="n">
        <v>35.9924</v>
      </c>
      <c r="Z52" s="74" t="n">
        <v>38.6046</v>
      </c>
      <c r="AA52" s="74" t="n">
        <v>40.2236</v>
      </c>
      <c r="AB52" s="74" t="n">
        <v>4975.32</v>
      </c>
      <c r="AC52" s="74" t="n">
        <v>8.3</v>
      </c>
      <c r="AD52" s="55" t="n">
        <f aca="false">AB52/3600</f>
        <v>1.38203333333333</v>
      </c>
      <c r="AE52" s="52"/>
      <c r="AF52" s="57"/>
      <c r="AG52" s="58"/>
      <c r="AH52" s="59"/>
      <c r="AJ52" s="73"/>
      <c r="AK52" s="74"/>
      <c r="AL52" s="74"/>
      <c r="AM52" s="74"/>
      <c r="AN52" s="74"/>
      <c r="AO52" s="74"/>
      <c r="AP52" s="55" t="n">
        <f aca="false">AN52/3600</f>
        <v>0</v>
      </c>
      <c r="AQ52" s="52"/>
      <c r="AR52" s="57"/>
      <c r="AS52" s="58"/>
      <c r="AT52" s="59"/>
      <c r="AV52" s="73"/>
      <c r="AW52" s="74"/>
      <c r="AX52" s="74"/>
      <c r="AY52" s="74"/>
      <c r="AZ52" s="74"/>
      <c r="BA52" s="74"/>
      <c r="BB52" s="55" t="n">
        <f aca="false">AZ52/3600</f>
        <v>0</v>
      </c>
      <c r="BC52" s="52"/>
      <c r="BD52" s="57"/>
      <c r="BE52" s="58"/>
      <c r="BF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4.824</v>
      </c>
      <c r="E53" s="74" t="n">
        <v>32.8639</v>
      </c>
      <c r="F53" s="74" t="n">
        <v>36.7169</v>
      </c>
      <c r="G53" s="74" t="n">
        <v>38.4751</v>
      </c>
      <c r="H53" s="74" t="n">
        <v>4558.57</v>
      </c>
      <c r="I53" s="74" t="n">
        <v>6.97</v>
      </c>
      <c r="J53" s="55" t="n">
        <f aca="false">H53/3600</f>
        <v>1.26626944444444</v>
      </c>
      <c r="L53" s="73" t="n">
        <v>1015.6952</v>
      </c>
      <c r="M53" s="74" t="n">
        <v>32.8636</v>
      </c>
      <c r="N53" s="74" t="n">
        <v>36.7195</v>
      </c>
      <c r="O53" s="74" t="n">
        <v>38.4694</v>
      </c>
      <c r="P53" s="74" t="n">
        <v>4562.85</v>
      </c>
      <c r="Q53" s="74" t="n">
        <v>7.04</v>
      </c>
      <c r="R53" s="55" t="n">
        <f aca="false">P53/3600</f>
        <v>1.26745833333333</v>
      </c>
      <c r="S53" s="52"/>
      <c r="T53" s="57"/>
      <c r="U53" s="58"/>
      <c r="V53" s="59"/>
      <c r="X53" s="73" t="n">
        <v>1015.7208</v>
      </c>
      <c r="Y53" s="74" t="n">
        <v>32.8638</v>
      </c>
      <c r="Z53" s="74" t="n">
        <v>36.7137</v>
      </c>
      <c r="AA53" s="74" t="n">
        <v>38.4823</v>
      </c>
      <c r="AB53" s="74" t="n">
        <v>4526.74</v>
      </c>
      <c r="AC53" s="74" t="n">
        <v>6.87</v>
      </c>
      <c r="AD53" s="55" t="n">
        <f aca="false">AB53/3600</f>
        <v>1.25742777777778</v>
      </c>
      <c r="AE53" s="52"/>
      <c r="AF53" s="57"/>
      <c r="AG53" s="58"/>
      <c r="AH53" s="59"/>
      <c r="AJ53" s="73"/>
      <c r="AK53" s="74"/>
      <c r="AL53" s="74"/>
      <c r="AM53" s="74"/>
      <c r="AN53" s="74"/>
      <c r="AO53" s="74"/>
      <c r="AP53" s="55" t="n">
        <f aca="false">AN53/3600</f>
        <v>0</v>
      </c>
      <c r="AQ53" s="52"/>
      <c r="AR53" s="57"/>
      <c r="AS53" s="58"/>
      <c r="AT53" s="59"/>
      <c r="AV53" s="73"/>
      <c r="AW53" s="74"/>
      <c r="AX53" s="74"/>
      <c r="AY53" s="74"/>
      <c r="AZ53" s="74"/>
      <c r="BA53" s="74"/>
      <c r="BB53" s="55" t="n">
        <f aca="false">AZ53/3600</f>
        <v>0</v>
      </c>
      <c r="BC53" s="52"/>
      <c r="BD53" s="57"/>
      <c r="BE53" s="58"/>
      <c r="BF53" s="59"/>
    </row>
    <row r="54" customFormat="false" ht="12.75" hidden="false" customHeight="false" outlineLevel="0" collapsed="false">
      <c r="A54" s="19"/>
      <c r="B54" s="19"/>
      <c r="C54" s="19" t="n">
        <v>37</v>
      </c>
      <c r="D54" s="75" t="n">
        <v>462.8496</v>
      </c>
      <c r="E54" s="76" t="n">
        <v>30.025</v>
      </c>
      <c r="F54" s="76" t="n">
        <v>35.4529</v>
      </c>
      <c r="G54" s="76" t="n">
        <v>37.1984</v>
      </c>
      <c r="H54" s="76" t="n">
        <v>4158.82</v>
      </c>
      <c r="I54" s="76" t="n">
        <v>5.96</v>
      </c>
      <c r="J54" s="62" t="n">
        <f aca="false">H54/3600</f>
        <v>1.15522777777778</v>
      </c>
      <c r="L54" s="75" t="n">
        <v>462.2528</v>
      </c>
      <c r="M54" s="76" t="n">
        <v>30.0333</v>
      </c>
      <c r="N54" s="76" t="n">
        <v>35.4558</v>
      </c>
      <c r="O54" s="76" t="n">
        <v>37.1871</v>
      </c>
      <c r="P54" s="76" t="n">
        <v>4161.33</v>
      </c>
      <c r="Q54" s="76" t="n">
        <v>5.97</v>
      </c>
      <c r="R54" s="62" t="n">
        <f aca="false">P54/3600</f>
        <v>1.155925</v>
      </c>
      <c r="S54" s="52"/>
      <c r="T54" s="64"/>
      <c r="U54" s="65"/>
      <c r="V54" s="66"/>
      <c r="X54" s="75" t="n">
        <v>462.78</v>
      </c>
      <c r="Y54" s="76" t="n">
        <v>30.0239</v>
      </c>
      <c r="Z54" s="76" t="n">
        <v>35.4524</v>
      </c>
      <c r="AA54" s="76" t="n">
        <v>37.1832</v>
      </c>
      <c r="AB54" s="76" t="n">
        <v>4163.25</v>
      </c>
      <c r="AC54" s="76" t="n">
        <v>5.9</v>
      </c>
      <c r="AD54" s="62" t="n">
        <f aca="false">AB54/3600</f>
        <v>1.15645833333333</v>
      </c>
      <c r="AE54" s="52"/>
      <c r="AF54" s="64"/>
      <c r="AG54" s="65"/>
      <c r="AH54" s="66"/>
      <c r="AJ54" s="75"/>
      <c r="AK54" s="76"/>
      <c r="AL54" s="76"/>
      <c r="AM54" s="76"/>
      <c r="AN54" s="76"/>
      <c r="AO54" s="76"/>
      <c r="AP54" s="62" t="n">
        <f aca="false">AN54/3600</f>
        <v>0</v>
      </c>
      <c r="AQ54" s="52"/>
      <c r="AR54" s="64"/>
      <c r="AS54" s="65"/>
      <c r="AT54" s="66"/>
      <c r="AV54" s="75"/>
      <c r="AW54" s="76"/>
      <c r="AX54" s="76"/>
      <c r="AY54" s="76"/>
      <c r="AZ54" s="76"/>
      <c r="BA54" s="76"/>
      <c r="BB54" s="62" t="n">
        <f aca="false">AZ54/3600</f>
        <v>0</v>
      </c>
      <c r="BC54" s="52"/>
      <c r="BD54" s="64"/>
      <c r="BE54" s="65"/>
      <c r="BF54" s="66"/>
    </row>
    <row r="55" customFormat="false" ht="12" hidden="false" customHeight="false" outlineLevel="0" collapsed="false">
      <c r="A55" s="7" t="s">
        <v>13</v>
      </c>
      <c r="B55" s="7" t="s">
        <v>55</v>
      </c>
      <c r="C55" s="7" t="n">
        <v>22</v>
      </c>
      <c r="D55" s="71" t="n">
        <v>1741.0136</v>
      </c>
      <c r="E55" s="72" t="n">
        <v>40.4495</v>
      </c>
      <c r="F55" s="72" t="n">
        <v>43.1567</v>
      </c>
      <c r="G55" s="72" t="n">
        <v>42.5435</v>
      </c>
      <c r="H55" s="72" t="n">
        <v>1844.57</v>
      </c>
      <c r="I55" s="72" t="n">
        <v>3.72</v>
      </c>
      <c r="J55" s="50" t="n">
        <f aca="false">H55/3600</f>
        <v>0.512380555555556</v>
      </c>
      <c r="L55" s="71" t="n">
        <v>1740.5864</v>
      </c>
      <c r="M55" s="72" t="n">
        <v>40.4534</v>
      </c>
      <c r="N55" s="72" t="n">
        <v>43.1594</v>
      </c>
      <c r="O55" s="72" t="n">
        <v>42.5338</v>
      </c>
      <c r="P55" s="72" t="n">
        <v>1834.73</v>
      </c>
      <c r="Q55" s="72" t="n">
        <v>3.66</v>
      </c>
      <c r="R55" s="50" t="n">
        <f aca="false">P55/3600</f>
        <v>0.509647222222222</v>
      </c>
      <c r="S55" s="5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1" t="n">
        <v>1740.86</v>
      </c>
      <c r="Y55" s="72" t="n">
        <v>40.4503</v>
      </c>
      <c r="Z55" s="72" t="n">
        <v>43.1647</v>
      </c>
      <c r="AA55" s="72" t="n">
        <v>42.5383</v>
      </c>
      <c r="AB55" s="72" t="n">
        <v>1857.02</v>
      </c>
      <c r="AC55" s="72" t="n">
        <v>3.81</v>
      </c>
      <c r="AD55" s="50" t="n">
        <f aca="false">AB55/3600</f>
        <v>0.515838888888889</v>
      </c>
      <c r="AE55" s="5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1"/>
      <c r="AK55" s="72"/>
      <c r="AL55" s="72"/>
      <c r="AM55" s="72"/>
      <c r="AN55" s="72"/>
      <c r="AO55" s="72"/>
      <c r="AP55" s="50" t="n">
        <f aca="false">AN55/3600</f>
        <v>0</v>
      </c>
      <c r="AQ55" s="52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1"/>
      <c r="AW55" s="72"/>
      <c r="AX55" s="72"/>
      <c r="AY55" s="72"/>
      <c r="AZ55" s="72"/>
      <c r="BA55" s="72"/>
      <c r="BB55" s="50" t="n">
        <f aca="false">AZ55/3600</f>
        <v>0</v>
      </c>
      <c r="BC55" s="52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</row>
    <row r="56" customFormat="false" ht="12" hidden="false" customHeight="false" outlineLevel="0" collapsed="false">
      <c r="A56" s="11" t="s">
        <v>56</v>
      </c>
      <c r="B56" s="11"/>
      <c r="C56" s="11" t="n">
        <v>27</v>
      </c>
      <c r="D56" s="73" t="n">
        <v>887.688</v>
      </c>
      <c r="E56" s="74" t="n">
        <v>36.8015</v>
      </c>
      <c r="F56" s="74" t="n">
        <v>40.5373</v>
      </c>
      <c r="G56" s="74" t="n">
        <v>39.534</v>
      </c>
      <c r="H56" s="74" t="n">
        <v>1709.31</v>
      </c>
      <c r="I56" s="74" t="n">
        <v>3.04</v>
      </c>
      <c r="J56" s="55" t="n">
        <f aca="false">H56/3600</f>
        <v>0.474808333333333</v>
      </c>
      <c r="L56" s="73" t="n">
        <v>887.592</v>
      </c>
      <c r="M56" s="74" t="n">
        <v>36.802</v>
      </c>
      <c r="N56" s="74" t="n">
        <v>40.5295</v>
      </c>
      <c r="O56" s="74" t="n">
        <v>39.5381</v>
      </c>
      <c r="P56" s="74" t="n">
        <v>1702.42</v>
      </c>
      <c r="Q56" s="74" t="n">
        <v>3.04</v>
      </c>
      <c r="R56" s="55" t="n">
        <f aca="false">P56/3600</f>
        <v>0.472894444444444</v>
      </c>
      <c r="S56" s="52"/>
      <c r="T56" s="57"/>
      <c r="U56" s="58"/>
      <c r="V56" s="59"/>
      <c r="X56" s="73" t="n">
        <v>886.9352</v>
      </c>
      <c r="Y56" s="74" t="n">
        <v>36.7973</v>
      </c>
      <c r="Z56" s="74" t="n">
        <v>40.5472</v>
      </c>
      <c r="AA56" s="74" t="n">
        <v>39.547</v>
      </c>
      <c r="AB56" s="74" t="n">
        <v>1703.14</v>
      </c>
      <c r="AC56" s="74" t="n">
        <v>3.08</v>
      </c>
      <c r="AD56" s="55" t="n">
        <f aca="false">AB56/3600</f>
        <v>0.473094444444445</v>
      </c>
      <c r="AE56" s="52"/>
      <c r="AF56" s="57"/>
      <c r="AG56" s="58"/>
      <c r="AH56" s="59"/>
      <c r="AJ56" s="73"/>
      <c r="AK56" s="74"/>
      <c r="AL56" s="74"/>
      <c r="AM56" s="74"/>
      <c r="AN56" s="74"/>
      <c r="AO56" s="74"/>
      <c r="AP56" s="55" t="n">
        <f aca="false">AN56/3600</f>
        <v>0</v>
      </c>
      <c r="AQ56" s="52"/>
      <c r="AR56" s="57"/>
      <c r="AS56" s="58"/>
      <c r="AT56" s="59"/>
      <c r="AV56" s="73"/>
      <c r="AW56" s="74"/>
      <c r="AX56" s="74"/>
      <c r="AY56" s="74"/>
      <c r="AZ56" s="74"/>
      <c r="BA56" s="74"/>
      <c r="BB56" s="55" t="n">
        <f aca="false">AZ56/3600</f>
        <v>0</v>
      </c>
      <c r="BC56" s="52"/>
      <c r="BD56" s="57"/>
      <c r="BE56" s="58"/>
      <c r="BF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0.6296</v>
      </c>
      <c r="E57" s="74" t="n">
        <v>33.3468</v>
      </c>
      <c r="F57" s="74" t="n">
        <v>38.5477</v>
      </c>
      <c r="G57" s="74" t="n">
        <v>37.2727</v>
      </c>
      <c r="H57" s="74" t="n">
        <v>1576.57</v>
      </c>
      <c r="I57" s="74" t="n">
        <v>2.61</v>
      </c>
      <c r="J57" s="55" t="n">
        <f aca="false">H57/3600</f>
        <v>0.437936111111111</v>
      </c>
      <c r="L57" s="73" t="n">
        <v>430.3448</v>
      </c>
      <c r="M57" s="74" t="n">
        <v>33.3488</v>
      </c>
      <c r="N57" s="74" t="n">
        <v>38.5298</v>
      </c>
      <c r="O57" s="74" t="n">
        <v>37.2535</v>
      </c>
      <c r="P57" s="74" t="n">
        <v>1575.75</v>
      </c>
      <c r="Q57" s="74" t="n">
        <v>2.62</v>
      </c>
      <c r="R57" s="55" t="n">
        <f aca="false">P57/3600</f>
        <v>0.437708333333333</v>
      </c>
      <c r="S57" s="52"/>
      <c r="T57" s="57"/>
      <c r="U57" s="58"/>
      <c r="V57" s="59"/>
      <c r="X57" s="73" t="n">
        <v>430.26</v>
      </c>
      <c r="Y57" s="74" t="n">
        <v>33.3501</v>
      </c>
      <c r="Z57" s="74" t="n">
        <v>38.5124</v>
      </c>
      <c r="AA57" s="74" t="n">
        <v>37.2607</v>
      </c>
      <c r="AB57" s="74" t="n">
        <v>1574.21</v>
      </c>
      <c r="AC57" s="74" t="n">
        <v>2.57</v>
      </c>
      <c r="AD57" s="55" t="n">
        <f aca="false">AB57/3600</f>
        <v>0.437280555555556</v>
      </c>
      <c r="AE57" s="52"/>
      <c r="AF57" s="57"/>
      <c r="AG57" s="58"/>
      <c r="AH57" s="59"/>
      <c r="AJ57" s="73"/>
      <c r="AK57" s="74"/>
      <c r="AL57" s="74"/>
      <c r="AM57" s="74"/>
      <c r="AN57" s="74"/>
      <c r="AO57" s="74"/>
      <c r="AP57" s="55" t="n">
        <f aca="false">AN57/3600</f>
        <v>0</v>
      </c>
      <c r="AQ57" s="52"/>
      <c r="AR57" s="57"/>
      <c r="AS57" s="58"/>
      <c r="AT57" s="59"/>
      <c r="AV57" s="73"/>
      <c r="AW57" s="74"/>
      <c r="AX57" s="74"/>
      <c r="AY57" s="74"/>
      <c r="AZ57" s="74"/>
      <c r="BA57" s="74"/>
      <c r="BB57" s="55" t="n">
        <f aca="false">AZ57/3600</f>
        <v>0</v>
      </c>
      <c r="BC57" s="52"/>
      <c r="BD57" s="57"/>
      <c r="BE57" s="58"/>
      <c r="BF57" s="59"/>
    </row>
    <row r="58" customFormat="false" ht="12.75" hidden="false" customHeight="false" outlineLevel="0" collapsed="false">
      <c r="A58" s="11"/>
      <c r="B58" s="19"/>
      <c r="C58" s="19" t="n">
        <v>37</v>
      </c>
      <c r="D58" s="75" t="n">
        <v>214.2064</v>
      </c>
      <c r="E58" s="76" t="n">
        <v>30.439</v>
      </c>
      <c r="F58" s="76" t="n">
        <v>37.1625</v>
      </c>
      <c r="G58" s="76" t="n">
        <v>35.6207</v>
      </c>
      <c r="H58" s="76" t="n">
        <v>1479.31</v>
      </c>
      <c r="I58" s="76" t="n">
        <v>2.36</v>
      </c>
      <c r="J58" s="62" t="n">
        <f aca="false">H58/3600</f>
        <v>0.410919444444444</v>
      </c>
      <c r="L58" s="75" t="n">
        <v>214.8312</v>
      </c>
      <c r="M58" s="76" t="n">
        <v>30.4346</v>
      </c>
      <c r="N58" s="76" t="n">
        <v>37.1611</v>
      </c>
      <c r="O58" s="76" t="n">
        <v>35.6488</v>
      </c>
      <c r="P58" s="76" t="n">
        <v>1477.31</v>
      </c>
      <c r="Q58" s="76" t="n">
        <v>2.33</v>
      </c>
      <c r="R58" s="62" t="n">
        <f aca="false">P58/3600</f>
        <v>0.410363888888889</v>
      </c>
      <c r="S58" s="52"/>
      <c r="T58" s="64"/>
      <c r="U58" s="65"/>
      <c r="V58" s="66"/>
      <c r="X58" s="75" t="n">
        <v>214.6424</v>
      </c>
      <c r="Y58" s="76" t="n">
        <v>30.4265</v>
      </c>
      <c r="Z58" s="76" t="n">
        <v>37.1516</v>
      </c>
      <c r="AA58" s="76" t="n">
        <v>35.6169</v>
      </c>
      <c r="AB58" s="76" t="n">
        <v>1484</v>
      </c>
      <c r="AC58" s="76" t="n">
        <v>2.44</v>
      </c>
      <c r="AD58" s="62" t="n">
        <f aca="false">AB58/3600</f>
        <v>0.412222222222222</v>
      </c>
      <c r="AE58" s="52"/>
      <c r="AF58" s="64"/>
      <c r="AG58" s="65"/>
      <c r="AH58" s="66"/>
      <c r="AJ58" s="75"/>
      <c r="AK58" s="76"/>
      <c r="AL58" s="76"/>
      <c r="AM58" s="76"/>
      <c r="AN58" s="76"/>
      <c r="AO58" s="76"/>
      <c r="AP58" s="62" t="n">
        <f aca="false">AN58/3600</f>
        <v>0</v>
      </c>
      <c r="AQ58" s="52"/>
      <c r="AR58" s="64"/>
      <c r="AS58" s="65"/>
      <c r="AT58" s="66"/>
      <c r="AV58" s="75"/>
      <c r="AW58" s="76"/>
      <c r="AX58" s="76"/>
      <c r="AY58" s="76"/>
      <c r="AZ58" s="76"/>
      <c r="BA58" s="76"/>
      <c r="BB58" s="62" t="n">
        <f aca="false">AZ58/3600</f>
        <v>0</v>
      </c>
      <c r="BC58" s="52"/>
      <c r="BD58" s="64"/>
      <c r="BE58" s="65"/>
      <c r="BF58" s="6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1" t="n">
        <v>2142.2864</v>
      </c>
      <c r="E59" s="72" t="n">
        <v>37.8798</v>
      </c>
      <c r="F59" s="72" t="n">
        <v>42.3446</v>
      </c>
      <c r="G59" s="72" t="n">
        <v>43.271</v>
      </c>
      <c r="H59" s="72" t="n">
        <v>1973.01</v>
      </c>
      <c r="I59" s="72" t="n">
        <v>5.2</v>
      </c>
      <c r="J59" s="50" t="n">
        <f aca="false">H59/3600</f>
        <v>0.548058333333333</v>
      </c>
      <c r="L59" s="71" t="n">
        <v>2141.98</v>
      </c>
      <c r="M59" s="72" t="n">
        <v>37.8781</v>
      </c>
      <c r="N59" s="72" t="n">
        <v>42.3248</v>
      </c>
      <c r="O59" s="72" t="n">
        <v>43.2731</v>
      </c>
      <c r="P59" s="72" t="n">
        <v>1948.18</v>
      </c>
      <c r="Q59" s="72" t="n">
        <v>4.96</v>
      </c>
      <c r="R59" s="50" t="n">
        <f aca="false">P59/3600</f>
        <v>0.541161111111111</v>
      </c>
      <c r="S59" s="5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1" t="n">
        <v>2141.1208</v>
      </c>
      <c r="Y59" s="72" t="n">
        <v>37.8756</v>
      </c>
      <c r="Z59" s="72" t="n">
        <v>42.3203</v>
      </c>
      <c r="AA59" s="72" t="n">
        <v>43.2768</v>
      </c>
      <c r="AB59" s="72" t="n">
        <v>1970.85</v>
      </c>
      <c r="AC59" s="72" t="n">
        <v>5.24</v>
      </c>
      <c r="AD59" s="50" t="n">
        <f aca="false">AB59/3600</f>
        <v>0.547458333333333</v>
      </c>
      <c r="AE59" s="5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1"/>
      <c r="AK59" s="72"/>
      <c r="AL59" s="72"/>
      <c r="AM59" s="72"/>
      <c r="AN59" s="72"/>
      <c r="AO59" s="72"/>
      <c r="AP59" s="50" t="n">
        <f aca="false">AN59/3600</f>
        <v>0</v>
      </c>
      <c r="AQ59" s="52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1"/>
      <c r="AW59" s="72"/>
      <c r="AX59" s="72"/>
      <c r="AY59" s="72"/>
      <c r="AZ59" s="72"/>
      <c r="BA59" s="72"/>
      <c r="BB59" s="50" t="n">
        <f aca="false">AZ59/3600</f>
        <v>0</v>
      </c>
      <c r="BC59" s="52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1.3728</v>
      </c>
      <c r="E60" s="74" t="n">
        <v>34.1486</v>
      </c>
      <c r="F60" s="74" t="n">
        <v>40.423</v>
      </c>
      <c r="G60" s="74" t="n">
        <v>41.2539</v>
      </c>
      <c r="H60" s="74" t="n">
        <v>1742.68</v>
      </c>
      <c r="I60" s="74" t="n">
        <v>3.64</v>
      </c>
      <c r="J60" s="55" t="n">
        <f aca="false">H60/3600</f>
        <v>0.484077777777778</v>
      </c>
      <c r="L60" s="73" t="n">
        <v>751.1768</v>
      </c>
      <c r="M60" s="74" t="n">
        <v>34.1471</v>
      </c>
      <c r="N60" s="74" t="n">
        <v>40.4176</v>
      </c>
      <c r="O60" s="74" t="n">
        <v>41.2587</v>
      </c>
      <c r="P60" s="74" t="n">
        <v>1736.76</v>
      </c>
      <c r="Q60" s="74" t="n">
        <v>3.71</v>
      </c>
      <c r="R60" s="55" t="n">
        <f aca="false">P60/3600</f>
        <v>0.482433333333333</v>
      </c>
      <c r="S60" s="52"/>
      <c r="T60" s="57"/>
      <c r="U60" s="58"/>
      <c r="V60" s="59"/>
      <c r="X60" s="73" t="n">
        <v>750.56</v>
      </c>
      <c r="Y60" s="74" t="n">
        <v>34.1461</v>
      </c>
      <c r="Z60" s="74" t="n">
        <v>40.4253</v>
      </c>
      <c r="AA60" s="74" t="n">
        <v>41.2632</v>
      </c>
      <c r="AB60" s="74" t="n">
        <v>1737.02</v>
      </c>
      <c r="AC60" s="74" t="n">
        <v>3.68</v>
      </c>
      <c r="AD60" s="55" t="n">
        <f aca="false">AB60/3600</f>
        <v>0.482505555555556</v>
      </c>
      <c r="AE60" s="52"/>
      <c r="AF60" s="57"/>
      <c r="AG60" s="58"/>
      <c r="AH60" s="59"/>
      <c r="AJ60" s="73"/>
      <c r="AK60" s="74"/>
      <c r="AL60" s="74"/>
      <c r="AM60" s="74"/>
      <c r="AN60" s="74"/>
      <c r="AO60" s="74"/>
      <c r="AP60" s="55" t="n">
        <f aca="false">AN60/3600</f>
        <v>0</v>
      </c>
      <c r="AQ60" s="52"/>
      <c r="AR60" s="57"/>
      <c r="AS60" s="58"/>
      <c r="AT60" s="59"/>
      <c r="AV60" s="73"/>
      <c r="AW60" s="74"/>
      <c r="AX60" s="74"/>
      <c r="AY60" s="74"/>
      <c r="AZ60" s="74"/>
      <c r="BA60" s="74"/>
      <c r="BB60" s="55" t="n">
        <f aca="false">AZ60/3600</f>
        <v>0</v>
      </c>
      <c r="BC60" s="52"/>
      <c r="BD60" s="57"/>
      <c r="BE60" s="58"/>
      <c r="BF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46</v>
      </c>
      <c r="E61" s="74" t="n">
        <v>31.1005</v>
      </c>
      <c r="F61" s="74" t="n">
        <v>39.03</v>
      </c>
      <c r="G61" s="74" t="n">
        <v>39.9316</v>
      </c>
      <c r="H61" s="74" t="n">
        <v>1616.22</v>
      </c>
      <c r="I61" s="74" t="n">
        <v>2.8</v>
      </c>
      <c r="J61" s="55" t="n">
        <f aca="false">H61/3600</f>
        <v>0.44895</v>
      </c>
      <c r="L61" s="73" t="n">
        <v>306.7216</v>
      </c>
      <c r="M61" s="74" t="n">
        <v>31.0952</v>
      </c>
      <c r="N61" s="74" t="n">
        <v>39.0082</v>
      </c>
      <c r="O61" s="74" t="n">
        <v>39.8824</v>
      </c>
      <c r="P61" s="74" t="n">
        <v>1618.6</v>
      </c>
      <c r="Q61" s="74" t="n">
        <v>2.85</v>
      </c>
      <c r="R61" s="55" t="n">
        <f aca="false">P61/3600</f>
        <v>0.449611111111111</v>
      </c>
      <c r="S61" s="52"/>
      <c r="T61" s="57"/>
      <c r="U61" s="58"/>
      <c r="V61" s="59"/>
      <c r="X61" s="73" t="n">
        <v>306.4016</v>
      </c>
      <c r="Y61" s="74" t="n">
        <v>31.0907</v>
      </c>
      <c r="Z61" s="74" t="n">
        <v>38.9926</v>
      </c>
      <c r="AA61" s="74" t="n">
        <v>39.8968</v>
      </c>
      <c r="AB61" s="74" t="n">
        <v>1615.27</v>
      </c>
      <c r="AC61" s="74" t="n">
        <v>2.84</v>
      </c>
      <c r="AD61" s="55" t="n">
        <f aca="false">AB61/3600</f>
        <v>0.448686111111111</v>
      </c>
      <c r="AE61" s="52"/>
      <c r="AF61" s="57"/>
      <c r="AG61" s="58"/>
      <c r="AH61" s="59"/>
      <c r="AJ61" s="73"/>
      <c r="AK61" s="74"/>
      <c r="AL61" s="74"/>
      <c r="AM61" s="74"/>
      <c r="AN61" s="74"/>
      <c r="AO61" s="74"/>
      <c r="AP61" s="55" t="n">
        <f aca="false">AN61/3600</f>
        <v>0</v>
      </c>
      <c r="AQ61" s="52"/>
      <c r="AR61" s="57"/>
      <c r="AS61" s="58"/>
      <c r="AT61" s="59"/>
      <c r="AV61" s="73"/>
      <c r="AW61" s="74"/>
      <c r="AX61" s="74"/>
      <c r="AY61" s="74"/>
      <c r="AZ61" s="74"/>
      <c r="BA61" s="74"/>
      <c r="BB61" s="55" t="n">
        <f aca="false">AZ61/3600</f>
        <v>0</v>
      </c>
      <c r="BC61" s="52"/>
      <c r="BD61" s="57"/>
      <c r="BE61" s="58"/>
      <c r="BF61" s="59"/>
    </row>
    <row r="62" customFormat="false" ht="12.75" hidden="false" customHeight="false" outlineLevel="0" collapsed="false">
      <c r="A62" s="11"/>
      <c r="B62" s="19"/>
      <c r="C62" s="19" t="n">
        <v>37</v>
      </c>
      <c r="D62" s="75" t="n">
        <v>130.3664</v>
      </c>
      <c r="E62" s="76" t="n">
        <v>28.1145</v>
      </c>
      <c r="F62" s="76" t="n">
        <v>38.042</v>
      </c>
      <c r="G62" s="76" t="n">
        <v>38.9954</v>
      </c>
      <c r="H62" s="76" t="n">
        <v>1557.02</v>
      </c>
      <c r="I62" s="76" t="n">
        <v>2.57</v>
      </c>
      <c r="J62" s="62" t="n">
        <f aca="false">H62/3600</f>
        <v>0.432505555555556</v>
      </c>
      <c r="L62" s="75" t="n">
        <v>130.3456</v>
      </c>
      <c r="M62" s="76" t="n">
        <v>28.1123</v>
      </c>
      <c r="N62" s="76" t="n">
        <v>38.1314</v>
      </c>
      <c r="O62" s="76" t="n">
        <v>38.9932</v>
      </c>
      <c r="P62" s="76" t="n">
        <v>1565.52</v>
      </c>
      <c r="Q62" s="76" t="n">
        <v>2.63</v>
      </c>
      <c r="R62" s="62" t="n">
        <f aca="false">P62/3600</f>
        <v>0.434866666666667</v>
      </c>
      <c r="S62" s="52"/>
      <c r="T62" s="64"/>
      <c r="U62" s="65"/>
      <c r="V62" s="66"/>
      <c r="X62" s="75" t="n">
        <v>130.1872</v>
      </c>
      <c r="Y62" s="76" t="n">
        <v>28.1002</v>
      </c>
      <c r="Z62" s="76" t="n">
        <v>38.1837</v>
      </c>
      <c r="AA62" s="76" t="n">
        <v>39.0367</v>
      </c>
      <c r="AB62" s="76" t="n">
        <v>1557.52</v>
      </c>
      <c r="AC62" s="76" t="n">
        <v>2.45</v>
      </c>
      <c r="AD62" s="62" t="n">
        <f aca="false">AB62/3600</f>
        <v>0.432644444444444</v>
      </c>
      <c r="AE62" s="52"/>
      <c r="AF62" s="64"/>
      <c r="AG62" s="65"/>
      <c r="AH62" s="66"/>
      <c r="AJ62" s="75"/>
      <c r="AK62" s="76"/>
      <c r="AL62" s="76"/>
      <c r="AM62" s="76"/>
      <c r="AN62" s="76"/>
      <c r="AO62" s="76"/>
      <c r="AP62" s="62" t="n">
        <f aca="false">AN62/3600</f>
        <v>0</v>
      </c>
      <c r="AQ62" s="52"/>
      <c r="AR62" s="64"/>
      <c r="AS62" s="65"/>
      <c r="AT62" s="66"/>
      <c r="AV62" s="75"/>
      <c r="AW62" s="76"/>
      <c r="AX62" s="76"/>
      <c r="AY62" s="76"/>
      <c r="AZ62" s="76"/>
      <c r="BA62" s="76"/>
      <c r="BB62" s="62" t="n">
        <f aca="false">AZ62/3600</f>
        <v>0</v>
      </c>
      <c r="BC62" s="52"/>
      <c r="BD62" s="64"/>
      <c r="BE62" s="65"/>
      <c r="BF62" s="66"/>
    </row>
    <row r="63" customFormat="false" ht="12" hidden="false" customHeight="false" outlineLevel="0" collapsed="false">
      <c r="A63" s="11"/>
      <c r="B63" s="7" t="s">
        <v>58</v>
      </c>
      <c r="C63" s="7" t="n">
        <v>22</v>
      </c>
      <c r="D63" s="71" t="n">
        <v>1906.44</v>
      </c>
      <c r="E63" s="72" t="n">
        <v>37.6259</v>
      </c>
      <c r="F63" s="72" t="n">
        <v>40.2764</v>
      </c>
      <c r="G63" s="72" t="n">
        <v>40.9421</v>
      </c>
      <c r="H63" s="72" t="n">
        <v>1645.73</v>
      </c>
      <c r="I63" s="72" t="n">
        <v>4.13</v>
      </c>
      <c r="J63" s="50" t="n">
        <f aca="false">H63/3600</f>
        <v>0.457147222222222</v>
      </c>
      <c r="L63" s="71" t="n">
        <v>1905.2528</v>
      </c>
      <c r="M63" s="72" t="n">
        <v>37.6219</v>
      </c>
      <c r="N63" s="72" t="n">
        <v>40.2744</v>
      </c>
      <c r="O63" s="72" t="n">
        <v>40.9335</v>
      </c>
      <c r="P63" s="72" t="n">
        <v>1639.26</v>
      </c>
      <c r="Q63" s="72" t="n">
        <v>4.09</v>
      </c>
      <c r="R63" s="50" t="n">
        <f aca="false">P63/3600</f>
        <v>0.45535</v>
      </c>
      <c r="S63" s="5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1" t="n">
        <v>1905.8152</v>
      </c>
      <c r="Y63" s="72" t="n">
        <v>37.6248</v>
      </c>
      <c r="Z63" s="72" t="n">
        <v>40.2771</v>
      </c>
      <c r="AA63" s="72" t="n">
        <v>40.9365</v>
      </c>
      <c r="AB63" s="72" t="n">
        <v>1634.21</v>
      </c>
      <c r="AC63" s="72" t="n">
        <v>3.95</v>
      </c>
      <c r="AD63" s="50" t="n">
        <f aca="false">AB63/3600</f>
        <v>0.453947222222222</v>
      </c>
      <c r="AE63" s="5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1"/>
      <c r="AK63" s="72"/>
      <c r="AL63" s="72"/>
      <c r="AM63" s="72"/>
      <c r="AN63" s="72"/>
      <c r="AO63" s="72"/>
      <c r="AP63" s="50" t="n">
        <f aca="false">AN63/3600</f>
        <v>0</v>
      </c>
      <c r="AQ63" s="52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1"/>
      <c r="AW63" s="72"/>
      <c r="AX63" s="72"/>
      <c r="AY63" s="72"/>
      <c r="AZ63" s="72"/>
      <c r="BA63" s="72"/>
      <c r="BB63" s="50" t="n">
        <f aca="false">AZ63/3600</f>
        <v>0</v>
      </c>
      <c r="BC63" s="52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4.612</v>
      </c>
      <c r="E64" s="74" t="n">
        <v>34.0131</v>
      </c>
      <c r="F64" s="74" t="n">
        <v>37.7253</v>
      </c>
      <c r="G64" s="74" t="n">
        <v>38.2788</v>
      </c>
      <c r="H64" s="74" t="n">
        <v>1467.56</v>
      </c>
      <c r="I64" s="74" t="n">
        <v>3</v>
      </c>
      <c r="J64" s="55" t="n">
        <f aca="false">H64/3600</f>
        <v>0.407655555555556</v>
      </c>
      <c r="L64" s="73" t="n">
        <v>825.02</v>
      </c>
      <c r="M64" s="74" t="n">
        <v>34.011</v>
      </c>
      <c r="N64" s="74" t="n">
        <v>37.7356</v>
      </c>
      <c r="O64" s="74" t="n">
        <v>38.2654</v>
      </c>
      <c r="P64" s="74" t="n">
        <v>1565.42</v>
      </c>
      <c r="Q64" s="74" t="n">
        <v>3.19</v>
      </c>
      <c r="R64" s="55" t="n">
        <f aca="false">P64/3600</f>
        <v>0.434838888888889</v>
      </c>
      <c r="S64" s="52"/>
      <c r="T64" s="57"/>
      <c r="U64" s="58"/>
      <c r="V64" s="59"/>
      <c r="X64" s="73" t="n">
        <v>824.6752</v>
      </c>
      <c r="Y64" s="74" t="n">
        <v>34.0089</v>
      </c>
      <c r="Z64" s="74" t="n">
        <v>37.7153</v>
      </c>
      <c r="AA64" s="74" t="n">
        <v>38.2782</v>
      </c>
      <c r="AB64" s="74" t="n">
        <v>1462.67</v>
      </c>
      <c r="AC64" s="74" t="n">
        <v>3.01</v>
      </c>
      <c r="AD64" s="55" t="n">
        <f aca="false">AB64/3600</f>
        <v>0.406297222222222</v>
      </c>
      <c r="AE64" s="52"/>
      <c r="AF64" s="57"/>
      <c r="AG64" s="58"/>
      <c r="AH64" s="59"/>
      <c r="AJ64" s="73"/>
      <c r="AK64" s="74"/>
      <c r="AL64" s="74"/>
      <c r="AM64" s="74"/>
      <c r="AN64" s="74"/>
      <c r="AO64" s="74"/>
      <c r="AP64" s="55" t="n">
        <f aca="false">AN64/3600</f>
        <v>0</v>
      </c>
      <c r="AQ64" s="52"/>
      <c r="AR64" s="57"/>
      <c r="AS64" s="58"/>
      <c r="AT64" s="59"/>
      <c r="AV64" s="73"/>
      <c r="AW64" s="74"/>
      <c r="AX64" s="74"/>
      <c r="AY64" s="74"/>
      <c r="AZ64" s="74"/>
      <c r="BA64" s="74"/>
      <c r="BB64" s="55" t="n">
        <f aca="false">AZ64/3600</f>
        <v>0</v>
      </c>
      <c r="BC64" s="52"/>
      <c r="BD64" s="57"/>
      <c r="BE64" s="58"/>
      <c r="BF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7168</v>
      </c>
      <c r="E65" s="74" t="n">
        <v>30.6618</v>
      </c>
      <c r="F65" s="74" t="n">
        <v>35.7832</v>
      </c>
      <c r="G65" s="74" t="n">
        <v>36.2425</v>
      </c>
      <c r="H65" s="74" t="n">
        <v>1353.84</v>
      </c>
      <c r="I65" s="74" t="n">
        <v>2.37</v>
      </c>
      <c r="J65" s="55" t="n">
        <f aca="false">H65/3600</f>
        <v>0.376066666666667</v>
      </c>
      <c r="L65" s="73" t="n">
        <v>354.92</v>
      </c>
      <c r="M65" s="74" t="n">
        <v>30.66</v>
      </c>
      <c r="N65" s="74" t="n">
        <v>35.7915</v>
      </c>
      <c r="O65" s="74" t="n">
        <v>36.2937</v>
      </c>
      <c r="P65" s="74" t="n">
        <v>1360.66</v>
      </c>
      <c r="Q65" s="74" t="n">
        <v>2.45</v>
      </c>
      <c r="R65" s="55" t="n">
        <f aca="false">P65/3600</f>
        <v>0.377961111111111</v>
      </c>
      <c r="S65" s="52"/>
      <c r="T65" s="57"/>
      <c r="U65" s="58"/>
      <c r="V65" s="59"/>
      <c r="X65" s="73" t="n">
        <v>355.0976</v>
      </c>
      <c r="Y65" s="74" t="n">
        <v>30.6621</v>
      </c>
      <c r="Z65" s="74" t="n">
        <v>35.7902</v>
      </c>
      <c r="AA65" s="74" t="n">
        <v>36.2863</v>
      </c>
      <c r="AB65" s="74" t="n">
        <v>1360</v>
      </c>
      <c r="AC65" s="74" t="n">
        <v>2.36</v>
      </c>
      <c r="AD65" s="55" t="n">
        <f aca="false">AB65/3600</f>
        <v>0.377777777777778</v>
      </c>
      <c r="AE65" s="52"/>
      <c r="AF65" s="57"/>
      <c r="AG65" s="58"/>
      <c r="AH65" s="59"/>
      <c r="AJ65" s="73"/>
      <c r="AK65" s="74"/>
      <c r="AL65" s="74"/>
      <c r="AM65" s="74"/>
      <c r="AN65" s="74"/>
      <c r="AO65" s="74"/>
      <c r="AP65" s="55" t="n">
        <f aca="false">AN65/3600</f>
        <v>0</v>
      </c>
      <c r="AQ65" s="52"/>
      <c r="AR65" s="57"/>
      <c r="AS65" s="58"/>
      <c r="AT65" s="59"/>
      <c r="AV65" s="73"/>
      <c r="AW65" s="74"/>
      <c r="AX65" s="74"/>
      <c r="AY65" s="74"/>
      <c r="AZ65" s="74"/>
      <c r="BA65" s="74"/>
      <c r="BB65" s="55" t="n">
        <f aca="false">AZ65/3600</f>
        <v>0</v>
      </c>
      <c r="BC65" s="52"/>
      <c r="BD65" s="57"/>
      <c r="BE65" s="58"/>
      <c r="BF65" s="59"/>
    </row>
    <row r="66" customFormat="false" ht="12.75" hidden="false" customHeight="false" outlineLevel="0" collapsed="false">
      <c r="A66" s="11"/>
      <c r="B66" s="19"/>
      <c r="C66" s="19" t="n">
        <v>37</v>
      </c>
      <c r="D66" s="75" t="n">
        <v>150.3752</v>
      </c>
      <c r="E66" s="76" t="n">
        <v>27.6687</v>
      </c>
      <c r="F66" s="76" t="n">
        <v>34.4546</v>
      </c>
      <c r="G66" s="76" t="n">
        <v>34.9215</v>
      </c>
      <c r="H66" s="76" t="n">
        <v>1280.04</v>
      </c>
      <c r="I66" s="76" t="n">
        <v>2.01</v>
      </c>
      <c r="J66" s="62" t="n">
        <f aca="false">H66/3600</f>
        <v>0.355566666666667</v>
      </c>
      <c r="L66" s="75" t="n">
        <v>150.128</v>
      </c>
      <c r="M66" s="76" t="n">
        <v>27.6629</v>
      </c>
      <c r="N66" s="76" t="n">
        <v>34.4577</v>
      </c>
      <c r="O66" s="76" t="n">
        <v>34.9033</v>
      </c>
      <c r="P66" s="76" t="n">
        <v>1382.76</v>
      </c>
      <c r="Q66" s="76" t="n">
        <v>2.21</v>
      </c>
      <c r="R66" s="62" t="n">
        <f aca="false">P66/3600</f>
        <v>0.3841</v>
      </c>
      <c r="S66" s="52"/>
      <c r="T66" s="64"/>
      <c r="U66" s="65"/>
      <c r="V66" s="66"/>
      <c r="X66" s="75" t="n">
        <v>150.3424</v>
      </c>
      <c r="Y66" s="76" t="n">
        <v>27.6629</v>
      </c>
      <c r="Z66" s="76" t="n">
        <v>34.4072</v>
      </c>
      <c r="AA66" s="76" t="n">
        <v>34.9123</v>
      </c>
      <c r="AB66" s="76" t="n">
        <v>1287.81</v>
      </c>
      <c r="AC66" s="76" t="n">
        <v>2.05</v>
      </c>
      <c r="AD66" s="62" t="n">
        <f aca="false">AB66/3600</f>
        <v>0.357725</v>
      </c>
      <c r="AE66" s="52"/>
      <c r="AF66" s="64"/>
      <c r="AG66" s="65"/>
      <c r="AH66" s="66"/>
      <c r="AJ66" s="75"/>
      <c r="AK66" s="76"/>
      <c r="AL66" s="76"/>
      <c r="AM66" s="76"/>
      <c r="AN66" s="76"/>
      <c r="AO66" s="76"/>
      <c r="AP66" s="62" t="n">
        <f aca="false">AN66/3600</f>
        <v>0</v>
      </c>
      <c r="AQ66" s="52"/>
      <c r="AR66" s="64"/>
      <c r="AS66" s="65"/>
      <c r="AT66" s="66"/>
      <c r="AV66" s="75"/>
      <c r="AW66" s="76"/>
      <c r="AX66" s="76"/>
      <c r="AY66" s="76"/>
      <c r="AZ66" s="76"/>
      <c r="BA66" s="76"/>
      <c r="BB66" s="62" t="n">
        <f aca="false">AZ66/3600</f>
        <v>0</v>
      </c>
      <c r="BC66" s="52"/>
      <c r="BD66" s="64"/>
      <c r="BE66" s="65"/>
      <c r="BF66" s="6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71" t="n">
        <v>1325.2816</v>
      </c>
      <c r="E67" s="72" t="n">
        <v>39.41</v>
      </c>
      <c r="F67" s="72" t="n">
        <v>40.8524</v>
      </c>
      <c r="G67" s="72" t="n">
        <v>41.9053</v>
      </c>
      <c r="H67" s="72" t="n">
        <v>1254.13</v>
      </c>
      <c r="I67" s="72" t="n">
        <v>2.66</v>
      </c>
      <c r="J67" s="50" t="n">
        <f aca="false">H67/3600</f>
        <v>0.348369444444444</v>
      </c>
      <c r="L67" s="71" t="n">
        <v>1324.0736</v>
      </c>
      <c r="M67" s="72" t="n">
        <v>39.4084</v>
      </c>
      <c r="N67" s="72" t="n">
        <v>40.8403</v>
      </c>
      <c r="O67" s="72" t="n">
        <v>41.8966</v>
      </c>
      <c r="P67" s="72" t="n">
        <v>1298.75</v>
      </c>
      <c r="Q67" s="72" t="n">
        <v>2.9</v>
      </c>
      <c r="R67" s="50" t="n">
        <f aca="false">P67/3600</f>
        <v>0.360763888888889</v>
      </c>
      <c r="S67" s="5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1" t="n">
        <v>1324.5368</v>
      </c>
      <c r="Y67" s="72" t="n">
        <v>39.4118</v>
      </c>
      <c r="Z67" s="72" t="n">
        <v>40.849</v>
      </c>
      <c r="AA67" s="72" t="n">
        <v>41.9074</v>
      </c>
      <c r="AB67" s="72" t="n">
        <v>1259.44</v>
      </c>
      <c r="AC67" s="72" t="n">
        <v>2.81</v>
      </c>
      <c r="AD67" s="50" t="n">
        <f aca="false">AB67/3600</f>
        <v>0.349844444444444</v>
      </c>
      <c r="AE67" s="5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1"/>
      <c r="AK67" s="72"/>
      <c r="AL67" s="72"/>
      <c r="AM67" s="72"/>
      <c r="AN67" s="72"/>
      <c r="AO67" s="72"/>
      <c r="AP67" s="50" t="n">
        <f aca="false">AN67/3600</f>
        <v>0</v>
      </c>
      <c r="AQ67" s="52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1"/>
      <c r="AW67" s="72"/>
      <c r="AX67" s="72"/>
      <c r="AY67" s="72"/>
      <c r="AZ67" s="72"/>
      <c r="BA67" s="72"/>
      <c r="BB67" s="50" t="n">
        <f aca="false">AZ67/3600</f>
        <v>0</v>
      </c>
      <c r="BC67" s="52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7928</v>
      </c>
      <c r="E68" s="74" t="n">
        <v>35.566</v>
      </c>
      <c r="F68" s="74" t="n">
        <v>38.0874</v>
      </c>
      <c r="G68" s="74" t="n">
        <v>39.2975</v>
      </c>
      <c r="H68" s="74" t="n">
        <v>1158.24</v>
      </c>
      <c r="I68" s="74" t="n">
        <v>2.18</v>
      </c>
      <c r="J68" s="55" t="n">
        <f aca="false">H68/3600</f>
        <v>0.321733333333333</v>
      </c>
      <c r="L68" s="73" t="n">
        <v>644.144</v>
      </c>
      <c r="M68" s="74" t="n">
        <v>35.5638</v>
      </c>
      <c r="N68" s="74" t="n">
        <v>38.0736</v>
      </c>
      <c r="O68" s="74" t="n">
        <v>39.3089</v>
      </c>
      <c r="P68" s="74" t="n">
        <v>1150.56</v>
      </c>
      <c r="Q68" s="74" t="n">
        <v>2.14</v>
      </c>
      <c r="R68" s="55" t="n">
        <f aca="false">P68/3600</f>
        <v>0.3196</v>
      </c>
      <c r="S68" s="52"/>
      <c r="T68" s="57"/>
      <c r="U68" s="58"/>
      <c r="V68" s="59"/>
      <c r="X68" s="73" t="n">
        <v>643.9784</v>
      </c>
      <c r="Y68" s="74" t="n">
        <v>35.5656</v>
      </c>
      <c r="Z68" s="74" t="n">
        <v>38.0806</v>
      </c>
      <c r="AA68" s="74" t="n">
        <v>39.2808</v>
      </c>
      <c r="AB68" s="74" t="n">
        <v>1145.84</v>
      </c>
      <c r="AC68" s="74" t="n">
        <v>2.1</v>
      </c>
      <c r="AD68" s="55" t="n">
        <f aca="false">AB68/3600</f>
        <v>0.318288888888889</v>
      </c>
      <c r="AE68" s="52"/>
      <c r="AF68" s="57"/>
      <c r="AG68" s="58"/>
      <c r="AH68" s="59"/>
      <c r="AJ68" s="73"/>
      <c r="AK68" s="74"/>
      <c r="AL68" s="74"/>
      <c r="AM68" s="74"/>
      <c r="AN68" s="74"/>
      <c r="AO68" s="74"/>
      <c r="AP68" s="55" t="n">
        <f aca="false">AN68/3600</f>
        <v>0</v>
      </c>
      <c r="AQ68" s="52"/>
      <c r="AR68" s="57"/>
      <c r="AS68" s="58"/>
      <c r="AT68" s="59"/>
      <c r="AV68" s="73"/>
      <c r="AW68" s="74"/>
      <c r="AX68" s="74"/>
      <c r="AY68" s="74"/>
      <c r="AZ68" s="74"/>
      <c r="BA68" s="74"/>
      <c r="BB68" s="55" t="n">
        <f aca="false">AZ68/3600</f>
        <v>0</v>
      </c>
      <c r="BC68" s="52"/>
      <c r="BD68" s="57"/>
      <c r="BE68" s="58"/>
      <c r="BF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544</v>
      </c>
      <c r="E69" s="74" t="n">
        <v>32.0221</v>
      </c>
      <c r="F69" s="74" t="n">
        <v>36.145</v>
      </c>
      <c r="G69" s="74" t="n">
        <v>37.3072</v>
      </c>
      <c r="H69" s="74" t="n">
        <v>1053.16</v>
      </c>
      <c r="I69" s="74" t="n">
        <v>1.83</v>
      </c>
      <c r="J69" s="55" t="n">
        <f aca="false">H69/3600</f>
        <v>0.292544444444444</v>
      </c>
      <c r="L69" s="73" t="n">
        <v>301.1952</v>
      </c>
      <c r="M69" s="74" t="n">
        <v>32.026</v>
      </c>
      <c r="N69" s="74" t="n">
        <v>36.1346</v>
      </c>
      <c r="O69" s="74" t="n">
        <v>37.2886</v>
      </c>
      <c r="P69" s="74" t="n">
        <v>1043.48</v>
      </c>
      <c r="Q69" s="74" t="n">
        <v>1.77</v>
      </c>
      <c r="R69" s="55" t="n">
        <f aca="false">P69/3600</f>
        <v>0.289855555555556</v>
      </c>
      <c r="S69" s="52"/>
      <c r="T69" s="57"/>
      <c r="U69" s="58"/>
      <c r="V69" s="59"/>
      <c r="X69" s="73" t="n">
        <v>301.5192</v>
      </c>
      <c r="Y69" s="74" t="n">
        <v>32.0191</v>
      </c>
      <c r="Z69" s="74" t="n">
        <v>36.1209</v>
      </c>
      <c r="AA69" s="74" t="n">
        <v>37.3041</v>
      </c>
      <c r="AB69" s="74" t="n">
        <v>1045.02</v>
      </c>
      <c r="AC69" s="74" t="n">
        <v>1.73</v>
      </c>
      <c r="AD69" s="55" t="n">
        <f aca="false">AB69/3600</f>
        <v>0.290283333333333</v>
      </c>
      <c r="AE69" s="52"/>
      <c r="AF69" s="57"/>
      <c r="AG69" s="58"/>
      <c r="AH69" s="59"/>
      <c r="AJ69" s="73"/>
      <c r="AK69" s="74"/>
      <c r="AL69" s="74"/>
      <c r="AM69" s="74"/>
      <c r="AN69" s="74"/>
      <c r="AO69" s="74"/>
      <c r="AP69" s="55" t="n">
        <f aca="false">AN69/3600</f>
        <v>0</v>
      </c>
      <c r="AQ69" s="52"/>
      <c r="AR69" s="57"/>
      <c r="AS69" s="58"/>
      <c r="AT69" s="59"/>
      <c r="AV69" s="73"/>
      <c r="AW69" s="74"/>
      <c r="AX69" s="74"/>
      <c r="AY69" s="74"/>
      <c r="AZ69" s="74"/>
      <c r="BA69" s="74"/>
      <c r="BB69" s="55" t="n">
        <f aca="false">AZ69/3600</f>
        <v>0</v>
      </c>
      <c r="BC69" s="52"/>
      <c r="BD69" s="57"/>
      <c r="BE69" s="58"/>
      <c r="BF69" s="59"/>
    </row>
    <row r="70" customFormat="false" ht="12.75" hidden="false" customHeight="false" outlineLevel="0" collapsed="false">
      <c r="A70" s="19"/>
      <c r="B70" s="19"/>
      <c r="C70" s="19" t="n">
        <v>37</v>
      </c>
      <c r="D70" s="75" t="n">
        <v>144.2168</v>
      </c>
      <c r="E70" s="76" t="n">
        <v>29.2339</v>
      </c>
      <c r="F70" s="76" t="n">
        <v>34.7119</v>
      </c>
      <c r="G70" s="76" t="n">
        <v>35.8314</v>
      </c>
      <c r="H70" s="76" t="n">
        <v>959.77</v>
      </c>
      <c r="I70" s="76" t="n">
        <v>1.49</v>
      </c>
      <c r="J70" s="62" t="n">
        <f aca="false">H70/3600</f>
        <v>0.266602777777778</v>
      </c>
      <c r="L70" s="75" t="n">
        <v>144.4184</v>
      </c>
      <c r="M70" s="76" t="n">
        <v>29.2312</v>
      </c>
      <c r="N70" s="76" t="n">
        <v>34.7188</v>
      </c>
      <c r="O70" s="76" t="n">
        <v>35.8242</v>
      </c>
      <c r="P70" s="76" t="n">
        <v>980.33</v>
      </c>
      <c r="Q70" s="76" t="n">
        <v>1.66</v>
      </c>
      <c r="R70" s="62" t="n">
        <f aca="false">P70/3600</f>
        <v>0.272313888888889</v>
      </c>
      <c r="S70" s="52"/>
      <c r="T70" s="64"/>
      <c r="U70" s="65"/>
      <c r="V70" s="66"/>
      <c r="X70" s="75" t="n">
        <v>144.2272</v>
      </c>
      <c r="Y70" s="76" t="n">
        <v>29.2288</v>
      </c>
      <c r="Z70" s="76" t="n">
        <v>34.7241</v>
      </c>
      <c r="AA70" s="76" t="n">
        <v>35.8214</v>
      </c>
      <c r="AB70" s="76" t="n">
        <v>967.47</v>
      </c>
      <c r="AC70" s="76" t="n">
        <v>1.55</v>
      </c>
      <c r="AD70" s="62" t="n">
        <f aca="false">AB70/3600</f>
        <v>0.268741666666667</v>
      </c>
      <c r="AE70" s="52"/>
      <c r="AF70" s="64"/>
      <c r="AG70" s="65"/>
      <c r="AH70" s="66"/>
      <c r="AJ70" s="75"/>
      <c r="AK70" s="76"/>
      <c r="AL70" s="76"/>
      <c r="AM70" s="76"/>
      <c r="AN70" s="76"/>
      <c r="AO70" s="76"/>
      <c r="AP70" s="62" t="n">
        <f aca="false">AN70/3600</f>
        <v>0</v>
      </c>
      <c r="AQ70" s="52"/>
      <c r="AR70" s="64"/>
      <c r="AS70" s="65"/>
      <c r="AT70" s="66"/>
      <c r="AV70" s="75"/>
      <c r="AW70" s="76"/>
      <c r="AX70" s="76"/>
      <c r="AY70" s="76"/>
      <c r="AZ70" s="76"/>
      <c r="BA70" s="76"/>
      <c r="BB70" s="62" t="n">
        <f aca="false">AZ70/3600</f>
        <v>0</v>
      </c>
      <c r="BC70" s="52"/>
      <c r="BD70" s="64"/>
      <c r="BE70" s="65"/>
      <c r="BF70" s="66"/>
    </row>
    <row r="71" customFormat="false" ht="12" hidden="false" customHeight="false" outlineLevel="0" collapsed="false">
      <c r="A71" s="7" t="s">
        <v>59</v>
      </c>
      <c r="B71" s="7" t="s">
        <v>60</v>
      </c>
      <c r="C71" s="7" t="n">
        <v>22</v>
      </c>
      <c r="D71" s="71" t="n">
        <v>2036.6016</v>
      </c>
      <c r="E71" s="72" t="n">
        <v>43.2592</v>
      </c>
      <c r="F71" s="72" t="n">
        <v>46.5892</v>
      </c>
      <c r="G71" s="72" t="n">
        <v>47.5281</v>
      </c>
      <c r="H71" s="72" t="n">
        <v>14442.12</v>
      </c>
      <c r="I71" s="72" t="n">
        <v>25.46</v>
      </c>
      <c r="J71" s="50" t="n">
        <f aca="false">H71/3600</f>
        <v>4.0117</v>
      </c>
      <c r="L71" s="71" t="n">
        <v>2037.8216</v>
      </c>
      <c r="M71" s="72" t="n">
        <v>43.2597</v>
      </c>
      <c r="N71" s="72" t="n">
        <v>46.5853</v>
      </c>
      <c r="O71" s="72" t="n">
        <v>47.5249</v>
      </c>
      <c r="P71" s="72" t="n">
        <v>14395.88</v>
      </c>
      <c r="Q71" s="72" t="n">
        <v>23.87</v>
      </c>
      <c r="R71" s="50" t="n">
        <f aca="false">P71/3600</f>
        <v>3.99885555555556</v>
      </c>
      <c r="S71" s="5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1" t="n">
        <v>2035.1032</v>
      </c>
      <c r="Y71" s="72" t="n">
        <v>43.259</v>
      </c>
      <c r="Z71" s="72" t="n">
        <v>46.5877</v>
      </c>
      <c r="AA71" s="72" t="n">
        <v>47.5192</v>
      </c>
      <c r="AB71" s="72" t="n">
        <v>14343.28</v>
      </c>
      <c r="AC71" s="72" t="n">
        <v>24.3</v>
      </c>
      <c r="AD71" s="50" t="n">
        <f aca="false">AB71/3600</f>
        <v>3.98424444444444</v>
      </c>
      <c r="AE71" s="5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1"/>
      <c r="AK71" s="72"/>
      <c r="AL71" s="72"/>
      <c r="AM71" s="72"/>
      <c r="AN71" s="72"/>
      <c r="AO71" s="72"/>
      <c r="AP71" s="50" t="n">
        <f aca="false">AN71/3600</f>
        <v>0</v>
      </c>
      <c r="AQ71" s="52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1"/>
      <c r="AW71" s="72"/>
      <c r="AX71" s="72"/>
      <c r="AY71" s="72"/>
      <c r="AZ71" s="72"/>
      <c r="BA71" s="72"/>
      <c r="BB71" s="50" t="n">
        <f aca="false">AZ71/3600</f>
        <v>0</v>
      </c>
      <c r="BC71" s="52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</row>
    <row r="72" customFormat="false" ht="12" hidden="false" customHeight="false" outlineLevel="0" collapsed="false">
      <c r="A72" s="11" t="s">
        <v>61</v>
      </c>
      <c r="B72" s="11"/>
      <c r="C72" s="11" t="n">
        <v>27</v>
      </c>
      <c r="D72" s="73" t="n">
        <v>753.5744</v>
      </c>
      <c r="E72" s="74" t="n">
        <v>41.0325</v>
      </c>
      <c r="F72" s="74" t="n">
        <v>45.2494</v>
      </c>
      <c r="G72" s="74" t="n">
        <v>45.9444</v>
      </c>
      <c r="H72" s="74" t="n">
        <v>13919.56</v>
      </c>
      <c r="I72" s="74" t="n">
        <v>22.45</v>
      </c>
      <c r="J72" s="55" t="n">
        <f aca="false">H72/3600</f>
        <v>3.86654444444444</v>
      </c>
      <c r="L72" s="73" t="n">
        <v>754.8832</v>
      </c>
      <c r="M72" s="74" t="n">
        <v>41.0258</v>
      </c>
      <c r="N72" s="74" t="n">
        <v>45.2549</v>
      </c>
      <c r="O72" s="74" t="n">
        <v>45.9306</v>
      </c>
      <c r="P72" s="74" t="n">
        <v>15038.97</v>
      </c>
      <c r="Q72" s="74" t="n">
        <v>24.56</v>
      </c>
      <c r="R72" s="55" t="n">
        <f aca="false">P72/3600</f>
        <v>4.17749166666667</v>
      </c>
      <c r="S72" s="52"/>
      <c r="T72" s="57"/>
      <c r="U72" s="58"/>
      <c r="V72" s="59"/>
      <c r="X72" s="73" t="n">
        <v>755.4952</v>
      </c>
      <c r="Y72" s="74" t="n">
        <v>41.0274</v>
      </c>
      <c r="Z72" s="74" t="n">
        <v>45.2517</v>
      </c>
      <c r="AA72" s="74" t="n">
        <v>45.9307</v>
      </c>
      <c r="AB72" s="74" t="n">
        <v>13903.04</v>
      </c>
      <c r="AC72" s="74" t="n">
        <v>21.14</v>
      </c>
      <c r="AD72" s="55" t="n">
        <f aca="false">AB72/3600</f>
        <v>3.86195555555556</v>
      </c>
      <c r="AE72" s="52"/>
      <c r="AF72" s="57"/>
      <c r="AG72" s="58"/>
      <c r="AH72" s="59"/>
      <c r="AJ72" s="73"/>
      <c r="AK72" s="74"/>
      <c r="AL72" s="74"/>
      <c r="AM72" s="74"/>
      <c r="AN72" s="74"/>
      <c r="AO72" s="74"/>
      <c r="AP72" s="55" t="n">
        <f aca="false">AN72/3600</f>
        <v>0</v>
      </c>
      <c r="AQ72" s="52"/>
      <c r="AR72" s="57"/>
      <c r="AS72" s="58"/>
      <c r="AT72" s="59"/>
      <c r="AV72" s="73"/>
      <c r="AW72" s="74"/>
      <c r="AX72" s="74"/>
      <c r="AY72" s="74"/>
      <c r="AZ72" s="74"/>
      <c r="BA72" s="74"/>
      <c r="BB72" s="55" t="n">
        <f aca="false">AZ72/3600</f>
        <v>0</v>
      </c>
      <c r="BC72" s="52"/>
      <c r="BD72" s="57"/>
      <c r="BE72" s="58"/>
      <c r="BF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60.2496</v>
      </c>
      <c r="E73" s="74" t="n">
        <v>38.5696</v>
      </c>
      <c r="F73" s="74" t="n">
        <v>43.9474</v>
      </c>
      <c r="G73" s="74" t="n">
        <v>44.3992</v>
      </c>
      <c r="H73" s="74" t="n">
        <v>13511.99</v>
      </c>
      <c r="I73" s="74" t="n">
        <v>20.35</v>
      </c>
      <c r="J73" s="55" t="n">
        <f aca="false">H73/3600</f>
        <v>3.75333055555556</v>
      </c>
      <c r="L73" s="73" t="n">
        <v>359.5768</v>
      </c>
      <c r="M73" s="74" t="n">
        <v>38.563</v>
      </c>
      <c r="N73" s="74" t="n">
        <v>43.9493</v>
      </c>
      <c r="O73" s="74" t="n">
        <v>44.4387</v>
      </c>
      <c r="P73" s="74" t="n">
        <v>13921.25</v>
      </c>
      <c r="Q73" s="74" t="n">
        <v>20.72</v>
      </c>
      <c r="R73" s="55" t="n">
        <f aca="false">P73/3600</f>
        <v>3.86701388888889</v>
      </c>
      <c r="S73" s="52"/>
      <c r="T73" s="57"/>
      <c r="U73" s="58"/>
      <c r="V73" s="59"/>
      <c r="X73" s="73" t="n">
        <v>360.5672</v>
      </c>
      <c r="Y73" s="74" t="n">
        <v>38.5632</v>
      </c>
      <c r="Z73" s="74" t="n">
        <v>43.9378</v>
      </c>
      <c r="AA73" s="74" t="n">
        <v>44.4259</v>
      </c>
      <c r="AB73" s="74" t="n">
        <v>13536.21</v>
      </c>
      <c r="AC73" s="74" t="n">
        <v>20.37</v>
      </c>
      <c r="AD73" s="55" t="n">
        <f aca="false">AB73/3600</f>
        <v>3.76005833333333</v>
      </c>
      <c r="AE73" s="52"/>
      <c r="AF73" s="57"/>
      <c r="AG73" s="58"/>
      <c r="AH73" s="59"/>
      <c r="AJ73" s="73"/>
      <c r="AK73" s="74"/>
      <c r="AL73" s="74"/>
      <c r="AM73" s="74"/>
      <c r="AN73" s="74"/>
      <c r="AO73" s="74"/>
      <c r="AP73" s="55" t="n">
        <f aca="false">AN73/3600</f>
        <v>0</v>
      </c>
      <c r="AQ73" s="52"/>
      <c r="AR73" s="57"/>
      <c r="AS73" s="58"/>
      <c r="AT73" s="59"/>
      <c r="AV73" s="73"/>
      <c r="AW73" s="74"/>
      <c r="AX73" s="74"/>
      <c r="AY73" s="74"/>
      <c r="AZ73" s="74"/>
      <c r="BA73" s="74"/>
      <c r="BB73" s="55" t="n">
        <f aca="false">AZ73/3600</f>
        <v>0</v>
      </c>
      <c r="BC73" s="52"/>
      <c r="BD73" s="57"/>
      <c r="BE73" s="58"/>
      <c r="BF73" s="59"/>
    </row>
    <row r="74" customFormat="false" ht="12.75" hidden="false" customHeight="false" outlineLevel="0" collapsed="false">
      <c r="A74" s="11"/>
      <c r="B74" s="19"/>
      <c r="C74" s="19" t="n">
        <v>37</v>
      </c>
      <c r="D74" s="75" t="n">
        <v>189.3048</v>
      </c>
      <c r="E74" s="76" t="n">
        <v>35.8976</v>
      </c>
      <c r="F74" s="76" t="n">
        <v>42.9007</v>
      </c>
      <c r="G74" s="76" t="n">
        <v>43.2775</v>
      </c>
      <c r="H74" s="76" t="n">
        <v>13296.32</v>
      </c>
      <c r="I74" s="76" t="n">
        <v>19.04</v>
      </c>
      <c r="J74" s="62" t="n">
        <f aca="false">H74/3600</f>
        <v>3.69342222222222</v>
      </c>
      <c r="L74" s="75" t="n">
        <v>189.2872</v>
      </c>
      <c r="M74" s="76" t="n">
        <v>35.8839</v>
      </c>
      <c r="N74" s="76" t="n">
        <v>42.8703</v>
      </c>
      <c r="O74" s="76" t="n">
        <v>43.2289</v>
      </c>
      <c r="P74" s="76" t="n">
        <v>13332.46</v>
      </c>
      <c r="Q74" s="76" t="n">
        <v>19.73</v>
      </c>
      <c r="R74" s="62" t="n">
        <f aca="false">P74/3600</f>
        <v>3.70346111111111</v>
      </c>
      <c r="S74" s="52"/>
      <c r="T74" s="64"/>
      <c r="U74" s="65"/>
      <c r="V74" s="66"/>
      <c r="X74" s="75" t="n">
        <v>189.3184</v>
      </c>
      <c r="Y74" s="76" t="n">
        <v>35.8747</v>
      </c>
      <c r="Z74" s="76" t="n">
        <v>42.8673</v>
      </c>
      <c r="AA74" s="76" t="n">
        <v>43.2205</v>
      </c>
      <c r="AB74" s="76" t="n">
        <v>13233.5</v>
      </c>
      <c r="AC74" s="76" t="n">
        <v>19.99</v>
      </c>
      <c r="AD74" s="62" t="n">
        <f aca="false">AB74/3600</f>
        <v>3.67597222222222</v>
      </c>
      <c r="AE74" s="52"/>
      <c r="AF74" s="64"/>
      <c r="AG74" s="65"/>
      <c r="AH74" s="66"/>
      <c r="AJ74" s="75"/>
      <c r="AK74" s="76"/>
      <c r="AL74" s="76"/>
      <c r="AM74" s="76"/>
      <c r="AN74" s="76"/>
      <c r="AO74" s="76"/>
      <c r="AP74" s="62" t="n">
        <f aca="false">AN74/3600</f>
        <v>0</v>
      </c>
      <c r="AQ74" s="52"/>
      <c r="AR74" s="64"/>
      <c r="AS74" s="65"/>
      <c r="AT74" s="66"/>
      <c r="AV74" s="75"/>
      <c r="AW74" s="76"/>
      <c r="AX74" s="76"/>
      <c r="AY74" s="76"/>
      <c r="AZ74" s="76"/>
      <c r="BA74" s="76"/>
      <c r="BB74" s="62" t="n">
        <f aca="false">AZ74/3600</f>
        <v>0</v>
      </c>
      <c r="BC74" s="52"/>
      <c r="BD74" s="64"/>
      <c r="BE74" s="65"/>
      <c r="BF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1" t="n">
        <v>2694.2064</v>
      </c>
      <c r="E75" s="72" t="n">
        <v>43.0432</v>
      </c>
      <c r="F75" s="72" t="n">
        <v>48.0294</v>
      </c>
      <c r="G75" s="72" t="n">
        <v>47.5912</v>
      </c>
      <c r="H75" s="72" t="n">
        <v>14466.42</v>
      </c>
      <c r="I75" s="72" t="n">
        <v>25.97</v>
      </c>
      <c r="J75" s="50" t="n">
        <f aca="false">H75/3600</f>
        <v>4.01845</v>
      </c>
      <c r="L75" s="71" t="n">
        <v>2694.7</v>
      </c>
      <c r="M75" s="72" t="n">
        <v>43.0397</v>
      </c>
      <c r="N75" s="72" t="n">
        <v>48.0163</v>
      </c>
      <c r="O75" s="72" t="n">
        <v>47.5907</v>
      </c>
      <c r="P75" s="72" t="n">
        <v>14443.31</v>
      </c>
      <c r="Q75" s="72" t="n">
        <v>26.1</v>
      </c>
      <c r="R75" s="50" t="n">
        <f aca="false">P75/3600</f>
        <v>4.01203055555556</v>
      </c>
      <c r="S75" s="5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1" t="n">
        <v>2696.8152</v>
      </c>
      <c r="Y75" s="72" t="n">
        <v>43.0407</v>
      </c>
      <c r="Z75" s="72" t="n">
        <v>48.0201</v>
      </c>
      <c r="AA75" s="72" t="n">
        <v>47.5884</v>
      </c>
      <c r="AB75" s="72" t="n">
        <v>15667.23</v>
      </c>
      <c r="AC75" s="72" t="n">
        <v>27.77</v>
      </c>
      <c r="AD75" s="50" t="n">
        <f aca="false">AB75/3600</f>
        <v>4.35200833333333</v>
      </c>
      <c r="AE75" s="5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1"/>
      <c r="AK75" s="72"/>
      <c r="AL75" s="72"/>
      <c r="AM75" s="72"/>
      <c r="AN75" s="72"/>
      <c r="AO75" s="72"/>
      <c r="AP75" s="50" t="n">
        <f aca="false">AN75/3600</f>
        <v>0</v>
      </c>
      <c r="AQ75" s="52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1"/>
      <c r="AW75" s="72"/>
      <c r="AX75" s="72"/>
      <c r="AY75" s="72"/>
      <c r="AZ75" s="72"/>
      <c r="BA75" s="72"/>
      <c r="BB75" s="50" t="n">
        <f aca="false">AZ75/3600</f>
        <v>0</v>
      </c>
      <c r="BC75" s="52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89.1728</v>
      </c>
      <c r="E76" s="74" t="n">
        <v>40.7048</v>
      </c>
      <c r="F76" s="74" t="n">
        <v>46.6849</v>
      </c>
      <c r="G76" s="74" t="n">
        <v>45.7477</v>
      </c>
      <c r="H76" s="74" t="n">
        <v>13884.67</v>
      </c>
      <c r="I76" s="74" t="n">
        <v>21.1</v>
      </c>
      <c r="J76" s="55" t="n">
        <f aca="false">H76/3600</f>
        <v>3.85685277777778</v>
      </c>
      <c r="L76" s="73" t="n">
        <v>891.1176</v>
      </c>
      <c r="M76" s="74" t="n">
        <v>40.6984</v>
      </c>
      <c r="N76" s="74" t="n">
        <v>46.6857</v>
      </c>
      <c r="O76" s="74" t="n">
        <v>45.7288</v>
      </c>
      <c r="P76" s="74" t="n">
        <v>13908.39</v>
      </c>
      <c r="Q76" s="74" t="n">
        <v>20.96</v>
      </c>
      <c r="R76" s="55" t="n">
        <f aca="false">P76/3600</f>
        <v>3.86344166666667</v>
      </c>
      <c r="S76" s="52"/>
      <c r="T76" s="57"/>
      <c r="U76" s="58"/>
      <c r="V76" s="59"/>
      <c r="X76" s="73" t="n">
        <v>890.8792</v>
      </c>
      <c r="Y76" s="74" t="n">
        <v>40.6986</v>
      </c>
      <c r="Z76" s="74" t="n">
        <v>46.6784</v>
      </c>
      <c r="AA76" s="74" t="n">
        <v>45.7465</v>
      </c>
      <c r="AB76" s="74" t="n">
        <v>14015.54</v>
      </c>
      <c r="AC76" s="74" t="n">
        <v>22.31</v>
      </c>
      <c r="AD76" s="55" t="n">
        <f aca="false">AB76/3600</f>
        <v>3.89320555555556</v>
      </c>
      <c r="AE76" s="52"/>
      <c r="AF76" s="57"/>
      <c r="AG76" s="58"/>
      <c r="AH76" s="59"/>
      <c r="AJ76" s="73"/>
      <c r="AK76" s="74"/>
      <c r="AL76" s="74"/>
      <c r="AM76" s="74"/>
      <c r="AN76" s="74"/>
      <c r="AO76" s="74"/>
      <c r="AP76" s="55" t="n">
        <f aca="false">AN76/3600</f>
        <v>0</v>
      </c>
      <c r="AQ76" s="52"/>
      <c r="AR76" s="57"/>
      <c r="AS76" s="58"/>
      <c r="AT76" s="59"/>
      <c r="AV76" s="73"/>
      <c r="AW76" s="74"/>
      <c r="AX76" s="74"/>
      <c r="AY76" s="74"/>
      <c r="AZ76" s="74"/>
      <c r="BA76" s="74"/>
      <c r="BB76" s="55" t="n">
        <f aca="false">AZ76/3600</f>
        <v>0</v>
      </c>
      <c r="BC76" s="52"/>
      <c r="BD76" s="57"/>
      <c r="BE76" s="58"/>
      <c r="BF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7.3704</v>
      </c>
      <c r="E77" s="74" t="n">
        <v>38.1769</v>
      </c>
      <c r="F77" s="74" t="n">
        <v>45.5694</v>
      </c>
      <c r="G77" s="74" t="n">
        <v>44.0308</v>
      </c>
      <c r="H77" s="74" t="n">
        <v>13573.57</v>
      </c>
      <c r="I77" s="74" t="n">
        <v>20.01</v>
      </c>
      <c r="J77" s="55" t="n">
        <f aca="false">H77/3600</f>
        <v>3.77043611111111</v>
      </c>
      <c r="L77" s="73" t="n">
        <v>417.7248</v>
      </c>
      <c r="M77" s="74" t="n">
        <v>38.1489</v>
      </c>
      <c r="N77" s="74" t="n">
        <v>45.5554</v>
      </c>
      <c r="O77" s="74" t="n">
        <v>43.9948</v>
      </c>
      <c r="P77" s="74" t="n">
        <v>13527.14</v>
      </c>
      <c r="Q77" s="74" t="n">
        <v>19.94</v>
      </c>
      <c r="R77" s="55" t="n">
        <f aca="false">P77/3600</f>
        <v>3.75753888888889</v>
      </c>
      <c r="S77" s="52"/>
      <c r="T77" s="57"/>
      <c r="U77" s="58"/>
      <c r="V77" s="59"/>
      <c r="X77" s="73" t="n">
        <v>417.9856</v>
      </c>
      <c r="Y77" s="74" t="n">
        <v>38.1472</v>
      </c>
      <c r="Z77" s="74" t="n">
        <v>45.5897</v>
      </c>
      <c r="AA77" s="74" t="n">
        <v>44.0545</v>
      </c>
      <c r="AB77" s="74" t="n">
        <v>13496.99</v>
      </c>
      <c r="AC77" s="74" t="n">
        <v>19.45</v>
      </c>
      <c r="AD77" s="55" t="n">
        <f aca="false">AB77/3600</f>
        <v>3.74916388888889</v>
      </c>
      <c r="AE77" s="52"/>
      <c r="AF77" s="57"/>
      <c r="AG77" s="58"/>
      <c r="AH77" s="59"/>
      <c r="AJ77" s="73"/>
      <c r="AK77" s="74"/>
      <c r="AL77" s="74"/>
      <c r="AM77" s="74"/>
      <c r="AN77" s="74"/>
      <c r="AO77" s="74"/>
      <c r="AP77" s="55" t="n">
        <f aca="false">AN77/3600</f>
        <v>0</v>
      </c>
      <c r="AQ77" s="52"/>
      <c r="AR77" s="57"/>
      <c r="AS77" s="58"/>
      <c r="AT77" s="59"/>
      <c r="AV77" s="73"/>
      <c r="AW77" s="74"/>
      <c r="AX77" s="74"/>
      <c r="AY77" s="74"/>
      <c r="AZ77" s="74"/>
      <c r="BA77" s="74"/>
      <c r="BB77" s="55" t="n">
        <f aca="false">AZ77/3600</f>
        <v>0</v>
      </c>
      <c r="BC77" s="52"/>
      <c r="BD77" s="57"/>
      <c r="BE77" s="58"/>
      <c r="BF77" s="59"/>
    </row>
    <row r="78" customFormat="false" ht="12.75" hidden="false" customHeight="false" outlineLevel="0" collapsed="false">
      <c r="A78" s="11"/>
      <c r="B78" s="19"/>
      <c r="C78" s="19" t="n">
        <v>37</v>
      </c>
      <c r="D78" s="75" t="n">
        <v>221.6352</v>
      </c>
      <c r="E78" s="76" t="n">
        <v>35.3414</v>
      </c>
      <c r="F78" s="76" t="n">
        <v>44.7906</v>
      </c>
      <c r="G78" s="76" t="n">
        <v>42.785</v>
      </c>
      <c r="H78" s="76" t="n">
        <v>13325.82</v>
      </c>
      <c r="I78" s="76" t="n">
        <v>18.7</v>
      </c>
      <c r="J78" s="62" t="n">
        <f aca="false">H78/3600</f>
        <v>3.70161666666667</v>
      </c>
      <c r="L78" s="75" t="n">
        <v>221.3784</v>
      </c>
      <c r="M78" s="76" t="n">
        <v>35.3125</v>
      </c>
      <c r="N78" s="76" t="n">
        <v>44.8285</v>
      </c>
      <c r="O78" s="76" t="n">
        <v>42.826</v>
      </c>
      <c r="P78" s="76" t="n">
        <v>13243.28</v>
      </c>
      <c r="Q78" s="76" t="n">
        <v>18.05</v>
      </c>
      <c r="R78" s="62" t="n">
        <f aca="false">P78/3600</f>
        <v>3.67868888888889</v>
      </c>
      <c r="S78" s="52"/>
      <c r="T78" s="64"/>
      <c r="U78" s="65"/>
      <c r="V78" s="66"/>
      <c r="X78" s="75" t="n">
        <v>221.6752</v>
      </c>
      <c r="Y78" s="76" t="n">
        <v>35.3086</v>
      </c>
      <c r="Z78" s="76" t="n">
        <v>44.7808</v>
      </c>
      <c r="AA78" s="76" t="n">
        <v>42.8198</v>
      </c>
      <c r="AB78" s="76" t="n">
        <v>13359.96</v>
      </c>
      <c r="AC78" s="76" t="n">
        <v>18.5</v>
      </c>
      <c r="AD78" s="62" t="n">
        <f aca="false">AB78/3600</f>
        <v>3.7111</v>
      </c>
      <c r="AE78" s="52"/>
      <c r="AF78" s="64"/>
      <c r="AG78" s="65"/>
      <c r="AH78" s="66"/>
      <c r="AJ78" s="75"/>
      <c r="AK78" s="76"/>
      <c r="AL78" s="76"/>
      <c r="AM78" s="76"/>
      <c r="AN78" s="76"/>
      <c r="AO78" s="76"/>
      <c r="AP78" s="62" t="n">
        <f aca="false">AN78/3600</f>
        <v>0</v>
      </c>
      <c r="AQ78" s="52"/>
      <c r="AR78" s="64"/>
      <c r="AS78" s="65"/>
      <c r="AT78" s="66"/>
      <c r="AV78" s="75"/>
      <c r="AW78" s="76"/>
      <c r="AX78" s="76"/>
      <c r="AY78" s="76"/>
      <c r="AZ78" s="76"/>
      <c r="BA78" s="76"/>
      <c r="BB78" s="62" t="n">
        <f aca="false">AZ78/3600</f>
        <v>0</v>
      </c>
      <c r="BC78" s="52"/>
      <c r="BD78" s="64"/>
      <c r="BE78" s="65"/>
      <c r="BF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1" t="n">
        <v>2300.8632</v>
      </c>
      <c r="E79" s="72" t="n">
        <v>42.9938</v>
      </c>
      <c r="F79" s="72" t="n">
        <v>47.8257</v>
      </c>
      <c r="G79" s="72" t="n">
        <v>48.0706</v>
      </c>
      <c r="H79" s="72" t="n">
        <v>14708.87</v>
      </c>
      <c r="I79" s="72" t="n">
        <v>25.99</v>
      </c>
      <c r="J79" s="50" t="n">
        <f aca="false">H79/3600</f>
        <v>4.08579722222222</v>
      </c>
      <c r="L79" s="71" t="n">
        <v>2302.0744</v>
      </c>
      <c r="M79" s="72" t="n">
        <v>42.9907</v>
      </c>
      <c r="N79" s="72" t="n">
        <v>47.8211</v>
      </c>
      <c r="O79" s="72" t="n">
        <v>48.0864</v>
      </c>
      <c r="P79" s="72" t="n">
        <v>14678.48</v>
      </c>
      <c r="Q79" s="72" t="n">
        <v>24.93</v>
      </c>
      <c r="R79" s="50" t="n">
        <f aca="false">P79/3600</f>
        <v>4.07735555555556</v>
      </c>
      <c r="S79" s="5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1" t="n">
        <v>2300.9616</v>
      </c>
      <c r="Y79" s="72" t="n">
        <v>42.9917</v>
      </c>
      <c r="Z79" s="72" t="n">
        <v>47.8361</v>
      </c>
      <c r="AA79" s="72" t="n">
        <v>48.074</v>
      </c>
      <c r="AB79" s="72" t="n">
        <v>14808.24</v>
      </c>
      <c r="AC79" s="72" t="n">
        <v>24.36</v>
      </c>
      <c r="AD79" s="50" t="n">
        <f aca="false">AB79/3600</f>
        <v>4.1134</v>
      </c>
      <c r="AE79" s="5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1"/>
      <c r="AK79" s="72"/>
      <c r="AL79" s="72"/>
      <c r="AM79" s="72"/>
      <c r="AN79" s="72"/>
      <c r="AO79" s="72"/>
      <c r="AP79" s="50" t="n">
        <f aca="false">AN79/3600</f>
        <v>0</v>
      </c>
      <c r="AQ79" s="52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1"/>
      <c r="AW79" s="72"/>
      <c r="AX79" s="72"/>
      <c r="AY79" s="72"/>
      <c r="AZ79" s="72"/>
      <c r="BA79" s="72"/>
      <c r="BB79" s="50" t="n">
        <f aca="false">AZ79/3600</f>
        <v>0</v>
      </c>
      <c r="BC79" s="52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1248</v>
      </c>
      <c r="E80" s="74" t="n">
        <v>40.6287</v>
      </c>
      <c r="F80" s="74" t="n">
        <v>46.1505</v>
      </c>
      <c r="G80" s="74" t="n">
        <v>46.3708</v>
      </c>
      <c r="H80" s="74" t="n">
        <v>14077.3</v>
      </c>
      <c r="I80" s="74" t="n">
        <v>22.37</v>
      </c>
      <c r="J80" s="55" t="n">
        <f aca="false">H80/3600</f>
        <v>3.91036111111111</v>
      </c>
      <c r="L80" s="73" t="n">
        <v>746.296</v>
      </c>
      <c r="M80" s="74" t="n">
        <v>40.628</v>
      </c>
      <c r="N80" s="74" t="n">
        <v>46.1318</v>
      </c>
      <c r="O80" s="74" t="n">
        <v>46.3406</v>
      </c>
      <c r="P80" s="74" t="n">
        <v>13938.19</v>
      </c>
      <c r="Q80" s="74" t="n">
        <v>20.75</v>
      </c>
      <c r="R80" s="55" t="n">
        <f aca="false">P80/3600</f>
        <v>3.87171944444444</v>
      </c>
      <c r="S80" s="52"/>
      <c r="T80" s="57"/>
      <c r="U80" s="58"/>
      <c r="V80" s="59"/>
      <c r="X80" s="73" t="n">
        <v>746.4304</v>
      </c>
      <c r="Y80" s="74" t="n">
        <v>40.6351</v>
      </c>
      <c r="Z80" s="74" t="n">
        <v>46.1377</v>
      </c>
      <c r="AA80" s="74" t="n">
        <v>46.3399</v>
      </c>
      <c r="AB80" s="74" t="n">
        <v>14075.39</v>
      </c>
      <c r="AC80" s="74" t="n">
        <v>22.83</v>
      </c>
      <c r="AD80" s="55" t="n">
        <f aca="false">AB80/3600</f>
        <v>3.90983055555556</v>
      </c>
      <c r="AE80" s="52"/>
      <c r="AF80" s="57"/>
      <c r="AG80" s="58"/>
      <c r="AH80" s="59"/>
      <c r="AJ80" s="73"/>
      <c r="AK80" s="74"/>
      <c r="AL80" s="74"/>
      <c r="AM80" s="74"/>
      <c r="AN80" s="74"/>
      <c r="AO80" s="74"/>
      <c r="AP80" s="55" t="n">
        <f aca="false">AN80/3600</f>
        <v>0</v>
      </c>
      <c r="AQ80" s="52"/>
      <c r="AR80" s="57"/>
      <c r="AS80" s="58"/>
      <c r="AT80" s="59"/>
      <c r="AV80" s="73"/>
      <c r="AW80" s="74"/>
      <c r="AX80" s="74"/>
      <c r="AY80" s="74"/>
      <c r="AZ80" s="74"/>
      <c r="BA80" s="74"/>
      <c r="BB80" s="55" t="n">
        <f aca="false">AZ80/3600</f>
        <v>0</v>
      </c>
      <c r="BC80" s="52"/>
      <c r="BD80" s="57"/>
      <c r="BE80" s="58"/>
      <c r="BF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9616</v>
      </c>
      <c r="E81" s="74" t="n">
        <v>38.1579</v>
      </c>
      <c r="F81" s="74" t="n">
        <v>44.5598</v>
      </c>
      <c r="G81" s="74" t="n">
        <v>44.7392</v>
      </c>
      <c r="H81" s="74" t="n">
        <v>13599.17</v>
      </c>
      <c r="I81" s="74" t="n">
        <v>19.11</v>
      </c>
      <c r="J81" s="55" t="n">
        <f aca="false">H81/3600</f>
        <v>3.77754722222222</v>
      </c>
      <c r="L81" s="73" t="n">
        <v>330.516</v>
      </c>
      <c r="M81" s="74" t="n">
        <v>38.1477</v>
      </c>
      <c r="N81" s="74" t="n">
        <v>44.5519</v>
      </c>
      <c r="O81" s="74" t="n">
        <v>44.7232</v>
      </c>
      <c r="P81" s="74" t="n">
        <v>13504.82</v>
      </c>
      <c r="Q81" s="74" t="n">
        <v>19.87</v>
      </c>
      <c r="R81" s="55" t="n">
        <f aca="false">P81/3600</f>
        <v>3.75133888888889</v>
      </c>
      <c r="S81" s="52"/>
      <c r="T81" s="57"/>
      <c r="U81" s="58"/>
      <c r="V81" s="59"/>
      <c r="X81" s="73" t="n">
        <v>330.5968</v>
      </c>
      <c r="Y81" s="74" t="n">
        <v>38.1591</v>
      </c>
      <c r="Z81" s="74" t="n">
        <v>44.5739</v>
      </c>
      <c r="AA81" s="74" t="n">
        <v>44.7225</v>
      </c>
      <c r="AB81" s="74" t="n">
        <v>13564.57</v>
      </c>
      <c r="AC81" s="74" t="n">
        <v>19.98</v>
      </c>
      <c r="AD81" s="55" t="n">
        <f aca="false">AB81/3600</f>
        <v>3.76793611111111</v>
      </c>
      <c r="AE81" s="52"/>
      <c r="AF81" s="57"/>
      <c r="AG81" s="58"/>
      <c r="AH81" s="59"/>
      <c r="AJ81" s="73"/>
      <c r="AK81" s="74"/>
      <c r="AL81" s="74"/>
      <c r="AM81" s="74"/>
      <c r="AN81" s="74"/>
      <c r="AO81" s="74"/>
      <c r="AP81" s="55" t="n">
        <f aca="false">AN81/3600</f>
        <v>0</v>
      </c>
      <c r="AQ81" s="52"/>
      <c r="AR81" s="57"/>
      <c r="AS81" s="58"/>
      <c r="AT81" s="59"/>
      <c r="AV81" s="73"/>
      <c r="AW81" s="74"/>
      <c r="AX81" s="74"/>
      <c r="AY81" s="74"/>
      <c r="AZ81" s="74"/>
      <c r="BA81" s="74"/>
      <c r="BB81" s="55" t="n">
        <f aca="false">AZ81/3600</f>
        <v>0</v>
      </c>
      <c r="BC81" s="52"/>
      <c r="BD81" s="57"/>
      <c r="BE81" s="58"/>
      <c r="BF81" s="59"/>
    </row>
    <row r="82" customFormat="false" ht="12.75" hidden="false" customHeight="false" outlineLevel="0" collapsed="false">
      <c r="A82" s="19"/>
      <c r="B82" s="19"/>
      <c r="C82" s="19" t="n">
        <v>37</v>
      </c>
      <c r="D82" s="75" t="n">
        <v>169.396</v>
      </c>
      <c r="E82" s="76" t="n">
        <v>35.5605</v>
      </c>
      <c r="F82" s="76" t="n">
        <v>43.3314</v>
      </c>
      <c r="G82" s="76" t="n">
        <v>43.4307</v>
      </c>
      <c r="H82" s="76" t="n">
        <v>13287.28</v>
      </c>
      <c r="I82" s="76" t="n">
        <v>19.32</v>
      </c>
      <c r="J82" s="62" t="n">
        <f aca="false">H82/3600</f>
        <v>3.69091111111111</v>
      </c>
      <c r="L82" s="75" t="n">
        <v>169.228</v>
      </c>
      <c r="M82" s="76" t="n">
        <v>35.5444</v>
      </c>
      <c r="N82" s="76" t="n">
        <v>43.3277</v>
      </c>
      <c r="O82" s="76" t="n">
        <v>43.416</v>
      </c>
      <c r="P82" s="76" t="n">
        <v>13308.04</v>
      </c>
      <c r="Q82" s="76" t="n">
        <v>18.1</v>
      </c>
      <c r="R82" s="62" t="n">
        <f aca="false">P82/3600</f>
        <v>3.69667777777778</v>
      </c>
      <c r="S82" s="52"/>
      <c r="T82" s="64"/>
      <c r="U82" s="65"/>
      <c r="V82" s="66"/>
      <c r="X82" s="75" t="n">
        <v>169.2424</v>
      </c>
      <c r="Y82" s="76" t="n">
        <v>35.5471</v>
      </c>
      <c r="Z82" s="76" t="n">
        <v>43.3452</v>
      </c>
      <c r="AA82" s="76" t="n">
        <v>43.3899</v>
      </c>
      <c r="AB82" s="76" t="n">
        <v>13264.39</v>
      </c>
      <c r="AC82" s="76" t="n">
        <v>19.86</v>
      </c>
      <c r="AD82" s="62" t="n">
        <f aca="false">AB82/3600</f>
        <v>3.68455277777778</v>
      </c>
      <c r="AE82" s="52"/>
      <c r="AF82" s="64"/>
      <c r="AG82" s="65"/>
      <c r="AH82" s="66"/>
      <c r="AJ82" s="75"/>
      <c r="AK82" s="76"/>
      <c r="AL82" s="76"/>
      <c r="AM82" s="76"/>
      <c r="AN82" s="76"/>
      <c r="AO82" s="76"/>
      <c r="AP82" s="62" t="n">
        <f aca="false">AN82/3600</f>
        <v>0</v>
      </c>
      <c r="AQ82" s="52"/>
      <c r="AR82" s="64"/>
      <c r="AS82" s="65"/>
      <c r="AT82" s="66"/>
      <c r="AV82" s="75"/>
      <c r="AW82" s="76"/>
      <c r="AX82" s="76"/>
      <c r="AY82" s="76"/>
      <c r="AZ82" s="76"/>
      <c r="BA82" s="76"/>
      <c r="BB82" s="62" t="n">
        <f aca="false">AZ82/3600</f>
        <v>0</v>
      </c>
      <c r="BC82" s="52"/>
      <c r="BD82" s="64"/>
      <c r="BE82" s="65"/>
      <c r="BF82" s="66"/>
    </row>
    <row r="83" customFormat="false" ht="12" hidden="false" customHeight="false" outlineLevel="0" collapsed="false">
      <c r="A83" s="77" t="s">
        <v>64</v>
      </c>
      <c r="B83" s="77" t="s">
        <v>65</v>
      </c>
      <c r="C83" s="77" t="n">
        <v>22</v>
      </c>
      <c r="D83" s="71" t="n">
        <v>3997.4368</v>
      </c>
      <c r="E83" s="72" t="n">
        <v>40.2157</v>
      </c>
      <c r="F83" s="72" t="n">
        <v>42.2383</v>
      </c>
      <c r="G83" s="72" t="n">
        <v>42.7412</v>
      </c>
      <c r="H83" s="72" t="n">
        <v>6793.18</v>
      </c>
      <c r="I83" s="72" t="n">
        <v>12.8</v>
      </c>
      <c r="J83" s="50" t="n">
        <f aca="false">H83/3600</f>
        <v>1.88699444444444</v>
      </c>
      <c r="L83" s="71" t="n">
        <v>4000.2544</v>
      </c>
      <c r="M83" s="72" t="n">
        <v>40.2138</v>
      </c>
      <c r="N83" s="72" t="n">
        <v>42.221</v>
      </c>
      <c r="O83" s="72" t="n">
        <v>42.7212</v>
      </c>
      <c r="P83" s="72" t="n">
        <v>6879.98</v>
      </c>
      <c r="Q83" s="72" t="n">
        <v>12.9</v>
      </c>
      <c r="R83" s="50" t="n">
        <f aca="false">P83/3600</f>
        <v>1.91110555555556</v>
      </c>
      <c r="S83" s="5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1" t="n">
        <v>4000.5928</v>
      </c>
      <c r="Y83" s="72" t="n">
        <v>40.214</v>
      </c>
      <c r="Z83" s="72" t="n">
        <v>42.213</v>
      </c>
      <c r="AA83" s="72" t="n">
        <v>42.72</v>
      </c>
      <c r="AB83" s="72" t="n">
        <v>6797.7</v>
      </c>
      <c r="AC83" s="72" t="n">
        <v>13.23</v>
      </c>
      <c r="AD83" s="50" t="n">
        <f aca="false">AB83/3600</f>
        <v>1.88825</v>
      </c>
      <c r="AE83" s="5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1"/>
      <c r="AK83" s="72"/>
      <c r="AL83" s="72"/>
      <c r="AM83" s="72"/>
      <c r="AN83" s="72"/>
      <c r="AO83" s="72"/>
      <c r="AP83" s="50" t="n">
        <f aca="false">AN83/3600</f>
        <v>0</v>
      </c>
      <c r="AQ83" s="52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1"/>
      <c r="AW83" s="72"/>
      <c r="AX83" s="72"/>
      <c r="AY83" s="72"/>
      <c r="AZ83" s="72"/>
      <c r="BA83" s="72"/>
      <c r="BB83" s="50" t="n">
        <f aca="false">AZ83/3600</f>
        <v>0</v>
      </c>
      <c r="BC83" s="52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28.2816</v>
      </c>
      <c r="E84" s="74" t="n">
        <v>37.0086</v>
      </c>
      <c r="F84" s="74" t="n">
        <v>39.6118</v>
      </c>
      <c r="G84" s="74" t="n">
        <v>39.9637</v>
      </c>
      <c r="H84" s="74" t="n">
        <v>6574.48</v>
      </c>
      <c r="I84" s="74" t="n">
        <v>12.13</v>
      </c>
      <c r="J84" s="55" t="n">
        <f aca="false">H84/3600</f>
        <v>1.82624444444444</v>
      </c>
      <c r="L84" s="73" t="n">
        <v>1929.2048</v>
      </c>
      <c r="M84" s="74" t="n">
        <v>37.0022</v>
      </c>
      <c r="N84" s="74" t="n">
        <v>39.541</v>
      </c>
      <c r="O84" s="74" t="n">
        <v>39.9029</v>
      </c>
      <c r="P84" s="74" t="n">
        <v>6337.81</v>
      </c>
      <c r="Q84" s="74" t="n">
        <v>11.75</v>
      </c>
      <c r="R84" s="55" t="n">
        <f aca="false">P84/3600</f>
        <v>1.76050277777778</v>
      </c>
      <c r="S84" s="52"/>
      <c r="T84" s="57"/>
      <c r="U84" s="58"/>
      <c r="V84" s="59"/>
      <c r="X84" s="73" t="n">
        <v>1928.152</v>
      </c>
      <c r="Y84" s="74" t="n">
        <v>37.0069</v>
      </c>
      <c r="Z84" s="74" t="n">
        <v>39.5401</v>
      </c>
      <c r="AA84" s="74" t="n">
        <v>39.9226</v>
      </c>
      <c r="AB84" s="74" t="n">
        <v>6357.3</v>
      </c>
      <c r="AC84" s="74" t="n">
        <v>10.92</v>
      </c>
      <c r="AD84" s="55" t="n">
        <f aca="false">AB84/3600</f>
        <v>1.76591666666667</v>
      </c>
      <c r="AE84" s="52"/>
      <c r="AF84" s="57"/>
      <c r="AG84" s="58"/>
      <c r="AH84" s="59"/>
      <c r="AJ84" s="73"/>
      <c r="AK84" s="74"/>
      <c r="AL84" s="74"/>
      <c r="AM84" s="74"/>
      <c r="AN84" s="74"/>
      <c r="AO84" s="74"/>
      <c r="AP84" s="55" t="n">
        <f aca="false">AN84/3600</f>
        <v>0</v>
      </c>
      <c r="AQ84" s="52"/>
      <c r="AR84" s="57"/>
      <c r="AS84" s="58"/>
      <c r="AT84" s="59"/>
      <c r="AV84" s="73"/>
      <c r="AW84" s="74"/>
      <c r="AX84" s="74"/>
      <c r="AY84" s="74"/>
      <c r="AZ84" s="74"/>
      <c r="BA84" s="74"/>
      <c r="BB84" s="55" t="n">
        <f aca="false">AZ84/3600</f>
        <v>0</v>
      </c>
      <c r="BC84" s="52"/>
      <c r="BD84" s="57"/>
      <c r="BE84" s="58"/>
      <c r="BF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0.6448</v>
      </c>
      <c r="E85" s="74" t="n">
        <v>33.9881</v>
      </c>
      <c r="F85" s="74" t="n">
        <v>37.4772</v>
      </c>
      <c r="G85" s="74" t="n">
        <v>37.701</v>
      </c>
      <c r="H85" s="74" t="n">
        <v>5886.86</v>
      </c>
      <c r="I85" s="74" t="n">
        <v>9.11</v>
      </c>
      <c r="J85" s="55" t="n">
        <f aca="false">H85/3600</f>
        <v>1.63523888888889</v>
      </c>
      <c r="L85" s="73" t="n">
        <v>930.3248</v>
      </c>
      <c r="M85" s="74" t="n">
        <v>33.982</v>
      </c>
      <c r="N85" s="74" t="n">
        <v>37.4167</v>
      </c>
      <c r="O85" s="74" t="n">
        <v>37.6604</v>
      </c>
      <c r="P85" s="74" t="n">
        <v>5894.87</v>
      </c>
      <c r="Q85" s="74" t="n">
        <v>9.15</v>
      </c>
      <c r="R85" s="55" t="n">
        <f aca="false">P85/3600</f>
        <v>1.63746388888889</v>
      </c>
      <c r="S85" s="52"/>
      <c r="T85" s="57"/>
      <c r="U85" s="58"/>
      <c r="V85" s="59"/>
      <c r="X85" s="73" t="n">
        <v>930.0232</v>
      </c>
      <c r="Y85" s="74" t="n">
        <v>33.974</v>
      </c>
      <c r="Z85" s="74" t="n">
        <v>37.4124</v>
      </c>
      <c r="AA85" s="74" t="n">
        <v>37.6396</v>
      </c>
      <c r="AB85" s="74" t="n">
        <v>6072.59</v>
      </c>
      <c r="AC85" s="74" t="n">
        <v>9.65</v>
      </c>
      <c r="AD85" s="55" t="n">
        <f aca="false">AB85/3600</f>
        <v>1.68683055555556</v>
      </c>
      <c r="AE85" s="52"/>
      <c r="AF85" s="57"/>
      <c r="AG85" s="58"/>
      <c r="AH85" s="59"/>
      <c r="AJ85" s="73"/>
      <c r="AK85" s="74"/>
      <c r="AL85" s="74"/>
      <c r="AM85" s="74"/>
      <c r="AN85" s="74"/>
      <c r="AO85" s="74"/>
      <c r="AP85" s="55" t="n">
        <f aca="false">AN85/3600</f>
        <v>0</v>
      </c>
      <c r="AQ85" s="52"/>
      <c r="AR85" s="57"/>
      <c r="AS85" s="58"/>
      <c r="AT85" s="59"/>
      <c r="AV85" s="73"/>
      <c r="AW85" s="74"/>
      <c r="AX85" s="74"/>
      <c r="AY85" s="74"/>
      <c r="AZ85" s="74"/>
      <c r="BA85" s="74"/>
      <c r="BB85" s="55" t="n">
        <f aca="false">AZ85/3600</f>
        <v>0</v>
      </c>
      <c r="BC85" s="52"/>
      <c r="BD85" s="57"/>
      <c r="BE85" s="58"/>
      <c r="BF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2.756</v>
      </c>
      <c r="E86" s="76" t="n">
        <v>31.315</v>
      </c>
      <c r="F86" s="76" t="n">
        <v>35.8713</v>
      </c>
      <c r="G86" s="76" t="n">
        <v>35.9754</v>
      </c>
      <c r="H86" s="76" t="n">
        <v>5637.7</v>
      </c>
      <c r="I86" s="76" t="n">
        <v>8.86</v>
      </c>
      <c r="J86" s="62" t="n">
        <f aca="false">H86/3600</f>
        <v>1.56602777777778</v>
      </c>
      <c r="L86" s="75" t="n">
        <v>472.4496</v>
      </c>
      <c r="M86" s="76" t="n">
        <v>31.294</v>
      </c>
      <c r="N86" s="76" t="n">
        <v>35.8096</v>
      </c>
      <c r="O86" s="76" t="n">
        <v>35.9157</v>
      </c>
      <c r="P86" s="76" t="n">
        <v>5590.66</v>
      </c>
      <c r="Q86" s="76" t="n">
        <v>8.08</v>
      </c>
      <c r="R86" s="62" t="n">
        <f aca="false">P86/3600</f>
        <v>1.55296111111111</v>
      </c>
      <c r="S86" s="52"/>
      <c r="T86" s="64"/>
      <c r="U86" s="65"/>
      <c r="V86" s="66"/>
      <c r="X86" s="75" t="n">
        <v>473.032</v>
      </c>
      <c r="Y86" s="76" t="n">
        <v>31.2891</v>
      </c>
      <c r="Z86" s="76" t="n">
        <v>35.8057</v>
      </c>
      <c r="AA86" s="76" t="n">
        <v>35.9231</v>
      </c>
      <c r="AB86" s="76" t="n">
        <v>5616.93</v>
      </c>
      <c r="AC86" s="76" t="n">
        <v>8.3</v>
      </c>
      <c r="AD86" s="62" t="n">
        <f aca="false">AB86/3600</f>
        <v>1.56025833333333</v>
      </c>
      <c r="AE86" s="52"/>
      <c r="AF86" s="64"/>
      <c r="AG86" s="65"/>
      <c r="AH86" s="66"/>
      <c r="AJ86" s="75"/>
      <c r="AK86" s="76"/>
      <c r="AL86" s="76"/>
      <c r="AM86" s="76"/>
      <c r="AN86" s="76"/>
      <c r="AO86" s="76"/>
      <c r="AP86" s="62" t="n">
        <f aca="false">AN86/3600</f>
        <v>0</v>
      </c>
      <c r="AQ86" s="52"/>
      <c r="AR86" s="64"/>
      <c r="AS86" s="65"/>
      <c r="AT86" s="66"/>
      <c r="AV86" s="75"/>
      <c r="AW86" s="76"/>
      <c r="AX86" s="76"/>
      <c r="AY86" s="76"/>
      <c r="AZ86" s="76"/>
      <c r="BA86" s="76"/>
      <c r="BB86" s="62" t="n">
        <f aca="false">AZ86/3600</f>
        <v>0</v>
      </c>
      <c r="BC86" s="52"/>
      <c r="BD86" s="64"/>
      <c r="BE86" s="65"/>
      <c r="BF86" s="66"/>
    </row>
    <row r="87" customFormat="false" ht="12" hidden="false" customHeight="false" outlineLevel="0" collapsed="false">
      <c r="A87" s="78"/>
      <c r="B87" s="77" t="s">
        <v>66</v>
      </c>
      <c r="C87" s="77" t="n">
        <v>22</v>
      </c>
      <c r="D87" s="71" t="n">
        <v>5723.9779</v>
      </c>
      <c r="E87" s="72" t="n">
        <v>42.2146</v>
      </c>
      <c r="F87" s="72" t="n">
        <v>45.1365</v>
      </c>
      <c r="G87" s="72" t="n">
        <v>45.3868</v>
      </c>
      <c r="H87" s="72" t="n">
        <v>15349.03</v>
      </c>
      <c r="I87" s="72" t="n">
        <v>26.89</v>
      </c>
      <c r="J87" s="50" t="n">
        <f aca="false">H87/3600</f>
        <v>4.26361944444444</v>
      </c>
      <c r="L87" s="71" t="n">
        <v>5723.4197</v>
      </c>
      <c r="M87" s="72" t="n">
        <v>42.2109</v>
      </c>
      <c r="N87" s="72" t="n">
        <v>45.1191</v>
      </c>
      <c r="O87" s="72" t="n">
        <v>45.3808</v>
      </c>
      <c r="P87" s="72" t="n">
        <v>15535.75</v>
      </c>
      <c r="Q87" s="72" t="n">
        <v>27.3</v>
      </c>
      <c r="R87" s="50" t="n">
        <f aca="false">P87/3600</f>
        <v>4.31548611111111</v>
      </c>
      <c r="S87" s="5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1" t="n">
        <v>5722.656</v>
      </c>
      <c r="Y87" s="72" t="n">
        <v>42.2098</v>
      </c>
      <c r="Z87" s="72" t="n">
        <v>45.1078</v>
      </c>
      <c r="AA87" s="72" t="n">
        <v>45.3717</v>
      </c>
      <c r="AB87" s="72" t="n">
        <v>15401.72</v>
      </c>
      <c r="AC87" s="72" t="n">
        <v>28.28</v>
      </c>
      <c r="AD87" s="50" t="n">
        <f aca="false">AB87/3600</f>
        <v>4.27825555555556</v>
      </c>
      <c r="AE87" s="5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1"/>
      <c r="AK87" s="72"/>
      <c r="AL87" s="72"/>
      <c r="AM87" s="72"/>
      <c r="AN87" s="72"/>
      <c r="AO87" s="72"/>
      <c r="AP87" s="50" t="n">
        <f aca="false">AN87/3600</f>
        <v>0</v>
      </c>
      <c r="AQ87" s="52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1"/>
      <c r="AW87" s="72"/>
      <c r="AX87" s="72"/>
      <c r="AY87" s="72"/>
      <c r="AZ87" s="72"/>
      <c r="BA87" s="72"/>
      <c r="BB87" s="50" t="n">
        <f aca="false">AZ87/3600</f>
        <v>0</v>
      </c>
      <c r="BC87" s="52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12.9107</v>
      </c>
      <c r="E88" s="74" t="n">
        <v>38.4475</v>
      </c>
      <c r="F88" s="74" t="n">
        <v>42.3094</v>
      </c>
      <c r="G88" s="74" t="n">
        <v>42.5686</v>
      </c>
      <c r="H88" s="74" t="n">
        <v>13806.7</v>
      </c>
      <c r="I88" s="74" t="n">
        <v>22.72</v>
      </c>
      <c r="J88" s="55" t="n">
        <f aca="false">H88/3600</f>
        <v>3.83519444444445</v>
      </c>
      <c r="L88" s="73" t="n">
        <v>2911.5466</v>
      </c>
      <c r="M88" s="74" t="n">
        <v>38.446</v>
      </c>
      <c r="N88" s="74" t="n">
        <v>42.2918</v>
      </c>
      <c r="O88" s="74" t="n">
        <v>42.539</v>
      </c>
      <c r="P88" s="74" t="n">
        <v>13801.67</v>
      </c>
      <c r="Q88" s="74" t="n">
        <v>23.91</v>
      </c>
      <c r="R88" s="55" t="n">
        <f aca="false">P88/3600</f>
        <v>3.83379722222222</v>
      </c>
      <c r="S88" s="52"/>
      <c r="T88" s="57"/>
      <c r="U88" s="58"/>
      <c r="V88" s="59"/>
      <c r="X88" s="73" t="n">
        <v>2910.9125</v>
      </c>
      <c r="Y88" s="74" t="n">
        <v>38.4441</v>
      </c>
      <c r="Z88" s="74" t="n">
        <v>42.3041</v>
      </c>
      <c r="AA88" s="74" t="n">
        <v>42.5541</v>
      </c>
      <c r="AB88" s="74" t="n">
        <v>13972.2</v>
      </c>
      <c r="AC88" s="74" t="n">
        <v>23.61</v>
      </c>
      <c r="AD88" s="55" t="n">
        <f aca="false">AB88/3600</f>
        <v>3.88116666666667</v>
      </c>
      <c r="AE88" s="52"/>
      <c r="AF88" s="57"/>
      <c r="AG88" s="58"/>
      <c r="AH88" s="59"/>
      <c r="AJ88" s="73"/>
      <c r="AK88" s="74"/>
      <c r="AL88" s="74"/>
      <c r="AM88" s="74"/>
      <c r="AN88" s="74"/>
      <c r="AO88" s="74"/>
      <c r="AP88" s="55" t="n">
        <f aca="false">AN88/3600</f>
        <v>0</v>
      </c>
      <c r="AQ88" s="52"/>
      <c r="AR88" s="57"/>
      <c r="AS88" s="58"/>
      <c r="AT88" s="59"/>
      <c r="AV88" s="73"/>
      <c r="AW88" s="74"/>
      <c r="AX88" s="74"/>
      <c r="AY88" s="74"/>
      <c r="AZ88" s="74"/>
      <c r="BA88" s="74"/>
      <c r="BB88" s="55" t="n">
        <f aca="false">AZ88/3600</f>
        <v>0</v>
      </c>
      <c r="BC88" s="52"/>
      <c r="BD88" s="57"/>
      <c r="BE88" s="58"/>
      <c r="BF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1.5728</v>
      </c>
      <c r="E89" s="74" t="n">
        <v>34.8663</v>
      </c>
      <c r="F89" s="74" t="n">
        <v>40.1756</v>
      </c>
      <c r="G89" s="74" t="n">
        <v>40.0457</v>
      </c>
      <c r="H89" s="74" t="n">
        <v>12540.26</v>
      </c>
      <c r="I89" s="74" t="n">
        <v>20.23</v>
      </c>
      <c r="J89" s="55" t="n">
        <f aca="false">H89/3600</f>
        <v>3.48340555555556</v>
      </c>
      <c r="L89" s="73" t="n">
        <v>1390.8413</v>
      </c>
      <c r="M89" s="74" t="n">
        <v>34.8657</v>
      </c>
      <c r="N89" s="74" t="n">
        <v>40.1469</v>
      </c>
      <c r="O89" s="74" t="n">
        <v>39.9967</v>
      </c>
      <c r="P89" s="74" t="n">
        <v>12613.13</v>
      </c>
      <c r="Q89" s="74" t="n">
        <v>19.81</v>
      </c>
      <c r="R89" s="55" t="n">
        <f aca="false">P89/3600</f>
        <v>3.50364722222222</v>
      </c>
      <c r="S89" s="52"/>
      <c r="T89" s="57"/>
      <c r="U89" s="58"/>
      <c r="V89" s="59"/>
      <c r="X89" s="73" t="n">
        <v>1391.3587</v>
      </c>
      <c r="Y89" s="74" t="n">
        <v>34.8671</v>
      </c>
      <c r="Z89" s="74" t="n">
        <v>40.1657</v>
      </c>
      <c r="AA89" s="74" t="n">
        <v>40.0303</v>
      </c>
      <c r="AB89" s="74" t="n">
        <v>12552.05</v>
      </c>
      <c r="AC89" s="74" t="n">
        <v>20.98</v>
      </c>
      <c r="AD89" s="55" t="n">
        <f aca="false">AB89/3600</f>
        <v>3.48668055555556</v>
      </c>
      <c r="AE89" s="52"/>
      <c r="AF89" s="57"/>
      <c r="AG89" s="58"/>
      <c r="AH89" s="59"/>
      <c r="AJ89" s="73"/>
      <c r="AK89" s="74"/>
      <c r="AL89" s="74"/>
      <c r="AM89" s="74"/>
      <c r="AN89" s="74"/>
      <c r="AO89" s="74"/>
      <c r="AP89" s="55" t="n">
        <f aca="false">AN89/3600</f>
        <v>0</v>
      </c>
      <c r="AQ89" s="52"/>
      <c r="AR89" s="57"/>
      <c r="AS89" s="58"/>
      <c r="AT89" s="59"/>
      <c r="AV89" s="73"/>
      <c r="AW89" s="74"/>
      <c r="AX89" s="74"/>
      <c r="AY89" s="74"/>
      <c r="AZ89" s="74"/>
      <c r="BA89" s="74"/>
      <c r="BB89" s="55" t="n">
        <f aca="false">AZ89/3600</f>
        <v>0</v>
      </c>
      <c r="BC89" s="52"/>
      <c r="BD89" s="57"/>
      <c r="BE89" s="58"/>
      <c r="BF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9158</v>
      </c>
      <c r="E90" s="76" t="n">
        <v>31.6329</v>
      </c>
      <c r="F90" s="76" t="n">
        <v>38.7185</v>
      </c>
      <c r="G90" s="76" t="n">
        <v>38.0585</v>
      </c>
      <c r="H90" s="76" t="n">
        <v>11763.4</v>
      </c>
      <c r="I90" s="76" t="n">
        <v>17.81</v>
      </c>
      <c r="J90" s="62" t="n">
        <f aca="false">H90/3600</f>
        <v>3.26761111111111</v>
      </c>
      <c r="L90" s="75" t="n">
        <v>631.0061</v>
      </c>
      <c r="M90" s="76" t="n">
        <v>31.6335</v>
      </c>
      <c r="N90" s="76" t="n">
        <v>38.7191</v>
      </c>
      <c r="O90" s="76" t="n">
        <v>38.0571</v>
      </c>
      <c r="P90" s="76" t="n">
        <v>11618.72</v>
      </c>
      <c r="Q90" s="76" t="n">
        <v>18.29</v>
      </c>
      <c r="R90" s="62" t="n">
        <f aca="false">P90/3600</f>
        <v>3.22742222222222</v>
      </c>
      <c r="S90" s="52"/>
      <c r="T90" s="64"/>
      <c r="U90" s="65"/>
      <c r="V90" s="66"/>
      <c r="X90" s="75" t="n">
        <v>631.0944</v>
      </c>
      <c r="Y90" s="76" t="n">
        <v>31.6217</v>
      </c>
      <c r="Z90" s="76" t="n">
        <v>38.7042</v>
      </c>
      <c r="AA90" s="76" t="n">
        <v>38.0369</v>
      </c>
      <c r="AB90" s="76" t="n">
        <v>11666.8</v>
      </c>
      <c r="AC90" s="76" t="n">
        <v>17.92</v>
      </c>
      <c r="AD90" s="62" t="n">
        <f aca="false">AB90/3600</f>
        <v>3.24077777777778</v>
      </c>
      <c r="AE90" s="52"/>
      <c r="AF90" s="64"/>
      <c r="AG90" s="65"/>
      <c r="AH90" s="66"/>
      <c r="AJ90" s="75"/>
      <c r="AK90" s="76"/>
      <c r="AL90" s="76"/>
      <c r="AM90" s="76"/>
      <c r="AN90" s="76"/>
      <c r="AO90" s="76"/>
      <c r="AP90" s="62" t="n">
        <f aca="false">AN90/3600</f>
        <v>0</v>
      </c>
      <c r="AQ90" s="52"/>
      <c r="AR90" s="64"/>
      <c r="AS90" s="65"/>
      <c r="AT90" s="66"/>
      <c r="AV90" s="75"/>
      <c r="AW90" s="76"/>
      <c r="AX90" s="76"/>
      <c r="AY90" s="76"/>
      <c r="AZ90" s="76"/>
      <c r="BA90" s="76"/>
      <c r="BB90" s="62" t="n">
        <f aca="false">AZ90/3600</f>
        <v>0</v>
      </c>
      <c r="BC90" s="52"/>
      <c r="BD90" s="64"/>
      <c r="BE90" s="65"/>
      <c r="BF90" s="66"/>
    </row>
    <row r="91" customFormat="false" ht="12" hidden="false" customHeight="false" outlineLevel="0" collapsed="false">
      <c r="A91" s="78"/>
      <c r="B91" s="77" t="s">
        <v>67</v>
      </c>
      <c r="C91" s="77" t="n">
        <v>22</v>
      </c>
      <c r="D91" s="71" t="n">
        <v>368.6296</v>
      </c>
      <c r="E91" s="72" t="n">
        <v>45.8142</v>
      </c>
      <c r="F91" s="72" t="n">
        <v>44.2474</v>
      </c>
      <c r="G91" s="72" t="n">
        <v>44.2021</v>
      </c>
      <c r="H91" s="72" t="n">
        <v>6446.73</v>
      </c>
      <c r="I91" s="72" t="n">
        <v>8.5</v>
      </c>
      <c r="J91" s="50" t="n">
        <f aca="false">H91/3600</f>
        <v>1.79075833333333</v>
      </c>
      <c r="L91" s="71" t="n">
        <v>368.176</v>
      </c>
      <c r="M91" s="72" t="n">
        <v>45.8024</v>
      </c>
      <c r="N91" s="72" t="n">
        <v>44.2522</v>
      </c>
      <c r="O91" s="72" t="n">
        <v>44.1816</v>
      </c>
      <c r="P91" s="72" t="n">
        <v>6398.81</v>
      </c>
      <c r="Q91" s="72" t="n">
        <v>8.31</v>
      </c>
      <c r="R91" s="50" t="n">
        <f aca="false">P91/3600</f>
        <v>1.77744722222222</v>
      </c>
      <c r="S91" s="5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1" t="n">
        <v>368.4792</v>
      </c>
      <c r="Y91" s="72" t="n">
        <v>45.8056</v>
      </c>
      <c r="Z91" s="72" t="n">
        <v>44.2624</v>
      </c>
      <c r="AA91" s="72" t="n">
        <v>44.1827</v>
      </c>
      <c r="AB91" s="72" t="n">
        <v>6400.55</v>
      </c>
      <c r="AC91" s="72" t="n">
        <v>8.3</v>
      </c>
      <c r="AD91" s="50" t="n">
        <f aca="false">AB91/3600</f>
        <v>1.77793055555556</v>
      </c>
      <c r="AE91" s="5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1"/>
      <c r="AK91" s="72"/>
      <c r="AL91" s="72"/>
      <c r="AM91" s="72"/>
      <c r="AN91" s="72"/>
      <c r="AO91" s="72"/>
      <c r="AP91" s="50" t="n">
        <f aca="false">AN91/3600</f>
        <v>0</v>
      </c>
      <c r="AQ91" s="52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1"/>
      <c r="AW91" s="72"/>
      <c r="AX91" s="72"/>
      <c r="AY91" s="72"/>
      <c r="AZ91" s="72"/>
      <c r="BA91" s="72"/>
      <c r="BB91" s="50" t="n">
        <f aca="false">AZ91/3600</f>
        <v>0</v>
      </c>
      <c r="BC91" s="52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6.488</v>
      </c>
      <c r="E92" s="74" t="n">
        <v>41.6043</v>
      </c>
      <c r="F92" s="74" t="n">
        <v>40.9732</v>
      </c>
      <c r="G92" s="74" t="n">
        <v>40.8204</v>
      </c>
      <c r="H92" s="74" t="n">
        <v>6343.81</v>
      </c>
      <c r="I92" s="74" t="n">
        <v>8.56</v>
      </c>
      <c r="J92" s="55" t="n">
        <f aca="false">H92/3600</f>
        <v>1.76216944444444</v>
      </c>
      <c r="L92" s="73" t="n">
        <v>268.3968</v>
      </c>
      <c r="M92" s="74" t="n">
        <v>41.6046</v>
      </c>
      <c r="N92" s="74" t="n">
        <v>40.9563</v>
      </c>
      <c r="O92" s="74" t="n">
        <v>40.8012</v>
      </c>
      <c r="P92" s="74" t="n">
        <v>6420.48</v>
      </c>
      <c r="Q92" s="74" t="n">
        <v>8.72</v>
      </c>
      <c r="R92" s="55" t="n">
        <f aca="false">P92/3600</f>
        <v>1.78346666666667</v>
      </c>
      <c r="S92" s="52"/>
      <c r="T92" s="57"/>
      <c r="U92" s="58"/>
      <c r="V92" s="59"/>
      <c r="X92" s="73" t="n">
        <v>266.1816</v>
      </c>
      <c r="Y92" s="74" t="n">
        <v>41.6004</v>
      </c>
      <c r="Z92" s="74" t="n">
        <v>40.9502</v>
      </c>
      <c r="AA92" s="74" t="n">
        <v>40.7805</v>
      </c>
      <c r="AB92" s="74" t="n">
        <v>6333.29</v>
      </c>
      <c r="AC92" s="74" t="n">
        <v>8.71</v>
      </c>
      <c r="AD92" s="55" t="n">
        <f aca="false">AB92/3600</f>
        <v>1.75924722222222</v>
      </c>
      <c r="AE92" s="52"/>
      <c r="AF92" s="57"/>
      <c r="AG92" s="58"/>
      <c r="AH92" s="59"/>
      <c r="AJ92" s="73"/>
      <c r="AK92" s="74"/>
      <c r="AL92" s="74"/>
      <c r="AM92" s="74"/>
      <c r="AN92" s="74"/>
      <c r="AO92" s="74"/>
      <c r="AP92" s="55" t="n">
        <f aca="false">AN92/3600</f>
        <v>0</v>
      </c>
      <c r="AQ92" s="52"/>
      <c r="AR92" s="57"/>
      <c r="AS92" s="58"/>
      <c r="AT92" s="59"/>
      <c r="AV92" s="73"/>
      <c r="AW92" s="74"/>
      <c r="AX92" s="74"/>
      <c r="AY92" s="74"/>
      <c r="AZ92" s="74"/>
      <c r="BA92" s="74"/>
      <c r="BB92" s="55" t="n">
        <f aca="false">AZ92/3600</f>
        <v>0</v>
      </c>
      <c r="BC92" s="52"/>
      <c r="BD92" s="57"/>
      <c r="BE92" s="58"/>
      <c r="BF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7632</v>
      </c>
      <c r="E93" s="74" t="n">
        <v>36.9863</v>
      </c>
      <c r="F93" s="74" t="n">
        <v>39.0025</v>
      </c>
      <c r="G93" s="74" t="n">
        <v>38.7765</v>
      </c>
      <c r="H93" s="74" t="n">
        <v>6365.76</v>
      </c>
      <c r="I93" s="74" t="n">
        <v>8.26</v>
      </c>
      <c r="J93" s="55" t="n">
        <f aca="false">H93/3600</f>
        <v>1.76826666666667</v>
      </c>
      <c r="L93" s="73" t="n">
        <v>193.696</v>
      </c>
      <c r="M93" s="74" t="n">
        <v>36.9798</v>
      </c>
      <c r="N93" s="74" t="n">
        <v>38.9864</v>
      </c>
      <c r="O93" s="74" t="n">
        <v>38.763</v>
      </c>
      <c r="P93" s="74" t="n">
        <v>6351.42</v>
      </c>
      <c r="Q93" s="74" t="n">
        <v>8.27</v>
      </c>
      <c r="R93" s="55" t="n">
        <f aca="false">P93/3600</f>
        <v>1.76428333333333</v>
      </c>
      <c r="S93" s="52"/>
      <c r="T93" s="57"/>
      <c r="U93" s="58"/>
      <c r="V93" s="59"/>
      <c r="X93" s="73" t="n">
        <v>193.1824</v>
      </c>
      <c r="Y93" s="74" t="n">
        <v>36.9951</v>
      </c>
      <c r="Z93" s="74" t="n">
        <v>38.9991</v>
      </c>
      <c r="AA93" s="74" t="n">
        <v>38.7535</v>
      </c>
      <c r="AB93" s="74" t="n">
        <v>6246.69</v>
      </c>
      <c r="AC93" s="74" t="n">
        <v>8.25</v>
      </c>
      <c r="AD93" s="55" t="n">
        <f aca="false">AB93/3600</f>
        <v>1.73519166666667</v>
      </c>
      <c r="AE93" s="52"/>
      <c r="AF93" s="57"/>
      <c r="AG93" s="58"/>
      <c r="AH93" s="59"/>
      <c r="AJ93" s="73"/>
      <c r="AK93" s="74"/>
      <c r="AL93" s="74"/>
      <c r="AM93" s="74"/>
      <c r="AN93" s="74"/>
      <c r="AO93" s="74"/>
      <c r="AP93" s="55" t="n">
        <f aca="false">AN93/3600</f>
        <v>0</v>
      </c>
      <c r="AQ93" s="52"/>
      <c r="AR93" s="57"/>
      <c r="AS93" s="58"/>
      <c r="AT93" s="59"/>
      <c r="AV93" s="73"/>
      <c r="AW93" s="74"/>
      <c r="AX93" s="74"/>
      <c r="AY93" s="74"/>
      <c r="AZ93" s="74"/>
      <c r="BA93" s="74"/>
      <c r="BB93" s="55" t="n">
        <f aca="false">AZ93/3600</f>
        <v>0</v>
      </c>
      <c r="BC93" s="52"/>
      <c r="BD93" s="57"/>
      <c r="BE93" s="58"/>
      <c r="BF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5.2584</v>
      </c>
      <c r="E94" s="76" t="n">
        <v>32.3639</v>
      </c>
      <c r="F94" s="76" t="n">
        <v>37.8448</v>
      </c>
      <c r="G94" s="76" t="n">
        <v>37.4197</v>
      </c>
      <c r="H94" s="76" t="n">
        <v>6286.13</v>
      </c>
      <c r="I94" s="76" t="n">
        <v>8.53</v>
      </c>
      <c r="J94" s="62" t="n">
        <f aca="false">H94/3600</f>
        <v>1.74614722222222</v>
      </c>
      <c r="L94" s="75" t="n">
        <v>135.744</v>
      </c>
      <c r="M94" s="76" t="n">
        <v>32.346</v>
      </c>
      <c r="N94" s="76" t="n">
        <v>37.8339</v>
      </c>
      <c r="O94" s="76" t="n">
        <v>37.3639</v>
      </c>
      <c r="P94" s="76" t="n">
        <v>6275.74</v>
      </c>
      <c r="Q94" s="76" t="n">
        <v>8.58</v>
      </c>
      <c r="R94" s="62" t="n">
        <f aca="false">P94/3600</f>
        <v>1.74326111111111</v>
      </c>
      <c r="S94" s="52"/>
      <c r="T94" s="64"/>
      <c r="U94" s="65"/>
      <c r="V94" s="66"/>
      <c r="X94" s="75" t="n">
        <v>135.5832</v>
      </c>
      <c r="Y94" s="76" t="n">
        <v>32.3398</v>
      </c>
      <c r="Z94" s="76" t="n">
        <v>37.8455</v>
      </c>
      <c r="AA94" s="76" t="n">
        <v>37.3702</v>
      </c>
      <c r="AB94" s="76" t="n">
        <v>6307.86</v>
      </c>
      <c r="AC94" s="76" t="n">
        <v>8.49</v>
      </c>
      <c r="AD94" s="62" t="n">
        <f aca="false">AB94/3600</f>
        <v>1.75218333333333</v>
      </c>
      <c r="AE94" s="52"/>
      <c r="AF94" s="64"/>
      <c r="AG94" s="65"/>
      <c r="AH94" s="66"/>
      <c r="AJ94" s="75"/>
      <c r="AK94" s="76"/>
      <c r="AL94" s="76"/>
      <c r="AM94" s="76"/>
      <c r="AN94" s="76"/>
      <c r="AO94" s="76"/>
      <c r="AP94" s="62" t="n">
        <f aca="false">AN94/3600</f>
        <v>0</v>
      </c>
      <c r="AQ94" s="52"/>
      <c r="AR94" s="64"/>
      <c r="AS94" s="65"/>
      <c r="AT94" s="66"/>
      <c r="AV94" s="75"/>
      <c r="AW94" s="76"/>
      <c r="AX94" s="76"/>
      <c r="AY94" s="76"/>
      <c r="AZ94" s="76"/>
      <c r="BA94" s="76"/>
      <c r="BB94" s="62" t="n">
        <f aca="false">AZ94/3600</f>
        <v>0</v>
      </c>
      <c r="BC94" s="52"/>
      <c r="BD94" s="64"/>
      <c r="BE94" s="65"/>
      <c r="BF94" s="66"/>
    </row>
    <row r="95" customFormat="false" ht="12" hidden="false" customHeight="false" outlineLevel="0" collapsed="false">
      <c r="A95" s="78"/>
      <c r="B95" s="77" t="s">
        <v>68</v>
      </c>
      <c r="C95" s="77" t="n">
        <v>22</v>
      </c>
      <c r="D95" s="71" t="n">
        <v>718.4483</v>
      </c>
      <c r="E95" s="72" t="n">
        <v>48.0749</v>
      </c>
      <c r="F95" s="72" t="n">
        <v>51.4888</v>
      </c>
      <c r="G95" s="72" t="n">
        <v>52.6062</v>
      </c>
      <c r="H95" s="72" t="n">
        <v>12123.49</v>
      </c>
      <c r="I95" s="72" t="n">
        <v>17.94</v>
      </c>
      <c r="J95" s="50" t="n">
        <f aca="false">H95/3600</f>
        <v>3.36763611111111</v>
      </c>
      <c r="L95" s="71" t="n">
        <v>719.2515</v>
      </c>
      <c r="M95" s="72" t="n">
        <v>48.0676</v>
      </c>
      <c r="N95" s="72" t="n">
        <v>51.4736</v>
      </c>
      <c r="O95" s="72" t="n">
        <v>52.5104</v>
      </c>
      <c r="P95" s="72" t="n">
        <v>12134</v>
      </c>
      <c r="Q95" s="72" t="n">
        <v>17.09</v>
      </c>
      <c r="R95" s="50" t="n">
        <f aca="false">P95/3600</f>
        <v>3.37055555555556</v>
      </c>
      <c r="S95" s="5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1" t="n">
        <v>717.7421</v>
      </c>
      <c r="Y95" s="72" t="n">
        <v>48.0568</v>
      </c>
      <c r="Z95" s="72" t="n">
        <v>51.4478</v>
      </c>
      <c r="AA95" s="72" t="n">
        <v>52.5542</v>
      </c>
      <c r="AB95" s="72" t="n">
        <v>12106.39</v>
      </c>
      <c r="AC95" s="72" t="n">
        <v>17.23</v>
      </c>
      <c r="AD95" s="50" t="n">
        <f aca="false">AB95/3600</f>
        <v>3.36288611111111</v>
      </c>
      <c r="AE95" s="5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1"/>
      <c r="AK95" s="72"/>
      <c r="AL95" s="72"/>
      <c r="AM95" s="72"/>
      <c r="AN95" s="72"/>
      <c r="AO95" s="72"/>
      <c r="AP95" s="50" t="n">
        <f aca="false">AN95/3600</f>
        <v>0</v>
      </c>
      <c r="AQ95" s="52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1"/>
      <c r="AW95" s="72"/>
      <c r="AX95" s="72"/>
      <c r="AY95" s="72"/>
      <c r="AZ95" s="72"/>
      <c r="BA95" s="72"/>
      <c r="BB95" s="50" t="n">
        <f aca="false">AZ95/3600</f>
        <v>0</v>
      </c>
      <c r="BC95" s="52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3.7325</v>
      </c>
      <c r="E96" s="74" t="n">
        <v>44.5091</v>
      </c>
      <c r="F96" s="74" t="n">
        <v>48.3936</v>
      </c>
      <c r="G96" s="74" t="n">
        <v>49.5717</v>
      </c>
      <c r="H96" s="74" t="n">
        <v>11900.01</v>
      </c>
      <c r="I96" s="74" t="n">
        <v>17.21</v>
      </c>
      <c r="J96" s="55" t="n">
        <f aca="false">H96/3600</f>
        <v>3.30555833333333</v>
      </c>
      <c r="L96" s="73" t="n">
        <v>432.7174</v>
      </c>
      <c r="M96" s="74" t="n">
        <v>44.4996</v>
      </c>
      <c r="N96" s="74" t="n">
        <v>48.3456</v>
      </c>
      <c r="O96" s="74" t="n">
        <v>49.5177</v>
      </c>
      <c r="P96" s="74" t="n">
        <v>11806.11</v>
      </c>
      <c r="Q96" s="74" t="n">
        <v>16.39</v>
      </c>
      <c r="R96" s="55" t="n">
        <f aca="false">P96/3600</f>
        <v>3.279475</v>
      </c>
      <c r="S96" s="52"/>
      <c r="T96" s="57"/>
      <c r="U96" s="58"/>
      <c r="V96" s="59"/>
      <c r="X96" s="73" t="n">
        <v>432.841</v>
      </c>
      <c r="Y96" s="74" t="n">
        <v>44.5094</v>
      </c>
      <c r="Z96" s="74" t="n">
        <v>48.3383</v>
      </c>
      <c r="AA96" s="74" t="n">
        <v>49.5531</v>
      </c>
      <c r="AB96" s="74" t="n">
        <v>11837.66</v>
      </c>
      <c r="AC96" s="74" t="n">
        <v>16.38</v>
      </c>
      <c r="AD96" s="55" t="n">
        <f aca="false">AB96/3600</f>
        <v>3.28823888888889</v>
      </c>
      <c r="AE96" s="52"/>
      <c r="AF96" s="57"/>
      <c r="AG96" s="58"/>
      <c r="AH96" s="59"/>
      <c r="AJ96" s="73"/>
      <c r="AK96" s="74"/>
      <c r="AL96" s="74"/>
      <c r="AM96" s="74"/>
      <c r="AN96" s="74"/>
      <c r="AO96" s="74"/>
      <c r="AP96" s="55" t="n">
        <f aca="false">AN96/3600</f>
        <v>0</v>
      </c>
      <c r="AQ96" s="52"/>
      <c r="AR96" s="57"/>
      <c r="AS96" s="58"/>
      <c r="AT96" s="59"/>
      <c r="AV96" s="73"/>
      <c r="AW96" s="74"/>
      <c r="AX96" s="74"/>
      <c r="AY96" s="74"/>
      <c r="AZ96" s="74"/>
      <c r="BA96" s="74"/>
      <c r="BB96" s="55" t="n">
        <f aca="false">AZ96/3600</f>
        <v>0</v>
      </c>
      <c r="BC96" s="52"/>
      <c r="BD96" s="57"/>
      <c r="BE96" s="58"/>
      <c r="BF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.3674</v>
      </c>
      <c r="E97" s="74" t="n">
        <v>40.8935</v>
      </c>
      <c r="F97" s="74" t="n">
        <v>45.9136</v>
      </c>
      <c r="G97" s="74" t="n">
        <v>47.2631</v>
      </c>
      <c r="H97" s="74" t="n">
        <v>11587.91</v>
      </c>
      <c r="I97" s="74" t="n">
        <v>17.12</v>
      </c>
      <c r="J97" s="55" t="n">
        <f aca="false">H97/3600</f>
        <v>3.21886388888889</v>
      </c>
      <c r="L97" s="73" t="n">
        <v>258.2682</v>
      </c>
      <c r="M97" s="74" t="n">
        <v>40.8772</v>
      </c>
      <c r="N97" s="74" t="n">
        <v>45.8689</v>
      </c>
      <c r="O97" s="74" t="n">
        <v>47.1915</v>
      </c>
      <c r="P97" s="74" t="n">
        <v>11538.21</v>
      </c>
      <c r="Q97" s="74" t="n">
        <v>15.76</v>
      </c>
      <c r="R97" s="55" t="n">
        <f aca="false">P97/3600</f>
        <v>3.20505833333333</v>
      </c>
      <c r="S97" s="52"/>
      <c r="T97" s="57"/>
      <c r="U97" s="58"/>
      <c r="V97" s="59"/>
      <c r="X97" s="73" t="n">
        <v>257.8842</v>
      </c>
      <c r="Y97" s="74" t="n">
        <v>40.8968</v>
      </c>
      <c r="Z97" s="74" t="n">
        <v>45.8801</v>
      </c>
      <c r="AA97" s="74" t="n">
        <v>47.2175</v>
      </c>
      <c r="AB97" s="74" t="n">
        <v>11598.32</v>
      </c>
      <c r="AC97" s="74" t="n">
        <v>16.38</v>
      </c>
      <c r="AD97" s="55" t="n">
        <f aca="false">AB97/3600</f>
        <v>3.22175555555556</v>
      </c>
      <c r="AE97" s="52"/>
      <c r="AF97" s="57"/>
      <c r="AG97" s="58"/>
      <c r="AH97" s="59"/>
      <c r="AJ97" s="73"/>
      <c r="AK97" s="74"/>
      <c r="AL97" s="74"/>
      <c r="AM97" s="74"/>
      <c r="AN97" s="74"/>
      <c r="AO97" s="74"/>
      <c r="AP97" s="55" t="n">
        <f aca="false">AN97/3600</f>
        <v>0</v>
      </c>
      <c r="AQ97" s="52"/>
      <c r="AR97" s="57"/>
      <c r="AS97" s="58"/>
      <c r="AT97" s="59"/>
      <c r="AV97" s="73"/>
      <c r="AW97" s="74"/>
      <c r="AX97" s="74"/>
      <c r="AY97" s="74"/>
      <c r="AZ97" s="74"/>
      <c r="BA97" s="74"/>
      <c r="BB97" s="55" t="n">
        <f aca="false">AZ97/3600</f>
        <v>0</v>
      </c>
      <c r="BC97" s="52"/>
      <c r="BD97" s="57"/>
      <c r="BE97" s="58"/>
      <c r="BF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.512</v>
      </c>
      <c r="E98" s="76" t="n">
        <v>37.2982</v>
      </c>
      <c r="F98" s="76" t="n">
        <v>44.0978</v>
      </c>
      <c r="G98" s="76" t="n">
        <v>45.5652</v>
      </c>
      <c r="H98" s="76" t="n">
        <v>11348.26</v>
      </c>
      <c r="I98" s="76" t="n">
        <v>16.06</v>
      </c>
      <c r="J98" s="62" t="n">
        <f aca="false">H98/3600</f>
        <v>3.15229444444444</v>
      </c>
      <c r="L98" s="75" t="n">
        <v>161.0384</v>
      </c>
      <c r="M98" s="76" t="n">
        <v>37.2855</v>
      </c>
      <c r="N98" s="76" t="n">
        <v>44.0534</v>
      </c>
      <c r="O98" s="76" t="n">
        <v>45.3917</v>
      </c>
      <c r="P98" s="76" t="n">
        <v>11408.25</v>
      </c>
      <c r="Q98" s="76" t="n">
        <v>16.55</v>
      </c>
      <c r="R98" s="62" t="n">
        <f aca="false">P98/3600</f>
        <v>3.16895833333333</v>
      </c>
      <c r="S98" s="52"/>
      <c r="T98" s="57"/>
      <c r="U98" s="58"/>
      <c r="V98" s="59"/>
      <c r="X98" s="75" t="n">
        <v>160.6659</v>
      </c>
      <c r="Y98" s="76" t="n">
        <v>37.2895</v>
      </c>
      <c r="Z98" s="76" t="n">
        <v>44.0725</v>
      </c>
      <c r="AA98" s="76" t="n">
        <v>45.4062</v>
      </c>
      <c r="AB98" s="76" t="n">
        <v>11412.49</v>
      </c>
      <c r="AC98" s="76" t="n">
        <v>15.62</v>
      </c>
      <c r="AD98" s="62" t="n">
        <f aca="false">AB98/3600</f>
        <v>3.17013611111111</v>
      </c>
      <c r="AE98" s="52"/>
      <c r="AF98" s="57"/>
      <c r="AG98" s="58"/>
      <c r="AH98" s="59"/>
      <c r="AJ98" s="75"/>
      <c r="AK98" s="76"/>
      <c r="AL98" s="76"/>
      <c r="AM98" s="76"/>
      <c r="AN98" s="76"/>
      <c r="AO98" s="76"/>
      <c r="AP98" s="62" t="n">
        <f aca="false">AN98/3600</f>
        <v>0</v>
      </c>
      <c r="AQ98" s="52"/>
      <c r="AR98" s="57"/>
      <c r="AS98" s="58"/>
      <c r="AT98" s="59"/>
      <c r="AV98" s="75"/>
      <c r="AW98" s="76"/>
      <c r="AX98" s="76"/>
      <c r="AY98" s="76"/>
      <c r="AZ98" s="76"/>
      <c r="BA98" s="76"/>
      <c r="BB98" s="62" t="n">
        <f aca="false">AZ98/3600</f>
        <v>0</v>
      </c>
      <c r="BC98" s="52"/>
      <c r="BD98" s="57"/>
      <c r="BE98" s="58"/>
      <c r="BF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AF99" s="8"/>
      <c r="AG99" s="9"/>
      <c r="AH99" s="9"/>
      <c r="AR99" s="8"/>
      <c r="AS99" s="9"/>
      <c r="AT99" s="9"/>
      <c r="BD99" s="8"/>
      <c r="BE99" s="9"/>
      <c r="BF99" s="9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3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3" t="e">
        <f aca="false">AVERAGE(BF19,BF23,BF27,BF31,BF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3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3" t="e">
        <f aca="false">AVERAGE(BF39,BF43,BF47,BF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3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3" t="e">
        <f aca="false">AVERAGE(BF55,BF59,BF63,BF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3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3" t="e">
        <f aca="false">AVERAGE(BF71,BF75,BF79)</f>
        <v>#VALUE!</v>
      </c>
    </row>
    <row r="104" customFormat="false" ht="12.75" hidden="false" customHeight="false" outlineLevel="0" collapsed="false">
      <c r="B104" s="1" t="s">
        <v>16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AF104" s="32" t="e">
        <f aca="false">AVERAGE(AF83,AF87,AF91,AF95)</f>
        <v>#VALUE!</v>
      </c>
      <c r="AG104" s="33" t="e">
        <f aca="false">AVERAGE(AG83,AG87,AG91,AG95)</f>
        <v>#VALUE!</v>
      </c>
      <c r="AH104" s="33" t="e">
        <f aca="false">AVERAGE(AH83,AH87,AH91,AH95)</f>
        <v>#VALUE!</v>
      </c>
      <c r="AR104" s="32" t="e">
        <f aca="false">AVERAGE(AR83,AR87,AR91,AR95)</f>
        <v>#VALUE!</v>
      </c>
      <c r="AS104" s="33" t="e">
        <f aca="false">AVERAGE(AS83,AS87,AS91,AS95)</f>
        <v>#VALUE!</v>
      </c>
      <c r="AT104" s="33" t="e">
        <f aca="false">AVERAGE(AT83,AT87,AT91,AT95)</f>
        <v>#VALUE!</v>
      </c>
      <c r="BD104" s="32" t="e">
        <f aca="false">AVERAGE(BD83,BD87,BD91,BD95)</f>
        <v>#VALUE!</v>
      </c>
      <c r="BE104" s="33" t="e">
        <f aca="false">AVERAGE(BE83,BE87,BE91,BE95)</f>
        <v>#VALUE!</v>
      </c>
      <c r="BF104" s="33" t="e">
        <f aca="false">AVERAGE(BF83,BF87,BF91,BF95)</f>
        <v>#VALUE!</v>
      </c>
    </row>
    <row r="105" customFormat="false" ht="12.75" hidden="false" customHeight="false" outlineLevel="0" collapsed="false">
      <c r="A105" s="42"/>
      <c r="B105" s="43" t="s">
        <v>6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43"/>
      <c r="X105" s="43"/>
      <c r="Y105" s="43"/>
      <c r="Z105" s="43"/>
      <c r="AA105" s="43"/>
      <c r="AB105" s="43"/>
      <c r="AC105" s="43"/>
      <c r="AD105" s="43"/>
      <c r="AE105" s="43"/>
      <c r="AF105" s="32" t="e">
        <f aca="false">AVERAGE(AF3:AF98)</f>
        <v>#VALUE!</v>
      </c>
      <c r="AG105" s="33" t="e">
        <f aca="false">AVERAGE(AG3:AG98)</f>
        <v>#VALUE!</v>
      </c>
      <c r="AH105" s="34" t="e">
        <f aca="false">AVERAGE(AH3:AH98)</f>
        <v>#VALUE!</v>
      </c>
      <c r="AI105" s="43"/>
      <c r="AJ105" s="43"/>
      <c r="AK105" s="43"/>
      <c r="AL105" s="43"/>
      <c r="AM105" s="43"/>
      <c r="AN105" s="43"/>
      <c r="AO105" s="43"/>
      <c r="AP105" s="43"/>
      <c r="AQ105" s="43"/>
      <c r="AR105" s="32" t="e">
        <f aca="false">AVERAGE(AR3:AR98)</f>
        <v>#VALUE!</v>
      </c>
      <c r="AS105" s="33" t="e">
        <f aca="false">AVERAGE(AS3:AS98)</f>
        <v>#VALUE!</v>
      </c>
      <c r="AT105" s="34" t="e">
        <f aca="false">AVERAGE(AT3:AT98)</f>
        <v>#VALUE!</v>
      </c>
      <c r="AU105" s="43"/>
      <c r="AV105" s="43"/>
      <c r="AW105" s="43"/>
      <c r="AX105" s="43"/>
      <c r="AY105" s="43"/>
      <c r="AZ105" s="43"/>
      <c r="BA105" s="43"/>
      <c r="BB105" s="43"/>
      <c r="BC105" s="43"/>
      <c r="BD105" s="32" t="e">
        <f aca="false">AVERAGE(BD3:BD98)</f>
        <v>#VALUE!</v>
      </c>
      <c r="BE105" s="33" t="e">
        <f aca="false">AVERAGE(BE3:BE98)</f>
        <v>#VALUE!</v>
      </c>
      <c r="BF105" s="34" t="e">
        <f aca="false">AVERAGE(BF3:BF98)</f>
        <v>#VALUE!</v>
      </c>
    </row>
    <row r="106" customFormat="false" ht="12" hidden="false" customHeight="false" outlineLevel="0" collapsed="false">
      <c r="B106" s="1" t="s">
        <v>70</v>
      </c>
      <c r="I106" s="80" t="n">
        <f aca="false">GEOMEAN(I3:I98)</f>
        <v>13.3293069480504</v>
      </c>
      <c r="J106" s="80" t="n">
        <f aca="false">GEOMEAN(J3:J98)</f>
        <v>2.21143963746945</v>
      </c>
      <c r="Q106" s="80" t="n">
        <f aca="false">GEOMEAN(Q3:Q98)</f>
        <v>13.3539542681132</v>
      </c>
      <c r="R106" s="80" t="n">
        <f aca="false">GEOMEAN(R3:R98)</f>
        <v>2.21627341812762</v>
      </c>
      <c r="AC106" s="80" t="n">
        <f aca="false">GEOMEAN(AC3:AC98)</f>
        <v>13.2957574088454</v>
      </c>
      <c r="AD106" s="80" t="n">
        <f aca="false">GEOMEAN(AD3:AD98)</f>
        <v>2.21451622117712</v>
      </c>
      <c r="AO106" s="80" t="e">
        <f aca="false">GEOMEAN(AO3:AO98)</f>
        <v>#NUM!</v>
      </c>
      <c r="AP106" s="80" t="n">
        <f aca="false">GEOMEAN(AP3:AP98)</f>
        <v>0</v>
      </c>
      <c r="BA106" s="80" t="e">
        <f aca="false">GEOMEAN(BA3:BA98)</f>
        <v>#NUM!</v>
      </c>
      <c r="BB106" s="80" t="n">
        <f aca="false">GEOMEAN(BB3:BB98)</f>
        <v>0</v>
      </c>
    </row>
    <row r="107" customFormat="false" ht="12" hidden="false" customHeight="false" outlineLevel="0" collapsed="false">
      <c r="B107" s="1" t="s">
        <v>71</v>
      </c>
      <c r="Q107" s="81" t="n">
        <f aca="false">Q106/$I106</f>
        <v>1.00184910739612</v>
      </c>
      <c r="R107" s="81" t="n">
        <f aca="false">R106/$J106</f>
        <v>1.00218580718925</v>
      </c>
      <c r="AC107" s="81" t="n">
        <f aca="false">AC106/$I106</f>
        <v>0.997483024486141</v>
      </c>
      <c r="AD107" s="81" t="n">
        <f aca="false">AD106/$J106</f>
        <v>1.00139121306118</v>
      </c>
      <c r="AO107" s="81" t="e">
        <f aca="false">AO106/$I106</f>
        <v>#NUM!</v>
      </c>
      <c r="AP107" s="81" t="n">
        <f aca="false">AP106/$J106</f>
        <v>0</v>
      </c>
      <c r="BA107" s="81" t="e">
        <f aca="false">BA106/$I106</f>
        <v>#NUM!</v>
      </c>
      <c r="BB107" s="81" t="n">
        <f aca="false">BB106/$J106</f>
        <v>0</v>
      </c>
    </row>
    <row r="108" customFormat="false" ht="12" hidden="false" customHeight="false" outlineLevel="0" collapsed="false">
      <c r="B108" s="1" t="s">
        <v>72</v>
      </c>
      <c r="I108" s="80" t="n">
        <f aca="false">SUM(I3:I98)/3600</f>
        <v>0.460380555555556</v>
      </c>
      <c r="J108" s="80" t="n">
        <f aca="false">SUM(J3:J98)</f>
        <v>273.20055</v>
      </c>
      <c r="Q108" s="80" t="n">
        <f aca="false">SUM(Q3:Q98)/3600</f>
        <v>0.459716666666667</v>
      </c>
      <c r="R108" s="80" t="n">
        <f aca="false">SUM(R3:R98)</f>
        <v>273.143661111111</v>
      </c>
      <c r="AC108" s="80" t="n">
        <f aca="false">SUM(AC3:AC98)/3600</f>
        <v>0.458963888888889</v>
      </c>
      <c r="AD108" s="80" t="n">
        <f aca="false">SUM(AD3:AD98)</f>
        <v>273.649591666667</v>
      </c>
      <c r="AO108" s="80" t="n">
        <f aca="false">SUM(AO3:AO98)/3600</f>
        <v>0</v>
      </c>
      <c r="AP108" s="80" t="n">
        <f aca="false">SUM(AP3:AP98)</f>
        <v>0</v>
      </c>
      <c r="BA108" s="80" t="n">
        <f aca="false">SUM(BA3:BA98)/3600</f>
        <v>0</v>
      </c>
      <c r="BB108" s="80" t="n">
        <f aca="false">SUM(BB3:BB98)</f>
        <v>0</v>
      </c>
    </row>
    <row r="111" customFormat="false" ht="12.75" hidden="false" customHeight="false" outlineLevel="0" collapsed="false">
      <c r="B111" s="1" t="s">
        <v>73</v>
      </c>
      <c r="T111" s="32"/>
      <c r="U111" s="33"/>
      <c r="V111" s="33"/>
      <c r="AF111" s="32"/>
      <c r="AG111" s="33"/>
      <c r="AH111" s="33"/>
      <c r="AR111" s="32"/>
      <c r="AS111" s="33"/>
      <c r="AT111" s="33"/>
      <c r="BD111" s="32"/>
      <c r="BE111" s="33"/>
      <c r="BF111" s="33"/>
    </row>
    <row r="112" customFormat="false" ht="12.75" hidden="false" customHeight="false" outlineLevel="0" collapsed="false">
      <c r="A112" s="42"/>
      <c r="B112" s="43" t="s">
        <v>74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43"/>
      <c r="X112" s="43"/>
      <c r="Y112" s="43"/>
      <c r="Z112" s="43"/>
      <c r="AA112" s="43"/>
      <c r="AB112" s="43"/>
      <c r="AC112" s="43"/>
      <c r="AD112" s="43"/>
      <c r="AE112" s="43"/>
      <c r="AF112" s="32" t="e">
        <f aca="false">AVERAGE(AF3,AF7,AF19,AF23,AF27,AF31,AF35,AF39,AF43,AF47,AF51,AF55,AF59,AF63,AF67,AF71,AF75,AF79)</f>
        <v>#VALUE!</v>
      </c>
      <c r="AG112" s="33" t="e">
        <f aca="false">AVERAGE(AG3,AG7,AG19,AG23,AG27,AG31,AG35,AG39,AG43,AG47,AG51,AG55,AG59,AG63,AG67,AG71,AG75,AG79)</f>
        <v>#VALUE!</v>
      </c>
      <c r="AH112" s="34" t="e">
        <f aca="false">AVERAGE(AH3,AH7,AH19,AH23,AH27,AH31,AH35,AH39,AH43,AH47,AH51,AH55,AH59,AH63,AH67,AH71,AH75,AH79)</f>
        <v>#VALUE!</v>
      </c>
      <c r="AI112" s="43"/>
      <c r="AJ112" s="43"/>
      <c r="AK112" s="43"/>
      <c r="AL112" s="43"/>
      <c r="AM112" s="43"/>
      <c r="AN112" s="43"/>
      <c r="AO112" s="43"/>
      <c r="AP112" s="43"/>
      <c r="AQ112" s="43"/>
      <c r="AR112" s="32" t="e">
        <f aca="false">AVERAGE(AR3,AR7,AR19,AR23,AR27,AR31,AR35,AR39,AR43,AR47,AR51,AR55,AR59,AR63,AR67,AR71,AR75,AR79)</f>
        <v>#VALUE!</v>
      </c>
      <c r="AS112" s="33" t="e">
        <f aca="false">AVERAGE(AS3,AS7,AS19,AS23,AS27,AS31,AS35,AS39,AS43,AS47,AS51,AS55,AS59,AS63,AS67,AS71,AS75,AS79)</f>
        <v>#VALUE!</v>
      </c>
      <c r="AT112" s="34" t="e">
        <f aca="false">AVERAGE(AT3,AT7,AT19,AT23,AT27,AT31,AT35,AT39,AT43,AT47,AT51,AT55,AT59,AT63,AT67,AT71,AT75,AT79)</f>
        <v>#VALUE!</v>
      </c>
      <c r="AU112" s="43"/>
      <c r="AV112" s="43"/>
      <c r="AW112" s="43"/>
      <c r="AX112" s="43"/>
      <c r="AY112" s="43"/>
      <c r="AZ112" s="43"/>
      <c r="BA112" s="43"/>
      <c r="BB112" s="43"/>
      <c r="BC112" s="43"/>
      <c r="BD112" s="32" t="e">
        <f aca="false">AVERAGE(BD3,BD7,BD19,BD23,BD27,BD31,BD35,BD39,BD43,BD47,BD51,BD55,BD59,BD63,BD67,BD71,BD75,BD79)</f>
        <v>#VALUE!</v>
      </c>
      <c r="BE112" s="33" t="e">
        <f aca="false">AVERAGE(BE3,BE7,BE19,BE23,BE27,BE31,BE35,BE39,BE43,BE47,BE51,BE55,BE59,BE63,BE67,BE71,BE75,BE79)</f>
        <v>#VALUE!</v>
      </c>
      <c r="BF112" s="34" t="e">
        <f aca="false">AVERAGE(BF3,BF7,BF19,BF23,BF27,BF31,BF35,BF39,BF43,BF47,BF51,BF55,BF59,BF63,BF67,BF71,BF75,BF79)</f>
        <v>#VALUE!</v>
      </c>
    </row>
    <row r="113" customFormat="false" ht="12" hidden="false" customHeight="false" outlineLevel="0" collapsed="false">
      <c r="B113" s="1" t="s">
        <v>70</v>
      </c>
      <c r="I113" s="80" t="n">
        <f aca="false">GEOMEAN(I3:I10,I19:I82)</f>
        <v>13.2898329187583</v>
      </c>
      <c r="J113" s="80" t="n">
        <f aca="false">GEOMEAN(J19:J82)</f>
        <v>2.15316005416997</v>
      </c>
      <c r="Q113" s="80" t="n">
        <f aca="false">GEOMEAN(Q3:Q10,Q19:Q82)</f>
        <v>13.3595633131498</v>
      </c>
      <c r="R113" s="80" t="n">
        <f aca="false">GEOMEAN(R19:R82)</f>
        <v>2.16010005279636</v>
      </c>
      <c r="AC113" s="80" t="n">
        <f aca="false">GEOMEAN(AC3:AC10,AC19:AC82)</f>
        <v>13.2734134556678</v>
      </c>
      <c r="AD113" s="80" t="n">
        <f aca="false">GEOMEAN(AD19:AD82)</f>
        <v>2.15764399456385</v>
      </c>
      <c r="AO113" s="80" t="e">
        <f aca="false">GEOMEAN(AO3:AO10,AO19:AO82)</f>
        <v>#NUM!</v>
      </c>
      <c r="AP113" s="80" t="n">
        <f aca="false">GEOMEAN(AP19:AP82)</f>
        <v>0</v>
      </c>
      <c r="BA113" s="80" t="e">
        <f aca="false">GEOMEAN(BA3:BA10,BA19:BA82)</f>
        <v>#NUM!</v>
      </c>
      <c r="BB113" s="80" t="n">
        <f aca="false">GEOMEAN(BB19:BB82)</f>
        <v>0</v>
      </c>
    </row>
    <row r="114" customFormat="false" ht="12" hidden="false" customHeight="false" outlineLevel="0" collapsed="false">
      <c r="B114" s="1" t="s">
        <v>71</v>
      </c>
      <c r="Q114" s="81" t="n">
        <f aca="false">Q113/$I113</f>
        <v>1.0052468977464</v>
      </c>
      <c r="R114" s="81" t="n">
        <f aca="false">R113/$J113</f>
        <v>1.00322316894787</v>
      </c>
      <c r="AC114" s="81" t="n">
        <f aca="false">AC113/$I113</f>
        <v>0.998764509441854</v>
      </c>
      <c r="AD114" s="81" t="n">
        <f aca="false">AD113/$J113</f>
        <v>1.00208249283893</v>
      </c>
      <c r="AO114" s="81" t="e">
        <f aca="false">AO113/$I113</f>
        <v>#NUM!</v>
      </c>
      <c r="AP114" s="81" t="n">
        <f aca="false">AP113/$J113</f>
        <v>0</v>
      </c>
      <c r="BA114" s="81" t="e">
        <f aca="false">BA113/$I113</f>
        <v>#NUM!</v>
      </c>
      <c r="BB114" s="81" t="n">
        <f aca="false">BB113/$J113</f>
        <v>0</v>
      </c>
    </row>
    <row r="115" customFormat="false" ht="12" hidden="false" customHeight="false" outlineLevel="0" collapsed="false">
      <c r="T115" s="38" t="e">
        <f aca="false">MIN(T19:T98)</f>
        <v>#VALUE!</v>
      </c>
      <c r="U115" s="38" t="e">
        <f aca="false">MIN(U19:U98)</f>
        <v>#VALUE!</v>
      </c>
      <c r="V115" s="38" t="e">
        <f aca="false">MIN(V19:V98)</f>
        <v>#VALUE!</v>
      </c>
      <c r="AF115" s="38" t="e">
        <f aca="false">MIN(AF19:AF98)</f>
        <v>#VALUE!</v>
      </c>
      <c r="AG115" s="38" t="e">
        <f aca="false">MIN(AG19:AG98)</f>
        <v>#VALUE!</v>
      </c>
      <c r="AH115" s="38" t="e">
        <f aca="false">MIN(AH19:AH98)</f>
        <v>#VALUE!</v>
      </c>
    </row>
    <row r="116" customFormat="false" ht="12" hidden="false" customHeight="false" outlineLevel="0" collapsed="false">
      <c r="T116" s="38" t="e">
        <f aca="false">MAX(T19:T98)</f>
        <v>#VALUE!</v>
      </c>
      <c r="U116" s="38" t="e">
        <f aca="false">MAX(U19:U98)</f>
        <v>#VALUE!</v>
      </c>
      <c r="V116" s="38" t="e">
        <f aca="false">MAX(V19:V98)</f>
        <v>#VALUE!</v>
      </c>
      <c r="AF116" s="38" t="e">
        <f aca="false">MAX(AF19:AF98)</f>
        <v>#VALUE!</v>
      </c>
      <c r="AG116" s="38" t="e">
        <f aca="false">MAX(AG19:AG98)</f>
        <v>#VALUE!</v>
      </c>
      <c r="AH116" s="38" t="e">
        <f aca="false">MAX(AH19:AH98)</f>
        <v>#VALUE!</v>
      </c>
    </row>
  </sheetData>
  <mergeCells count="9">
    <mergeCell ref="D1:J1"/>
    <mergeCell ref="L1:R1"/>
    <mergeCell ref="T1:V1"/>
    <mergeCell ref="X1:AD1"/>
    <mergeCell ref="AF1:AH1"/>
    <mergeCell ref="AJ1:AP1"/>
    <mergeCell ref="AR1:AT1"/>
    <mergeCell ref="AV1:BB1"/>
    <mergeCell ref="BD1:BF1"/>
  </mergeCells>
  <conditionalFormatting sqref="W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W7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W11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15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W19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W23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27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W3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W35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39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W43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W47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51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W55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W5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6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W67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W71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75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W79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T83:V98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6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W10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W14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18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W22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W26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0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W34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W38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2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W46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W50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54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W58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W62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66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W70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W74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T99:V10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W99:Y103 W105:Y10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W83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87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W91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W95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86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W90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W94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98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W104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X104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Y104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T111:V112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W112:Y112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111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111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111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T19:V82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T83:V98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T19:V98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19:V19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T23:V23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T27:V27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T31:V31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T35:V35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T39:V39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T43:V43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T47:V47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T51:V51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T55:V55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T59:V59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T63:V63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T67:V67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T71:V71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T75:V75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T79:V79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T83:V83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T87:V87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T91:V91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5:V9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AF3:AH82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AF83:AH98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AF99:AH105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AF111:AH112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AF19:AH82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AF83:AH98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AF19:AH98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AF19:AH19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AF23:AH23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AF27:AH27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AF31:AH31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AF35:AH3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AF39:AH39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AF43:AH43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AF47:AH47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AF51:AH51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AF55:AH55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AF59:AH59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AF63:AH63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AF67:AH67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AF71:AH71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AF75:AH75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AF79:AH79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AF83:AH83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AF87:AH87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conditionalFormatting sqref="AF91:AH91">
    <cfRule type="cellIs" priority="216" operator="greaterThan" aboveAverage="0" equalAverage="0" bottom="0" percent="0" rank="0" text="" dxfId="1320">
      <formula>0.03</formula>
    </cfRule>
    <cfRule type="cellIs" priority="217" operator="lessThan" aboveAverage="0" equalAverage="0" bottom="0" percent="0" rank="0" text="" dxfId="1321">
      <formula>-0.03</formula>
    </cfRule>
  </conditionalFormatting>
  <conditionalFormatting sqref="AF95:AH95">
    <cfRule type="cellIs" priority="218" operator="greaterThan" aboveAverage="0" equalAverage="0" bottom="0" percent="0" rank="0" text="" dxfId="1322">
      <formula>0.03</formula>
    </cfRule>
    <cfRule type="cellIs" priority="219" operator="lessThan" aboveAverage="0" equalAverage="0" bottom="0" percent="0" rank="0" text="" dxfId="1323">
      <formula>-0.03</formula>
    </cfRule>
  </conditionalFormatting>
  <conditionalFormatting sqref="AR3:AT82">
    <cfRule type="cellIs" priority="220" operator="greaterThan" aboveAverage="0" equalAverage="0" bottom="0" percent="0" rank="0" text="" dxfId="1324">
      <formula>0.03</formula>
    </cfRule>
    <cfRule type="cellIs" priority="221" operator="lessThan" aboveAverage="0" equalAverage="0" bottom="0" percent="0" rank="0" text="" dxfId="1325">
      <formula>-0.03</formula>
    </cfRule>
  </conditionalFormatting>
  <conditionalFormatting sqref="AR83:AT98">
    <cfRule type="cellIs" priority="222" operator="greaterThan" aboveAverage="0" equalAverage="0" bottom="0" percent="0" rank="0" text="" dxfId="1326">
      <formula>0.03</formula>
    </cfRule>
    <cfRule type="cellIs" priority="223" operator="lessThan" aboveAverage="0" equalAverage="0" bottom="0" percent="0" rank="0" text="" dxfId="1327">
      <formula>-0.03</formula>
    </cfRule>
  </conditionalFormatting>
  <conditionalFormatting sqref="AR99:AT105">
    <cfRule type="cellIs" priority="224" operator="greaterThan" aboveAverage="0" equalAverage="0" bottom="0" percent="0" rank="0" text="" dxfId="1328">
      <formula>0.03</formula>
    </cfRule>
    <cfRule type="cellIs" priority="225" operator="lessThan" aboveAverage="0" equalAverage="0" bottom="0" percent="0" rank="0" text="" dxfId="1329">
      <formula>-0.03</formula>
    </cfRule>
  </conditionalFormatting>
  <conditionalFormatting sqref="AR111:AT112">
    <cfRule type="cellIs" priority="226" operator="greaterThan" aboveAverage="0" equalAverage="0" bottom="0" percent="0" rank="0" text="" dxfId="1330">
      <formula>0.03</formula>
    </cfRule>
    <cfRule type="cellIs" priority="227" operator="lessThan" aboveAverage="0" equalAverage="0" bottom="0" percent="0" rank="0" text="" dxfId="1331">
      <formula>-0.03</formula>
    </cfRule>
  </conditionalFormatting>
  <conditionalFormatting sqref="AR19:AT82">
    <cfRule type="cellIs" priority="228" operator="greaterThan" aboveAverage="0" equalAverage="0" bottom="0" percent="0" rank="0" text="" dxfId="1332">
      <formula>0.03</formula>
    </cfRule>
    <cfRule type="cellIs" priority="229" operator="lessThan" aboveAverage="0" equalAverage="0" bottom="0" percent="0" rank="0" text="" dxfId="1333">
      <formula>-0.03</formula>
    </cfRule>
  </conditionalFormatting>
  <conditionalFormatting sqref="AR83:AT98">
    <cfRule type="cellIs" priority="230" operator="greaterThan" aboveAverage="0" equalAverage="0" bottom="0" percent="0" rank="0" text="" dxfId="1334">
      <formula>0.03</formula>
    </cfRule>
    <cfRule type="cellIs" priority="231" operator="lessThan" aboveAverage="0" equalAverage="0" bottom="0" percent="0" rank="0" text="" dxfId="1335">
      <formula>-0.03</formula>
    </cfRule>
  </conditionalFormatting>
  <conditionalFormatting sqref="AR19:AT98">
    <cfRule type="cellIs" priority="232" operator="greaterThan" aboveAverage="0" equalAverage="0" bottom="0" percent="0" rank="0" text="" dxfId="1336">
      <formula>0.03</formula>
    </cfRule>
    <cfRule type="cellIs" priority="233" operator="lessThan" aboveAverage="0" equalAverage="0" bottom="0" percent="0" rank="0" text="" dxfId="1337">
      <formula>-0.03</formula>
    </cfRule>
  </conditionalFormatting>
  <conditionalFormatting sqref="AR19:AT19">
    <cfRule type="cellIs" priority="234" operator="greaterThan" aboveAverage="0" equalAverage="0" bottom="0" percent="0" rank="0" text="" dxfId="1338">
      <formula>0.03</formula>
    </cfRule>
    <cfRule type="cellIs" priority="235" operator="lessThan" aboveAverage="0" equalAverage="0" bottom="0" percent="0" rank="0" text="" dxfId="1339">
      <formula>-0.03</formula>
    </cfRule>
  </conditionalFormatting>
  <conditionalFormatting sqref="AR23:AT23">
    <cfRule type="cellIs" priority="236" operator="greaterThan" aboveAverage="0" equalAverage="0" bottom="0" percent="0" rank="0" text="" dxfId="1340">
      <formula>0.03</formula>
    </cfRule>
    <cfRule type="cellIs" priority="237" operator="lessThan" aboveAverage="0" equalAverage="0" bottom="0" percent="0" rank="0" text="" dxfId="1341">
      <formula>-0.03</formula>
    </cfRule>
  </conditionalFormatting>
  <conditionalFormatting sqref="AR27:AT27">
    <cfRule type="cellIs" priority="238" operator="greaterThan" aboveAverage="0" equalAverage="0" bottom="0" percent="0" rank="0" text="" dxfId="1342">
      <formula>0.03</formula>
    </cfRule>
    <cfRule type="cellIs" priority="239" operator="lessThan" aboveAverage="0" equalAverage="0" bottom="0" percent="0" rank="0" text="" dxfId="1343">
      <formula>-0.03</formula>
    </cfRule>
  </conditionalFormatting>
  <conditionalFormatting sqref="AR31:AT31">
    <cfRule type="cellIs" priority="240" operator="greaterThan" aboveAverage="0" equalAverage="0" bottom="0" percent="0" rank="0" text="" dxfId="1344">
      <formula>0.03</formula>
    </cfRule>
    <cfRule type="cellIs" priority="241" operator="lessThan" aboveAverage="0" equalAverage="0" bottom="0" percent="0" rank="0" text="" dxfId="1345">
      <formula>-0.03</formula>
    </cfRule>
  </conditionalFormatting>
  <conditionalFormatting sqref="AR35:AT35">
    <cfRule type="cellIs" priority="242" operator="greaterThan" aboveAverage="0" equalAverage="0" bottom="0" percent="0" rank="0" text="" dxfId="1346">
      <formula>0.03</formula>
    </cfRule>
    <cfRule type="cellIs" priority="243" operator="lessThan" aboveAverage="0" equalAverage="0" bottom="0" percent="0" rank="0" text="" dxfId="1347">
      <formula>-0.03</formula>
    </cfRule>
  </conditionalFormatting>
  <conditionalFormatting sqref="AR39:AT39">
    <cfRule type="cellIs" priority="244" operator="greaterThan" aboveAverage="0" equalAverage="0" bottom="0" percent="0" rank="0" text="" dxfId="1348">
      <formula>0.03</formula>
    </cfRule>
    <cfRule type="cellIs" priority="245" operator="lessThan" aboveAverage="0" equalAverage="0" bottom="0" percent="0" rank="0" text="" dxfId="1349">
      <formula>-0.03</formula>
    </cfRule>
  </conditionalFormatting>
  <conditionalFormatting sqref="AR43:AT43">
    <cfRule type="cellIs" priority="246" operator="greaterThan" aboveAverage="0" equalAverage="0" bottom="0" percent="0" rank="0" text="" dxfId="1350">
      <formula>0.03</formula>
    </cfRule>
    <cfRule type="cellIs" priority="247" operator="lessThan" aboveAverage="0" equalAverage="0" bottom="0" percent="0" rank="0" text="" dxfId="1351">
      <formula>-0.03</formula>
    </cfRule>
  </conditionalFormatting>
  <conditionalFormatting sqref="AR47:AT47">
    <cfRule type="cellIs" priority="248" operator="greaterThan" aboveAverage="0" equalAverage="0" bottom="0" percent="0" rank="0" text="" dxfId="1352">
      <formula>0.03</formula>
    </cfRule>
    <cfRule type="cellIs" priority="249" operator="lessThan" aboveAverage="0" equalAverage="0" bottom="0" percent="0" rank="0" text="" dxfId="1353">
      <formula>-0.03</formula>
    </cfRule>
  </conditionalFormatting>
  <conditionalFormatting sqref="AR51:AT51">
    <cfRule type="cellIs" priority="250" operator="greaterThan" aboveAverage="0" equalAverage="0" bottom="0" percent="0" rank="0" text="" dxfId="1354">
      <formula>0.03</formula>
    </cfRule>
    <cfRule type="cellIs" priority="251" operator="lessThan" aboveAverage="0" equalAverage="0" bottom="0" percent="0" rank="0" text="" dxfId="1355">
      <formula>-0.03</formula>
    </cfRule>
  </conditionalFormatting>
  <conditionalFormatting sqref="AR55:AT55">
    <cfRule type="cellIs" priority="252" operator="greaterThan" aboveAverage="0" equalAverage="0" bottom="0" percent="0" rank="0" text="" dxfId="1356">
      <formula>0.03</formula>
    </cfRule>
    <cfRule type="cellIs" priority="253" operator="lessThan" aboveAverage="0" equalAverage="0" bottom="0" percent="0" rank="0" text="" dxfId="1357">
      <formula>-0.03</formula>
    </cfRule>
  </conditionalFormatting>
  <conditionalFormatting sqref="AR59:AT59">
    <cfRule type="cellIs" priority="254" operator="greaterThan" aboveAverage="0" equalAverage="0" bottom="0" percent="0" rank="0" text="" dxfId="1358">
      <formula>0.03</formula>
    </cfRule>
    <cfRule type="cellIs" priority="255" operator="lessThan" aboveAverage="0" equalAverage="0" bottom="0" percent="0" rank="0" text="" dxfId="1359">
      <formula>-0.03</formula>
    </cfRule>
  </conditionalFormatting>
  <conditionalFormatting sqref="AR63:AT63">
    <cfRule type="cellIs" priority="256" operator="greaterThan" aboveAverage="0" equalAverage="0" bottom="0" percent="0" rank="0" text="" dxfId="1360">
      <formula>0.03</formula>
    </cfRule>
    <cfRule type="cellIs" priority="257" operator="lessThan" aboveAverage="0" equalAverage="0" bottom="0" percent="0" rank="0" text="" dxfId="1361">
      <formula>-0.03</formula>
    </cfRule>
  </conditionalFormatting>
  <conditionalFormatting sqref="AR67:AT67">
    <cfRule type="cellIs" priority="258" operator="greaterThan" aboveAverage="0" equalAverage="0" bottom="0" percent="0" rank="0" text="" dxfId="1362">
      <formula>0.03</formula>
    </cfRule>
    <cfRule type="cellIs" priority="259" operator="lessThan" aboveAverage="0" equalAverage="0" bottom="0" percent="0" rank="0" text="" dxfId="1363">
      <formula>-0.03</formula>
    </cfRule>
  </conditionalFormatting>
  <conditionalFormatting sqref="AR71:AT71">
    <cfRule type="cellIs" priority="260" operator="greaterThan" aboveAverage="0" equalAverage="0" bottom="0" percent="0" rank="0" text="" dxfId="1364">
      <formula>0.03</formula>
    </cfRule>
    <cfRule type="cellIs" priority="261" operator="lessThan" aboveAverage="0" equalAverage="0" bottom="0" percent="0" rank="0" text="" dxfId="1365">
      <formula>-0.03</formula>
    </cfRule>
  </conditionalFormatting>
  <conditionalFormatting sqref="AR75:AT75">
    <cfRule type="cellIs" priority="262" operator="greaterThan" aboveAverage="0" equalAverage="0" bottom="0" percent="0" rank="0" text="" dxfId="1366">
      <formula>0.03</formula>
    </cfRule>
    <cfRule type="cellIs" priority="263" operator="lessThan" aboveAverage="0" equalAverage="0" bottom="0" percent="0" rank="0" text="" dxfId="1367">
      <formula>-0.03</formula>
    </cfRule>
  </conditionalFormatting>
  <conditionalFormatting sqref="AR79:AT79">
    <cfRule type="cellIs" priority="264" operator="greaterThan" aboveAverage="0" equalAverage="0" bottom="0" percent="0" rank="0" text="" dxfId="1368">
      <formula>0.03</formula>
    </cfRule>
    <cfRule type="cellIs" priority="265" operator="lessThan" aboveAverage="0" equalAverage="0" bottom="0" percent="0" rank="0" text="" dxfId="1369">
      <formula>-0.03</formula>
    </cfRule>
  </conditionalFormatting>
  <conditionalFormatting sqref="AR83:AT83">
    <cfRule type="cellIs" priority="266" operator="greaterThan" aboveAverage="0" equalAverage="0" bottom="0" percent="0" rank="0" text="" dxfId="1370">
      <formula>0.03</formula>
    </cfRule>
    <cfRule type="cellIs" priority="267" operator="lessThan" aboveAverage="0" equalAverage="0" bottom="0" percent="0" rank="0" text="" dxfId="1371">
      <formula>-0.03</formula>
    </cfRule>
  </conditionalFormatting>
  <conditionalFormatting sqref="AR87:AT87">
    <cfRule type="cellIs" priority="268" operator="greaterThan" aboveAverage="0" equalAverage="0" bottom="0" percent="0" rank="0" text="" dxfId="1372">
      <formula>0.03</formula>
    </cfRule>
    <cfRule type="cellIs" priority="269" operator="lessThan" aboveAverage="0" equalAverage="0" bottom="0" percent="0" rank="0" text="" dxfId="1373">
      <formula>-0.03</formula>
    </cfRule>
  </conditionalFormatting>
  <conditionalFormatting sqref="AR91:AT91">
    <cfRule type="cellIs" priority="270" operator="greaterThan" aboveAverage="0" equalAverage="0" bottom="0" percent="0" rank="0" text="" dxfId="1374">
      <formula>0.03</formula>
    </cfRule>
    <cfRule type="cellIs" priority="271" operator="lessThan" aboveAverage="0" equalAverage="0" bottom="0" percent="0" rank="0" text="" dxfId="1375">
      <formula>-0.03</formula>
    </cfRule>
  </conditionalFormatting>
  <conditionalFormatting sqref="AR95:AT95">
    <cfRule type="cellIs" priority="272" operator="greaterThan" aboveAverage="0" equalAverage="0" bottom="0" percent="0" rank="0" text="" dxfId="1376">
      <formula>0.03</formula>
    </cfRule>
    <cfRule type="cellIs" priority="273" operator="lessThan" aboveAverage="0" equalAverage="0" bottom="0" percent="0" rank="0" text="" dxfId="1377">
      <formula>-0.03</formula>
    </cfRule>
  </conditionalFormatting>
  <conditionalFormatting sqref="BD3:BF82">
    <cfRule type="cellIs" priority="274" operator="greaterThan" aboveAverage="0" equalAverage="0" bottom="0" percent="0" rank="0" text="" dxfId="1378">
      <formula>0.03</formula>
    </cfRule>
    <cfRule type="cellIs" priority="275" operator="lessThan" aboveAverage="0" equalAverage="0" bottom="0" percent="0" rank="0" text="" dxfId="1379">
      <formula>-0.03</formula>
    </cfRule>
  </conditionalFormatting>
  <conditionalFormatting sqref="BD83:BF98">
    <cfRule type="cellIs" priority="276" operator="greaterThan" aboveAverage="0" equalAverage="0" bottom="0" percent="0" rank="0" text="" dxfId="1380">
      <formula>0.03</formula>
    </cfRule>
    <cfRule type="cellIs" priority="277" operator="lessThan" aboveAverage="0" equalAverage="0" bottom="0" percent="0" rank="0" text="" dxfId="1381">
      <formula>-0.03</formula>
    </cfRule>
  </conditionalFormatting>
  <conditionalFormatting sqref="BD99:BF105">
    <cfRule type="cellIs" priority="278" operator="greaterThan" aboveAverage="0" equalAverage="0" bottom="0" percent="0" rank="0" text="" dxfId="1382">
      <formula>0.03</formula>
    </cfRule>
    <cfRule type="cellIs" priority="279" operator="lessThan" aboveAverage="0" equalAverage="0" bottom="0" percent="0" rank="0" text="" dxfId="1383">
      <formula>-0.03</formula>
    </cfRule>
  </conditionalFormatting>
  <conditionalFormatting sqref="BD111:BF112">
    <cfRule type="cellIs" priority="280" operator="greaterThan" aboveAverage="0" equalAverage="0" bottom="0" percent="0" rank="0" text="" dxfId="1384">
      <formula>0.03</formula>
    </cfRule>
    <cfRule type="cellIs" priority="281" operator="lessThan" aboveAverage="0" equalAverage="0" bottom="0" percent="0" rank="0" text="" dxfId="1385">
      <formula>-0.03</formula>
    </cfRule>
  </conditionalFormatting>
  <conditionalFormatting sqref="BD19:BF82">
    <cfRule type="cellIs" priority="282" operator="greaterThan" aboveAverage="0" equalAverage="0" bottom="0" percent="0" rank="0" text="" dxfId="1386">
      <formula>0.03</formula>
    </cfRule>
    <cfRule type="cellIs" priority="283" operator="lessThan" aboveAverage="0" equalAverage="0" bottom="0" percent="0" rank="0" text="" dxfId="1387">
      <formula>-0.03</formula>
    </cfRule>
  </conditionalFormatting>
  <conditionalFormatting sqref="BD83:BF98">
    <cfRule type="cellIs" priority="284" operator="greaterThan" aboveAverage="0" equalAverage="0" bottom="0" percent="0" rank="0" text="" dxfId="1388">
      <formula>0.03</formula>
    </cfRule>
    <cfRule type="cellIs" priority="285" operator="lessThan" aboveAverage="0" equalAverage="0" bottom="0" percent="0" rank="0" text="" dxfId="1389">
      <formula>-0.03</formula>
    </cfRule>
  </conditionalFormatting>
  <conditionalFormatting sqref="BD19:BF98">
    <cfRule type="cellIs" priority="286" operator="greaterThan" aboveAverage="0" equalAverage="0" bottom="0" percent="0" rank="0" text="" dxfId="1390">
      <formula>0.03</formula>
    </cfRule>
    <cfRule type="cellIs" priority="287" operator="lessThan" aboveAverage="0" equalAverage="0" bottom="0" percent="0" rank="0" text="" dxfId="1391">
      <formula>-0.03</formula>
    </cfRule>
  </conditionalFormatting>
  <conditionalFormatting sqref="BD19:BF19">
    <cfRule type="cellIs" priority="288" operator="greaterThan" aboveAverage="0" equalAverage="0" bottom="0" percent="0" rank="0" text="" dxfId="1392">
      <formula>0.03</formula>
    </cfRule>
    <cfRule type="cellIs" priority="289" operator="lessThan" aboveAverage="0" equalAverage="0" bottom="0" percent="0" rank="0" text="" dxfId="1393">
      <formula>-0.03</formula>
    </cfRule>
  </conditionalFormatting>
  <conditionalFormatting sqref="BD23:BF23">
    <cfRule type="cellIs" priority="290" operator="greaterThan" aboveAverage="0" equalAverage="0" bottom="0" percent="0" rank="0" text="" dxfId="1394">
      <formula>0.03</formula>
    </cfRule>
    <cfRule type="cellIs" priority="291" operator="lessThan" aboveAverage="0" equalAverage="0" bottom="0" percent="0" rank="0" text="" dxfId="1395">
      <formula>-0.03</formula>
    </cfRule>
  </conditionalFormatting>
  <conditionalFormatting sqref="BD27:BF27">
    <cfRule type="cellIs" priority="292" operator="greaterThan" aboveAverage="0" equalAverage="0" bottom="0" percent="0" rank="0" text="" dxfId="1396">
      <formula>0.03</formula>
    </cfRule>
    <cfRule type="cellIs" priority="293" operator="lessThan" aboveAverage="0" equalAverage="0" bottom="0" percent="0" rank="0" text="" dxfId="1397">
      <formula>-0.03</formula>
    </cfRule>
  </conditionalFormatting>
  <conditionalFormatting sqref="BD31:BF31">
    <cfRule type="cellIs" priority="294" operator="greaterThan" aboveAverage="0" equalAverage="0" bottom="0" percent="0" rank="0" text="" dxfId="1398">
      <formula>0.03</formula>
    </cfRule>
    <cfRule type="cellIs" priority="295" operator="lessThan" aboveAverage="0" equalAverage="0" bottom="0" percent="0" rank="0" text="" dxfId="1399">
      <formula>-0.03</formula>
    </cfRule>
  </conditionalFormatting>
  <conditionalFormatting sqref="BD35:BF35">
    <cfRule type="cellIs" priority="296" operator="greaterThan" aboveAverage="0" equalAverage="0" bottom="0" percent="0" rank="0" text="" dxfId="1400">
      <formula>0.03</formula>
    </cfRule>
    <cfRule type="cellIs" priority="297" operator="lessThan" aboveAverage="0" equalAverage="0" bottom="0" percent="0" rank="0" text="" dxfId="1401">
      <formula>-0.03</formula>
    </cfRule>
  </conditionalFormatting>
  <conditionalFormatting sqref="BD39:BF39">
    <cfRule type="cellIs" priority="298" operator="greaterThan" aboveAverage="0" equalAverage="0" bottom="0" percent="0" rank="0" text="" dxfId="1402">
      <formula>0.03</formula>
    </cfRule>
    <cfRule type="cellIs" priority="299" operator="lessThan" aboveAverage="0" equalAverage="0" bottom="0" percent="0" rank="0" text="" dxfId="1403">
      <formula>-0.03</formula>
    </cfRule>
  </conditionalFormatting>
  <conditionalFormatting sqref="BD43:BF43">
    <cfRule type="cellIs" priority="300" operator="greaterThan" aboveAverage="0" equalAverage="0" bottom="0" percent="0" rank="0" text="" dxfId="1404">
      <formula>0.03</formula>
    </cfRule>
    <cfRule type="cellIs" priority="301" operator="lessThan" aboveAverage="0" equalAverage="0" bottom="0" percent="0" rank="0" text="" dxfId="1405">
      <formula>-0.03</formula>
    </cfRule>
  </conditionalFormatting>
  <conditionalFormatting sqref="BD47:BF47">
    <cfRule type="cellIs" priority="302" operator="greaterThan" aboveAverage="0" equalAverage="0" bottom="0" percent="0" rank="0" text="" dxfId="1406">
      <formula>0.03</formula>
    </cfRule>
    <cfRule type="cellIs" priority="303" operator="lessThan" aboveAverage="0" equalAverage="0" bottom="0" percent="0" rank="0" text="" dxfId="1407">
      <formula>-0.03</formula>
    </cfRule>
  </conditionalFormatting>
  <conditionalFormatting sqref="BD51:BF51">
    <cfRule type="cellIs" priority="304" operator="greaterThan" aboveAverage="0" equalAverage="0" bottom="0" percent="0" rank="0" text="" dxfId="1408">
      <formula>0.03</formula>
    </cfRule>
    <cfRule type="cellIs" priority="305" operator="lessThan" aboveAverage="0" equalAverage="0" bottom="0" percent="0" rank="0" text="" dxfId="1409">
      <formula>-0.03</formula>
    </cfRule>
  </conditionalFormatting>
  <conditionalFormatting sqref="BD55:BF55">
    <cfRule type="cellIs" priority="306" operator="greaterThan" aboveAverage="0" equalAverage="0" bottom="0" percent="0" rank="0" text="" dxfId="1410">
      <formula>0.03</formula>
    </cfRule>
    <cfRule type="cellIs" priority="307" operator="lessThan" aboveAverage="0" equalAverage="0" bottom="0" percent="0" rank="0" text="" dxfId="1411">
      <formula>-0.03</formula>
    </cfRule>
  </conditionalFormatting>
  <conditionalFormatting sqref="BD59:BF59">
    <cfRule type="cellIs" priority="308" operator="greaterThan" aboveAverage="0" equalAverage="0" bottom="0" percent="0" rank="0" text="" dxfId="1412">
      <formula>0.03</formula>
    </cfRule>
    <cfRule type="cellIs" priority="309" operator="lessThan" aboveAverage="0" equalAverage="0" bottom="0" percent="0" rank="0" text="" dxfId="1413">
      <formula>-0.03</formula>
    </cfRule>
  </conditionalFormatting>
  <conditionalFormatting sqref="BD63:BF63">
    <cfRule type="cellIs" priority="310" operator="greaterThan" aboveAverage="0" equalAverage="0" bottom="0" percent="0" rank="0" text="" dxfId="1414">
      <formula>0.03</formula>
    </cfRule>
    <cfRule type="cellIs" priority="311" operator="lessThan" aboveAverage="0" equalAverage="0" bottom="0" percent="0" rank="0" text="" dxfId="1415">
      <formula>-0.03</formula>
    </cfRule>
  </conditionalFormatting>
  <conditionalFormatting sqref="BD67:BF67">
    <cfRule type="cellIs" priority="312" operator="greaterThan" aboveAverage="0" equalAverage="0" bottom="0" percent="0" rank="0" text="" dxfId="1416">
      <formula>0.03</formula>
    </cfRule>
    <cfRule type="cellIs" priority="313" operator="lessThan" aboveAverage="0" equalAverage="0" bottom="0" percent="0" rank="0" text="" dxfId="1417">
      <formula>-0.03</formula>
    </cfRule>
  </conditionalFormatting>
  <conditionalFormatting sqref="BD71:BF71">
    <cfRule type="cellIs" priority="314" operator="greaterThan" aboveAverage="0" equalAverage="0" bottom="0" percent="0" rank="0" text="" dxfId="1418">
      <formula>0.03</formula>
    </cfRule>
    <cfRule type="cellIs" priority="315" operator="lessThan" aboveAverage="0" equalAverage="0" bottom="0" percent="0" rank="0" text="" dxfId="1419">
      <formula>-0.03</formula>
    </cfRule>
  </conditionalFormatting>
  <conditionalFormatting sqref="BD75:BF75">
    <cfRule type="cellIs" priority="316" operator="greaterThan" aboveAverage="0" equalAverage="0" bottom="0" percent="0" rank="0" text="" dxfId="1420">
      <formula>0.03</formula>
    </cfRule>
    <cfRule type="cellIs" priority="317" operator="lessThan" aboveAverage="0" equalAverage="0" bottom="0" percent="0" rank="0" text="" dxfId="1421">
      <formula>-0.03</formula>
    </cfRule>
  </conditionalFormatting>
  <conditionalFormatting sqref="BD79:BF79">
    <cfRule type="cellIs" priority="318" operator="greaterThan" aboveAverage="0" equalAverage="0" bottom="0" percent="0" rank="0" text="" dxfId="1422">
      <formula>0.03</formula>
    </cfRule>
    <cfRule type="cellIs" priority="319" operator="lessThan" aboveAverage="0" equalAverage="0" bottom="0" percent="0" rank="0" text="" dxfId="1423">
      <formula>-0.03</formula>
    </cfRule>
  </conditionalFormatting>
  <conditionalFormatting sqref="BD83:BF83">
    <cfRule type="cellIs" priority="320" operator="greaterThan" aboveAverage="0" equalAverage="0" bottom="0" percent="0" rank="0" text="" dxfId="1424">
      <formula>0.03</formula>
    </cfRule>
    <cfRule type="cellIs" priority="321" operator="lessThan" aboveAverage="0" equalAverage="0" bottom="0" percent="0" rank="0" text="" dxfId="1425">
      <formula>-0.03</formula>
    </cfRule>
  </conditionalFormatting>
  <conditionalFormatting sqref="BD87:BF87">
    <cfRule type="cellIs" priority="322" operator="greaterThan" aboveAverage="0" equalAverage="0" bottom="0" percent="0" rank="0" text="" dxfId="1426">
      <formula>0.03</formula>
    </cfRule>
    <cfRule type="cellIs" priority="323" operator="lessThan" aboveAverage="0" equalAverage="0" bottom="0" percent="0" rank="0" text="" dxfId="1427">
      <formula>-0.03</formula>
    </cfRule>
  </conditionalFormatting>
  <conditionalFormatting sqref="BD91:BF91">
    <cfRule type="cellIs" priority="324" operator="greaterThan" aboveAverage="0" equalAverage="0" bottom="0" percent="0" rank="0" text="" dxfId="1428">
      <formula>0.03</formula>
    </cfRule>
    <cfRule type="cellIs" priority="325" operator="lessThan" aboveAverage="0" equalAverage="0" bottom="0" percent="0" rank="0" text="" dxfId="1429">
      <formula>-0.03</formula>
    </cfRule>
  </conditionalFormatting>
  <conditionalFormatting sqref="BD95:BF95">
    <cfRule type="cellIs" priority="326" operator="greaterThan" aboveAverage="0" equalAverage="0" bottom="0" percent="0" rank="0" text="" dxfId="1430">
      <formula>0.03</formula>
    </cfRule>
    <cfRule type="cellIs" priority="327" operator="lessThan" aboveAverage="0" equalAverage="0" bottom="0" percent="0" rank="0" text="" dxfId="1431">
      <formula>-0.03</formula>
    </cfRule>
  </conditionalFormatting>
  <conditionalFormatting sqref="AF3:AH18">
    <cfRule type="cellIs" priority="328" operator="greaterThan" aboveAverage="0" equalAverage="0" bottom="0" percent="0" rank="0" text="" dxfId="1432">
      <formula>0.03</formula>
    </cfRule>
    <cfRule type="cellIs" priority="329" operator="lessThan" aboveAverage="0" equalAverage="0" bottom="0" percent="0" rank="0" text="" dxfId="1433">
      <formula>-0.03</formula>
    </cfRule>
  </conditionalFormatting>
  <conditionalFormatting sqref="AR3:AT18">
    <cfRule type="cellIs" priority="330" operator="greaterThan" aboveAverage="0" equalAverage="0" bottom="0" percent="0" rank="0" text="" dxfId="1434">
      <formula>0.03</formula>
    </cfRule>
    <cfRule type="cellIs" priority="331" operator="lessThan" aboveAverage="0" equalAverage="0" bottom="0" percent="0" rank="0" text="" dxfId="1435">
      <formula>-0.03</formula>
    </cfRule>
  </conditionalFormatting>
  <conditionalFormatting sqref="BD3:BF18">
    <cfRule type="cellIs" priority="332" operator="greaterThan" aboveAverage="0" equalAverage="0" bottom="0" percent="0" rank="0" text="" dxfId="1436">
      <formula>0.03</formula>
    </cfRule>
    <cfRule type="cellIs" priority="333" operator="lessThan" aboveAverage="0" equalAverage="0" bottom="0" percent="0" rank="0" text="" dxfId="14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20T09:16:06Z</dcterms:modified>
  <cp:revision>0</cp:revision>
  <dc:subject/>
  <dc:title/>
</cp:coreProperties>
</file>