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LP-HE" sheetId="6" state="visible" r:id="rId7"/>
    <sheet name="RA-LC" sheetId="7" state="visible" r:id="rId8"/>
    <sheet name="LB-LC" sheetId="8" state="visible" r:id="rId9"/>
    <sheet name="LP-LC" sheetId="9" state="visible" r:id="rId10"/>
    <sheet name="AI-HE10" sheetId="10" state="visible" r:id="rId11"/>
    <sheet name="RA-HE10" sheetId="11" state="visible" r:id="rId12"/>
    <sheet name="LB-HE10" sheetId="12" state="visible" r:id="rId13"/>
    <sheet name="LP-HE10" sheetId="13" state="visible" r:id="rId14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TSM + Q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4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TSM + 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02909"/>
        <c:axId val="55156467"/>
      </c:scatterChart>
      <c:valAx>
        <c:axId val="2110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67"/>
        <c:crossesAt val="0"/>
        <c:crossBetween val="midCat"/>
      </c:valAx>
      <c:valAx>
        <c:axId val="551564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TSM + 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96256"/>
        <c:axId val="68679492"/>
      </c:scatterChart>
      <c:valAx>
        <c:axId val="8659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92"/>
        <c:crossesAt val="0"/>
        <c:crossBetween val="midCat"/>
      </c:valAx>
      <c:valAx>
        <c:axId val="6867949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TSM + 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07310"/>
        <c:axId val="99702305"/>
      </c:scatterChart>
      <c:valAx>
        <c:axId val="1610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305"/>
        <c:crossesAt val="0"/>
        <c:crossBetween val="midCat"/>
      </c:valAx>
      <c:valAx>
        <c:axId val="997023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TSM + 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89325"/>
        <c:axId val="94752608"/>
      </c:scatterChart>
      <c:valAx>
        <c:axId val="272893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608"/>
        <c:crossesAt val="0"/>
        <c:crossBetween val="midCat"/>
      </c:valAx>
      <c:valAx>
        <c:axId val="947526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#REF!</f>
        <v>#REF!</v>
      </c>
      <c r="D9" s="16" t="e">
        <f aca="false">#REF!</f>
        <v>#REF!</v>
      </c>
      <c r="E9" s="17" t="e">
        <f aca="false">#REF!</f>
        <v>#REF!</v>
      </c>
      <c r="F9" s="16" t="e">
        <f aca="false">#REF!</f>
        <v>#REF!</v>
      </c>
      <c r="G9" s="16" t="e">
        <f aca="false">#REF!</f>
        <v>#REF!</v>
      </c>
      <c r="H9" s="17" t="e">
        <f aca="false">#REF!</f>
        <v>#REF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#REF!</f>
        <v>#REF!</v>
      </c>
      <c r="D10" s="19" t="e">
        <f aca="false">#REF!</f>
        <v>#REF!</v>
      </c>
      <c r="E10" s="20" t="e">
        <f aca="false">#REF!</f>
        <v>#REF!</v>
      </c>
      <c r="F10" s="19" t="e">
        <f aca="false">#REF!</f>
        <v>#REF!</v>
      </c>
      <c r="G10" s="19" t="e">
        <f aca="false">#REF!</f>
        <v>#REF!</v>
      </c>
      <c r="H10" s="20" t="e">
        <f aca="false">#REF!</f>
        <v>#REF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#REF!</f>
        <v>#REF!</v>
      </c>
      <c r="D11" s="23" t="e">
        <f aca="false">#REF!</f>
        <v>#REF!</v>
      </c>
      <c r="E11" s="24" t="e">
        <f aca="false">#REF!</f>
        <v>#REF!</v>
      </c>
      <c r="F11" s="22" t="e">
        <f aca="false">#REF!</f>
        <v>#REF!</v>
      </c>
      <c r="G11" s="23" t="e">
        <f aca="false">#REF!</f>
        <v>#REF!</v>
      </c>
      <c r="H11" s="24" t="e">
        <f aca="false">#REF!</f>
        <v>#REF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e">
        <f aca="false">#REF!</f>
        <v>#REF!</v>
      </c>
      <c r="D12" s="25"/>
      <c r="E12" s="25"/>
      <c r="F12" s="25" t="e">
        <f aca="false">#REF!</f>
        <v>#REF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e">
        <f aca="false">#REF!</f>
        <v>#REF!</v>
      </c>
      <c r="D13" s="26"/>
      <c r="E13" s="26"/>
      <c r="F13" s="26" t="e">
        <f aca="false">#REF!</f>
        <v>#REF!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tru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5" t="n">
        <f aca="false">'RA-HE'!R114</f>
        <v>1.36216010540835</v>
      </c>
      <c r="D25" s="25"/>
      <c r="E25" s="25"/>
      <c r="F25" s="25" t="n">
        <f aca="false">'RA-LC'!R114</f>
        <v>1.315323264959</v>
      </c>
      <c r="G25" s="25"/>
      <c r="H25" s="25"/>
      <c r="I25" s="25" t="n">
        <f aca="false">'RA-HE10'!R114</f>
        <v>1.35028588237866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92439075490322</v>
      </c>
      <c r="D26" s="26"/>
      <c r="E26" s="26"/>
      <c r="F26" s="26" t="n">
        <f aca="false">'RA-LC'!Q114</f>
        <v>1.01131387315165</v>
      </c>
      <c r="G26" s="26"/>
      <c r="H26" s="26"/>
      <c r="I26" s="26" t="n">
        <f aca="false">'RA-HE10'!Q114</f>
        <v>0.99004534504568</v>
      </c>
      <c r="J26" s="26"/>
      <c r="K26" s="26"/>
    </row>
    <row r="27" customFormat="false" ht="12" hidden="false" customHeight="tru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5" t="n">
        <f aca="false">'LB-HE'!R114</f>
        <v>1.30520819759499</v>
      </c>
      <c r="D38" s="25"/>
      <c r="E38" s="25"/>
      <c r="F38" s="25" t="n">
        <f aca="false">'LB-LC'!R114</f>
        <v>1.23982394195172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031973678913</v>
      </c>
      <c r="D39" s="26"/>
      <c r="E39" s="26"/>
      <c r="F39" s="26" t="n">
        <f aca="false">'LB-LC'!Q114</f>
        <v>1.00480195155679</v>
      </c>
      <c r="G39" s="26"/>
      <c r="H39" s="26"/>
      <c r="I39" s="26"/>
      <c r="J39" s="26"/>
      <c r="K39" s="26"/>
    </row>
    <row r="40" customFormat="false" ht="12" hidden="false" customHeight="tru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5" t="n">
        <f aca="false">'LP-HE'!R114</f>
        <v>0</v>
      </c>
      <c r="D51" s="25"/>
      <c r="E51" s="25"/>
      <c r="F51" s="25" t="n">
        <f aca="false">'LP-LC'!R114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W3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X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Y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W7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X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Y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W11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X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Y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W15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X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Y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W19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X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Y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W23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X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Y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W27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X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Y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W31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X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Y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W35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X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Y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W39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X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Y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W43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X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Y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W47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X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Y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W51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X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Y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W55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X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Y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W59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X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Y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W63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X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Y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W67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X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Y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W71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X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Y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W75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X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Y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W79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X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Y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W99:Y103 W105:Y105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W6:X6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10:X10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4:X14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8:X18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22:X22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6:X26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30:X30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4:X34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8:X38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42:X42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6:X46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50:X50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4:X54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8:X58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62:X62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6:X66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70:X70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4:X74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8:X78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3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T83:V98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25796.89</v>
      </c>
      <c r="I3" s="78" t="n">
        <v>67.12</v>
      </c>
      <c r="J3" s="57" t="n">
        <f aca="false">H3/3600</f>
        <v>7.16580277777778</v>
      </c>
      <c r="L3" s="55" t="n">
        <v>12960.6624</v>
      </c>
      <c r="M3" s="56" t="n">
        <v>41.7817</v>
      </c>
      <c r="N3" s="56" t="n">
        <v>41.5522</v>
      </c>
      <c r="O3" s="56" t="n">
        <v>44.3779</v>
      </c>
      <c r="P3" s="56" t="n">
        <v>36902.55</v>
      </c>
      <c r="Q3" s="56" t="n">
        <v>67.14</v>
      </c>
      <c r="R3" s="57" t="n">
        <f aca="false">P3/3600</f>
        <v>10.2507083333333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22813.13</v>
      </c>
      <c r="I4" s="80" t="n">
        <v>60.79</v>
      </c>
      <c r="J4" s="62" t="n">
        <f aca="false">H4/3600</f>
        <v>6.33698055555556</v>
      </c>
      <c r="L4" s="60" t="n">
        <v>5355.0784</v>
      </c>
      <c r="M4" s="61" t="n">
        <v>39.307</v>
      </c>
      <c r="N4" s="61" t="n">
        <v>39.9572</v>
      </c>
      <c r="O4" s="61" t="n">
        <v>42.5114</v>
      </c>
      <c r="P4" s="61" t="n">
        <v>31133.05</v>
      </c>
      <c r="Q4" s="61" t="n">
        <v>60.44</v>
      </c>
      <c r="R4" s="62" t="n">
        <f aca="false">P4/3600</f>
        <v>8.64806944444444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21257.89</v>
      </c>
      <c r="I5" s="80" t="n">
        <v>54.68</v>
      </c>
      <c r="J5" s="62" t="n">
        <f aca="false">H5/3600</f>
        <v>5.90496944444444</v>
      </c>
      <c r="L5" s="60" t="n">
        <v>2625.2208</v>
      </c>
      <c r="M5" s="61" t="n">
        <v>36.7898</v>
      </c>
      <c r="N5" s="61" t="n">
        <v>38.7541</v>
      </c>
      <c r="O5" s="61" t="n">
        <v>41.0475</v>
      </c>
      <c r="P5" s="61" t="n">
        <v>28519.76</v>
      </c>
      <c r="Q5" s="61" t="n">
        <v>55.08</v>
      </c>
      <c r="R5" s="62" t="n">
        <f aca="false">P5/3600</f>
        <v>7.92215555555556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20555.59</v>
      </c>
      <c r="I6" s="82" t="n">
        <v>51.66</v>
      </c>
      <c r="J6" s="68" t="n">
        <f aca="false">H6/3600</f>
        <v>5.70988611111111</v>
      </c>
      <c r="L6" s="66" t="n">
        <v>1375.2192</v>
      </c>
      <c r="M6" s="67" t="n">
        <v>34.149</v>
      </c>
      <c r="N6" s="67" t="n">
        <v>37.7972</v>
      </c>
      <c r="O6" s="67" t="n">
        <v>39.9881</v>
      </c>
      <c r="P6" s="67" t="n">
        <v>26644.46</v>
      </c>
      <c r="Q6" s="67" t="n">
        <v>49.53</v>
      </c>
      <c r="R6" s="68" t="n">
        <f aca="false">P6/3600</f>
        <v>7.401238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35132.8</v>
      </c>
      <c r="I7" s="78" t="n">
        <v>87.61</v>
      </c>
      <c r="J7" s="57" t="n">
        <f aca="false">H7/3600</f>
        <v>9.75911111111111</v>
      </c>
      <c r="L7" s="55" t="n">
        <v>33001.0672</v>
      </c>
      <c r="M7" s="56" t="n">
        <v>40.3518</v>
      </c>
      <c r="N7" s="56" t="n">
        <v>45.2672</v>
      </c>
      <c r="O7" s="56" t="n">
        <v>44.8924</v>
      </c>
      <c r="P7" s="56" t="n">
        <v>52703.9</v>
      </c>
      <c r="Q7" s="56" t="n">
        <v>88.55</v>
      </c>
      <c r="R7" s="57" t="n">
        <f aca="false">P7/3600</f>
        <v>14.6399722222222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30924.37</v>
      </c>
      <c r="I8" s="80" t="n">
        <v>82.28</v>
      </c>
      <c r="J8" s="62" t="n">
        <f aca="false">H8/3600</f>
        <v>8.59010277777778</v>
      </c>
      <c r="L8" s="60" t="n">
        <v>16062.1152</v>
      </c>
      <c r="M8" s="61" t="n">
        <v>37.4226</v>
      </c>
      <c r="N8" s="61" t="n">
        <v>43.3783</v>
      </c>
      <c r="O8" s="61" t="n">
        <v>43.5445</v>
      </c>
      <c r="P8" s="61" t="n">
        <v>44461.36</v>
      </c>
      <c r="Q8" s="61" t="n">
        <v>76.91</v>
      </c>
      <c r="R8" s="62" t="n">
        <f aca="false">P8/3600</f>
        <v>12.35037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8072.34</v>
      </c>
      <c r="I9" s="80" t="n">
        <v>67.71</v>
      </c>
      <c r="J9" s="62" t="n">
        <f aca="false">H9/3600</f>
        <v>7.79787222222222</v>
      </c>
      <c r="L9" s="60" t="n">
        <v>8489.4416</v>
      </c>
      <c r="M9" s="61" t="n">
        <v>34.502</v>
      </c>
      <c r="N9" s="61" t="n">
        <v>41.7035</v>
      </c>
      <c r="O9" s="61" t="n">
        <v>42.2413</v>
      </c>
      <c r="P9" s="61" t="n">
        <v>39151.74</v>
      </c>
      <c r="Q9" s="61" t="n">
        <v>67.6</v>
      </c>
      <c r="R9" s="62" t="n">
        <f aca="false">P9/3600</f>
        <v>10.87548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25994.63</v>
      </c>
      <c r="I10" s="82" t="n">
        <v>64.36</v>
      </c>
      <c r="J10" s="68" t="n">
        <f aca="false">H10/3600</f>
        <v>7.22073055555556</v>
      </c>
      <c r="L10" s="66" t="n">
        <v>4751.3088</v>
      </c>
      <c r="M10" s="67" t="n">
        <v>31.7453</v>
      </c>
      <c r="N10" s="67" t="n">
        <v>40.4566</v>
      </c>
      <c r="O10" s="67" t="n">
        <v>41.1905</v>
      </c>
      <c r="P10" s="67" t="n">
        <v>35180.91</v>
      </c>
      <c r="Q10" s="67" t="n">
        <v>63.2</v>
      </c>
      <c r="R10" s="68" t="n">
        <f aca="false">P10/3600</f>
        <v>9.772475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96494.3</v>
      </c>
      <c r="I11" s="78" t="n">
        <v>208.22</v>
      </c>
      <c r="J11" s="57" t="n">
        <f aca="false">H11/3600</f>
        <v>26.8039722222222</v>
      </c>
      <c r="L11" s="55" t="n">
        <v>208166.5552</v>
      </c>
      <c r="M11" s="56" t="n">
        <v>39.356</v>
      </c>
      <c r="N11" s="56" t="n">
        <v>39.6849</v>
      </c>
      <c r="O11" s="56" t="n">
        <v>37.8842</v>
      </c>
      <c r="P11" s="56" t="n">
        <v>150343.14</v>
      </c>
      <c r="Q11" s="56" t="n">
        <v>208.04</v>
      </c>
      <c r="R11" s="57" t="n">
        <f aca="false">P11/3600</f>
        <v>41.7619833333333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84617.9</v>
      </c>
      <c r="I12" s="80" t="n">
        <v>199.05</v>
      </c>
      <c r="J12" s="62" t="n">
        <f aca="false">H12/3600</f>
        <v>23.5049722222222</v>
      </c>
      <c r="L12" s="60" t="n">
        <v>91089.5376</v>
      </c>
      <c r="M12" s="61" t="n">
        <v>33.5506</v>
      </c>
      <c r="N12" s="61" t="n">
        <v>38.3603</v>
      </c>
      <c r="O12" s="61" t="n">
        <v>36.6202</v>
      </c>
      <c r="P12" s="61" t="n">
        <v>124048.62</v>
      </c>
      <c r="Q12" s="61" t="n">
        <v>192.13</v>
      </c>
      <c r="R12" s="62" t="n">
        <f aca="false">P12/3600</f>
        <v>34.45795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61614.51</v>
      </c>
      <c r="I13" s="80" t="n">
        <v>152.17</v>
      </c>
      <c r="J13" s="62" t="n">
        <f aca="false">H13/3600</f>
        <v>17.1151416666667</v>
      </c>
      <c r="L13" s="60" t="n">
        <v>28940.2768</v>
      </c>
      <c r="M13" s="61" t="n">
        <v>29.7158</v>
      </c>
      <c r="N13" s="61" t="n">
        <v>37.4779</v>
      </c>
      <c r="O13" s="61" t="n">
        <v>35.6506</v>
      </c>
      <c r="P13" s="61" t="n">
        <v>86816.36</v>
      </c>
      <c r="Q13" s="61" t="n">
        <v>150.83</v>
      </c>
      <c r="R13" s="62" t="n">
        <f aca="false">P13/3600</f>
        <v>24.1156555555556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49833.78</v>
      </c>
      <c r="I14" s="82" t="n">
        <v>118.22</v>
      </c>
      <c r="J14" s="68" t="n">
        <f aca="false">H14/3600</f>
        <v>13.8427166666667</v>
      </c>
      <c r="L14" s="66" t="n">
        <v>7060.0288</v>
      </c>
      <c r="M14" s="67" t="n">
        <v>28.0704</v>
      </c>
      <c r="N14" s="67" t="n">
        <v>36.8</v>
      </c>
      <c r="O14" s="67" t="n">
        <v>34.8853</v>
      </c>
      <c r="P14" s="67" t="n">
        <v>67136.94</v>
      </c>
      <c r="Q14" s="67" t="n">
        <v>119.7</v>
      </c>
      <c r="R14" s="68" t="n">
        <f aca="false">P14/3600</f>
        <v>18.64915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62063.21</v>
      </c>
      <c r="I15" s="78" t="n">
        <v>138.68</v>
      </c>
      <c r="J15" s="57" t="n">
        <f aca="false">H15/3600</f>
        <v>17.2397805555556</v>
      </c>
      <c r="L15" s="55" t="n">
        <v>22496.6384</v>
      </c>
      <c r="M15" s="56" t="n">
        <v>41.6057</v>
      </c>
      <c r="N15" s="56" t="n">
        <v>46.8601</v>
      </c>
      <c r="O15" s="56" t="n">
        <v>46.4746</v>
      </c>
      <c r="P15" s="56" t="n">
        <v>86239.55</v>
      </c>
      <c r="Q15" s="56" t="n">
        <v>144.83</v>
      </c>
      <c r="R15" s="57" t="n">
        <f aca="false">P15/3600</f>
        <v>23.9554305555556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52092.56</v>
      </c>
      <c r="I16" s="80" t="n">
        <v>116.14</v>
      </c>
      <c r="J16" s="62" t="n">
        <f aca="false">H16/3600</f>
        <v>14.4701555555556</v>
      </c>
      <c r="L16" s="60" t="n">
        <v>5896.5888</v>
      </c>
      <c r="M16" s="61" t="n">
        <v>40.2241</v>
      </c>
      <c r="N16" s="61" t="n">
        <v>46.1259</v>
      </c>
      <c r="O16" s="61" t="n">
        <v>45.9435</v>
      </c>
      <c r="P16" s="61" t="n">
        <v>69397.54</v>
      </c>
      <c r="Q16" s="61" t="n">
        <v>119.62</v>
      </c>
      <c r="R16" s="62" t="n">
        <f aca="false">P16/3600</f>
        <v>19.2770944444444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8136.93</v>
      </c>
      <c r="I17" s="80" t="n">
        <v>107.33</v>
      </c>
      <c r="J17" s="62" t="n">
        <f aca="false">H17/3600</f>
        <v>13.3713694444444</v>
      </c>
      <c r="L17" s="60" t="n">
        <v>2489.1632</v>
      </c>
      <c r="M17" s="61" t="n">
        <v>38.933</v>
      </c>
      <c r="N17" s="61" t="n">
        <v>45.5319</v>
      </c>
      <c r="O17" s="61" t="n">
        <v>45.4959</v>
      </c>
      <c r="P17" s="61" t="n">
        <v>62204.46</v>
      </c>
      <c r="Q17" s="61" t="n">
        <v>108.71</v>
      </c>
      <c r="R17" s="62" t="n">
        <f aca="false">P17/3600</f>
        <v>17.2790166666667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44908.63</v>
      </c>
      <c r="I18" s="82" t="n">
        <v>100.78</v>
      </c>
      <c r="J18" s="68" t="n">
        <f aca="false">H18/3600</f>
        <v>12.4746194444444</v>
      </c>
      <c r="L18" s="66" t="n">
        <v>1201.2272</v>
      </c>
      <c r="M18" s="67" t="n">
        <v>37.2072</v>
      </c>
      <c r="N18" s="67" t="n">
        <v>45.0724</v>
      </c>
      <c r="O18" s="67" t="n">
        <v>45.1965</v>
      </c>
      <c r="P18" s="67" t="n">
        <v>58294.36</v>
      </c>
      <c r="Q18" s="67" t="n">
        <v>94.03</v>
      </c>
      <c r="R18" s="68" t="n">
        <f aca="false">P18/3600</f>
        <v>16.1928777777778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23284.24</v>
      </c>
      <c r="I19" s="78" t="n">
        <v>59.67</v>
      </c>
      <c r="J19" s="57" t="n">
        <f aca="false">H19/3600</f>
        <v>6.46784444444445</v>
      </c>
      <c r="L19" s="77" t="n">
        <v>4727.6456</v>
      </c>
      <c r="M19" s="78" t="n">
        <v>41.8119</v>
      </c>
      <c r="N19" s="78" t="n">
        <v>43.7544</v>
      </c>
      <c r="O19" s="78" t="n">
        <v>45.519</v>
      </c>
      <c r="P19" s="78" t="n">
        <v>32516.27</v>
      </c>
      <c r="Q19" s="78" t="n">
        <v>59.58</v>
      </c>
      <c r="R19" s="57" t="n">
        <f aca="false">P19/3600</f>
        <v>9.032297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20933.13</v>
      </c>
      <c r="I20" s="80" t="n">
        <v>52.81</v>
      </c>
      <c r="J20" s="62" t="n">
        <f aca="false">H20/3600</f>
        <v>5.81475833333333</v>
      </c>
      <c r="L20" s="79" t="n">
        <v>2209.3168</v>
      </c>
      <c r="M20" s="80" t="n">
        <v>39.9387</v>
      </c>
      <c r="N20" s="80" t="n">
        <v>42.4535</v>
      </c>
      <c r="O20" s="80" t="n">
        <v>43.6331</v>
      </c>
      <c r="P20" s="80" t="n">
        <v>27659.41</v>
      </c>
      <c r="Q20" s="80" t="n">
        <v>52.44</v>
      </c>
      <c r="R20" s="62" t="n">
        <f aca="false">P20/3600</f>
        <v>7.68316944444444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9082.12</v>
      </c>
      <c r="I21" s="80" t="n">
        <v>47.64</v>
      </c>
      <c r="J21" s="62" t="n">
        <f aca="false">H21/3600</f>
        <v>5.30058888888889</v>
      </c>
      <c r="L21" s="79" t="n">
        <v>1089.9656</v>
      </c>
      <c r="M21" s="80" t="n">
        <v>37.6059</v>
      </c>
      <c r="N21" s="80" t="n">
        <v>41.3298</v>
      </c>
      <c r="O21" s="80" t="n">
        <v>42.2976</v>
      </c>
      <c r="P21" s="80" t="n">
        <v>25002.98</v>
      </c>
      <c r="Q21" s="80" t="n">
        <v>47.46</v>
      </c>
      <c r="R21" s="62" t="n">
        <f aca="false">P21/3600</f>
        <v>6.9452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7748.59</v>
      </c>
      <c r="I22" s="82" t="n">
        <v>42.09</v>
      </c>
      <c r="J22" s="68" t="n">
        <f aca="false">H22/3600</f>
        <v>4.93016388888889</v>
      </c>
      <c r="L22" s="81" t="n">
        <v>553.34</v>
      </c>
      <c r="M22" s="82" t="n">
        <v>35.1981</v>
      </c>
      <c r="N22" s="82" t="n">
        <v>40.4824</v>
      </c>
      <c r="O22" s="82" t="n">
        <v>41.472</v>
      </c>
      <c r="P22" s="82" t="n">
        <v>23303.18</v>
      </c>
      <c r="Q22" s="82" t="n">
        <v>43.63</v>
      </c>
      <c r="R22" s="68" t="n">
        <f aca="false">P22/3600</f>
        <v>6.47310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22067.94</v>
      </c>
      <c r="I23" s="78" t="n">
        <v>59.96</v>
      </c>
      <c r="J23" s="57" t="n">
        <f aca="false">H23/3600</f>
        <v>6.12998333333333</v>
      </c>
      <c r="L23" s="77" t="n">
        <v>7532.808</v>
      </c>
      <c r="M23" s="78" t="n">
        <v>40.028</v>
      </c>
      <c r="N23" s="78" t="n">
        <v>42.5688</v>
      </c>
      <c r="O23" s="78" t="n">
        <v>43.8213</v>
      </c>
      <c r="P23" s="78" t="n">
        <v>31941.56</v>
      </c>
      <c r="Q23" s="78" t="n">
        <v>59.8</v>
      </c>
      <c r="R23" s="57" t="n">
        <f aca="false">P23/3600</f>
        <v>8.87265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9314.79</v>
      </c>
      <c r="I24" s="80" t="n">
        <v>53.6</v>
      </c>
      <c r="J24" s="62" t="n">
        <f aca="false">H24/3600</f>
        <v>5.36521944444444</v>
      </c>
      <c r="L24" s="79" t="n">
        <v>3350.668</v>
      </c>
      <c r="M24" s="80" t="n">
        <v>37.5214</v>
      </c>
      <c r="N24" s="80" t="n">
        <v>40.8879</v>
      </c>
      <c r="O24" s="80" t="n">
        <v>41.6295</v>
      </c>
      <c r="P24" s="80" t="n">
        <v>26548.44</v>
      </c>
      <c r="Q24" s="80" t="n">
        <v>53.3</v>
      </c>
      <c r="R24" s="62" t="n">
        <f aca="false">P24/3600</f>
        <v>7.37456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7983.53</v>
      </c>
      <c r="I25" s="80" t="n">
        <v>48.52</v>
      </c>
      <c r="J25" s="62" t="n">
        <f aca="false">H25/3600</f>
        <v>4.995425</v>
      </c>
      <c r="L25" s="79" t="n">
        <v>1576.8176</v>
      </c>
      <c r="M25" s="80" t="n">
        <v>34.9757</v>
      </c>
      <c r="N25" s="80" t="n">
        <v>39.466</v>
      </c>
      <c r="O25" s="80" t="n">
        <v>40.1193</v>
      </c>
      <c r="P25" s="80" t="n">
        <v>23922.25</v>
      </c>
      <c r="Q25" s="80" t="n">
        <v>48.82</v>
      </c>
      <c r="R25" s="62" t="n">
        <f aca="false">P25/3600</f>
        <v>6.645069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6800.59</v>
      </c>
      <c r="I26" s="82" t="n">
        <v>41.8</v>
      </c>
      <c r="J26" s="68" t="n">
        <f aca="false">H26/3600</f>
        <v>4.66683055555556</v>
      </c>
      <c r="L26" s="81" t="n">
        <v>745.8168</v>
      </c>
      <c r="M26" s="82" t="n">
        <v>32.5207</v>
      </c>
      <c r="N26" s="82" t="n">
        <v>38.3452</v>
      </c>
      <c r="O26" s="82" t="n">
        <v>39.2539</v>
      </c>
      <c r="P26" s="82" t="n">
        <v>22495.31</v>
      </c>
      <c r="Q26" s="82" t="n">
        <v>42.89</v>
      </c>
      <c r="R26" s="68" t="n">
        <f aca="false">P26/3600</f>
        <v>6.24869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85001.59</v>
      </c>
      <c r="I27" s="78" t="n">
        <v>184.29</v>
      </c>
      <c r="J27" s="57" t="n">
        <f aca="false">H27/3600</f>
        <v>23.6115527777778</v>
      </c>
      <c r="L27" s="77" t="n">
        <v>16665.556</v>
      </c>
      <c r="M27" s="78" t="n">
        <v>38.497</v>
      </c>
      <c r="N27" s="78" t="n">
        <v>40.1137</v>
      </c>
      <c r="O27" s="78" t="n">
        <v>43.7528</v>
      </c>
      <c r="P27" s="78" t="n">
        <v>70928.07</v>
      </c>
      <c r="Q27" s="78" t="n">
        <v>118.57</v>
      </c>
      <c r="R27" s="57" t="n">
        <f aca="false">P27/3600</f>
        <v>19.702241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38672.64</v>
      </c>
      <c r="I28" s="80" t="n">
        <v>88.51</v>
      </c>
      <c r="J28" s="62" t="n">
        <f aca="false">H28/3600</f>
        <v>10.7424</v>
      </c>
      <c r="L28" s="79" t="n">
        <v>5742.44</v>
      </c>
      <c r="M28" s="80" t="n">
        <v>36.9088</v>
      </c>
      <c r="N28" s="80" t="n">
        <v>39.2407</v>
      </c>
      <c r="O28" s="80" t="n">
        <v>42.0899</v>
      </c>
      <c r="P28" s="80" t="n">
        <v>56378.31</v>
      </c>
      <c r="Q28" s="80" t="n">
        <v>100.68</v>
      </c>
      <c r="R28" s="62" t="n">
        <f aca="false">P28/3600</f>
        <v>15.660641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7577.41</v>
      </c>
      <c r="I29" s="80" t="n">
        <v>88.08</v>
      </c>
      <c r="J29" s="62" t="n">
        <f aca="false">H29/3600</f>
        <v>10.4381694444444</v>
      </c>
      <c r="L29" s="79" t="n">
        <v>2741.6424</v>
      </c>
      <c r="M29" s="80" t="n">
        <v>35.0181</v>
      </c>
      <c r="N29" s="80" t="n">
        <v>38.4735</v>
      </c>
      <c r="O29" s="80" t="n">
        <v>40.6395</v>
      </c>
      <c r="P29" s="80" t="n">
        <v>49938.44</v>
      </c>
      <c r="Q29" s="80" t="n">
        <v>89.79</v>
      </c>
      <c r="R29" s="62" t="n">
        <f aca="false">P29/3600</f>
        <v>13.8717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35393.13</v>
      </c>
      <c r="I30" s="82" t="n">
        <v>80.16</v>
      </c>
      <c r="J30" s="68" t="n">
        <f aca="false">H30/3600</f>
        <v>9.831425</v>
      </c>
      <c r="L30" s="81" t="n">
        <v>1413.5808</v>
      </c>
      <c r="M30" s="82" t="n">
        <v>32.8949</v>
      </c>
      <c r="N30" s="82" t="n">
        <v>37.7979</v>
      </c>
      <c r="O30" s="82" t="n">
        <v>39.54</v>
      </c>
      <c r="P30" s="82" t="n">
        <v>46590.21</v>
      </c>
      <c r="Q30" s="82" t="n">
        <v>81.41</v>
      </c>
      <c r="R30" s="68" t="n">
        <f aca="false">P30/3600</f>
        <v>12.94172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56599.43</v>
      </c>
      <c r="I31" s="78" t="n">
        <v>127.54</v>
      </c>
      <c r="J31" s="57" t="n">
        <f aca="false">H31/3600</f>
        <v>15.7220638888889</v>
      </c>
      <c r="L31" s="77" t="n">
        <v>15373.1848</v>
      </c>
      <c r="M31" s="78" t="n">
        <v>39.1657</v>
      </c>
      <c r="N31" s="78" t="n">
        <v>44.0619</v>
      </c>
      <c r="O31" s="78" t="n">
        <v>45.4014</v>
      </c>
      <c r="P31" s="78" t="n">
        <v>78007.29</v>
      </c>
      <c r="Q31" s="78" t="n">
        <v>130.31</v>
      </c>
      <c r="R31" s="57" t="n">
        <f aca="false">P31/3600</f>
        <v>21.6686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8585.29</v>
      </c>
      <c r="I32" s="80" t="n">
        <v>112.95</v>
      </c>
      <c r="J32" s="62" t="n">
        <f aca="false">H32/3600</f>
        <v>13.4959138888889</v>
      </c>
      <c r="L32" s="79" t="n">
        <v>6000.0576</v>
      </c>
      <c r="M32" s="80" t="n">
        <v>37.612</v>
      </c>
      <c r="N32" s="80" t="n">
        <v>42.809</v>
      </c>
      <c r="O32" s="80" t="n">
        <v>43.4101</v>
      </c>
      <c r="P32" s="80" t="n">
        <v>65322.55</v>
      </c>
      <c r="Q32" s="80" t="n">
        <v>113.65</v>
      </c>
      <c r="R32" s="62" t="n">
        <f aca="false">P32/3600</f>
        <v>18.145152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43725.54</v>
      </c>
      <c r="I33" s="80" t="n">
        <v>103.5</v>
      </c>
      <c r="J33" s="62" t="n">
        <f aca="false">H33/3600</f>
        <v>12.1459833333333</v>
      </c>
      <c r="L33" s="79" t="n">
        <v>2895.8016</v>
      </c>
      <c r="M33" s="80" t="n">
        <v>35.7966</v>
      </c>
      <c r="N33" s="80" t="n">
        <v>41.6142</v>
      </c>
      <c r="O33" s="80" t="n">
        <v>41.5902</v>
      </c>
      <c r="P33" s="80" t="n">
        <v>58201.51</v>
      </c>
      <c r="Q33" s="80" t="n">
        <v>104.9</v>
      </c>
      <c r="R33" s="62" t="n">
        <f aca="false">P33/3600</f>
        <v>16.167086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40978.01</v>
      </c>
      <c r="I34" s="82" t="n">
        <v>104.01</v>
      </c>
      <c r="J34" s="68" t="n">
        <f aca="false">H34/3600</f>
        <v>11.3827805555556</v>
      </c>
      <c r="L34" s="81" t="n">
        <v>1523.204</v>
      </c>
      <c r="M34" s="82" t="n">
        <v>33.8367</v>
      </c>
      <c r="N34" s="82" t="n">
        <v>40.6545</v>
      </c>
      <c r="O34" s="82" t="n">
        <v>40.2706</v>
      </c>
      <c r="P34" s="82" t="n">
        <v>53111.63</v>
      </c>
      <c r="Q34" s="82" t="n">
        <v>100.28</v>
      </c>
      <c r="R34" s="68" t="n">
        <f aca="false">P34/3600</f>
        <v>14.7532305555556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67934.63</v>
      </c>
      <c r="I35" s="78" t="n">
        <v>175.65</v>
      </c>
      <c r="J35" s="57" t="n">
        <f aca="false">H35/3600</f>
        <v>18.8707305555556</v>
      </c>
      <c r="L35" s="77" t="n">
        <v>34643.9648</v>
      </c>
      <c r="M35" s="78" t="n">
        <v>37.2148</v>
      </c>
      <c r="N35" s="78" t="n">
        <v>42.3444</v>
      </c>
      <c r="O35" s="78" t="n">
        <v>44.5646</v>
      </c>
      <c r="P35" s="78" t="n">
        <v>99897.81</v>
      </c>
      <c r="Q35" s="78" t="n">
        <v>177.74</v>
      </c>
      <c r="R35" s="57" t="n">
        <f aca="false">P35/3600</f>
        <v>27.749391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51532.41</v>
      </c>
      <c r="I36" s="80" t="n">
        <v>126.15</v>
      </c>
      <c r="J36" s="62" t="n">
        <f aca="false">H36/3600</f>
        <v>14.3145583333333</v>
      </c>
      <c r="L36" s="79" t="n">
        <v>6789.8912</v>
      </c>
      <c r="M36" s="80" t="n">
        <v>35.3978</v>
      </c>
      <c r="N36" s="80" t="n">
        <v>41.0927</v>
      </c>
      <c r="O36" s="80" t="n">
        <v>43.4288</v>
      </c>
      <c r="P36" s="80" t="n">
        <v>70096.1</v>
      </c>
      <c r="Q36" s="80" t="n">
        <v>125.18</v>
      </c>
      <c r="R36" s="62" t="n">
        <f aca="false">P36/3600</f>
        <v>19.4711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45319.67</v>
      </c>
      <c r="I37" s="80" t="n">
        <v>109.34</v>
      </c>
      <c r="J37" s="62" t="n">
        <f aca="false">H37/3600</f>
        <v>12.5887972222222</v>
      </c>
      <c r="L37" s="79" t="n">
        <v>2272.8528</v>
      </c>
      <c r="M37" s="80" t="n">
        <v>33.9477</v>
      </c>
      <c r="N37" s="80" t="n">
        <v>39.8288</v>
      </c>
      <c r="O37" s="80" t="n">
        <v>42.3599</v>
      </c>
      <c r="P37" s="80" t="n">
        <v>60262.87</v>
      </c>
      <c r="Q37" s="80" t="n">
        <v>110.21</v>
      </c>
      <c r="R37" s="62" t="n">
        <f aca="false">P37/3600</f>
        <v>16.739686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43034.67</v>
      </c>
      <c r="I38" s="82" t="n">
        <v>105.05</v>
      </c>
      <c r="J38" s="68" t="n">
        <f aca="false">H38/3600</f>
        <v>11.954075</v>
      </c>
      <c r="L38" s="81" t="n">
        <v>996.1112</v>
      </c>
      <c r="M38" s="82" t="n">
        <v>32.1518</v>
      </c>
      <c r="N38" s="82" t="n">
        <v>38.8897</v>
      </c>
      <c r="O38" s="82" t="n">
        <v>41.5465</v>
      </c>
      <c r="P38" s="82" t="n">
        <v>56339.7</v>
      </c>
      <c r="Q38" s="82" t="n">
        <v>103.66</v>
      </c>
      <c r="R38" s="68" t="n">
        <f aca="false">P38/3600</f>
        <v>15.64991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4"/>
      <c r="B73" s="74"/>
      <c r="C73" s="74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4"/>
      <c r="B74" s="76"/>
      <c r="C74" s="76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4"/>
      <c r="B76" s="74"/>
      <c r="C76" s="74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4"/>
      <c r="B77" s="74"/>
      <c r="C77" s="74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4"/>
      <c r="B78" s="76"/>
      <c r="C78" s="76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4"/>
      <c r="B80" s="74"/>
      <c r="C80" s="74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4"/>
      <c r="B81" s="74"/>
      <c r="C81" s="74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6"/>
      <c r="B82" s="76"/>
      <c r="C82" s="76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87.6816499926471</v>
      </c>
      <c r="J106" s="106" t="n">
        <f aca="false">GEOMEAN(J3:J98)</f>
        <v>0</v>
      </c>
      <c r="Q106" s="106" t="n">
        <f aca="false">GEOMEAN(Q3:Q98)</f>
        <v>86.8088094211448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0.99004534504568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968922222222222</v>
      </c>
      <c r="J108" s="106" t="n">
        <f aca="false">SUM(J3:J98)</f>
        <v>406.077447222222</v>
      </c>
      <c r="Q108" s="106" t="n">
        <f aca="false">SUM(Q3:Q98)/3600</f>
        <v>0.952955555555556</v>
      </c>
      <c r="R108" s="106" t="n">
        <f aca="false">SUM(R3:R98)</f>
        <v>549.3451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38)</f>
        <v>87.6816499926471</v>
      </c>
      <c r="J113" s="106" t="n">
        <f aca="false">GEOMEAN(J3:J38)</f>
        <v>10.0135506082683</v>
      </c>
      <c r="Q113" s="106" t="n">
        <f aca="false">GEOMEAN(Q3:Q38)</f>
        <v>86.8088094211448</v>
      </c>
      <c r="R113" s="106" t="n">
        <f aca="false">GEOMEAN(R3:R38)</f>
        <v>13.5211560188289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0.99004534504568</v>
      </c>
      <c r="R114" s="107" t="n">
        <f aca="false">R113/J113</f>
        <v>1.350285882378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70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6:X6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W10:X10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W14:X14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18:X18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W22:X22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W26:X26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30:X30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W34:X34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W38:X38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W42:X42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46:X4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50:X5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54:X5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58:X5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62:X6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66:X6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70:X7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71:Y82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T83:V9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83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X83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Y83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87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X87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Y87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91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X91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Y91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W9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X9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Y95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W86:X86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W90:X90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94:X94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W98:X98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T105:V105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105:Y105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T99:V104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W99:Y103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104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104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104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T111:V112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112:Y112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111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X111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Y111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40">
      <formula>0.03</formula>
    </cfRule>
    <cfRule type="cellIs" priority="3" operator="lessThan" aboveAverage="0" equalAverage="0" bottom="0" percent="0" rank="0" text="" dxfId="1941">
      <formula>-0.03</formula>
    </cfRule>
  </conditionalFormatting>
  <conditionalFormatting sqref="T3:V82">
    <cfRule type="cellIs" priority="4" operator="greaterThan" aboveAverage="0" equalAverage="0" bottom="0" percent="0" rank="0" text="" dxfId="1942">
      <formula>0.03</formula>
    </cfRule>
    <cfRule type="cellIs" priority="5" operator="lessThan" aboveAverage="0" equalAverage="0" bottom="0" percent="0" rank="0" text="" dxfId="1943">
      <formula>-0.03</formula>
    </cfRule>
  </conditionalFormatting>
  <conditionalFormatting sqref="W3">
    <cfRule type="cellIs" priority="6" operator="greaterThan" aboveAverage="0" equalAverage="0" bottom="0" percent="0" rank="0" text="" dxfId="1944">
      <formula>0.03</formula>
    </cfRule>
    <cfRule type="cellIs" priority="7" operator="lessThan" aboveAverage="0" equalAverage="0" bottom="0" percent="0" rank="0" text="" dxfId="1945">
      <formula>-0.03</formula>
    </cfRule>
  </conditionalFormatting>
  <conditionalFormatting sqref="X3">
    <cfRule type="cellIs" priority="8" operator="greaterThan" aboveAverage="0" equalAverage="0" bottom="0" percent="0" rank="0" text="" dxfId="1946">
      <formula>0.03</formula>
    </cfRule>
    <cfRule type="cellIs" priority="9" operator="lessThan" aboveAverage="0" equalAverage="0" bottom="0" percent="0" rank="0" text="" dxfId="1947">
      <formula>-0.03</formula>
    </cfRule>
  </conditionalFormatting>
  <conditionalFormatting sqref="Y3">
    <cfRule type="cellIs" priority="10" operator="greaterThan" aboveAverage="0" equalAverage="0" bottom="0" percent="0" rank="0" text="" dxfId="1948">
      <formula>0.03</formula>
    </cfRule>
    <cfRule type="cellIs" priority="11" operator="lessThan" aboveAverage="0" equalAverage="0" bottom="0" percent="0" rank="0" text="" dxfId="1949">
      <formula>-0.03</formula>
    </cfRule>
  </conditionalFormatting>
  <conditionalFormatting sqref="W7">
    <cfRule type="cellIs" priority="12" operator="greaterThan" aboveAverage="0" equalAverage="0" bottom="0" percent="0" rank="0" text="" dxfId="1950">
      <formula>0.03</formula>
    </cfRule>
    <cfRule type="cellIs" priority="13" operator="lessThan" aboveAverage="0" equalAverage="0" bottom="0" percent="0" rank="0" text="" dxfId="1951">
      <formula>-0.03</formula>
    </cfRule>
  </conditionalFormatting>
  <conditionalFormatting sqref="X7">
    <cfRule type="cellIs" priority="14" operator="greaterThan" aboveAverage="0" equalAverage="0" bottom="0" percent="0" rank="0" text="" dxfId="1952">
      <formula>0.03</formula>
    </cfRule>
    <cfRule type="cellIs" priority="15" operator="lessThan" aboveAverage="0" equalAverage="0" bottom="0" percent="0" rank="0" text="" dxfId="1953">
      <formula>-0.03</formula>
    </cfRule>
  </conditionalFormatting>
  <conditionalFormatting sqref="Y7">
    <cfRule type="cellIs" priority="16" operator="greaterThan" aboveAverage="0" equalAverage="0" bottom="0" percent="0" rank="0" text="" dxfId="1954">
      <formula>0.03</formula>
    </cfRule>
    <cfRule type="cellIs" priority="17" operator="lessThan" aboveAverage="0" equalAverage="0" bottom="0" percent="0" rank="0" text="" dxfId="1955">
      <formula>-0.03</formula>
    </cfRule>
  </conditionalFormatting>
  <conditionalFormatting sqref="W11">
    <cfRule type="cellIs" priority="18" operator="greaterThan" aboveAverage="0" equalAverage="0" bottom="0" percent="0" rank="0" text="" dxfId="1956">
      <formula>0.03</formula>
    </cfRule>
    <cfRule type="cellIs" priority="19" operator="lessThan" aboveAverage="0" equalAverage="0" bottom="0" percent="0" rank="0" text="" dxfId="1957">
      <formula>-0.03</formula>
    </cfRule>
  </conditionalFormatting>
  <conditionalFormatting sqref="X11">
    <cfRule type="cellIs" priority="20" operator="greaterThan" aboveAverage="0" equalAverage="0" bottom="0" percent="0" rank="0" text="" dxfId="1958">
      <formula>0.03</formula>
    </cfRule>
    <cfRule type="cellIs" priority="21" operator="lessThan" aboveAverage="0" equalAverage="0" bottom="0" percent="0" rank="0" text="" dxfId="1959">
      <formula>-0.03</formula>
    </cfRule>
  </conditionalFormatting>
  <conditionalFormatting sqref="Y11">
    <cfRule type="cellIs" priority="22" operator="greaterThan" aboveAverage="0" equalAverage="0" bottom="0" percent="0" rank="0" text="" dxfId="1960">
      <formula>0.03</formula>
    </cfRule>
    <cfRule type="cellIs" priority="23" operator="lessThan" aboveAverage="0" equalAverage="0" bottom="0" percent="0" rank="0" text="" dxfId="1961">
      <formula>-0.03</formula>
    </cfRule>
  </conditionalFormatting>
  <conditionalFormatting sqref="W15">
    <cfRule type="cellIs" priority="24" operator="greaterThan" aboveAverage="0" equalAverage="0" bottom="0" percent="0" rank="0" text="" dxfId="1962">
      <formula>0.03</formula>
    </cfRule>
    <cfRule type="cellIs" priority="25" operator="lessThan" aboveAverage="0" equalAverage="0" bottom="0" percent="0" rank="0" text="" dxfId="1963">
      <formula>-0.03</formula>
    </cfRule>
  </conditionalFormatting>
  <conditionalFormatting sqref="X15">
    <cfRule type="cellIs" priority="26" operator="greaterThan" aboveAverage="0" equalAverage="0" bottom="0" percent="0" rank="0" text="" dxfId="1964">
      <formula>0.03</formula>
    </cfRule>
    <cfRule type="cellIs" priority="27" operator="lessThan" aboveAverage="0" equalAverage="0" bottom="0" percent="0" rank="0" text="" dxfId="1965">
      <formula>-0.03</formula>
    </cfRule>
  </conditionalFormatting>
  <conditionalFormatting sqref="Y15">
    <cfRule type="cellIs" priority="28" operator="greaterThan" aboveAverage="0" equalAverage="0" bottom="0" percent="0" rank="0" text="" dxfId="1966">
      <formula>0.03</formula>
    </cfRule>
    <cfRule type="cellIs" priority="29" operator="lessThan" aboveAverage="0" equalAverage="0" bottom="0" percent="0" rank="0" text="" dxfId="1967">
      <formula>-0.03</formula>
    </cfRule>
  </conditionalFormatting>
  <conditionalFormatting sqref="W19">
    <cfRule type="cellIs" priority="30" operator="greaterThan" aboveAverage="0" equalAverage="0" bottom="0" percent="0" rank="0" text="" dxfId="1968">
      <formula>0.03</formula>
    </cfRule>
    <cfRule type="cellIs" priority="31" operator="lessThan" aboveAverage="0" equalAverage="0" bottom="0" percent="0" rank="0" text="" dxfId="1969">
      <formula>-0.03</formula>
    </cfRule>
  </conditionalFormatting>
  <conditionalFormatting sqref="X19">
    <cfRule type="cellIs" priority="32" operator="greaterThan" aboveAverage="0" equalAverage="0" bottom="0" percent="0" rank="0" text="" dxfId="1970">
      <formula>0.03</formula>
    </cfRule>
    <cfRule type="cellIs" priority="33" operator="lessThan" aboveAverage="0" equalAverage="0" bottom="0" percent="0" rank="0" text="" dxfId="1971">
      <formula>-0.03</formula>
    </cfRule>
  </conditionalFormatting>
  <conditionalFormatting sqref="Y19">
    <cfRule type="cellIs" priority="34" operator="greaterThan" aboveAverage="0" equalAverage="0" bottom="0" percent="0" rank="0" text="" dxfId="1972">
      <formula>0.03</formula>
    </cfRule>
    <cfRule type="cellIs" priority="35" operator="lessThan" aboveAverage="0" equalAverage="0" bottom="0" percent="0" rank="0" text="" dxfId="1973">
      <formula>-0.03</formula>
    </cfRule>
  </conditionalFormatting>
  <conditionalFormatting sqref="W23">
    <cfRule type="cellIs" priority="36" operator="greaterThan" aboveAverage="0" equalAverage="0" bottom="0" percent="0" rank="0" text="" dxfId="1974">
      <formula>0.03</formula>
    </cfRule>
    <cfRule type="cellIs" priority="37" operator="lessThan" aboveAverage="0" equalAverage="0" bottom="0" percent="0" rank="0" text="" dxfId="1975">
      <formula>-0.03</formula>
    </cfRule>
  </conditionalFormatting>
  <conditionalFormatting sqref="X23">
    <cfRule type="cellIs" priority="38" operator="greaterThan" aboveAverage="0" equalAverage="0" bottom="0" percent="0" rank="0" text="" dxfId="1976">
      <formula>0.03</formula>
    </cfRule>
    <cfRule type="cellIs" priority="39" operator="lessThan" aboveAverage="0" equalAverage="0" bottom="0" percent="0" rank="0" text="" dxfId="1977">
      <formula>-0.03</formula>
    </cfRule>
  </conditionalFormatting>
  <conditionalFormatting sqref="Y23">
    <cfRule type="cellIs" priority="40" operator="greaterThan" aboveAverage="0" equalAverage="0" bottom="0" percent="0" rank="0" text="" dxfId="1978">
      <formula>0.03</formula>
    </cfRule>
    <cfRule type="cellIs" priority="41" operator="lessThan" aboveAverage="0" equalAverage="0" bottom="0" percent="0" rank="0" text="" dxfId="1979">
      <formula>-0.03</formula>
    </cfRule>
  </conditionalFormatting>
  <conditionalFormatting sqref="W27">
    <cfRule type="cellIs" priority="42" operator="greaterThan" aboveAverage="0" equalAverage="0" bottom="0" percent="0" rank="0" text="" dxfId="1980">
      <formula>0.03</formula>
    </cfRule>
    <cfRule type="cellIs" priority="43" operator="lessThan" aboveAverage="0" equalAverage="0" bottom="0" percent="0" rank="0" text="" dxfId="1981">
      <formula>-0.03</formula>
    </cfRule>
  </conditionalFormatting>
  <conditionalFormatting sqref="X27">
    <cfRule type="cellIs" priority="44" operator="greaterThan" aboveAverage="0" equalAverage="0" bottom="0" percent="0" rank="0" text="" dxfId="1982">
      <formula>0.03</formula>
    </cfRule>
    <cfRule type="cellIs" priority="45" operator="lessThan" aboveAverage="0" equalAverage="0" bottom="0" percent="0" rank="0" text="" dxfId="1983">
      <formula>-0.03</formula>
    </cfRule>
  </conditionalFormatting>
  <conditionalFormatting sqref="Y27">
    <cfRule type="cellIs" priority="46" operator="greaterThan" aboveAverage="0" equalAverage="0" bottom="0" percent="0" rank="0" text="" dxfId="1984">
      <formula>0.03</formula>
    </cfRule>
    <cfRule type="cellIs" priority="47" operator="lessThan" aboveAverage="0" equalAverage="0" bottom="0" percent="0" rank="0" text="" dxfId="1985">
      <formula>-0.03</formula>
    </cfRule>
  </conditionalFormatting>
  <conditionalFormatting sqref="W31">
    <cfRule type="cellIs" priority="48" operator="greaterThan" aboveAverage="0" equalAverage="0" bottom="0" percent="0" rank="0" text="" dxfId="1986">
      <formula>0.03</formula>
    </cfRule>
    <cfRule type="cellIs" priority="49" operator="lessThan" aboveAverage="0" equalAverage="0" bottom="0" percent="0" rank="0" text="" dxfId="1987">
      <formula>-0.03</formula>
    </cfRule>
  </conditionalFormatting>
  <conditionalFormatting sqref="X31">
    <cfRule type="cellIs" priority="50" operator="greaterThan" aboveAverage="0" equalAverage="0" bottom="0" percent="0" rank="0" text="" dxfId="1988">
      <formula>0.03</formula>
    </cfRule>
    <cfRule type="cellIs" priority="51" operator="lessThan" aboveAverage="0" equalAverage="0" bottom="0" percent="0" rank="0" text="" dxfId="1989">
      <formula>-0.03</formula>
    </cfRule>
  </conditionalFormatting>
  <conditionalFormatting sqref="Y31">
    <cfRule type="cellIs" priority="52" operator="greaterThan" aboveAverage="0" equalAverage="0" bottom="0" percent="0" rank="0" text="" dxfId="1990">
      <formula>0.03</formula>
    </cfRule>
    <cfRule type="cellIs" priority="53" operator="lessThan" aboveAverage="0" equalAverage="0" bottom="0" percent="0" rank="0" text="" dxfId="1991">
      <formula>-0.03</formula>
    </cfRule>
  </conditionalFormatting>
  <conditionalFormatting sqref="W35">
    <cfRule type="cellIs" priority="54" operator="greaterThan" aboveAverage="0" equalAverage="0" bottom="0" percent="0" rank="0" text="" dxfId="1992">
      <formula>0.03</formula>
    </cfRule>
    <cfRule type="cellIs" priority="55" operator="lessThan" aboveAverage="0" equalAverage="0" bottom="0" percent="0" rank="0" text="" dxfId="1993">
      <formula>-0.03</formula>
    </cfRule>
  </conditionalFormatting>
  <conditionalFormatting sqref="X35">
    <cfRule type="cellIs" priority="56" operator="greaterThan" aboveAverage="0" equalAverage="0" bottom="0" percent="0" rank="0" text="" dxfId="1994">
      <formula>0.03</formula>
    </cfRule>
    <cfRule type="cellIs" priority="57" operator="lessThan" aboveAverage="0" equalAverage="0" bottom="0" percent="0" rank="0" text="" dxfId="1995">
      <formula>-0.03</formula>
    </cfRule>
  </conditionalFormatting>
  <conditionalFormatting sqref="Y35">
    <cfRule type="cellIs" priority="58" operator="greaterThan" aboveAverage="0" equalAverage="0" bottom="0" percent="0" rank="0" text="" dxfId="1996">
      <formula>0.03</formula>
    </cfRule>
    <cfRule type="cellIs" priority="59" operator="lessThan" aboveAverage="0" equalAverage="0" bottom="0" percent="0" rank="0" text="" dxfId="1997">
      <formula>-0.03</formula>
    </cfRule>
  </conditionalFormatting>
  <conditionalFormatting sqref="W39">
    <cfRule type="cellIs" priority="60" operator="greaterThan" aboveAverage="0" equalAverage="0" bottom="0" percent="0" rank="0" text="" dxfId="1998">
      <formula>0.03</formula>
    </cfRule>
    <cfRule type="cellIs" priority="61" operator="lessThan" aboveAverage="0" equalAverage="0" bottom="0" percent="0" rank="0" text="" dxfId="1999">
      <formula>-0.03</formula>
    </cfRule>
  </conditionalFormatting>
  <conditionalFormatting sqref="X39">
    <cfRule type="cellIs" priority="62" operator="greaterThan" aboveAverage="0" equalAverage="0" bottom="0" percent="0" rank="0" text="" dxfId="2000">
      <formula>0.03</formula>
    </cfRule>
    <cfRule type="cellIs" priority="63" operator="lessThan" aboveAverage="0" equalAverage="0" bottom="0" percent="0" rank="0" text="" dxfId="2001">
      <formula>-0.03</formula>
    </cfRule>
  </conditionalFormatting>
  <conditionalFormatting sqref="Y39">
    <cfRule type="cellIs" priority="64" operator="greaterThan" aboveAverage="0" equalAverage="0" bottom="0" percent="0" rank="0" text="" dxfId="2002">
      <formula>0.03</formula>
    </cfRule>
    <cfRule type="cellIs" priority="65" operator="lessThan" aboveAverage="0" equalAverage="0" bottom="0" percent="0" rank="0" text="" dxfId="2003">
      <formula>-0.03</formula>
    </cfRule>
  </conditionalFormatting>
  <conditionalFormatting sqref="W43">
    <cfRule type="cellIs" priority="66" operator="greaterThan" aboveAverage="0" equalAverage="0" bottom="0" percent="0" rank="0" text="" dxfId="2004">
      <formula>0.03</formula>
    </cfRule>
    <cfRule type="cellIs" priority="67" operator="lessThan" aboveAverage="0" equalAverage="0" bottom="0" percent="0" rank="0" text="" dxfId="2005">
      <formula>-0.03</formula>
    </cfRule>
  </conditionalFormatting>
  <conditionalFormatting sqref="X43">
    <cfRule type="cellIs" priority="68" operator="greaterThan" aboveAverage="0" equalAverage="0" bottom="0" percent="0" rank="0" text="" dxfId="2006">
      <formula>0.03</formula>
    </cfRule>
    <cfRule type="cellIs" priority="69" operator="lessThan" aboveAverage="0" equalAverage="0" bottom="0" percent="0" rank="0" text="" dxfId="2007">
      <formula>-0.03</formula>
    </cfRule>
  </conditionalFormatting>
  <conditionalFormatting sqref="Y43">
    <cfRule type="cellIs" priority="70" operator="greaterThan" aboveAverage="0" equalAverage="0" bottom="0" percent="0" rank="0" text="" dxfId="2008">
      <formula>0.03</formula>
    </cfRule>
    <cfRule type="cellIs" priority="71" operator="lessThan" aboveAverage="0" equalAverage="0" bottom="0" percent="0" rank="0" text="" dxfId="2009">
      <formula>-0.03</formula>
    </cfRule>
  </conditionalFormatting>
  <conditionalFormatting sqref="W47">
    <cfRule type="cellIs" priority="72" operator="greaterThan" aboveAverage="0" equalAverage="0" bottom="0" percent="0" rank="0" text="" dxfId="2010">
      <formula>0.03</formula>
    </cfRule>
    <cfRule type="cellIs" priority="73" operator="lessThan" aboveAverage="0" equalAverage="0" bottom="0" percent="0" rank="0" text="" dxfId="2011">
      <formula>-0.03</formula>
    </cfRule>
  </conditionalFormatting>
  <conditionalFormatting sqref="X47">
    <cfRule type="cellIs" priority="74" operator="greaterThan" aboveAverage="0" equalAverage="0" bottom="0" percent="0" rank="0" text="" dxfId="2012">
      <formula>0.03</formula>
    </cfRule>
    <cfRule type="cellIs" priority="75" operator="lessThan" aboveAverage="0" equalAverage="0" bottom="0" percent="0" rank="0" text="" dxfId="2013">
      <formula>-0.03</formula>
    </cfRule>
  </conditionalFormatting>
  <conditionalFormatting sqref="Y47">
    <cfRule type="cellIs" priority="76" operator="greaterThan" aboveAverage="0" equalAverage="0" bottom="0" percent="0" rank="0" text="" dxfId="2014">
      <formula>0.03</formula>
    </cfRule>
    <cfRule type="cellIs" priority="77" operator="lessThan" aboveAverage="0" equalAverage="0" bottom="0" percent="0" rank="0" text="" dxfId="2015">
      <formula>-0.03</formula>
    </cfRule>
  </conditionalFormatting>
  <conditionalFormatting sqref="W51">
    <cfRule type="cellIs" priority="78" operator="greaterThan" aboveAverage="0" equalAverage="0" bottom="0" percent="0" rank="0" text="" dxfId="2016">
      <formula>0.03</formula>
    </cfRule>
    <cfRule type="cellIs" priority="79" operator="lessThan" aboveAverage="0" equalAverage="0" bottom="0" percent="0" rank="0" text="" dxfId="2017">
      <formula>-0.03</formula>
    </cfRule>
  </conditionalFormatting>
  <conditionalFormatting sqref="X51">
    <cfRule type="cellIs" priority="80" operator="greaterThan" aboveAverage="0" equalAverage="0" bottom="0" percent="0" rank="0" text="" dxfId="2018">
      <formula>0.03</formula>
    </cfRule>
    <cfRule type="cellIs" priority="81" operator="lessThan" aboveAverage="0" equalAverage="0" bottom="0" percent="0" rank="0" text="" dxfId="2019">
      <formula>-0.03</formula>
    </cfRule>
  </conditionalFormatting>
  <conditionalFormatting sqref="Y51">
    <cfRule type="cellIs" priority="82" operator="greaterThan" aboveAverage="0" equalAverage="0" bottom="0" percent="0" rank="0" text="" dxfId="2020">
      <formula>0.03</formula>
    </cfRule>
    <cfRule type="cellIs" priority="83" operator="lessThan" aboveAverage="0" equalAverage="0" bottom="0" percent="0" rank="0" text="" dxfId="2021">
      <formula>-0.03</formula>
    </cfRule>
  </conditionalFormatting>
  <conditionalFormatting sqref="W55">
    <cfRule type="cellIs" priority="84" operator="greaterThan" aboveAverage="0" equalAverage="0" bottom="0" percent="0" rank="0" text="" dxfId="2022">
      <formula>0.03</formula>
    </cfRule>
    <cfRule type="cellIs" priority="85" operator="lessThan" aboveAverage="0" equalAverage="0" bottom="0" percent="0" rank="0" text="" dxfId="2023">
      <formula>-0.03</formula>
    </cfRule>
  </conditionalFormatting>
  <conditionalFormatting sqref="X55">
    <cfRule type="cellIs" priority="86" operator="greaterThan" aboveAverage="0" equalAverage="0" bottom="0" percent="0" rank="0" text="" dxfId="2024">
      <formula>0.03</formula>
    </cfRule>
    <cfRule type="cellIs" priority="87" operator="lessThan" aboveAverage="0" equalAverage="0" bottom="0" percent="0" rank="0" text="" dxfId="2025">
      <formula>-0.03</formula>
    </cfRule>
  </conditionalFormatting>
  <conditionalFormatting sqref="Y55">
    <cfRule type="cellIs" priority="88" operator="greaterThan" aboveAverage="0" equalAverage="0" bottom="0" percent="0" rank="0" text="" dxfId="2026">
      <formula>0.03</formula>
    </cfRule>
    <cfRule type="cellIs" priority="89" operator="lessThan" aboveAverage="0" equalAverage="0" bottom="0" percent="0" rank="0" text="" dxfId="2027">
      <formula>-0.03</formula>
    </cfRule>
  </conditionalFormatting>
  <conditionalFormatting sqref="W59">
    <cfRule type="cellIs" priority="90" operator="greaterThan" aboveAverage="0" equalAverage="0" bottom="0" percent="0" rank="0" text="" dxfId="2028">
      <formula>0.03</formula>
    </cfRule>
    <cfRule type="cellIs" priority="91" operator="lessThan" aboveAverage="0" equalAverage="0" bottom="0" percent="0" rank="0" text="" dxfId="2029">
      <formula>-0.03</formula>
    </cfRule>
  </conditionalFormatting>
  <conditionalFormatting sqref="X59">
    <cfRule type="cellIs" priority="92" operator="greaterThan" aboveAverage="0" equalAverage="0" bottom="0" percent="0" rank="0" text="" dxfId="2030">
      <formula>0.03</formula>
    </cfRule>
    <cfRule type="cellIs" priority="93" operator="lessThan" aboveAverage="0" equalAverage="0" bottom="0" percent="0" rank="0" text="" dxfId="2031">
      <formula>-0.03</formula>
    </cfRule>
  </conditionalFormatting>
  <conditionalFormatting sqref="Y59">
    <cfRule type="cellIs" priority="94" operator="greaterThan" aboveAverage="0" equalAverage="0" bottom="0" percent="0" rank="0" text="" dxfId="2032">
      <formula>0.03</formula>
    </cfRule>
    <cfRule type="cellIs" priority="95" operator="lessThan" aboveAverage="0" equalAverage="0" bottom="0" percent="0" rank="0" text="" dxfId="2033">
      <formula>-0.03</formula>
    </cfRule>
  </conditionalFormatting>
  <conditionalFormatting sqref="W63">
    <cfRule type="cellIs" priority="96" operator="greaterThan" aboveAverage="0" equalAverage="0" bottom="0" percent="0" rank="0" text="" dxfId="2034">
      <formula>0.03</formula>
    </cfRule>
    <cfRule type="cellIs" priority="97" operator="lessThan" aboveAverage="0" equalAverage="0" bottom="0" percent="0" rank="0" text="" dxfId="2035">
      <formula>-0.03</formula>
    </cfRule>
  </conditionalFormatting>
  <conditionalFormatting sqref="X63">
    <cfRule type="cellIs" priority="98" operator="greaterThan" aboveAverage="0" equalAverage="0" bottom="0" percent="0" rank="0" text="" dxfId="2036">
      <formula>0.03</formula>
    </cfRule>
    <cfRule type="cellIs" priority="99" operator="lessThan" aboveAverage="0" equalAverage="0" bottom="0" percent="0" rank="0" text="" dxfId="2037">
      <formula>-0.03</formula>
    </cfRule>
  </conditionalFormatting>
  <conditionalFormatting sqref="Y63">
    <cfRule type="cellIs" priority="100" operator="greaterThan" aboveAverage="0" equalAverage="0" bottom="0" percent="0" rank="0" text="" dxfId="2038">
      <formula>0.03</formula>
    </cfRule>
    <cfRule type="cellIs" priority="101" operator="lessThan" aboveAverage="0" equalAverage="0" bottom="0" percent="0" rank="0" text="" dxfId="2039">
      <formula>-0.03</formula>
    </cfRule>
  </conditionalFormatting>
  <conditionalFormatting sqref="W67">
    <cfRule type="cellIs" priority="102" operator="greaterThan" aboveAverage="0" equalAverage="0" bottom="0" percent="0" rank="0" text="" dxfId="2040">
      <formula>0.03</formula>
    </cfRule>
    <cfRule type="cellIs" priority="103" operator="lessThan" aboveAverage="0" equalAverage="0" bottom="0" percent="0" rank="0" text="" dxfId="2041">
      <formula>-0.03</formula>
    </cfRule>
  </conditionalFormatting>
  <conditionalFormatting sqref="X67">
    <cfRule type="cellIs" priority="104" operator="greaterThan" aboveAverage="0" equalAverage="0" bottom="0" percent="0" rank="0" text="" dxfId="2042">
      <formula>0.03</formula>
    </cfRule>
    <cfRule type="cellIs" priority="105" operator="lessThan" aboveAverage="0" equalAverage="0" bottom="0" percent="0" rank="0" text="" dxfId="2043">
      <formula>-0.03</formula>
    </cfRule>
  </conditionalFormatting>
  <conditionalFormatting sqref="Y67">
    <cfRule type="cellIs" priority="106" operator="greaterThan" aboveAverage="0" equalAverage="0" bottom="0" percent="0" rank="0" text="" dxfId="2044">
      <formula>0.03</formula>
    </cfRule>
    <cfRule type="cellIs" priority="107" operator="lessThan" aboveAverage="0" equalAverage="0" bottom="0" percent="0" rank="0" text="" dxfId="2045">
      <formula>-0.03</formula>
    </cfRule>
  </conditionalFormatting>
  <conditionalFormatting sqref="W71">
    <cfRule type="cellIs" priority="108" operator="greaterThan" aboveAverage="0" equalAverage="0" bottom="0" percent="0" rank="0" text="" dxfId="2046">
      <formula>0.03</formula>
    </cfRule>
    <cfRule type="cellIs" priority="109" operator="lessThan" aboveAverage="0" equalAverage="0" bottom="0" percent="0" rank="0" text="" dxfId="2047">
      <formula>-0.03</formula>
    </cfRule>
  </conditionalFormatting>
  <conditionalFormatting sqref="X71">
    <cfRule type="cellIs" priority="110" operator="greaterThan" aboveAverage="0" equalAverage="0" bottom="0" percent="0" rank="0" text="" dxfId="2048">
      <formula>0.03</formula>
    </cfRule>
    <cfRule type="cellIs" priority="111" operator="lessThan" aboveAverage="0" equalAverage="0" bottom="0" percent="0" rank="0" text="" dxfId="2049">
      <formula>-0.03</formula>
    </cfRule>
  </conditionalFormatting>
  <conditionalFormatting sqref="Y71">
    <cfRule type="cellIs" priority="112" operator="greaterThan" aboveAverage="0" equalAverage="0" bottom="0" percent="0" rank="0" text="" dxfId="2050">
      <formula>0.03</formula>
    </cfRule>
    <cfRule type="cellIs" priority="113" operator="lessThan" aboveAverage="0" equalAverage="0" bottom="0" percent="0" rank="0" text="" dxfId="2051">
      <formula>-0.03</formula>
    </cfRule>
  </conditionalFormatting>
  <conditionalFormatting sqref="W75">
    <cfRule type="cellIs" priority="114" operator="greaterThan" aboveAverage="0" equalAverage="0" bottom="0" percent="0" rank="0" text="" dxfId="2052">
      <formula>0.03</formula>
    </cfRule>
    <cfRule type="cellIs" priority="115" operator="lessThan" aboveAverage="0" equalAverage="0" bottom="0" percent="0" rank="0" text="" dxfId="2053">
      <formula>-0.03</formula>
    </cfRule>
  </conditionalFormatting>
  <conditionalFormatting sqref="X75">
    <cfRule type="cellIs" priority="116" operator="greaterThan" aboveAverage="0" equalAverage="0" bottom="0" percent="0" rank="0" text="" dxfId="2054">
      <formula>0.03</formula>
    </cfRule>
    <cfRule type="cellIs" priority="117" operator="lessThan" aboveAverage="0" equalAverage="0" bottom="0" percent="0" rank="0" text="" dxfId="2055">
      <formula>-0.03</formula>
    </cfRule>
  </conditionalFormatting>
  <conditionalFormatting sqref="Y75">
    <cfRule type="cellIs" priority="118" operator="greaterThan" aboveAverage="0" equalAverage="0" bottom="0" percent="0" rank="0" text="" dxfId="2056">
      <formula>0.03</formula>
    </cfRule>
    <cfRule type="cellIs" priority="119" operator="lessThan" aboveAverage="0" equalAverage="0" bottom="0" percent="0" rank="0" text="" dxfId="2057">
      <formula>-0.03</formula>
    </cfRule>
  </conditionalFormatting>
  <conditionalFormatting sqref="W79">
    <cfRule type="cellIs" priority="120" operator="greaterThan" aboveAverage="0" equalAverage="0" bottom="0" percent="0" rank="0" text="" dxfId="2058">
      <formula>0.03</formula>
    </cfRule>
    <cfRule type="cellIs" priority="121" operator="lessThan" aboveAverage="0" equalAverage="0" bottom="0" percent="0" rank="0" text="" dxfId="2059">
      <formula>-0.03</formula>
    </cfRule>
  </conditionalFormatting>
  <conditionalFormatting sqref="X79">
    <cfRule type="cellIs" priority="122" operator="greaterThan" aboveAverage="0" equalAverage="0" bottom="0" percent="0" rank="0" text="" dxfId="2060">
      <formula>0.03</formula>
    </cfRule>
    <cfRule type="cellIs" priority="123" operator="lessThan" aboveAverage="0" equalAverage="0" bottom="0" percent="0" rank="0" text="" dxfId="2061">
      <formula>-0.03</formula>
    </cfRule>
  </conditionalFormatting>
  <conditionalFormatting sqref="Y79">
    <cfRule type="cellIs" priority="124" operator="greaterThan" aboveAverage="0" equalAverage="0" bottom="0" percent="0" rank="0" text="" dxfId="2062">
      <formula>0.03</formula>
    </cfRule>
    <cfRule type="cellIs" priority="125" operator="lessThan" aboveAverage="0" equalAverage="0" bottom="0" percent="0" rank="0" text="" dxfId="2063">
      <formula>-0.03</formula>
    </cfRule>
  </conditionalFormatting>
  <conditionalFormatting sqref="T83:V98">
    <cfRule type="cellIs" priority="126" operator="greaterThan" aboveAverage="0" equalAverage="0" bottom="0" percent="0" rank="0" text="" dxfId="2064">
      <formula>0.03</formula>
    </cfRule>
    <cfRule type="cellIs" priority="127" operator="lessThan" aboveAverage="0" equalAverage="0" bottom="0" percent="0" rank="0" text="" dxfId="2065">
      <formula>-0.03</formula>
    </cfRule>
  </conditionalFormatting>
  <conditionalFormatting sqref="W6:X6">
    <cfRule type="cellIs" priority="128" operator="greaterThan" aboveAverage="0" equalAverage="0" bottom="0" percent="0" rank="0" text="" dxfId="2066">
      <formula>0.03</formula>
    </cfRule>
    <cfRule type="cellIs" priority="129" operator="lessThan" aboveAverage="0" equalAverage="0" bottom="0" percent="0" rank="0" text="" dxfId="2067">
      <formula>-0.03</formula>
    </cfRule>
  </conditionalFormatting>
  <conditionalFormatting sqref="W10:X10">
    <cfRule type="cellIs" priority="130" operator="greaterThan" aboveAverage="0" equalAverage="0" bottom="0" percent="0" rank="0" text="" dxfId="2068">
      <formula>0.03</formula>
    </cfRule>
    <cfRule type="cellIs" priority="131" operator="lessThan" aboveAverage="0" equalAverage="0" bottom="0" percent="0" rank="0" text="" dxfId="2069">
      <formula>-0.03</formula>
    </cfRule>
  </conditionalFormatting>
  <conditionalFormatting sqref="W14:X14">
    <cfRule type="cellIs" priority="132" operator="greaterThan" aboveAverage="0" equalAverage="0" bottom="0" percent="0" rank="0" text="" dxfId="2070">
      <formula>0.03</formula>
    </cfRule>
    <cfRule type="cellIs" priority="133" operator="lessThan" aboveAverage="0" equalAverage="0" bottom="0" percent="0" rank="0" text="" dxfId="2071">
      <formula>-0.03</formula>
    </cfRule>
  </conditionalFormatting>
  <conditionalFormatting sqref="W18:X18">
    <cfRule type="cellIs" priority="134" operator="greaterThan" aboveAverage="0" equalAverage="0" bottom="0" percent="0" rank="0" text="" dxfId="2072">
      <formula>0.03</formula>
    </cfRule>
    <cfRule type="cellIs" priority="135" operator="lessThan" aboveAverage="0" equalAverage="0" bottom="0" percent="0" rank="0" text="" dxfId="2073">
      <formula>-0.03</formula>
    </cfRule>
  </conditionalFormatting>
  <conditionalFormatting sqref="W22:X22">
    <cfRule type="cellIs" priority="136" operator="greaterThan" aboveAverage="0" equalAverage="0" bottom="0" percent="0" rank="0" text="" dxfId="2074">
      <formula>0.03</formula>
    </cfRule>
    <cfRule type="cellIs" priority="137" operator="lessThan" aboveAverage="0" equalAverage="0" bottom="0" percent="0" rank="0" text="" dxfId="2075">
      <formula>-0.03</formula>
    </cfRule>
  </conditionalFormatting>
  <conditionalFormatting sqref="W26:X26">
    <cfRule type="cellIs" priority="138" operator="greaterThan" aboveAverage="0" equalAverage="0" bottom="0" percent="0" rank="0" text="" dxfId="2076">
      <formula>0.03</formula>
    </cfRule>
    <cfRule type="cellIs" priority="139" operator="lessThan" aboveAverage="0" equalAverage="0" bottom="0" percent="0" rank="0" text="" dxfId="2077">
      <formula>-0.03</formula>
    </cfRule>
  </conditionalFormatting>
  <conditionalFormatting sqref="W30:X30">
    <cfRule type="cellIs" priority="140" operator="greaterThan" aboveAverage="0" equalAverage="0" bottom="0" percent="0" rank="0" text="" dxfId="2078">
      <formula>0.03</formula>
    </cfRule>
    <cfRule type="cellIs" priority="141" operator="lessThan" aboveAverage="0" equalAverage="0" bottom="0" percent="0" rank="0" text="" dxfId="2079">
      <formula>-0.03</formula>
    </cfRule>
  </conditionalFormatting>
  <conditionalFormatting sqref="W34:X34">
    <cfRule type="cellIs" priority="142" operator="greaterThan" aboveAverage="0" equalAverage="0" bottom="0" percent="0" rank="0" text="" dxfId="2080">
      <formula>0.03</formula>
    </cfRule>
    <cfRule type="cellIs" priority="143" operator="lessThan" aboveAverage="0" equalAverage="0" bottom="0" percent="0" rank="0" text="" dxfId="2081">
      <formula>-0.03</formula>
    </cfRule>
  </conditionalFormatting>
  <conditionalFormatting sqref="W38:X38">
    <cfRule type="cellIs" priority="144" operator="greaterThan" aboveAverage="0" equalAverage="0" bottom="0" percent="0" rank="0" text="" dxfId="2082">
      <formula>0.03</formula>
    </cfRule>
    <cfRule type="cellIs" priority="145" operator="lessThan" aboveAverage="0" equalAverage="0" bottom="0" percent="0" rank="0" text="" dxfId="2083">
      <formula>-0.03</formula>
    </cfRule>
  </conditionalFormatting>
  <conditionalFormatting sqref="W42:X42">
    <cfRule type="cellIs" priority="146" operator="greaterThan" aboveAverage="0" equalAverage="0" bottom="0" percent="0" rank="0" text="" dxfId="2084">
      <formula>0.03</formula>
    </cfRule>
    <cfRule type="cellIs" priority="147" operator="lessThan" aboveAverage="0" equalAverage="0" bottom="0" percent="0" rank="0" text="" dxfId="2085">
      <formula>-0.03</formula>
    </cfRule>
  </conditionalFormatting>
  <conditionalFormatting sqref="W46:X46">
    <cfRule type="cellIs" priority="148" operator="greaterThan" aboveAverage="0" equalAverage="0" bottom="0" percent="0" rank="0" text="" dxfId="2086">
      <formula>0.03</formula>
    </cfRule>
    <cfRule type="cellIs" priority="149" operator="lessThan" aboveAverage="0" equalAverage="0" bottom="0" percent="0" rank="0" text="" dxfId="2087">
      <formula>-0.03</formula>
    </cfRule>
  </conditionalFormatting>
  <conditionalFormatting sqref="W50:X50">
    <cfRule type="cellIs" priority="150" operator="greaterThan" aboveAverage="0" equalAverage="0" bottom="0" percent="0" rank="0" text="" dxfId="2088">
      <formula>0.03</formula>
    </cfRule>
    <cfRule type="cellIs" priority="151" operator="lessThan" aboveAverage="0" equalAverage="0" bottom="0" percent="0" rank="0" text="" dxfId="2089">
      <formula>-0.03</formula>
    </cfRule>
  </conditionalFormatting>
  <conditionalFormatting sqref="W54:X54">
    <cfRule type="cellIs" priority="152" operator="greaterThan" aboveAverage="0" equalAverage="0" bottom="0" percent="0" rank="0" text="" dxfId="2090">
      <formula>0.03</formula>
    </cfRule>
    <cfRule type="cellIs" priority="153" operator="lessThan" aboveAverage="0" equalAverage="0" bottom="0" percent="0" rank="0" text="" dxfId="2091">
      <formula>-0.03</formula>
    </cfRule>
  </conditionalFormatting>
  <conditionalFormatting sqref="W58:X58">
    <cfRule type="cellIs" priority="154" operator="greaterThan" aboveAverage="0" equalAverage="0" bottom="0" percent="0" rank="0" text="" dxfId="2092">
      <formula>0.03</formula>
    </cfRule>
    <cfRule type="cellIs" priority="155" operator="lessThan" aboveAverage="0" equalAverage="0" bottom="0" percent="0" rank="0" text="" dxfId="2093">
      <formula>-0.03</formula>
    </cfRule>
  </conditionalFormatting>
  <conditionalFormatting sqref="W62:X62">
    <cfRule type="cellIs" priority="156" operator="greaterThan" aboveAverage="0" equalAverage="0" bottom="0" percent="0" rank="0" text="" dxfId="2094">
      <formula>0.03</formula>
    </cfRule>
    <cfRule type="cellIs" priority="157" operator="lessThan" aboveAverage="0" equalAverage="0" bottom="0" percent="0" rank="0" text="" dxfId="2095">
      <formula>-0.03</formula>
    </cfRule>
  </conditionalFormatting>
  <conditionalFormatting sqref="W66:X66">
    <cfRule type="cellIs" priority="158" operator="greaterThan" aboveAverage="0" equalAverage="0" bottom="0" percent="0" rank="0" text="" dxfId="2096">
      <formula>0.03</formula>
    </cfRule>
    <cfRule type="cellIs" priority="159" operator="lessThan" aboveAverage="0" equalAverage="0" bottom="0" percent="0" rank="0" text="" dxfId="2097">
      <formula>-0.03</formula>
    </cfRule>
  </conditionalFormatting>
  <conditionalFormatting sqref="W70:X70">
    <cfRule type="cellIs" priority="160" operator="greaterThan" aboveAverage="0" equalAverage="0" bottom="0" percent="0" rank="0" text="" dxfId="2098">
      <formula>0.03</formula>
    </cfRule>
    <cfRule type="cellIs" priority="161" operator="lessThan" aboveAverage="0" equalAverage="0" bottom="0" percent="0" rank="0" text="" dxfId="2099">
      <formula>-0.03</formula>
    </cfRule>
  </conditionalFormatting>
  <conditionalFormatting sqref="W74:X74">
    <cfRule type="cellIs" priority="162" operator="greaterThan" aboveAverage="0" equalAverage="0" bottom="0" percent="0" rank="0" text="" dxfId="2100">
      <formula>0.03</formula>
    </cfRule>
    <cfRule type="cellIs" priority="163" operator="lessThan" aboveAverage="0" equalAverage="0" bottom="0" percent="0" rank="0" text="" dxfId="2101">
      <formula>-0.03</formula>
    </cfRule>
  </conditionalFormatting>
  <conditionalFormatting sqref="T99:V105">
    <cfRule type="cellIs" priority="164" operator="greaterThan" aboveAverage="0" equalAverage="0" bottom="0" percent="0" rank="0" text="" dxfId="2102">
      <formula>0.03</formula>
    </cfRule>
    <cfRule type="cellIs" priority="165" operator="lessThan" aboveAverage="0" equalAverage="0" bottom="0" percent="0" rank="0" text="" dxfId="2103">
      <formula>-0.03</formula>
    </cfRule>
  </conditionalFormatting>
  <conditionalFormatting sqref="W99:Y103 W105:Y105">
    <cfRule type="cellIs" priority="166" operator="greaterThan" aboveAverage="0" equalAverage="0" bottom="0" percent="0" rank="0" text="" dxfId="2104">
      <formula>0.03</formula>
    </cfRule>
    <cfRule type="cellIs" priority="167" operator="lessThan" aboveAverage="0" equalAverage="0" bottom="0" percent="0" rank="0" text="" dxfId="2105">
      <formula>-0.03</formula>
    </cfRule>
  </conditionalFormatting>
  <conditionalFormatting sqref="W83">
    <cfRule type="cellIs" priority="168" operator="greaterThan" aboveAverage="0" equalAverage="0" bottom="0" percent="0" rank="0" text="" dxfId="2106">
      <formula>0.03</formula>
    </cfRule>
    <cfRule type="cellIs" priority="169" operator="lessThan" aboveAverage="0" equalAverage="0" bottom="0" percent="0" rank="0" text="" dxfId="2107">
      <formula>-0.03</formula>
    </cfRule>
  </conditionalFormatting>
  <conditionalFormatting sqref="X83">
    <cfRule type="cellIs" priority="170" operator="greaterThan" aboveAverage="0" equalAverage="0" bottom="0" percent="0" rank="0" text="" dxfId="2108">
      <formula>0.03</formula>
    </cfRule>
    <cfRule type="cellIs" priority="171" operator="lessThan" aboveAverage="0" equalAverage="0" bottom="0" percent="0" rank="0" text="" dxfId="2109">
      <formula>-0.03</formula>
    </cfRule>
  </conditionalFormatting>
  <conditionalFormatting sqref="Y83">
    <cfRule type="cellIs" priority="172" operator="greaterThan" aboveAverage="0" equalAverage="0" bottom="0" percent="0" rank="0" text="" dxfId="2110">
      <formula>0.03</formula>
    </cfRule>
    <cfRule type="cellIs" priority="173" operator="lessThan" aboveAverage="0" equalAverage="0" bottom="0" percent="0" rank="0" text="" dxfId="2111">
      <formula>-0.03</formula>
    </cfRule>
  </conditionalFormatting>
  <conditionalFormatting sqref="W87">
    <cfRule type="cellIs" priority="174" operator="greaterThan" aboveAverage="0" equalAverage="0" bottom="0" percent="0" rank="0" text="" dxfId="2112">
      <formula>0.03</formula>
    </cfRule>
    <cfRule type="cellIs" priority="175" operator="lessThan" aboveAverage="0" equalAverage="0" bottom="0" percent="0" rank="0" text="" dxfId="2113">
      <formula>-0.03</formula>
    </cfRule>
  </conditionalFormatting>
  <conditionalFormatting sqref="X87">
    <cfRule type="cellIs" priority="176" operator="greaterThan" aboveAverage="0" equalAverage="0" bottom="0" percent="0" rank="0" text="" dxfId="2114">
      <formula>0.03</formula>
    </cfRule>
    <cfRule type="cellIs" priority="177" operator="lessThan" aboveAverage="0" equalAverage="0" bottom="0" percent="0" rank="0" text="" dxfId="2115">
      <formula>-0.03</formula>
    </cfRule>
  </conditionalFormatting>
  <conditionalFormatting sqref="Y87">
    <cfRule type="cellIs" priority="178" operator="greaterThan" aboveAverage="0" equalAverage="0" bottom="0" percent="0" rank="0" text="" dxfId="2116">
      <formula>0.03</formula>
    </cfRule>
    <cfRule type="cellIs" priority="179" operator="lessThan" aboveAverage="0" equalAverage="0" bottom="0" percent="0" rank="0" text="" dxfId="2117">
      <formula>-0.03</formula>
    </cfRule>
  </conditionalFormatting>
  <conditionalFormatting sqref="W91">
    <cfRule type="cellIs" priority="180" operator="greaterThan" aboveAverage="0" equalAverage="0" bottom="0" percent="0" rank="0" text="" dxfId="2118">
      <formula>0.03</formula>
    </cfRule>
    <cfRule type="cellIs" priority="181" operator="lessThan" aboveAverage="0" equalAverage="0" bottom="0" percent="0" rank="0" text="" dxfId="2119">
      <formula>-0.03</formula>
    </cfRule>
  </conditionalFormatting>
  <conditionalFormatting sqref="X91">
    <cfRule type="cellIs" priority="182" operator="greaterThan" aboveAverage="0" equalAverage="0" bottom="0" percent="0" rank="0" text="" dxfId="2120">
      <formula>0.03</formula>
    </cfRule>
    <cfRule type="cellIs" priority="183" operator="lessThan" aboveAverage="0" equalAverage="0" bottom="0" percent="0" rank="0" text="" dxfId="2121">
      <formula>-0.03</formula>
    </cfRule>
  </conditionalFormatting>
  <conditionalFormatting sqref="Y91">
    <cfRule type="cellIs" priority="184" operator="greaterThan" aboveAverage="0" equalAverage="0" bottom="0" percent="0" rank="0" text="" dxfId="2122">
      <formula>0.03</formula>
    </cfRule>
    <cfRule type="cellIs" priority="185" operator="lessThan" aboveAverage="0" equalAverage="0" bottom="0" percent="0" rank="0" text="" dxfId="2123">
      <formula>-0.03</formula>
    </cfRule>
  </conditionalFormatting>
  <conditionalFormatting sqref="W95">
    <cfRule type="cellIs" priority="186" operator="greaterThan" aboveAverage="0" equalAverage="0" bottom="0" percent="0" rank="0" text="" dxfId="2124">
      <formula>0.03</formula>
    </cfRule>
    <cfRule type="cellIs" priority="187" operator="lessThan" aboveAverage="0" equalAverage="0" bottom="0" percent="0" rank="0" text="" dxfId="2125">
      <formula>-0.03</formula>
    </cfRule>
  </conditionalFormatting>
  <conditionalFormatting sqref="X95">
    <cfRule type="cellIs" priority="188" operator="greaterThan" aboveAverage="0" equalAverage="0" bottom="0" percent="0" rank="0" text="" dxfId="2126">
      <formula>0.03</formula>
    </cfRule>
    <cfRule type="cellIs" priority="189" operator="lessThan" aboveAverage="0" equalAverage="0" bottom="0" percent="0" rank="0" text="" dxfId="2127">
      <formula>-0.03</formula>
    </cfRule>
  </conditionalFormatting>
  <conditionalFormatting sqref="Y95">
    <cfRule type="cellIs" priority="190" operator="greaterThan" aboveAverage="0" equalAverage="0" bottom="0" percent="0" rank="0" text="" dxfId="2128">
      <formula>0.03</formula>
    </cfRule>
    <cfRule type="cellIs" priority="191" operator="lessThan" aboveAverage="0" equalAverage="0" bottom="0" percent="0" rank="0" text="" dxfId="2129">
      <formula>-0.03</formula>
    </cfRule>
  </conditionalFormatting>
  <conditionalFormatting sqref="W86:X86">
    <cfRule type="cellIs" priority="192" operator="greaterThan" aboveAverage="0" equalAverage="0" bottom="0" percent="0" rank="0" text="" dxfId="2130">
      <formula>0.03</formula>
    </cfRule>
    <cfRule type="cellIs" priority="193" operator="lessThan" aboveAverage="0" equalAverage="0" bottom="0" percent="0" rank="0" text="" dxfId="2131">
      <formula>-0.03</formula>
    </cfRule>
  </conditionalFormatting>
  <conditionalFormatting sqref="W90:X90">
    <cfRule type="cellIs" priority="194" operator="greaterThan" aboveAverage="0" equalAverage="0" bottom="0" percent="0" rank="0" text="" dxfId="2132">
      <formula>0.03</formula>
    </cfRule>
    <cfRule type="cellIs" priority="195" operator="lessThan" aboveAverage="0" equalAverage="0" bottom="0" percent="0" rank="0" text="" dxfId="2133">
      <formula>-0.03</formula>
    </cfRule>
  </conditionalFormatting>
  <conditionalFormatting sqref="W94:X94">
    <cfRule type="cellIs" priority="196" operator="greaterThan" aboveAverage="0" equalAverage="0" bottom="0" percent="0" rank="0" text="" dxfId="2134">
      <formula>0.03</formula>
    </cfRule>
    <cfRule type="cellIs" priority="197" operator="lessThan" aboveAverage="0" equalAverage="0" bottom="0" percent="0" rank="0" text="" dxfId="2135">
      <formula>-0.03</formula>
    </cfRule>
  </conditionalFormatting>
  <conditionalFormatting sqref="W98:X98">
    <cfRule type="cellIs" priority="198" operator="greaterThan" aboveAverage="0" equalAverage="0" bottom="0" percent="0" rank="0" text="" dxfId="2136">
      <formula>0.03</formula>
    </cfRule>
    <cfRule type="cellIs" priority="199" operator="lessThan" aboveAverage="0" equalAverage="0" bottom="0" percent="0" rank="0" text="" dxfId="2137">
      <formula>-0.03</formula>
    </cfRule>
  </conditionalFormatting>
  <conditionalFormatting sqref="W104">
    <cfRule type="cellIs" priority="200" operator="greaterThan" aboveAverage="0" equalAverage="0" bottom="0" percent="0" rank="0" text="" dxfId="2138">
      <formula>0.03</formula>
    </cfRule>
    <cfRule type="cellIs" priority="201" operator="lessThan" aboveAverage="0" equalAverage="0" bottom="0" percent="0" rank="0" text="" dxfId="2139">
      <formula>-0.03</formula>
    </cfRule>
  </conditionalFormatting>
  <conditionalFormatting sqref="X104">
    <cfRule type="cellIs" priority="202" operator="greaterThan" aboveAverage="0" equalAverage="0" bottom="0" percent="0" rank="0" text="" dxfId="2140">
      <formula>0.03</formula>
    </cfRule>
    <cfRule type="cellIs" priority="203" operator="lessThan" aboveAverage="0" equalAverage="0" bottom="0" percent="0" rank="0" text="" dxfId="2141">
      <formula>-0.03</formula>
    </cfRule>
  </conditionalFormatting>
  <conditionalFormatting sqref="Y104">
    <cfRule type="cellIs" priority="204" operator="greaterThan" aboveAverage="0" equalAverage="0" bottom="0" percent="0" rank="0" text="" dxfId="2142">
      <formula>0.03</formula>
    </cfRule>
    <cfRule type="cellIs" priority="205" operator="lessThan" aboveAverage="0" equalAverage="0" bottom="0" percent="0" rank="0" text="" dxfId="2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TSM + QM</v>
      </c>
    </row>
    <row r="4" customFormat="false" ht="12" hidden="false" customHeight="tru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2" t="e">
        <f aca="false">'AI-HE10'!R107</f>
        <v>#DIV/0!</v>
      </c>
      <c r="J12" s="32"/>
      <c r="K12" s="32"/>
    </row>
    <row r="13" customFormat="false" ht="12" hidden="false" customHeight="true" outlineLevel="0" collapsed="false">
      <c r="B13" s="18" t="s">
        <v>20</v>
      </c>
      <c r="C13" s="33" t="e">
        <f aca="false">#REF!</f>
        <v>#REF!</v>
      </c>
      <c r="D13" s="33"/>
      <c r="E13" s="33"/>
      <c r="F13" s="33" t="e">
        <f aca="false">#REF!</f>
        <v>#REF!</v>
      </c>
      <c r="G13" s="33"/>
      <c r="H13" s="33"/>
      <c r="I13" s="33" t="e">
        <f aca="false">'AI-HE10'!Q107</f>
        <v>#NUM!</v>
      </c>
      <c r="J13" s="33"/>
      <c r="K13" s="33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34" t="s">
        <v>5</v>
      </c>
      <c r="D16" s="35" t="s">
        <v>6</v>
      </c>
      <c r="E16" s="36" t="s">
        <v>7</v>
      </c>
      <c r="F16" s="34" t="s">
        <v>5</v>
      </c>
      <c r="G16" s="35" t="s">
        <v>6</v>
      </c>
      <c r="H16" s="36" t="s">
        <v>7</v>
      </c>
      <c r="I16" s="34" t="s">
        <v>5</v>
      </c>
      <c r="J16" s="35" t="s">
        <v>6</v>
      </c>
      <c r="K16" s="36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2" hidden="false" customHeight="true" outlineLevel="0" collapsed="false">
      <c r="B22" s="18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tru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32" t="e">
        <f aca="false">'RA-HE'!R107</f>
        <v>#DIV/0!</v>
      </c>
      <c r="D25" s="32"/>
      <c r="E25" s="32"/>
      <c r="F25" s="32" t="e">
        <f aca="false">'RA-LC'!R107</f>
        <v>#DIV/0!</v>
      </c>
      <c r="G25" s="32"/>
      <c r="H25" s="32"/>
      <c r="I25" s="32" t="e">
        <f aca="false">'RA-HE10'!R107</f>
        <v>#DIV/0!</v>
      </c>
      <c r="J25" s="32"/>
      <c r="K25" s="32"/>
    </row>
    <row r="26" customFormat="false" ht="12" hidden="false" customHeight="true" outlineLevel="0" collapsed="false">
      <c r="B26" s="18" t="s">
        <v>20</v>
      </c>
      <c r="C26" s="33" t="n">
        <f aca="false">'RA-HE'!Q107</f>
        <v>1.00278082059896</v>
      </c>
      <c r="D26" s="33"/>
      <c r="E26" s="33"/>
      <c r="F26" s="33" t="n">
        <f aca="false">'RA-LC'!Q107</f>
        <v>1.01170285994987</v>
      </c>
      <c r="G26" s="33"/>
      <c r="H26" s="33"/>
      <c r="I26" s="33" t="n">
        <f aca="false">'RA-HE10'!Q107</f>
        <v>0.99004534504568</v>
      </c>
      <c r="J26" s="33"/>
      <c r="K26" s="33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34" t="s">
        <v>5</v>
      </c>
      <c r="D29" s="35" t="s">
        <v>6</v>
      </c>
      <c r="E29" s="36" t="s">
        <v>7</v>
      </c>
      <c r="F29" s="34" t="s">
        <v>5</v>
      </c>
      <c r="G29" s="35" t="s">
        <v>6</v>
      </c>
      <c r="H29" s="36" t="s">
        <v>7</v>
      </c>
      <c r="I29" s="34" t="s">
        <v>5</v>
      </c>
      <c r="J29" s="35" t="s">
        <v>6</v>
      </c>
      <c r="K29" s="36" t="s">
        <v>7</v>
      </c>
    </row>
    <row r="30" customFormat="false" ht="12" hidden="false" customHeight="tru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tru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32" t="e">
        <f aca="false">'LB-HE'!R107</f>
        <v>#DIV/0!</v>
      </c>
      <c r="D38" s="32"/>
      <c r="E38" s="32"/>
      <c r="F38" s="32" t="e">
        <f aca="false">'LB-LC'!R107</f>
        <v>#DIV/0!</v>
      </c>
      <c r="G38" s="32"/>
      <c r="H38" s="32"/>
      <c r="I38" s="32" t="e">
        <f aca="false">'LB-HE10'!R107</f>
        <v>#DIV/0!</v>
      </c>
      <c r="J38" s="32"/>
      <c r="K38" s="32"/>
    </row>
    <row r="39" customFormat="false" ht="12" hidden="false" customHeight="true" outlineLevel="0" collapsed="false">
      <c r="B39" s="18" t="s">
        <v>20</v>
      </c>
      <c r="C39" s="33" t="n">
        <f aca="false">'LB-HE'!Q107</f>
        <v>1.00726951996696</v>
      </c>
      <c r="D39" s="33"/>
      <c r="E39" s="33"/>
      <c r="F39" s="33" t="n">
        <f aca="false">'LB-LC'!Q107</f>
        <v>1.00997347731054</v>
      </c>
      <c r="G39" s="33"/>
      <c r="H39" s="33"/>
      <c r="I39" s="33" t="e">
        <f aca="false">'LB-HE10'!Q107</f>
        <v>#NUM!</v>
      </c>
      <c r="J39" s="33"/>
      <c r="K39" s="33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34" t="s">
        <v>5</v>
      </c>
      <c r="D42" s="35" t="s">
        <v>6</v>
      </c>
      <c r="E42" s="36" t="s">
        <v>7</v>
      </c>
      <c r="F42" s="34" t="s">
        <v>5</v>
      </c>
      <c r="G42" s="35" t="s">
        <v>6</v>
      </c>
      <c r="H42" s="36" t="s">
        <v>7</v>
      </c>
      <c r="I42" s="34" t="s">
        <v>5</v>
      </c>
      <c r="J42" s="35" t="s">
        <v>6</v>
      </c>
      <c r="K42" s="36" t="s">
        <v>7</v>
      </c>
    </row>
    <row r="43" customFormat="false" ht="12" hidden="false" customHeight="tru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tru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32" t="e">
        <f aca="false">'LP-HE'!R107</f>
        <v>#DIV/0!</v>
      </c>
      <c r="D51" s="32"/>
      <c r="E51" s="32"/>
      <c r="F51" s="32" t="e">
        <f aca="false">'LP-LC'!R107</f>
        <v>#DIV/0!</v>
      </c>
      <c r="G51" s="32"/>
      <c r="H51" s="32"/>
      <c r="I51" s="32" t="e">
        <f aca="false">'LP-HE10'!R107</f>
        <v>#DIV/0!</v>
      </c>
      <c r="J51" s="32"/>
      <c r="K51" s="32"/>
    </row>
    <row r="52" customFormat="false" ht="12" hidden="false" customHeight="true" outlineLevel="0" collapsed="false">
      <c r="B52" s="18" t="s">
        <v>20</v>
      </c>
      <c r="C52" s="33" t="e">
        <f aca="false">'LP-HE'!Q107</f>
        <v>#NUM!</v>
      </c>
      <c r="D52" s="33"/>
      <c r="E52" s="33"/>
      <c r="F52" s="33" t="e">
        <f aca="false">'LP-LC'!Q107</f>
        <v>#NUM!</v>
      </c>
      <c r="G52" s="33"/>
      <c r="H52" s="33"/>
      <c r="I52" s="33" t="e">
        <f aca="false">'LP-HE10'!Q107</f>
        <v>#NUM!</v>
      </c>
      <c r="J52" s="33"/>
      <c r="K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6.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70</v>
      </c>
      <c r="AB17" s="0" t="n">
        <v>7</v>
      </c>
    </row>
    <row r="18" customFormat="false" ht="16.5" hidden="false" customHeight="false" outlineLevel="0" collapsed="false">
      <c r="AA18" s="45" t="s">
        <v>71</v>
      </c>
      <c r="AB18" s="0" t="n">
        <v>51</v>
      </c>
    </row>
    <row r="19" customFormat="false" ht="16.5" hidden="false" customHeight="false" outlineLevel="0" collapsed="false">
      <c r="AA19" s="45" t="s">
        <v>72</v>
      </c>
      <c r="AB19" s="0" t="n">
        <v>67</v>
      </c>
    </row>
    <row r="20" customFormat="false" ht="16.5" hidden="false" customHeight="false" outlineLevel="0" collapsed="false">
      <c r="AA20" s="45" t="s">
        <v>73</v>
      </c>
      <c r="AB20" s="0" t="n">
        <v>91</v>
      </c>
    </row>
    <row r="21" customFormat="false" ht="16.5" hidden="false" customHeight="false" outlineLevel="0" collapsed="false">
      <c r="AA21" s="45" t="s">
        <v>74</v>
      </c>
      <c r="AB21" s="0" t="n">
        <v>95</v>
      </c>
    </row>
    <row r="22" customFormat="false" ht="16.5" hidden="false" customHeight="false" outlineLevel="0" collapsed="false">
      <c r="AA22" s="45" t="s">
        <v>75</v>
      </c>
      <c r="AB22" s="0" t="n">
        <v>15</v>
      </c>
    </row>
    <row r="23" customFormat="false" ht="16.5" hidden="false" customHeight="false" outlineLevel="0" collapsed="false">
      <c r="AA23" s="45" t="s">
        <v>36</v>
      </c>
      <c r="AB23" s="0" t="n">
        <v>3</v>
      </c>
    </row>
    <row r="24" customFormat="false" ht="16.5" hidden="false" customHeight="false" outlineLevel="0" collapsed="false">
      <c r="AA24" s="45" t="s">
        <v>76</v>
      </c>
      <c r="AB24" s="0" t="n">
        <v>71</v>
      </c>
    </row>
    <row r="25" customFormat="false" ht="16.5" hidden="false" customHeight="false" outlineLevel="0" collapsed="false">
      <c r="AA25" s="45" t="s">
        <v>77</v>
      </c>
      <c r="AB25" s="0" t="n">
        <v>75</v>
      </c>
    </row>
    <row r="26" customFormat="false" ht="16.5" hidden="false" customHeight="false" outlineLevel="0" collapsed="false">
      <c r="AA26" s="45" t="s">
        <v>78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261.9888</v>
      </c>
      <c r="E3" s="56" t="n">
        <v>41.7774</v>
      </c>
      <c r="F3" s="56" t="n">
        <v>41.5547</v>
      </c>
      <c r="G3" s="56" t="n">
        <v>44.2336</v>
      </c>
      <c r="H3" s="56" t="n">
        <v>26009.01</v>
      </c>
      <c r="I3" s="56" t="n">
        <v>56.18</v>
      </c>
      <c r="J3" s="57" t="n">
        <f aca="false">H3/3600</f>
        <v>7.224725</v>
      </c>
      <c r="L3" s="55" t="n">
        <v>13205.312</v>
      </c>
      <c r="M3" s="56" t="n">
        <v>41.652</v>
      </c>
      <c r="N3" s="56" t="n">
        <v>41.435</v>
      </c>
      <c r="O3" s="56" t="n">
        <v>44.1698</v>
      </c>
      <c r="P3" s="56" t="n">
        <v>36991.05</v>
      </c>
      <c r="Q3" s="56" t="n">
        <v>56.25</v>
      </c>
      <c r="R3" s="58" t="n">
        <f aca="false">P3/3600</f>
        <v>10.275291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23053.57</v>
      </c>
      <c r="I4" s="61" t="n">
        <v>50.65</v>
      </c>
      <c r="J4" s="62" t="n">
        <f aca="false">H4/3600</f>
        <v>6.40376944444444</v>
      </c>
      <c r="L4" s="60" t="n">
        <v>5400.0528</v>
      </c>
      <c r="M4" s="61" t="n">
        <v>39.2169</v>
      </c>
      <c r="N4" s="61" t="n">
        <v>39.868</v>
      </c>
      <c r="O4" s="61" t="n">
        <v>42.376</v>
      </c>
      <c r="P4" s="61" t="n">
        <v>31453.15</v>
      </c>
      <c r="Q4" s="61" t="n">
        <v>50.52</v>
      </c>
      <c r="R4" s="63" t="n">
        <f aca="false">P4/3600</f>
        <v>8.736986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21285.57</v>
      </c>
      <c r="I5" s="61" t="n">
        <v>46.84</v>
      </c>
      <c r="J5" s="62" t="n">
        <f aca="false">H5/3600</f>
        <v>5.91265833333333</v>
      </c>
      <c r="L5" s="60" t="n">
        <v>2634.688</v>
      </c>
      <c r="M5" s="61" t="n">
        <v>36.7347</v>
      </c>
      <c r="N5" s="61" t="n">
        <v>38.6805</v>
      </c>
      <c r="O5" s="61" t="n">
        <v>40.9662</v>
      </c>
      <c r="P5" s="61" t="n">
        <v>28326.55</v>
      </c>
      <c r="Q5" s="61" t="n">
        <v>44.92</v>
      </c>
      <c r="R5" s="63" t="n">
        <f aca="false">P5/3600</f>
        <v>7.868486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20432.33</v>
      </c>
      <c r="I6" s="67" t="n">
        <v>41.99</v>
      </c>
      <c r="J6" s="68" t="n">
        <f aca="false">H6/3600</f>
        <v>5.67564722222222</v>
      </c>
      <c r="L6" s="66" t="n">
        <v>1380.1488</v>
      </c>
      <c r="M6" s="67" t="n">
        <v>34.1308</v>
      </c>
      <c r="N6" s="67" t="n">
        <v>37.7528</v>
      </c>
      <c r="O6" s="67" t="n">
        <v>39.9338</v>
      </c>
      <c r="P6" s="67" t="n">
        <v>26315.86</v>
      </c>
      <c r="Q6" s="67" t="n">
        <v>42.47</v>
      </c>
      <c r="R6" s="69" t="n">
        <f aca="false">P6/3600</f>
        <v>7.30996111111111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35226.38</v>
      </c>
      <c r="I7" s="56" t="n">
        <v>82.45</v>
      </c>
      <c r="J7" s="57" t="n">
        <f aca="false">H7/3600</f>
        <v>9.78510555555556</v>
      </c>
      <c r="L7" s="55" t="n">
        <v>33255.8304</v>
      </c>
      <c r="M7" s="56" t="n">
        <v>40.2742</v>
      </c>
      <c r="N7" s="56" t="n">
        <v>45.0209</v>
      </c>
      <c r="O7" s="56" t="n">
        <v>44.6956</v>
      </c>
      <c r="P7" s="56" t="n">
        <v>51791.02</v>
      </c>
      <c r="Q7" s="56" t="n">
        <v>82.45</v>
      </c>
      <c r="R7" s="58" t="n">
        <f aca="false">P7/3600</f>
        <v>14.38639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31014.51</v>
      </c>
      <c r="I8" s="61" t="n">
        <v>75.5</v>
      </c>
      <c r="J8" s="62" t="n">
        <f aca="false">H8/3600</f>
        <v>8.61514166666667</v>
      </c>
      <c r="L8" s="60" t="n">
        <v>16103.576</v>
      </c>
      <c r="M8" s="61" t="n">
        <v>37.3761</v>
      </c>
      <c r="N8" s="61" t="n">
        <v>43.1935</v>
      </c>
      <c r="O8" s="61" t="n">
        <v>43.3799</v>
      </c>
      <c r="P8" s="61" t="n">
        <v>43861.08</v>
      </c>
      <c r="Q8" s="61" t="n">
        <v>70.8</v>
      </c>
      <c r="R8" s="63" t="n">
        <f aca="false">P8/3600</f>
        <v>12.1836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28543.75</v>
      </c>
      <c r="I9" s="61" t="n">
        <v>65.63</v>
      </c>
      <c r="J9" s="62" t="n">
        <f aca="false">H9/3600</f>
        <v>7.92881944444445</v>
      </c>
      <c r="L9" s="60" t="n">
        <v>8507.2832</v>
      </c>
      <c r="M9" s="61" t="n">
        <v>34.4826</v>
      </c>
      <c r="N9" s="61" t="n">
        <v>41.5648</v>
      </c>
      <c r="O9" s="61" t="n">
        <v>42.1079</v>
      </c>
      <c r="P9" s="61" t="n">
        <v>39099.79</v>
      </c>
      <c r="Q9" s="61" t="n">
        <v>63.68</v>
      </c>
      <c r="R9" s="63" t="n">
        <f aca="false">P9/3600</f>
        <v>10.8610527777778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26065.72</v>
      </c>
      <c r="I10" s="67" t="n">
        <v>57.63</v>
      </c>
      <c r="J10" s="68" t="n">
        <f aca="false">H10/3600</f>
        <v>7.24047777777778</v>
      </c>
      <c r="L10" s="66" t="n">
        <v>4759.6416</v>
      </c>
      <c r="M10" s="67" t="n">
        <v>31.7349</v>
      </c>
      <c r="N10" s="67" t="n">
        <v>40.3524</v>
      </c>
      <c r="O10" s="67" t="n">
        <v>41.1127</v>
      </c>
      <c r="P10" s="67" t="n">
        <v>35321.58</v>
      </c>
      <c r="Q10" s="67" t="n">
        <v>59.51</v>
      </c>
      <c r="R10" s="69" t="n">
        <f aca="false">P10/3600</f>
        <v>9.81155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23837.74</v>
      </c>
      <c r="I19" s="78" t="n">
        <v>55.41</v>
      </c>
      <c r="J19" s="57" t="n">
        <f aca="false">H19/3600</f>
        <v>6.62159444444445</v>
      </c>
      <c r="L19" s="77" t="n">
        <v>4828.3312</v>
      </c>
      <c r="M19" s="78" t="n">
        <v>41.6816</v>
      </c>
      <c r="N19" s="78" t="n">
        <v>43.5669</v>
      </c>
      <c r="O19" s="78" t="n">
        <v>45.2269</v>
      </c>
      <c r="P19" s="78" t="n">
        <v>32567.17</v>
      </c>
      <c r="Q19" s="78" t="n">
        <v>53.27</v>
      </c>
      <c r="R19" s="57" t="n">
        <f aca="false">P19/3600</f>
        <v>9.04643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20464.18</v>
      </c>
      <c r="I20" s="80" t="n">
        <v>45.52</v>
      </c>
      <c r="J20" s="62" t="n">
        <f aca="false">H20/3600</f>
        <v>5.68449444444445</v>
      </c>
      <c r="L20" s="79" t="n">
        <v>2223.6208</v>
      </c>
      <c r="M20" s="80" t="n">
        <v>39.8439</v>
      </c>
      <c r="N20" s="80" t="n">
        <v>42.3077</v>
      </c>
      <c r="O20" s="80" t="n">
        <v>43.4583</v>
      </c>
      <c r="P20" s="80" t="n">
        <v>28113.94</v>
      </c>
      <c r="Q20" s="80" t="n">
        <v>46.34</v>
      </c>
      <c r="R20" s="62" t="n">
        <f aca="false">P20/3600</f>
        <v>7.809427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8950.04</v>
      </c>
      <c r="I21" s="80" t="n">
        <v>44.19</v>
      </c>
      <c r="J21" s="62" t="n">
        <f aca="false">H21/3600</f>
        <v>5.2639</v>
      </c>
      <c r="L21" s="79" t="n">
        <v>1095.4992</v>
      </c>
      <c r="M21" s="80" t="n">
        <v>37.5545</v>
      </c>
      <c r="N21" s="80" t="n">
        <v>41.2057</v>
      </c>
      <c r="O21" s="80" t="n">
        <v>42.184</v>
      </c>
      <c r="P21" s="80" t="n">
        <v>24922.35</v>
      </c>
      <c r="Q21" s="80" t="n">
        <v>43.05</v>
      </c>
      <c r="R21" s="62" t="n">
        <f aca="false">P21/3600</f>
        <v>6.92287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7885.68</v>
      </c>
      <c r="I22" s="82" t="n">
        <v>38.99</v>
      </c>
      <c r="J22" s="68" t="n">
        <f aca="false">H22/3600</f>
        <v>4.96824444444444</v>
      </c>
      <c r="L22" s="81" t="n">
        <v>555.736</v>
      </c>
      <c r="M22" s="82" t="n">
        <v>35.1695</v>
      </c>
      <c r="N22" s="82" t="n">
        <v>40.3939</v>
      </c>
      <c r="O22" s="82" t="n">
        <v>41.3817</v>
      </c>
      <c r="P22" s="82" t="n">
        <v>23140.12</v>
      </c>
      <c r="Q22" s="82" t="n">
        <v>39.25</v>
      </c>
      <c r="R22" s="68" t="n">
        <f aca="false">P22/3600</f>
        <v>6.427811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22255.26</v>
      </c>
      <c r="I23" s="78" t="n">
        <v>53.53</v>
      </c>
      <c r="J23" s="57" t="n">
        <f aca="false">H23/3600</f>
        <v>6.18201666666667</v>
      </c>
      <c r="L23" s="77" t="n">
        <v>7676.3224</v>
      </c>
      <c r="M23" s="78" t="n">
        <v>39.9448</v>
      </c>
      <c r="N23" s="78" t="n">
        <v>42.3984</v>
      </c>
      <c r="O23" s="78" t="n">
        <v>43.5971</v>
      </c>
      <c r="P23" s="78" t="n">
        <v>32036.99</v>
      </c>
      <c r="Q23" s="78" t="n">
        <v>54.2</v>
      </c>
      <c r="R23" s="57" t="n">
        <f aca="false">P23/3600</f>
        <v>8.899163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9386.91</v>
      </c>
      <c r="I24" s="80" t="n">
        <v>44.72</v>
      </c>
      <c r="J24" s="62" t="n">
        <f aca="false">H24/3600</f>
        <v>5.38525277777778</v>
      </c>
      <c r="L24" s="79" t="n">
        <v>3372.5448</v>
      </c>
      <c r="M24" s="80" t="n">
        <v>37.4613</v>
      </c>
      <c r="N24" s="80" t="n">
        <v>40.7418</v>
      </c>
      <c r="O24" s="80" t="n">
        <v>41.5047</v>
      </c>
      <c r="P24" s="80" t="n">
        <v>26484</v>
      </c>
      <c r="Q24" s="80" t="n">
        <v>44.79</v>
      </c>
      <c r="R24" s="62" t="n">
        <f aca="false">P24/3600</f>
        <v>7.35666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7696.21</v>
      </c>
      <c r="I25" s="80" t="n">
        <v>38.8</v>
      </c>
      <c r="J25" s="62" t="n">
        <f aca="false">H25/3600</f>
        <v>4.91561388888889</v>
      </c>
      <c r="L25" s="79" t="n">
        <v>1584.3944</v>
      </c>
      <c r="M25" s="80" t="n">
        <v>34.9483</v>
      </c>
      <c r="N25" s="80" t="n">
        <v>39.3642</v>
      </c>
      <c r="O25" s="80" t="n">
        <v>40.0834</v>
      </c>
      <c r="P25" s="80" t="n">
        <v>23790.85</v>
      </c>
      <c r="Q25" s="80" t="n">
        <v>40.1</v>
      </c>
      <c r="R25" s="62" t="n">
        <f aca="false">P25/3600</f>
        <v>6.608569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6953.44</v>
      </c>
      <c r="I26" s="82" t="n">
        <v>36.64</v>
      </c>
      <c r="J26" s="68" t="n">
        <f aca="false">H26/3600</f>
        <v>4.70928888888889</v>
      </c>
      <c r="L26" s="81" t="n">
        <v>749.0752</v>
      </c>
      <c r="M26" s="82" t="n">
        <v>32.5073</v>
      </c>
      <c r="N26" s="82" t="n">
        <v>38.2668</v>
      </c>
      <c r="O26" s="82" t="n">
        <v>39.2308</v>
      </c>
      <c r="P26" s="82" t="n">
        <v>22202.49</v>
      </c>
      <c r="Q26" s="82" t="n">
        <v>37.69</v>
      </c>
      <c r="R26" s="68" t="n">
        <f aca="false">P26/3600</f>
        <v>6.167358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50168.58</v>
      </c>
      <c r="I27" s="78" t="n">
        <v>101.32</v>
      </c>
      <c r="J27" s="57" t="n">
        <f aca="false">H27/3600</f>
        <v>13.9357166666667</v>
      </c>
      <c r="L27" s="77" t="n">
        <v>17124.576</v>
      </c>
      <c r="M27" s="78" t="n">
        <v>38.4403</v>
      </c>
      <c r="N27" s="78" t="n">
        <v>40.0573</v>
      </c>
      <c r="O27" s="78" t="n">
        <v>43.5893</v>
      </c>
      <c r="P27" s="78" t="n">
        <v>71615.66</v>
      </c>
      <c r="Q27" s="78" t="n">
        <v>103.62</v>
      </c>
      <c r="R27" s="57" t="n">
        <f aca="false">P27/3600</f>
        <v>19.89323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40973.42</v>
      </c>
      <c r="I28" s="80" t="n">
        <v>82.03</v>
      </c>
      <c r="J28" s="62" t="n">
        <f aca="false">H28/3600</f>
        <v>11.3815055555556</v>
      </c>
      <c r="L28" s="79" t="n">
        <v>5803.3568</v>
      </c>
      <c r="M28" s="80" t="n">
        <v>36.8573</v>
      </c>
      <c r="N28" s="80" t="n">
        <v>39.1781</v>
      </c>
      <c r="O28" s="80" t="n">
        <v>41.9822</v>
      </c>
      <c r="P28" s="80" t="n">
        <v>56940.64</v>
      </c>
      <c r="Q28" s="80" t="n">
        <v>80.79</v>
      </c>
      <c r="R28" s="62" t="n">
        <f aca="false">P28/3600</f>
        <v>15.81684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37106.18</v>
      </c>
      <c r="I29" s="80" t="n">
        <v>72.83</v>
      </c>
      <c r="J29" s="62" t="n">
        <f aca="false">H29/3600</f>
        <v>10.3072722222222</v>
      </c>
      <c r="L29" s="79" t="n">
        <v>2756.3248</v>
      </c>
      <c r="M29" s="80" t="n">
        <v>34.9887</v>
      </c>
      <c r="N29" s="80" t="n">
        <v>38.4164</v>
      </c>
      <c r="O29" s="80" t="n">
        <v>40.5608</v>
      </c>
      <c r="P29" s="80" t="n">
        <v>49818.39</v>
      </c>
      <c r="Q29" s="80" t="n">
        <v>75.18</v>
      </c>
      <c r="R29" s="62" t="n">
        <f aca="false">P29/3600</f>
        <v>13.838441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35054.93</v>
      </c>
      <c r="I30" s="82" t="n">
        <v>69.18</v>
      </c>
      <c r="J30" s="68" t="n">
        <f aca="false">H30/3600</f>
        <v>9.73748055555556</v>
      </c>
      <c r="L30" s="81" t="n">
        <v>1419.7344</v>
      </c>
      <c r="M30" s="82" t="n">
        <v>32.8872</v>
      </c>
      <c r="N30" s="82" t="n">
        <v>37.7467</v>
      </c>
      <c r="O30" s="82" t="n">
        <v>39.4808</v>
      </c>
      <c r="P30" s="82" t="n">
        <v>46529.38</v>
      </c>
      <c r="Q30" s="82" t="n">
        <v>70.35</v>
      </c>
      <c r="R30" s="68" t="n">
        <f aca="false">P30/3600</f>
        <v>12.9248277777778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57416</v>
      </c>
      <c r="I31" s="78" t="n">
        <v>116.07</v>
      </c>
      <c r="J31" s="57" t="n">
        <f aca="false">H31/3600</f>
        <v>15.9488888888889</v>
      </c>
      <c r="L31" s="77" t="n">
        <v>15717.5128</v>
      </c>
      <c r="M31" s="78" t="n">
        <v>39.0893</v>
      </c>
      <c r="N31" s="78" t="n">
        <v>43.8485</v>
      </c>
      <c r="O31" s="78" t="n">
        <v>45.1048</v>
      </c>
      <c r="P31" s="78" t="n">
        <v>78617.71</v>
      </c>
      <c r="Q31" s="78" t="n">
        <v>116.29</v>
      </c>
      <c r="R31" s="57" t="n">
        <f aca="false">P31/3600</f>
        <v>21.83825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48220.37</v>
      </c>
      <c r="I32" s="80" t="n">
        <v>100.26</v>
      </c>
      <c r="J32" s="62" t="n">
        <f aca="false">H32/3600</f>
        <v>13.3945472222222</v>
      </c>
      <c r="L32" s="79" t="n">
        <v>6069.5464</v>
      </c>
      <c r="M32" s="80" t="n">
        <v>37.553</v>
      </c>
      <c r="N32" s="80" t="n">
        <v>42.6517</v>
      </c>
      <c r="O32" s="80" t="n">
        <v>43.2194</v>
      </c>
      <c r="P32" s="80" t="n">
        <v>65432.01</v>
      </c>
      <c r="Q32" s="80" t="n">
        <v>102.17</v>
      </c>
      <c r="R32" s="62" t="n">
        <f aca="false">P32/3600</f>
        <v>18.175558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43571.77</v>
      </c>
      <c r="I33" s="80" t="n">
        <v>94.35</v>
      </c>
      <c r="J33" s="62" t="n">
        <f aca="false">H33/3600</f>
        <v>12.1032694444444</v>
      </c>
      <c r="L33" s="79" t="n">
        <v>2913.5</v>
      </c>
      <c r="M33" s="80" t="n">
        <v>35.7574</v>
      </c>
      <c r="N33" s="80" t="n">
        <v>41.4794</v>
      </c>
      <c r="O33" s="80" t="n">
        <v>41.4636</v>
      </c>
      <c r="P33" s="80" t="n">
        <v>58109.96</v>
      </c>
      <c r="Q33" s="80" t="n">
        <v>95.91</v>
      </c>
      <c r="R33" s="62" t="n">
        <f aca="false">P33/3600</f>
        <v>16.14165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41217.55</v>
      </c>
      <c r="I34" s="82" t="n">
        <v>89.98</v>
      </c>
      <c r="J34" s="68" t="n">
        <f aca="false">H34/3600</f>
        <v>11.4493194444444</v>
      </c>
      <c r="L34" s="81" t="n">
        <v>1528.3904</v>
      </c>
      <c r="M34" s="82" t="n">
        <v>33.8127</v>
      </c>
      <c r="N34" s="82" t="n">
        <v>40.5589</v>
      </c>
      <c r="O34" s="82" t="n">
        <v>40.1939</v>
      </c>
      <c r="P34" s="82" t="n">
        <v>53010.94</v>
      </c>
      <c r="Q34" s="82" t="n">
        <v>99.2</v>
      </c>
      <c r="R34" s="68" t="n">
        <f aca="false">P34/3600</f>
        <v>14.72526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67830.38</v>
      </c>
      <c r="I35" s="78" t="n">
        <v>158.7</v>
      </c>
      <c r="J35" s="57" t="n">
        <f aca="false">H35/3600</f>
        <v>18.8417722222222</v>
      </c>
      <c r="L35" s="77" t="n">
        <v>35045.4224</v>
      </c>
      <c r="M35" s="78" t="n">
        <v>37.1602</v>
      </c>
      <c r="N35" s="78" t="n">
        <v>42.151</v>
      </c>
      <c r="O35" s="78" t="n">
        <v>44.3462</v>
      </c>
      <c r="P35" s="78" t="n">
        <v>100725.6</v>
      </c>
      <c r="Q35" s="78" t="n">
        <v>159.4</v>
      </c>
      <c r="R35" s="57" t="n">
        <f aca="false">P35/3600</f>
        <v>27.97933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50777.82</v>
      </c>
      <c r="I36" s="80" t="n">
        <v>107.36</v>
      </c>
      <c r="J36" s="62" t="n">
        <f aca="false">H36/3600</f>
        <v>14.10495</v>
      </c>
      <c r="L36" s="79" t="n">
        <v>6882.56</v>
      </c>
      <c r="M36" s="80" t="n">
        <v>35.3559</v>
      </c>
      <c r="N36" s="80" t="n">
        <v>40.9352</v>
      </c>
      <c r="O36" s="80" t="n">
        <v>43.2878</v>
      </c>
      <c r="P36" s="80" t="n">
        <v>70548.78</v>
      </c>
      <c r="Q36" s="80" t="n">
        <v>107.71</v>
      </c>
      <c r="R36" s="62" t="n">
        <f aca="false">P36/3600</f>
        <v>19.596883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44852.92</v>
      </c>
      <c r="I37" s="80" t="n">
        <v>95.21</v>
      </c>
      <c r="J37" s="62" t="n">
        <f aca="false">H37/3600</f>
        <v>12.4591444444444</v>
      </c>
      <c r="L37" s="79" t="n">
        <v>2286.6064</v>
      </c>
      <c r="M37" s="80" t="n">
        <v>33.9238</v>
      </c>
      <c r="N37" s="80" t="n">
        <v>39.7308</v>
      </c>
      <c r="O37" s="80" t="n">
        <v>42.2447</v>
      </c>
      <c r="P37" s="80" t="n">
        <v>60136.69</v>
      </c>
      <c r="Q37" s="80" t="n">
        <v>94.15</v>
      </c>
      <c r="R37" s="62" t="n">
        <f aca="false">P37/3600</f>
        <v>16.704636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43204.36</v>
      </c>
      <c r="I38" s="82" t="n">
        <v>91.05</v>
      </c>
      <c r="J38" s="68" t="n">
        <f aca="false">H38/3600</f>
        <v>12.0012111111111</v>
      </c>
      <c r="L38" s="81" t="n">
        <v>1001.5064</v>
      </c>
      <c r="M38" s="82" t="n">
        <v>32.1434</v>
      </c>
      <c r="N38" s="82" t="n">
        <v>38.8351</v>
      </c>
      <c r="O38" s="82" t="n">
        <v>41.4659</v>
      </c>
      <c r="P38" s="82" t="n">
        <v>56311.51</v>
      </c>
      <c r="Q38" s="82" t="n">
        <v>91.85</v>
      </c>
      <c r="R38" s="68" t="n">
        <f aca="false">P38/3600</f>
        <v>15.642086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10312.32</v>
      </c>
      <c r="I39" s="78" t="n">
        <v>21.37</v>
      </c>
      <c r="J39" s="57" t="n">
        <f aca="false">H39/3600</f>
        <v>2.86453333333333</v>
      </c>
      <c r="L39" s="77" t="n">
        <v>3503.1088</v>
      </c>
      <c r="M39" s="78" t="n">
        <v>40.0834</v>
      </c>
      <c r="N39" s="78" t="n">
        <v>42.9192</v>
      </c>
      <c r="O39" s="78" t="n">
        <v>43.4943</v>
      </c>
      <c r="P39" s="78" t="n">
        <v>14511</v>
      </c>
      <c r="Q39" s="78" t="n">
        <v>20.16</v>
      </c>
      <c r="R39" s="57" t="n">
        <f aca="false">P39/3600</f>
        <v>4.03083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8976.55</v>
      </c>
      <c r="I40" s="80" t="n">
        <v>17.24</v>
      </c>
      <c r="J40" s="62" t="n">
        <f aca="false">H40/3600</f>
        <v>2.49348611111111</v>
      </c>
      <c r="L40" s="79" t="n">
        <v>1702.2952</v>
      </c>
      <c r="M40" s="80" t="n">
        <v>37.1659</v>
      </c>
      <c r="N40" s="80" t="n">
        <v>40.7108</v>
      </c>
      <c r="O40" s="80" t="n">
        <v>41.0169</v>
      </c>
      <c r="P40" s="80" t="n">
        <v>12481.56</v>
      </c>
      <c r="Q40" s="80" t="n">
        <v>17.33</v>
      </c>
      <c r="R40" s="62" t="n">
        <f aca="false">P40/3600</f>
        <v>3.467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8114.16</v>
      </c>
      <c r="I41" s="80" t="n">
        <v>15.06</v>
      </c>
      <c r="J41" s="62" t="n">
        <f aca="false">H41/3600</f>
        <v>2.25393333333333</v>
      </c>
      <c r="L41" s="79" t="n">
        <v>844.2376</v>
      </c>
      <c r="M41" s="80" t="n">
        <v>34.4215</v>
      </c>
      <c r="N41" s="80" t="n">
        <v>38.9691</v>
      </c>
      <c r="O41" s="80" t="n">
        <v>39.0717</v>
      </c>
      <c r="P41" s="80" t="n">
        <v>10947.79</v>
      </c>
      <c r="Q41" s="80" t="n">
        <v>15.52</v>
      </c>
      <c r="R41" s="62" t="n">
        <f aca="false">P41/3600</f>
        <v>3.04105277777778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7672.05</v>
      </c>
      <c r="I42" s="82" t="n">
        <v>15.51</v>
      </c>
      <c r="J42" s="68" t="n">
        <f aca="false">H42/3600</f>
        <v>2.131125</v>
      </c>
      <c r="L42" s="81" t="n">
        <v>447.1264</v>
      </c>
      <c r="M42" s="82" t="n">
        <v>32.0028</v>
      </c>
      <c r="N42" s="82" t="n">
        <v>37.7604</v>
      </c>
      <c r="O42" s="82" t="n">
        <v>37.6604</v>
      </c>
      <c r="P42" s="82" t="n">
        <v>9754.55</v>
      </c>
      <c r="Q42" s="82" t="n">
        <v>13.19</v>
      </c>
      <c r="R42" s="68" t="n">
        <f aca="false">P42/3600</f>
        <v>2.709597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19922.56</v>
      </c>
      <c r="I43" s="78" t="n">
        <v>36.51</v>
      </c>
      <c r="J43" s="57" t="n">
        <f aca="false">H43/3600</f>
        <v>5.53404444444444</v>
      </c>
      <c r="L43" s="77" t="n">
        <v>3658.2176</v>
      </c>
      <c r="M43" s="78" t="n">
        <v>40.1346</v>
      </c>
      <c r="N43" s="78" t="n">
        <v>43.5697</v>
      </c>
      <c r="O43" s="78" t="n">
        <v>45.1148</v>
      </c>
      <c r="P43" s="78" t="n">
        <v>16687.79</v>
      </c>
      <c r="Q43" s="78" t="n">
        <v>23.06</v>
      </c>
      <c r="R43" s="57" t="n">
        <f aca="false">P43/3600</f>
        <v>4.63549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10343.56</v>
      </c>
      <c r="I44" s="80" t="n">
        <v>20.3</v>
      </c>
      <c r="J44" s="62" t="n">
        <f aca="false">H44/3600</f>
        <v>2.87321111111111</v>
      </c>
      <c r="L44" s="79" t="n">
        <v>1744.6504</v>
      </c>
      <c r="M44" s="80" t="n">
        <v>37.6667</v>
      </c>
      <c r="N44" s="80" t="n">
        <v>41.7825</v>
      </c>
      <c r="O44" s="80" t="n">
        <v>42.9786</v>
      </c>
      <c r="P44" s="80" t="n">
        <v>14282.85</v>
      </c>
      <c r="Q44" s="80" t="n">
        <v>19.82</v>
      </c>
      <c r="R44" s="62" t="n">
        <f aca="false">P44/3600</f>
        <v>3.96745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9401.47</v>
      </c>
      <c r="I45" s="80" t="n">
        <v>17.88</v>
      </c>
      <c r="J45" s="62" t="n">
        <f aca="false">H45/3600</f>
        <v>2.61151944444444</v>
      </c>
      <c r="L45" s="79" t="n">
        <v>882.5696</v>
      </c>
      <c r="M45" s="80" t="n">
        <v>34.9647</v>
      </c>
      <c r="N45" s="80" t="n">
        <v>40.1721</v>
      </c>
      <c r="O45" s="80" t="n">
        <v>41.1433</v>
      </c>
      <c r="P45" s="80" t="n">
        <v>12875.17</v>
      </c>
      <c r="Q45" s="80" t="n">
        <v>18.16</v>
      </c>
      <c r="R45" s="62" t="n">
        <f aca="false">P45/3600</f>
        <v>3.576436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8982.61</v>
      </c>
      <c r="I46" s="82" t="n">
        <v>16.44</v>
      </c>
      <c r="J46" s="68" t="n">
        <f aca="false">H46/3600</f>
        <v>2.49516944444444</v>
      </c>
      <c r="L46" s="81" t="n">
        <v>466.6064</v>
      </c>
      <c r="M46" s="82" t="n">
        <v>32.275</v>
      </c>
      <c r="N46" s="82" t="n">
        <v>38.8908</v>
      </c>
      <c r="O46" s="82" t="n">
        <v>39.771</v>
      </c>
      <c r="P46" s="82" t="n">
        <v>11812.76</v>
      </c>
      <c r="Q46" s="82" t="n">
        <v>16.37</v>
      </c>
      <c r="R46" s="68" t="n">
        <f aca="false">P46/3600</f>
        <v>3.28132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11163.34</v>
      </c>
      <c r="I47" s="78" t="n">
        <v>25.38</v>
      </c>
      <c r="J47" s="57" t="n">
        <f aca="false">H47/3600</f>
        <v>3.10092777777778</v>
      </c>
      <c r="L47" s="77" t="n">
        <v>6804.2176</v>
      </c>
      <c r="M47" s="78" t="n">
        <v>38.048</v>
      </c>
      <c r="N47" s="78" t="n">
        <v>41.3102</v>
      </c>
      <c r="O47" s="78" t="n">
        <v>42.3759</v>
      </c>
      <c r="P47" s="78" t="n">
        <v>16581.6</v>
      </c>
      <c r="Q47" s="78" t="n">
        <v>25.58</v>
      </c>
      <c r="R47" s="57" t="n">
        <f aca="false">P47/3600</f>
        <v>4.60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9554.49</v>
      </c>
      <c r="I48" s="80" t="n">
        <v>21.01</v>
      </c>
      <c r="J48" s="62" t="n">
        <f aca="false">H48/3600</f>
        <v>2.654025</v>
      </c>
      <c r="L48" s="79" t="n">
        <v>3146.808</v>
      </c>
      <c r="M48" s="80" t="n">
        <v>34.6602</v>
      </c>
      <c r="N48" s="80" t="n">
        <v>38.897</v>
      </c>
      <c r="O48" s="80" t="n">
        <v>39.8607</v>
      </c>
      <c r="P48" s="80" t="n">
        <v>13739.19</v>
      </c>
      <c r="Q48" s="80" t="n">
        <v>21.62</v>
      </c>
      <c r="R48" s="62" t="n">
        <f aca="false">P48/3600</f>
        <v>3.816441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8545.81</v>
      </c>
      <c r="I49" s="80" t="n">
        <v>18.82</v>
      </c>
      <c r="J49" s="62" t="n">
        <f aca="false">H49/3600</f>
        <v>2.37383611111111</v>
      </c>
      <c r="L49" s="79" t="n">
        <v>1501.0664</v>
      </c>
      <c r="M49" s="80" t="n">
        <v>31.4759</v>
      </c>
      <c r="N49" s="80" t="n">
        <v>37.1667</v>
      </c>
      <c r="O49" s="80" t="n">
        <v>38.0562</v>
      </c>
      <c r="P49" s="80" t="n">
        <v>11587.47</v>
      </c>
      <c r="Q49" s="80" t="n">
        <v>18.39</v>
      </c>
      <c r="R49" s="62" t="n">
        <f aca="false">P49/3600</f>
        <v>3.218741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7793.89</v>
      </c>
      <c r="I50" s="82" t="n">
        <v>16.95</v>
      </c>
      <c r="J50" s="68" t="n">
        <f aca="false">H50/3600</f>
        <v>2.16496944444444</v>
      </c>
      <c r="L50" s="81" t="n">
        <v>712.7008</v>
      </c>
      <c r="M50" s="82" t="n">
        <v>28.5354</v>
      </c>
      <c r="N50" s="82" t="n">
        <v>35.9948</v>
      </c>
      <c r="O50" s="82" t="n">
        <v>36.765</v>
      </c>
      <c r="P50" s="82" t="n">
        <v>10388.55</v>
      </c>
      <c r="Q50" s="82" t="n">
        <v>17.32</v>
      </c>
      <c r="R50" s="68" t="n">
        <f aca="false">P50/3600</f>
        <v>2.885708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7802.95</v>
      </c>
      <c r="I51" s="78" t="n">
        <v>17.37</v>
      </c>
      <c r="J51" s="57" t="n">
        <f aca="false">H51/3600</f>
        <v>2.16748611111111</v>
      </c>
      <c r="L51" s="77" t="n">
        <v>4786.7976</v>
      </c>
      <c r="M51" s="78" t="n">
        <v>38.908</v>
      </c>
      <c r="N51" s="78" t="n">
        <v>41.3414</v>
      </c>
      <c r="O51" s="78" t="n">
        <v>42.8679</v>
      </c>
      <c r="P51" s="78" t="n">
        <v>11431.91</v>
      </c>
      <c r="Q51" s="78" t="n">
        <v>17.49</v>
      </c>
      <c r="R51" s="57" t="n">
        <f aca="false">P51/3600</f>
        <v>3.175530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6694.92</v>
      </c>
      <c r="I52" s="80" t="n">
        <v>14.13</v>
      </c>
      <c r="J52" s="62" t="n">
        <f aca="false">H52/3600</f>
        <v>1.8597</v>
      </c>
      <c r="L52" s="79" t="n">
        <v>2044.9472</v>
      </c>
      <c r="M52" s="80" t="n">
        <v>35.7576</v>
      </c>
      <c r="N52" s="80" t="n">
        <v>39.1585</v>
      </c>
      <c r="O52" s="80" t="n">
        <v>40.8278</v>
      </c>
      <c r="P52" s="80" t="n">
        <v>9385.66</v>
      </c>
      <c r="Q52" s="80" t="n">
        <v>14.33</v>
      </c>
      <c r="R52" s="62" t="n">
        <f aca="false">P52/3600</f>
        <v>2.60712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968.92</v>
      </c>
      <c r="I53" s="80" t="n">
        <v>12.62</v>
      </c>
      <c r="J53" s="62" t="n">
        <f aca="false">H53/3600</f>
        <v>1.65803333333333</v>
      </c>
      <c r="L53" s="79" t="n">
        <v>964.224</v>
      </c>
      <c r="M53" s="80" t="n">
        <v>32.9378</v>
      </c>
      <c r="N53" s="80" t="n">
        <v>37.4458</v>
      </c>
      <c r="O53" s="80" t="n">
        <v>39.2449</v>
      </c>
      <c r="P53" s="80" t="n">
        <v>7989.63</v>
      </c>
      <c r="Q53" s="80" t="n">
        <v>12.24</v>
      </c>
      <c r="R53" s="62" t="n">
        <f aca="false">P53/3600</f>
        <v>2.21934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5302.02</v>
      </c>
      <c r="I54" s="82" t="n">
        <v>10.49</v>
      </c>
      <c r="J54" s="68" t="n">
        <f aca="false">H54/3600</f>
        <v>1.47278333333333</v>
      </c>
      <c r="L54" s="81" t="n">
        <v>474.4712</v>
      </c>
      <c r="M54" s="82" t="n">
        <v>30.3373</v>
      </c>
      <c r="N54" s="82" t="n">
        <v>36.254</v>
      </c>
      <c r="O54" s="82" t="n">
        <v>38.0102</v>
      </c>
      <c r="P54" s="82" t="n">
        <v>7017.48</v>
      </c>
      <c r="Q54" s="82" t="n">
        <v>10.24</v>
      </c>
      <c r="R54" s="68" t="n">
        <f aca="false">P54/3600</f>
        <v>1.949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687.08</v>
      </c>
      <c r="I55" s="78" t="n">
        <v>5.97</v>
      </c>
      <c r="J55" s="57" t="n">
        <f aca="false">H55/3600</f>
        <v>0.746411111111111</v>
      </c>
      <c r="L55" s="77" t="n">
        <v>1530.3264</v>
      </c>
      <c r="M55" s="78" t="n">
        <v>40.4823</v>
      </c>
      <c r="N55" s="78" t="n">
        <v>43.9487</v>
      </c>
      <c r="O55" s="78" t="n">
        <v>43.0225</v>
      </c>
      <c r="P55" s="78" t="n">
        <v>3961.43</v>
      </c>
      <c r="Q55" s="78" t="n">
        <v>6.3</v>
      </c>
      <c r="R55" s="57" t="n">
        <f aca="false">P55/3600</f>
        <v>1.100397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409.61</v>
      </c>
      <c r="I56" s="80" t="n">
        <v>5.23</v>
      </c>
      <c r="J56" s="62" t="n">
        <f aca="false">H56/3600</f>
        <v>0.669336111111111</v>
      </c>
      <c r="L56" s="79" t="n">
        <v>770.7984</v>
      </c>
      <c r="M56" s="80" t="n">
        <v>36.8573</v>
      </c>
      <c r="N56" s="80" t="n">
        <v>41.4665</v>
      </c>
      <c r="O56" s="80" t="n">
        <v>40.1629</v>
      </c>
      <c r="P56" s="80" t="n">
        <v>3398.44</v>
      </c>
      <c r="Q56" s="80" t="n">
        <v>5.3</v>
      </c>
      <c r="R56" s="62" t="n">
        <f aca="false">P56/3600</f>
        <v>0.944011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2178.69</v>
      </c>
      <c r="I57" s="80" t="n">
        <v>4.45</v>
      </c>
      <c r="J57" s="62" t="n">
        <f aca="false">H57/3600</f>
        <v>0.605191666666667</v>
      </c>
      <c r="L57" s="79" t="n">
        <v>384.544</v>
      </c>
      <c r="M57" s="80" t="n">
        <v>33.5839</v>
      </c>
      <c r="N57" s="80" t="n">
        <v>39.5352</v>
      </c>
      <c r="O57" s="80" t="n">
        <v>37.943</v>
      </c>
      <c r="P57" s="80" t="n">
        <v>2961.5</v>
      </c>
      <c r="Q57" s="80" t="n">
        <v>4.57</v>
      </c>
      <c r="R57" s="62" t="n">
        <f aca="false">P57/3600</f>
        <v>0.82263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2000.87</v>
      </c>
      <c r="I58" s="82" t="n">
        <v>3.87</v>
      </c>
      <c r="J58" s="68" t="n">
        <f aca="false">H58/3600</f>
        <v>0.555797222222222</v>
      </c>
      <c r="L58" s="81" t="n">
        <v>201.4064</v>
      </c>
      <c r="M58" s="82" t="n">
        <v>30.839</v>
      </c>
      <c r="N58" s="82" t="n">
        <v>38.2394</v>
      </c>
      <c r="O58" s="82" t="n">
        <v>36.4484</v>
      </c>
      <c r="P58" s="82" t="n">
        <v>2701.27</v>
      </c>
      <c r="Q58" s="82" t="n">
        <v>3.91</v>
      </c>
      <c r="R58" s="68" t="n">
        <f aca="false">P58/3600</f>
        <v>0.75035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3066.34</v>
      </c>
      <c r="I59" s="78" t="n">
        <v>7.55</v>
      </c>
      <c r="J59" s="57" t="n">
        <f aca="false">H59/3600</f>
        <v>0.851761111111111</v>
      </c>
      <c r="L59" s="77" t="n">
        <v>1608.8232</v>
      </c>
      <c r="M59" s="78" t="n">
        <v>38.0246</v>
      </c>
      <c r="N59" s="78" t="n">
        <v>43.0751</v>
      </c>
      <c r="O59" s="78" t="n">
        <v>44.2142</v>
      </c>
      <c r="P59" s="78" t="n">
        <v>4506.28</v>
      </c>
      <c r="Q59" s="78" t="n">
        <v>7.54</v>
      </c>
      <c r="R59" s="57" t="n">
        <f aca="false">P59/3600</f>
        <v>1.25174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536.99</v>
      </c>
      <c r="I60" s="80" t="n">
        <v>6.1</v>
      </c>
      <c r="J60" s="62" t="n">
        <f aca="false">H60/3600</f>
        <v>0.704719444444444</v>
      </c>
      <c r="L60" s="79" t="n">
        <v>637.0816</v>
      </c>
      <c r="M60" s="80" t="n">
        <v>34.8994</v>
      </c>
      <c r="N60" s="80" t="n">
        <v>41.1515</v>
      </c>
      <c r="O60" s="80" t="n">
        <v>42.1759</v>
      </c>
      <c r="P60" s="80" t="n">
        <v>3572.88</v>
      </c>
      <c r="Q60" s="80" t="n">
        <v>6.19</v>
      </c>
      <c r="R60" s="62" t="n">
        <f aca="false">P60/3600</f>
        <v>0.992466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2253.67</v>
      </c>
      <c r="I61" s="80" t="n">
        <v>5.43</v>
      </c>
      <c r="J61" s="62" t="n">
        <f aca="false">H61/3600</f>
        <v>0.626019444444445</v>
      </c>
      <c r="L61" s="79" t="n">
        <v>292.112</v>
      </c>
      <c r="M61" s="80" t="n">
        <v>32.0357</v>
      </c>
      <c r="N61" s="80" t="n">
        <v>39.7485</v>
      </c>
      <c r="O61" s="80" t="n">
        <v>40.7564</v>
      </c>
      <c r="P61" s="80" t="n">
        <v>3037.87</v>
      </c>
      <c r="Q61" s="80" t="n">
        <v>5.45</v>
      </c>
      <c r="R61" s="62" t="n">
        <f aca="false">P61/3600</f>
        <v>0.84385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2094.87</v>
      </c>
      <c r="I62" s="82" t="n">
        <v>4.91</v>
      </c>
      <c r="J62" s="68" t="n">
        <f aca="false">H62/3600</f>
        <v>0.581908333333333</v>
      </c>
      <c r="L62" s="81" t="n">
        <v>147.1488</v>
      </c>
      <c r="M62" s="82" t="n">
        <v>29.187</v>
      </c>
      <c r="N62" s="82" t="n">
        <v>38.7663</v>
      </c>
      <c r="O62" s="82" t="n">
        <v>39.6948</v>
      </c>
      <c r="P62" s="82" t="n">
        <v>2783.8</v>
      </c>
      <c r="Q62" s="82" t="n">
        <v>5.06</v>
      </c>
      <c r="R62" s="68" t="n">
        <f aca="false">P62/3600</f>
        <v>0.773277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2497.7</v>
      </c>
      <c r="I63" s="78" t="n">
        <v>5.87</v>
      </c>
      <c r="J63" s="57" t="n">
        <f aca="false">H63/3600</f>
        <v>0.693805555555556</v>
      </c>
      <c r="L63" s="77" t="n">
        <v>1653.62</v>
      </c>
      <c r="M63" s="78" t="n">
        <v>38.0245</v>
      </c>
      <c r="N63" s="78" t="n">
        <v>41.1713</v>
      </c>
      <c r="O63" s="78" t="n">
        <v>42.1287</v>
      </c>
      <c r="P63" s="78" t="n">
        <v>3735.2</v>
      </c>
      <c r="Q63" s="78" t="n">
        <v>5.95</v>
      </c>
      <c r="R63" s="57" t="n">
        <f aca="false">P63/3600</f>
        <v>1.03755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2170.45</v>
      </c>
      <c r="I64" s="80" t="n">
        <v>5.03</v>
      </c>
      <c r="J64" s="62" t="n">
        <f aca="false">H64/3600</f>
        <v>0.602902777777778</v>
      </c>
      <c r="L64" s="79" t="n">
        <v>770.7416</v>
      </c>
      <c r="M64" s="80" t="n">
        <v>34.6936</v>
      </c>
      <c r="N64" s="80" t="n">
        <v>38.7325</v>
      </c>
      <c r="O64" s="80" t="n">
        <v>39.5262</v>
      </c>
      <c r="P64" s="80" t="n">
        <v>3079.02</v>
      </c>
      <c r="Q64" s="80" t="n">
        <v>5.09</v>
      </c>
      <c r="R64" s="62" t="n">
        <f aca="false">P64/3600</f>
        <v>0.855283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953.03</v>
      </c>
      <c r="I65" s="80" t="n">
        <v>4.32</v>
      </c>
      <c r="J65" s="62" t="n">
        <f aca="false">H65/3600</f>
        <v>0.542508333333333</v>
      </c>
      <c r="L65" s="79" t="n">
        <v>361.6376</v>
      </c>
      <c r="M65" s="80" t="n">
        <v>31.4737</v>
      </c>
      <c r="N65" s="80" t="n">
        <v>36.9068</v>
      </c>
      <c r="O65" s="80" t="n">
        <v>37.6283</v>
      </c>
      <c r="P65" s="80" t="n">
        <v>2639.9</v>
      </c>
      <c r="Q65" s="80" t="n">
        <v>4.18</v>
      </c>
      <c r="R65" s="62" t="n">
        <f aca="false">P65/3600</f>
        <v>0.733305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754.76</v>
      </c>
      <c r="I66" s="82" t="n">
        <v>3.51</v>
      </c>
      <c r="J66" s="68" t="n">
        <f aca="false">H66/3600</f>
        <v>0.487433333333333</v>
      </c>
      <c r="L66" s="81" t="n">
        <v>168.7096</v>
      </c>
      <c r="M66" s="82" t="n">
        <v>28.6237</v>
      </c>
      <c r="N66" s="82" t="n">
        <v>35.6317</v>
      </c>
      <c r="O66" s="82" t="n">
        <v>36.266</v>
      </c>
      <c r="P66" s="82" t="n">
        <v>2314.75</v>
      </c>
      <c r="Q66" s="82" t="n">
        <v>3.33</v>
      </c>
      <c r="R66" s="68" t="n">
        <f aca="false">P66/3600</f>
        <v>0.642986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850.71</v>
      </c>
      <c r="I67" s="78" t="n">
        <v>4.45</v>
      </c>
      <c r="J67" s="57" t="n">
        <f aca="false">H67/3600</f>
        <v>0.514086111111111</v>
      </c>
      <c r="L67" s="77" t="n">
        <v>1215.6832</v>
      </c>
      <c r="M67" s="78" t="n">
        <v>39.2294</v>
      </c>
      <c r="N67" s="78" t="n">
        <v>41.431</v>
      </c>
      <c r="O67" s="78" t="n">
        <v>42.597</v>
      </c>
      <c r="P67" s="78" t="n">
        <v>2719.11</v>
      </c>
      <c r="Q67" s="78" t="n">
        <v>4.45</v>
      </c>
      <c r="R67" s="57" t="n">
        <f aca="false">P67/3600</f>
        <v>0.755308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609.68</v>
      </c>
      <c r="I68" s="80" t="n">
        <v>3.65</v>
      </c>
      <c r="J68" s="62" t="n">
        <f aca="false">H68/3600</f>
        <v>0.447133333333333</v>
      </c>
      <c r="L68" s="79" t="n">
        <v>596.6808</v>
      </c>
      <c r="M68" s="80" t="n">
        <v>35.5494</v>
      </c>
      <c r="N68" s="80" t="n">
        <v>38.939</v>
      </c>
      <c r="O68" s="80" t="n">
        <v>40.1817</v>
      </c>
      <c r="P68" s="80" t="n">
        <v>2269.18</v>
      </c>
      <c r="Q68" s="80" t="n">
        <v>3.59</v>
      </c>
      <c r="R68" s="62" t="n">
        <f aca="false">P68/3600</f>
        <v>0.63032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418.67</v>
      </c>
      <c r="I69" s="80" t="n">
        <v>3</v>
      </c>
      <c r="J69" s="62" t="n">
        <f aca="false">H69/3600</f>
        <v>0.394075</v>
      </c>
      <c r="L69" s="79" t="n">
        <v>291.8312</v>
      </c>
      <c r="M69" s="80" t="n">
        <v>32.2555</v>
      </c>
      <c r="N69" s="80" t="n">
        <v>37.096</v>
      </c>
      <c r="O69" s="80" t="n">
        <v>38.31</v>
      </c>
      <c r="P69" s="80" t="n">
        <v>1939.7</v>
      </c>
      <c r="Q69" s="80" t="n">
        <v>2.96</v>
      </c>
      <c r="R69" s="62" t="n">
        <f aca="false">P69/3600</f>
        <v>0.53880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1267.71</v>
      </c>
      <c r="I70" s="82" t="n">
        <v>2.5</v>
      </c>
      <c r="J70" s="68" t="n">
        <f aca="false">H70/3600</f>
        <v>0.352141666666667</v>
      </c>
      <c r="L70" s="81" t="n">
        <v>146.9248</v>
      </c>
      <c r="M70" s="82" t="n">
        <v>29.5917</v>
      </c>
      <c r="N70" s="82" t="n">
        <v>35.7547</v>
      </c>
      <c r="O70" s="82" t="n">
        <v>36.8237</v>
      </c>
      <c r="P70" s="82" t="n">
        <v>1671.94</v>
      </c>
      <c r="Q70" s="82" t="n">
        <v>2.51</v>
      </c>
      <c r="R70" s="68" t="n">
        <f aca="false">P70/3600</f>
        <v>0.4644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4"/>
      <c r="B73" s="74"/>
      <c r="C73" s="74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4"/>
      <c r="B74" s="76"/>
      <c r="C74" s="76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4"/>
      <c r="B76" s="74"/>
      <c r="C76" s="74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4"/>
      <c r="B77" s="74"/>
      <c r="C77" s="74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4"/>
      <c r="B78" s="76"/>
      <c r="C78" s="76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4"/>
      <c r="B80" s="74"/>
      <c r="C80" s="74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4"/>
      <c r="B81" s="74"/>
      <c r="C81" s="74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6"/>
      <c r="B82" s="76"/>
      <c r="C82" s="76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10089.72</v>
      </c>
      <c r="I83" s="78" t="n">
        <v>20.09</v>
      </c>
      <c r="J83" s="57" t="n">
        <f aca="false">H83/3600</f>
        <v>2.8027</v>
      </c>
      <c r="L83" s="77" t="n">
        <v>3656.9672</v>
      </c>
      <c r="M83" s="78" t="n">
        <v>40.2262</v>
      </c>
      <c r="N83" s="78" t="n">
        <v>42.8135</v>
      </c>
      <c r="O83" s="78" t="n">
        <v>43.3426</v>
      </c>
      <c r="P83" s="78" t="n">
        <v>14681.94</v>
      </c>
      <c r="Q83" s="78" t="n">
        <v>20.45</v>
      </c>
      <c r="R83" s="57" t="n">
        <f aca="false">P83/3600</f>
        <v>4.078316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9033.49</v>
      </c>
      <c r="I84" s="80" t="n">
        <v>18.18</v>
      </c>
      <c r="J84" s="62" t="n">
        <f aca="false">H84/3600</f>
        <v>2.50930277777778</v>
      </c>
      <c r="L84" s="79" t="n">
        <v>1819.0856</v>
      </c>
      <c r="M84" s="80" t="n">
        <v>37.1999</v>
      </c>
      <c r="N84" s="80" t="n">
        <v>40.3864</v>
      </c>
      <c r="O84" s="80" t="n">
        <v>40.6519</v>
      </c>
      <c r="P84" s="80" t="n">
        <v>12502.63</v>
      </c>
      <c r="Q84" s="80" t="n">
        <v>17.78</v>
      </c>
      <c r="R84" s="62" t="n">
        <f aca="false">P84/3600</f>
        <v>3.472952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8015.95</v>
      </c>
      <c r="I85" s="80" t="n">
        <v>15.62</v>
      </c>
      <c r="J85" s="62" t="n">
        <f aca="false">H85/3600</f>
        <v>2.22665277777778</v>
      </c>
      <c r="L85" s="79" t="n">
        <v>920.3344</v>
      </c>
      <c r="M85" s="80" t="n">
        <v>34.3255</v>
      </c>
      <c r="N85" s="80" t="n">
        <v>38.4118</v>
      </c>
      <c r="O85" s="80" t="n">
        <v>38.4883</v>
      </c>
      <c r="P85" s="80" t="n">
        <v>11018.36</v>
      </c>
      <c r="Q85" s="80" t="n">
        <v>15.37</v>
      </c>
      <c r="R85" s="62" t="n">
        <f aca="false">P85/3600</f>
        <v>3.06065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7389.7</v>
      </c>
      <c r="I86" s="82" t="n">
        <v>13.65</v>
      </c>
      <c r="J86" s="68" t="n">
        <f aca="false">H86/3600</f>
        <v>2.05269444444444</v>
      </c>
      <c r="L86" s="81" t="n">
        <v>495.4672</v>
      </c>
      <c r="M86" s="82" t="n">
        <v>31.7321</v>
      </c>
      <c r="N86" s="82" t="n">
        <v>36.9991</v>
      </c>
      <c r="O86" s="82" t="n">
        <v>36.9178</v>
      </c>
      <c r="P86" s="82" t="n">
        <v>9904.92</v>
      </c>
      <c r="Q86" s="82" t="n">
        <v>13.52</v>
      </c>
      <c r="R86" s="68" t="n">
        <f aca="false">P86/3600</f>
        <v>2.75136666666667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21253.17</v>
      </c>
      <c r="I87" s="78" t="n">
        <v>41.12</v>
      </c>
      <c r="J87" s="57" t="n">
        <f aca="false">H87/3600</f>
        <v>5.90365833333333</v>
      </c>
      <c r="L87" s="77" t="n">
        <v>5403.0984</v>
      </c>
      <c r="M87" s="78" t="n">
        <v>41.985</v>
      </c>
      <c r="N87" s="78" t="n">
        <v>45.3551</v>
      </c>
      <c r="O87" s="78" t="n">
        <v>45.4994</v>
      </c>
      <c r="P87" s="78" t="n">
        <v>30399.84</v>
      </c>
      <c r="Q87" s="78" t="n">
        <v>40.09</v>
      </c>
      <c r="R87" s="57" t="n">
        <f aca="false">P87/3600</f>
        <v>8.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8480.41</v>
      </c>
      <c r="I88" s="80" t="n">
        <v>37.47</v>
      </c>
      <c r="J88" s="62" t="n">
        <f aca="false">H88/3600</f>
        <v>5.13344722222222</v>
      </c>
      <c r="L88" s="79" t="n">
        <v>2782.2528</v>
      </c>
      <c r="M88" s="80" t="n">
        <v>38.0992</v>
      </c>
      <c r="N88" s="80" t="n">
        <v>42.7504</v>
      </c>
      <c r="O88" s="80" t="n">
        <v>42.5603</v>
      </c>
      <c r="P88" s="80" t="n">
        <v>25905.93</v>
      </c>
      <c r="Q88" s="80" t="n">
        <v>36.23</v>
      </c>
      <c r="R88" s="62" t="n">
        <f aca="false">P88/3600</f>
        <v>7.196091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6147.35</v>
      </c>
      <c r="I89" s="80" t="n">
        <v>31.85</v>
      </c>
      <c r="J89" s="62" t="n">
        <f aca="false">H89/3600</f>
        <v>4.485375</v>
      </c>
      <c r="L89" s="79" t="n">
        <v>1395.6811</v>
      </c>
      <c r="M89" s="80" t="n">
        <v>34.5052</v>
      </c>
      <c r="N89" s="80" t="n">
        <v>40.7844</v>
      </c>
      <c r="O89" s="80" t="n">
        <v>39.8803</v>
      </c>
      <c r="P89" s="80" t="n">
        <v>21928.29</v>
      </c>
      <c r="Q89" s="80" t="n">
        <v>30.94</v>
      </c>
      <c r="R89" s="62" t="n">
        <f aca="false">P89/3600</f>
        <v>6.091191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14543.82</v>
      </c>
      <c r="I90" s="82" t="n">
        <v>27.42</v>
      </c>
      <c r="J90" s="68" t="n">
        <f aca="false">H90/3600</f>
        <v>4.03995</v>
      </c>
      <c r="L90" s="81" t="n">
        <v>704.3438</v>
      </c>
      <c r="M90" s="82" t="n">
        <v>31.4275</v>
      </c>
      <c r="N90" s="82" t="n">
        <v>39.4463</v>
      </c>
      <c r="O90" s="82" t="n">
        <v>38.065</v>
      </c>
      <c r="P90" s="82" t="n">
        <v>19662.37</v>
      </c>
      <c r="Q90" s="82" t="n">
        <v>28.46</v>
      </c>
      <c r="R90" s="68" t="n">
        <f aca="false">P90/3600</f>
        <v>5.461769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8105.86</v>
      </c>
      <c r="I91" s="78" t="n">
        <v>12.22</v>
      </c>
      <c r="J91" s="57" t="n">
        <f aca="false">H91/3600</f>
        <v>2.25162777777778</v>
      </c>
      <c r="L91" s="77" t="n">
        <v>1500.5392</v>
      </c>
      <c r="M91" s="78" t="n">
        <v>45.9365</v>
      </c>
      <c r="N91" s="78" t="n">
        <v>44.2913</v>
      </c>
      <c r="O91" s="78" t="n">
        <v>44.49</v>
      </c>
      <c r="P91" s="78" t="n">
        <v>11022.42</v>
      </c>
      <c r="Q91" s="78" t="n">
        <v>12.41</v>
      </c>
      <c r="R91" s="57" t="n">
        <f aca="false">P91/3600</f>
        <v>3.06178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7927.12</v>
      </c>
      <c r="I92" s="80" t="n">
        <v>12.19</v>
      </c>
      <c r="J92" s="62" t="n">
        <f aca="false">H92/3600</f>
        <v>2.20197777777778</v>
      </c>
      <c r="L92" s="79" t="n">
        <v>1134.4848</v>
      </c>
      <c r="M92" s="80" t="n">
        <v>41.7566</v>
      </c>
      <c r="N92" s="80" t="n">
        <v>40.9833</v>
      </c>
      <c r="O92" s="80" t="n">
        <v>41.3939</v>
      </c>
      <c r="P92" s="80" t="n">
        <v>10745.6</v>
      </c>
      <c r="Q92" s="80" t="n">
        <v>12.81</v>
      </c>
      <c r="R92" s="62" t="n">
        <f aca="false">P92/3600</f>
        <v>2.984888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7773.49</v>
      </c>
      <c r="I93" s="80" t="n">
        <v>13.13</v>
      </c>
      <c r="J93" s="62" t="n">
        <f aca="false">H93/3600</f>
        <v>2.15930277777778</v>
      </c>
      <c r="L93" s="79" t="n">
        <v>850.372</v>
      </c>
      <c r="M93" s="80" t="n">
        <v>37.1352</v>
      </c>
      <c r="N93" s="80" t="n">
        <v>39.2566</v>
      </c>
      <c r="O93" s="80" t="n">
        <v>39.729</v>
      </c>
      <c r="P93" s="80" t="n">
        <v>17868.55</v>
      </c>
      <c r="Q93" s="80" t="n">
        <v>20.65</v>
      </c>
      <c r="R93" s="62" t="n">
        <f aca="false">P93/3600</f>
        <v>4.963486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7690.98</v>
      </c>
      <c r="I94" s="82" t="n">
        <v>13.98</v>
      </c>
      <c r="J94" s="68" t="n">
        <f aca="false">H94/3600</f>
        <v>2.13638333333333</v>
      </c>
      <c r="L94" s="81" t="n">
        <v>605.2328</v>
      </c>
      <c r="M94" s="82" t="n">
        <v>32.4916</v>
      </c>
      <c r="N94" s="82" t="n">
        <v>38.284</v>
      </c>
      <c r="O94" s="82" t="n">
        <v>38.6238</v>
      </c>
      <c r="P94" s="82" t="n">
        <v>10288.44</v>
      </c>
      <c r="Q94" s="82" t="n">
        <v>15.96</v>
      </c>
      <c r="R94" s="68" t="n">
        <f aca="false">P94/3600</f>
        <v>2.857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13758.9</v>
      </c>
      <c r="I95" s="78" t="n">
        <v>26.35</v>
      </c>
      <c r="J95" s="57" t="n">
        <f aca="false">H95/3600</f>
        <v>3.82191666666667</v>
      </c>
      <c r="L95" s="77" t="n">
        <v>849.5379</v>
      </c>
      <c r="M95" s="78" t="n">
        <v>49.4257</v>
      </c>
      <c r="N95" s="78" t="n">
        <v>53.0816</v>
      </c>
      <c r="O95" s="78" t="n">
        <v>54.2334</v>
      </c>
      <c r="P95" s="78" t="n">
        <v>18850.32</v>
      </c>
      <c r="Q95" s="78" t="n">
        <v>28.78</v>
      </c>
      <c r="R95" s="57" t="n">
        <f aca="false">P95/3600</f>
        <v>5.236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13421.82</v>
      </c>
      <c r="I96" s="80" t="n">
        <v>27.04</v>
      </c>
      <c r="J96" s="62" t="n">
        <f aca="false">H96/3600</f>
        <v>3.72828333333333</v>
      </c>
      <c r="L96" s="79" t="n">
        <v>529.9955</v>
      </c>
      <c r="M96" s="80" t="n">
        <v>45.8834</v>
      </c>
      <c r="N96" s="80" t="n">
        <v>50.1606</v>
      </c>
      <c r="O96" s="80" t="n">
        <v>51.4773</v>
      </c>
      <c r="P96" s="80" t="n">
        <v>18216.33</v>
      </c>
      <c r="Q96" s="80" t="n">
        <v>27.46</v>
      </c>
      <c r="R96" s="62" t="n">
        <f aca="false">P96/3600</f>
        <v>5.060091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12857.48</v>
      </c>
      <c r="I97" s="80" t="n">
        <v>27.31</v>
      </c>
      <c r="J97" s="62" t="n">
        <f aca="false">H97/3600</f>
        <v>3.57152222222222</v>
      </c>
      <c r="L97" s="79" t="n">
        <v>338.1405</v>
      </c>
      <c r="M97" s="80" t="n">
        <v>42.3991</v>
      </c>
      <c r="N97" s="80" t="n">
        <v>48.0681</v>
      </c>
      <c r="O97" s="80" t="n">
        <v>49.3955</v>
      </c>
      <c r="P97" s="80" t="n">
        <v>17366.7</v>
      </c>
      <c r="Q97" s="80" t="n">
        <v>26.49</v>
      </c>
      <c r="R97" s="62" t="n">
        <f aca="false">P97/3600</f>
        <v>4.8240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12689.81</v>
      </c>
      <c r="I98" s="82" t="n">
        <v>25.58</v>
      </c>
      <c r="J98" s="68" t="n">
        <f aca="false">H98/3600</f>
        <v>3.52494722222222</v>
      </c>
      <c r="L98" s="81" t="n">
        <v>222.5459</v>
      </c>
      <c r="M98" s="82" t="n">
        <v>39.0087</v>
      </c>
      <c r="N98" s="82" t="n">
        <v>46.4434</v>
      </c>
      <c r="O98" s="82" t="n">
        <v>47.9035</v>
      </c>
      <c r="P98" s="82" t="n">
        <v>16944.56</v>
      </c>
      <c r="Q98" s="82" t="n">
        <v>26.2</v>
      </c>
      <c r="R98" s="68" t="n">
        <f aca="false">P98/3600</f>
        <v>4.706822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22.5245436262153</v>
      </c>
      <c r="J106" s="106" t="n">
        <f aca="false">GEOMEAN(J3:J98)</f>
        <v>0</v>
      </c>
      <c r="Q106" s="106" t="n">
        <f aca="false">GEOMEAN(Q3:Q98)</f>
        <v>22.5871803411134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0278082059896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763647222222222</v>
      </c>
      <c r="J108" s="106" t="n">
        <f aca="false">SUM(J3:J98)</f>
        <v>360.815583333333</v>
      </c>
      <c r="Q108" s="106" t="n">
        <f aca="false">SUM(Q3:Q98)/3600</f>
        <v>0.765752777777778</v>
      </c>
      <c r="R108" s="106" t="n">
        <f aca="false">SUM(R3:R98)</f>
        <v>494.5249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70)</f>
        <v>22.9506492024815</v>
      </c>
      <c r="J113" s="106" t="n">
        <f aca="false">GEOMEAN(J3:J10,J19:J70)</f>
        <v>2.96385178471956</v>
      </c>
      <c r="Q113" s="106" t="n">
        <f aca="false">GEOMEAN(Q3:Q10,Q19:Q70)</f>
        <v>22.7771210764134</v>
      </c>
      <c r="R113" s="106" t="n">
        <f aca="false">GEOMEAN(R3:R10,R19:R70)</f>
        <v>4.03724065948834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0.992439075490322</v>
      </c>
      <c r="R114" s="107" t="n">
        <f aca="false">R113/J113</f>
        <v>1.362160105408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T3:V70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W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X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Y3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W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X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Y7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W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X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Y11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W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X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Y15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W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X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Y19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W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X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Y23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W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X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Y27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W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X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Y31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W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X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Y35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W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X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Y39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W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X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Y43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W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X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Y47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W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X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Y51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W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X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Y55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W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X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Y59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W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X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Y63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W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X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Y67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W6:X6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W10:X10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14:X14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W18:X18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W22:X22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26:X26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W30:X30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W34:X34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38:X38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42:X42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46:X46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50:X50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54:X54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58:X58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62:X62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66:X66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70:X70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71:Y82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T83:V98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83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X83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Y83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87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X87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Y87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91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X91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Y91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W95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X95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Y95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W86:X86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W90:X90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94:X94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W98:X98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T105:V105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105:Y105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T99:V104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W99:Y103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104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104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104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T111:V112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112:Y112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111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X111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Y111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34261.41</v>
      </c>
      <c r="I19" s="78" t="n">
        <v>55.44</v>
      </c>
      <c r="J19" s="57" t="n">
        <f aca="false">H19/3600</f>
        <v>9.51705833333334</v>
      </c>
      <c r="L19" s="77" t="n">
        <v>5279.5832</v>
      </c>
      <c r="M19" s="78" t="n">
        <v>41.7597</v>
      </c>
      <c r="N19" s="78" t="n">
        <v>43.3362</v>
      </c>
      <c r="O19" s="78" t="n">
        <v>44.7207</v>
      </c>
      <c r="P19" s="78" t="n">
        <v>45874.19</v>
      </c>
      <c r="Q19" s="78" t="n">
        <v>56.22</v>
      </c>
      <c r="R19" s="57" t="n">
        <f aca="false">P19/3600</f>
        <v>12.742830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30813.38</v>
      </c>
      <c r="I20" s="80" t="n">
        <v>53.48</v>
      </c>
      <c r="J20" s="62" t="n">
        <f aca="false">H20/3600</f>
        <v>8.55927222222222</v>
      </c>
      <c r="L20" s="79" t="n">
        <v>2446.3632</v>
      </c>
      <c r="M20" s="80" t="n">
        <v>39.7714</v>
      </c>
      <c r="N20" s="80" t="n">
        <v>41.7284</v>
      </c>
      <c r="O20" s="80" t="n">
        <v>42.8102</v>
      </c>
      <c r="P20" s="80" t="n">
        <v>39277.16</v>
      </c>
      <c r="Q20" s="80" t="n">
        <v>50.41</v>
      </c>
      <c r="R20" s="62" t="n">
        <f aca="false">P20/3600</f>
        <v>10.9103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8083.78</v>
      </c>
      <c r="I21" s="80" t="n">
        <v>44.67</v>
      </c>
      <c r="J21" s="62" t="n">
        <f aca="false">H21/3600</f>
        <v>7.80105</v>
      </c>
      <c r="L21" s="79" t="n">
        <v>1174.8752</v>
      </c>
      <c r="M21" s="80" t="n">
        <v>37.2449</v>
      </c>
      <c r="N21" s="80" t="n">
        <v>40.5014</v>
      </c>
      <c r="O21" s="80" t="n">
        <v>41.5668</v>
      </c>
      <c r="P21" s="80" t="n">
        <v>35152.37</v>
      </c>
      <c r="Q21" s="80" t="n">
        <v>45.8</v>
      </c>
      <c r="R21" s="62" t="n">
        <f aca="false">P21/3600</f>
        <v>9.76454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25712.34</v>
      </c>
      <c r="I22" s="82" t="n">
        <v>39.12</v>
      </c>
      <c r="J22" s="68" t="n">
        <f aca="false">H22/3600</f>
        <v>7.14231666666667</v>
      </c>
      <c r="L22" s="81" t="n">
        <v>571.3392</v>
      </c>
      <c r="M22" s="82" t="n">
        <v>34.6487</v>
      </c>
      <c r="N22" s="82" t="n">
        <v>39.6237</v>
      </c>
      <c r="O22" s="82" t="n">
        <v>40.8343</v>
      </c>
      <c r="P22" s="82" t="n">
        <v>32363.74</v>
      </c>
      <c r="Q22" s="82" t="n">
        <v>40.67</v>
      </c>
      <c r="R22" s="68" t="n">
        <f aca="false">P22/3600</f>
        <v>8.989927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33258.16</v>
      </c>
      <c r="I23" s="78" t="n">
        <v>57.87</v>
      </c>
      <c r="J23" s="57" t="n">
        <f aca="false">H23/3600</f>
        <v>9.23837777777778</v>
      </c>
      <c r="L23" s="77" t="n">
        <v>7930.944</v>
      </c>
      <c r="M23" s="78" t="n">
        <v>39.8394</v>
      </c>
      <c r="N23" s="78" t="n">
        <v>41.8752</v>
      </c>
      <c r="O23" s="78" t="n">
        <v>42.915</v>
      </c>
      <c r="P23" s="78" t="n">
        <v>46012.78</v>
      </c>
      <c r="Q23" s="78" t="n">
        <v>60.03</v>
      </c>
      <c r="R23" s="57" t="n">
        <f aca="false">P23/3600</f>
        <v>12.78132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8925.66</v>
      </c>
      <c r="I24" s="80" t="n">
        <v>48.83</v>
      </c>
      <c r="J24" s="62" t="n">
        <f aca="false">H24/3600</f>
        <v>8.03490555555556</v>
      </c>
      <c r="L24" s="79" t="n">
        <v>3190.5512</v>
      </c>
      <c r="M24" s="80" t="n">
        <v>36.9682</v>
      </c>
      <c r="N24" s="80" t="n">
        <v>39.8343</v>
      </c>
      <c r="O24" s="80" t="n">
        <v>40.7875</v>
      </c>
      <c r="P24" s="80" t="n">
        <v>38468.92</v>
      </c>
      <c r="Q24" s="80" t="n">
        <v>48.18</v>
      </c>
      <c r="R24" s="62" t="n">
        <f aca="false">P24/3600</f>
        <v>10.6858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5997.46</v>
      </c>
      <c r="I25" s="80" t="n">
        <v>42.3</v>
      </c>
      <c r="J25" s="62" t="n">
        <f aca="false">H25/3600</f>
        <v>7.22151666666667</v>
      </c>
      <c r="L25" s="79" t="n">
        <v>1353.1248</v>
      </c>
      <c r="M25" s="80" t="n">
        <v>34.2201</v>
      </c>
      <c r="N25" s="80" t="n">
        <v>38.2886</v>
      </c>
      <c r="O25" s="80" t="n">
        <v>39.4841</v>
      </c>
      <c r="P25" s="80" t="n">
        <v>33179.71</v>
      </c>
      <c r="Q25" s="80" t="n">
        <v>42.64</v>
      </c>
      <c r="R25" s="62" t="n">
        <f aca="false">P25/3600</f>
        <v>9.21658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24267.02</v>
      </c>
      <c r="I26" s="82" t="n">
        <v>39.05</v>
      </c>
      <c r="J26" s="68" t="n">
        <f aca="false">H26/3600</f>
        <v>6.74083888888889</v>
      </c>
      <c r="L26" s="81" t="n">
        <v>585.7288</v>
      </c>
      <c r="M26" s="82" t="n">
        <v>31.6627</v>
      </c>
      <c r="N26" s="82" t="n">
        <v>37.1949</v>
      </c>
      <c r="O26" s="82" t="n">
        <v>38.7249</v>
      </c>
      <c r="P26" s="82" t="n">
        <v>30417.84</v>
      </c>
      <c r="Q26" s="82" t="n">
        <v>37.93</v>
      </c>
      <c r="R26" s="68" t="n">
        <f aca="false">P26/3600</f>
        <v>8.449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69428</v>
      </c>
      <c r="I27" s="78" t="n">
        <v>114.68</v>
      </c>
      <c r="J27" s="57" t="n">
        <f aca="false">H27/3600</f>
        <v>19.2855555555556</v>
      </c>
      <c r="L27" s="77" t="n">
        <v>19123.392</v>
      </c>
      <c r="M27" s="78" t="n">
        <v>38.6459</v>
      </c>
      <c r="N27" s="78" t="n">
        <v>40.0726</v>
      </c>
      <c r="O27" s="78" t="n">
        <v>43.2675</v>
      </c>
      <c r="P27" s="78" t="n">
        <v>95158</v>
      </c>
      <c r="Q27" s="78" t="n">
        <v>111.21</v>
      </c>
      <c r="R27" s="57" t="n">
        <f aca="false">P27/3600</f>
        <v>26.43277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57040.23</v>
      </c>
      <c r="I28" s="80" t="n">
        <v>87.31</v>
      </c>
      <c r="J28" s="62" t="n">
        <f aca="false">H28/3600</f>
        <v>15.8445083333333</v>
      </c>
      <c r="L28" s="79" t="n">
        <v>5795.9192</v>
      </c>
      <c r="M28" s="80" t="n">
        <v>36.7183</v>
      </c>
      <c r="N28" s="80" t="n">
        <v>38.9223</v>
      </c>
      <c r="O28" s="80" t="n">
        <v>41.4266</v>
      </c>
      <c r="P28" s="80" t="n">
        <v>75389.07</v>
      </c>
      <c r="Q28" s="80" t="n">
        <v>86.18</v>
      </c>
      <c r="R28" s="62" t="n">
        <f aca="false">P28/3600</f>
        <v>20.941408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52073.32</v>
      </c>
      <c r="I29" s="80" t="n">
        <v>77.85</v>
      </c>
      <c r="J29" s="62" t="n">
        <f aca="false">H29/3600</f>
        <v>14.4648111111111</v>
      </c>
      <c r="L29" s="79" t="n">
        <v>2626.3056</v>
      </c>
      <c r="M29" s="80" t="n">
        <v>34.6165</v>
      </c>
      <c r="N29" s="80" t="n">
        <v>38.0205</v>
      </c>
      <c r="O29" s="80" t="n">
        <v>39.8815</v>
      </c>
      <c r="P29" s="80" t="n">
        <v>66471.36</v>
      </c>
      <c r="Q29" s="80" t="n">
        <v>77.23</v>
      </c>
      <c r="R29" s="62" t="n">
        <f aca="false">P29/3600</f>
        <v>18.464266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48906.3</v>
      </c>
      <c r="I30" s="82" t="n">
        <v>67.67</v>
      </c>
      <c r="J30" s="68" t="n">
        <f aca="false">H30/3600</f>
        <v>13.5850833333333</v>
      </c>
      <c r="L30" s="81" t="n">
        <v>1305.3968</v>
      </c>
      <c r="M30" s="82" t="n">
        <v>32.3864</v>
      </c>
      <c r="N30" s="82" t="n">
        <v>37.3092</v>
      </c>
      <c r="O30" s="82" t="n">
        <v>38.7337</v>
      </c>
      <c r="P30" s="82" t="n">
        <v>61511.98</v>
      </c>
      <c r="Q30" s="82" t="n">
        <v>67.81</v>
      </c>
      <c r="R30" s="68" t="n">
        <f aca="false">P30/3600</f>
        <v>17.0866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79359.43</v>
      </c>
      <c r="I31" s="78" t="n">
        <v>122.23</v>
      </c>
      <c r="J31" s="57" t="n">
        <f aca="false">H31/3600</f>
        <v>22.0442861111111</v>
      </c>
      <c r="L31" s="77" t="n">
        <v>18480.1712</v>
      </c>
      <c r="M31" s="78" t="n">
        <v>39.3134</v>
      </c>
      <c r="N31" s="78" t="n">
        <v>43.6502</v>
      </c>
      <c r="O31" s="78" t="n">
        <v>44.8718</v>
      </c>
      <c r="P31" s="78" t="n">
        <v>105041.33</v>
      </c>
      <c r="Q31" s="78" t="n">
        <v>123.87</v>
      </c>
      <c r="R31" s="57" t="n">
        <f aca="false">P31/3600</f>
        <v>29.178147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7557.24</v>
      </c>
      <c r="I32" s="80" t="n">
        <v>104.69</v>
      </c>
      <c r="J32" s="62" t="n">
        <f aca="false">H32/3600</f>
        <v>18.7659</v>
      </c>
      <c r="L32" s="79" t="n">
        <v>6803.3928</v>
      </c>
      <c r="M32" s="80" t="n">
        <v>37.5686</v>
      </c>
      <c r="N32" s="80" t="n">
        <v>42.2994</v>
      </c>
      <c r="O32" s="80" t="n">
        <v>42.8347</v>
      </c>
      <c r="P32" s="80" t="n">
        <v>86313.16</v>
      </c>
      <c r="Q32" s="80" t="n">
        <v>106.27</v>
      </c>
      <c r="R32" s="62" t="n">
        <f aca="false">P32/3600</f>
        <v>23.9758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61268.46</v>
      </c>
      <c r="I33" s="80" t="n">
        <v>98.22</v>
      </c>
      <c r="J33" s="62" t="n">
        <f aca="false">H33/3600</f>
        <v>17.0190166666667</v>
      </c>
      <c r="L33" s="79" t="n">
        <v>3172.4704</v>
      </c>
      <c r="M33" s="80" t="n">
        <v>35.651</v>
      </c>
      <c r="N33" s="80" t="n">
        <v>41.0258</v>
      </c>
      <c r="O33" s="80" t="n">
        <v>41.0147</v>
      </c>
      <c r="P33" s="80" t="n">
        <v>72730.13</v>
      </c>
      <c r="Q33" s="80" t="n">
        <v>91.87</v>
      </c>
      <c r="R33" s="62" t="n">
        <f aca="false">P33/3600</f>
        <v>20.202813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55789.79</v>
      </c>
      <c r="I34" s="82" t="n">
        <v>91.97</v>
      </c>
      <c r="J34" s="68" t="n">
        <f aca="false">H34/3600</f>
        <v>15.4971638888889</v>
      </c>
      <c r="L34" s="81" t="n">
        <v>1623.6224</v>
      </c>
      <c r="M34" s="82" t="n">
        <v>33.5999</v>
      </c>
      <c r="N34" s="82" t="n">
        <v>40.0808</v>
      </c>
      <c r="O34" s="82" t="n">
        <v>39.6916</v>
      </c>
      <c r="P34" s="82" t="n">
        <v>69954.67</v>
      </c>
      <c r="Q34" s="82" t="n">
        <v>93.65</v>
      </c>
      <c r="R34" s="68" t="n">
        <f aca="false">P34/3600</f>
        <v>19.431852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93797.24</v>
      </c>
      <c r="I35" s="78" t="n">
        <v>175.57</v>
      </c>
      <c r="J35" s="57" t="n">
        <f aca="false">H35/3600</f>
        <v>26.0547888888889</v>
      </c>
      <c r="L35" s="77" t="n">
        <v>45014.3016</v>
      </c>
      <c r="M35" s="78" t="n">
        <v>37.7778</v>
      </c>
      <c r="N35" s="78" t="n">
        <v>41.9044</v>
      </c>
      <c r="O35" s="78" t="n">
        <v>44.0054</v>
      </c>
      <c r="P35" s="78" t="n">
        <v>133006.95</v>
      </c>
      <c r="Q35" s="78" t="n">
        <v>177.48</v>
      </c>
      <c r="R35" s="57" t="n">
        <f aca="false">P35/3600</f>
        <v>36.9463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70079.99</v>
      </c>
      <c r="I36" s="80" t="n">
        <v>116.36</v>
      </c>
      <c r="J36" s="62" t="n">
        <f aca="false">H36/3600</f>
        <v>19.4666638888889</v>
      </c>
      <c r="L36" s="79" t="n">
        <v>6965.1264</v>
      </c>
      <c r="M36" s="80" t="n">
        <v>35.4147</v>
      </c>
      <c r="N36" s="80" t="n">
        <v>40.4775</v>
      </c>
      <c r="O36" s="80" t="n">
        <v>42.8329</v>
      </c>
      <c r="P36" s="80" t="n">
        <v>93013.27</v>
      </c>
      <c r="Q36" s="80" t="n">
        <v>112.66</v>
      </c>
      <c r="R36" s="62" t="n">
        <f aca="false">P36/3600</f>
        <v>25.837019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60873.79</v>
      </c>
      <c r="I37" s="80" t="n">
        <v>93</v>
      </c>
      <c r="J37" s="62" t="n">
        <f aca="false">H37/3600</f>
        <v>16.9093861111111</v>
      </c>
      <c r="L37" s="79" t="n">
        <v>1955.0072</v>
      </c>
      <c r="M37" s="80" t="n">
        <v>33.6692</v>
      </c>
      <c r="N37" s="80" t="n">
        <v>39.2544</v>
      </c>
      <c r="O37" s="80" t="n">
        <v>41.8556</v>
      </c>
      <c r="P37" s="80" t="n">
        <v>77977.09</v>
      </c>
      <c r="Q37" s="80" t="n">
        <v>94.39</v>
      </c>
      <c r="R37" s="62" t="n">
        <f aca="false">P37/3600</f>
        <v>21.660302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57916.37</v>
      </c>
      <c r="I38" s="82" t="n">
        <v>86.44</v>
      </c>
      <c r="J38" s="68" t="n">
        <f aca="false">H38/3600</f>
        <v>16.0878805555556</v>
      </c>
      <c r="L38" s="81" t="n">
        <v>766.0592</v>
      </c>
      <c r="M38" s="82" t="n">
        <v>31.63</v>
      </c>
      <c r="N38" s="82" t="n">
        <v>38.4047</v>
      </c>
      <c r="O38" s="82" t="n">
        <v>41.1198</v>
      </c>
      <c r="P38" s="82" t="n">
        <v>72112.16</v>
      </c>
      <c r="Q38" s="82" t="n">
        <v>86.38</v>
      </c>
      <c r="R38" s="68" t="n">
        <f aca="false">P38/3600</f>
        <v>20.0311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3886.66</v>
      </c>
      <c r="I39" s="78" t="n">
        <v>22.03</v>
      </c>
      <c r="J39" s="57" t="n">
        <f aca="false">H39/3600</f>
        <v>3.85740555555556</v>
      </c>
      <c r="L39" s="77" t="n">
        <v>3704.4448</v>
      </c>
      <c r="M39" s="78" t="n">
        <v>40.029</v>
      </c>
      <c r="N39" s="78" t="n">
        <v>42.5579</v>
      </c>
      <c r="O39" s="78" t="n">
        <v>43.1434</v>
      </c>
      <c r="P39" s="78" t="n">
        <v>19177.36</v>
      </c>
      <c r="Q39" s="78" t="n">
        <v>22.84</v>
      </c>
      <c r="R39" s="57" t="n">
        <f aca="false">P39/3600</f>
        <v>5.3270444444444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2308</v>
      </c>
      <c r="I40" s="80" t="n">
        <v>18.85</v>
      </c>
      <c r="J40" s="62" t="n">
        <f aca="false">H40/3600</f>
        <v>3.41888888888889</v>
      </c>
      <c r="L40" s="79" t="n">
        <v>1757.0944</v>
      </c>
      <c r="M40" s="80" t="n">
        <v>37.0019</v>
      </c>
      <c r="N40" s="80" t="n">
        <v>40.1237</v>
      </c>
      <c r="O40" s="80" t="n">
        <v>40.5044</v>
      </c>
      <c r="P40" s="80" t="n">
        <v>16506.1</v>
      </c>
      <c r="Q40" s="80" t="n">
        <v>19.45</v>
      </c>
      <c r="R40" s="62" t="n">
        <f aca="false">P40/3600</f>
        <v>4.5850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11106.27</v>
      </c>
      <c r="I41" s="80" t="n">
        <v>16.17</v>
      </c>
      <c r="J41" s="62" t="n">
        <f aca="false">H41/3600</f>
        <v>3.085075</v>
      </c>
      <c r="L41" s="79" t="n">
        <v>842.956</v>
      </c>
      <c r="M41" s="80" t="n">
        <v>34.2776</v>
      </c>
      <c r="N41" s="80" t="n">
        <v>38.2258</v>
      </c>
      <c r="O41" s="80" t="n">
        <v>38.4749</v>
      </c>
      <c r="P41" s="80" t="n">
        <v>14607.6</v>
      </c>
      <c r="Q41" s="80" t="n">
        <v>16.73</v>
      </c>
      <c r="R41" s="62" t="n">
        <f aca="false">P41/3600</f>
        <v>4.05766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10123.31</v>
      </c>
      <c r="I42" s="82" t="n">
        <v>13.94</v>
      </c>
      <c r="J42" s="68" t="n">
        <f aca="false">H42/3600</f>
        <v>2.81203055555556</v>
      </c>
      <c r="L42" s="81" t="n">
        <v>434.2072</v>
      </c>
      <c r="M42" s="82" t="n">
        <v>31.8999</v>
      </c>
      <c r="N42" s="82" t="n">
        <v>36.8373</v>
      </c>
      <c r="O42" s="82" t="n">
        <v>37.0359</v>
      </c>
      <c r="P42" s="82" t="n">
        <v>12929.98</v>
      </c>
      <c r="Q42" s="82" t="n">
        <v>14.89</v>
      </c>
      <c r="R42" s="68" t="n">
        <f aca="false">P42/3600</f>
        <v>3.59166111111111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6474.72</v>
      </c>
      <c r="I43" s="78" t="n">
        <v>25.58</v>
      </c>
      <c r="J43" s="57" t="n">
        <f aca="false">H43/3600</f>
        <v>4.57631111111111</v>
      </c>
      <c r="L43" s="77" t="n">
        <v>4161.5512</v>
      </c>
      <c r="M43" s="78" t="n">
        <v>40.0582</v>
      </c>
      <c r="N43" s="78" t="n">
        <v>43.0351</v>
      </c>
      <c r="O43" s="78" t="n">
        <v>44.3809</v>
      </c>
      <c r="P43" s="78" t="n">
        <v>22475.29</v>
      </c>
      <c r="Q43" s="78" t="n">
        <v>25.86</v>
      </c>
      <c r="R43" s="57" t="n">
        <f aca="false">P43/3600</f>
        <v>6.24313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4274.83</v>
      </c>
      <c r="I44" s="80" t="n">
        <v>21.54</v>
      </c>
      <c r="J44" s="62" t="n">
        <f aca="false">H44/3600</f>
        <v>3.96523055555556</v>
      </c>
      <c r="L44" s="79" t="n">
        <v>1886.7408</v>
      </c>
      <c r="M44" s="80" t="n">
        <v>37.2845</v>
      </c>
      <c r="N44" s="80" t="n">
        <v>41.0058</v>
      </c>
      <c r="O44" s="80" t="n">
        <v>42.1074</v>
      </c>
      <c r="P44" s="80" t="n">
        <v>19034.69</v>
      </c>
      <c r="Q44" s="80" t="n">
        <v>22.02</v>
      </c>
      <c r="R44" s="62" t="n">
        <f aca="false">P44/3600</f>
        <v>5.28741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3066.55</v>
      </c>
      <c r="I45" s="80" t="n">
        <v>19.25</v>
      </c>
      <c r="J45" s="62" t="n">
        <f aca="false">H45/3600</f>
        <v>3.62959722222222</v>
      </c>
      <c r="L45" s="79" t="n">
        <v>917.2736</v>
      </c>
      <c r="M45" s="80" t="n">
        <v>34.3978</v>
      </c>
      <c r="N45" s="80" t="n">
        <v>39.3337</v>
      </c>
      <c r="O45" s="80" t="n">
        <v>40.257</v>
      </c>
      <c r="P45" s="80" t="n">
        <v>17045.78</v>
      </c>
      <c r="Q45" s="80" t="n">
        <v>19.41</v>
      </c>
      <c r="R45" s="62" t="n">
        <f aca="false">P45/3600</f>
        <v>4.73493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12668.39</v>
      </c>
      <c r="I46" s="82" t="n">
        <v>17.04</v>
      </c>
      <c r="J46" s="68" t="n">
        <f aca="false">H46/3600</f>
        <v>3.51899722222222</v>
      </c>
      <c r="L46" s="81" t="n">
        <v>468.9784</v>
      </c>
      <c r="M46" s="82" t="n">
        <v>31.5797</v>
      </c>
      <c r="N46" s="82" t="n">
        <v>38.0442</v>
      </c>
      <c r="O46" s="82" t="n">
        <v>38.8984</v>
      </c>
      <c r="P46" s="82" t="n">
        <v>15510.28</v>
      </c>
      <c r="Q46" s="82" t="n">
        <v>17.5</v>
      </c>
      <c r="R46" s="68" t="n">
        <f aca="false">P46/3600</f>
        <v>4.308411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5989.28</v>
      </c>
      <c r="I47" s="78" t="n">
        <v>28.6</v>
      </c>
      <c r="J47" s="57" t="n">
        <f aca="false">H47/3600</f>
        <v>4.44146666666667</v>
      </c>
      <c r="L47" s="77" t="n">
        <v>7851.3968</v>
      </c>
      <c r="M47" s="78" t="n">
        <v>38.1065</v>
      </c>
      <c r="N47" s="78" t="n">
        <v>40.8346</v>
      </c>
      <c r="O47" s="78" t="n">
        <v>41.7541</v>
      </c>
      <c r="P47" s="78" t="n">
        <v>23105.23</v>
      </c>
      <c r="Q47" s="78" t="n">
        <v>29.24</v>
      </c>
      <c r="R47" s="57" t="n">
        <f aca="false">P47/3600</f>
        <v>6.4181194444444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845.14</v>
      </c>
      <c r="I48" s="80" t="n">
        <v>22.92</v>
      </c>
      <c r="J48" s="62" t="n">
        <f aca="false">H48/3600</f>
        <v>3.84587222222222</v>
      </c>
      <c r="L48" s="79" t="n">
        <v>3408.6752</v>
      </c>
      <c r="M48" s="80" t="n">
        <v>34.425</v>
      </c>
      <c r="N48" s="80" t="n">
        <v>38.2174</v>
      </c>
      <c r="O48" s="80" t="n">
        <v>39.0444</v>
      </c>
      <c r="P48" s="80" t="n">
        <v>18847.06</v>
      </c>
      <c r="Q48" s="80" t="n">
        <v>22.85</v>
      </c>
      <c r="R48" s="62" t="n">
        <f aca="false">P48/3600</f>
        <v>5.235294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2022.67</v>
      </c>
      <c r="I49" s="80" t="n">
        <v>19.47</v>
      </c>
      <c r="J49" s="62" t="n">
        <f aca="false">H49/3600</f>
        <v>3.33963055555556</v>
      </c>
      <c r="L49" s="79" t="n">
        <v>1500.0584</v>
      </c>
      <c r="M49" s="80" t="n">
        <v>31.0243</v>
      </c>
      <c r="N49" s="80" t="n">
        <v>36.3686</v>
      </c>
      <c r="O49" s="80" t="n">
        <v>37.1413</v>
      </c>
      <c r="P49" s="80" t="n">
        <v>15842.51</v>
      </c>
      <c r="Q49" s="80" t="n">
        <v>19.04</v>
      </c>
      <c r="R49" s="62" t="n">
        <f aca="false">P49/3600</f>
        <v>4.40069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10746.26</v>
      </c>
      <c r="I50" s="82" t="n">
        <v>16.41</v>
      </c>
      <c r="J50" s="68" t="n">
        <f aca="false">H50/3600</f>
        <v>2.98507222222222</v>
      </c>
      <c r="L50" s="81" t="n">
        <v>655.8664</v>
      </c>
      <c r="M50" s="82" t="n">
        <v>27.8836</v>
      </c>
      <c r="N50" s="82" t="n">
        <v>35.0775</v>
      </c>
      <c r="O50" s="82" t="n">
        <v>35.8145</v>
      </c>
      <c r="P50" s="82" t="n">
        <v>13967.49</v>
      </c>
      <c r="Q50" s="82" t="n">
        <v>16.79</v>
      </c>
      <c r="R50" s="68" t="n">
        <f aca="false">P50/3600</f>
        <v>3.879858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11022.52</v>
      </c>
      <c r="I51" s="78" t="n">
        <v>18.58</v>
      </c>
      <c r="J51" s="57" t="n">
        <f aca="false">H51/3600</f>
        <v>3.06181111111111</v>
      </c>
      <c r="L51" s="77" t="n">
        <v>5679.8896</v>
      </c>
      <c r="M51" s="78" t="n">
        <v>39.7335</v>
      </c>
      <c r="N51" s="78" t="n">
        <v>41.3365</v>
      </c>
      <c r="O51" s="78" t="n">
        <v>42.6438</v>
      </c>
      <c r="P51" s="78" t="n">
        <v>15255.1</v>
      </c>
      <c r="Q51" s="78" t="n">
        <v>18.94</v>
      </c>
      <c r="R51" s="57" t="n">
        <f aca="false">P51/3600</f>
        <v>4.2375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641.67</v>
      </c>
      <c r="I52" s="80" t="n">
        <v>15.35</v>
      </c>
      <c r="J52" s="62" t="n">
        <f aca="false">H52/3600</f>
        <v>2.67824166666667</v>
      </c>
      <c r="L52" s="79" t="n">
        <v>2281.1352</v>
      </c>
      <c r="M52" s="80" t="n">
        <v>36.1696</v>
      </c>
      <c r="N52" s="80" t="n">
        <v>38.7185</v>
      </c>
      <c r="O52" s="80" t="n">
        <v>40.3716</v>
      </c>
      <c r="P52" s="80" t="n">
        <v>12779.84</v>
      </c>
      <c r="Q52" s="80" t="n">
        <v>15.95</v>
      </c>
      <c r="R52" s="62" t="n">
        <f aca="false">P52/3600</f>
        <v>3.54995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8685.64</v>
      </c>
      <c r="I53" s="80" t="n">
        <v>14.08</v>
      </c>
      <c r="J53" s="62" t="n">
        <f aca="false">H53/3600</f>
        <v>2.41267777777778</v>
      </c>
      <c r="L53" s="79" t="n">
        <v>1012.9656</v>
      </c>
      <c r="M53" s="80" t="n">
        <v>33.0377</v>
      </c>
      <c r="N53" s="80" t="n">
        <v>36.9442</v>
      </c>
      <c r="O53" s="80" t="n">
        <v>38.7157</v>
      </c>
      <c r="P53" s="80" t="n">
        <v>10992.48</v>
      </c>
      <c r="Q53" s="80" t="n">
        <v>13.54</v>
      </c>
      <c r="R53" s="62" t="n">
        <f aca="false">P53/3600</f>
        <v>3.05346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7590.26</v>
      </c>
      <c r="I54" s="82" t="n">
        <v>11.36</v>
      </c>
      <c r="J54" s="68" t="n">
        <f aca="false">H54/3600</f>
        <v>2.10840555555556</v>
      </c>
      <c r="L54" s="81" t="n">
        <v>464.9792</v>
      </c>
      <c r="M54" s="82" t="n">
        <v>30.209</v>
      </c>
      <c r="N54" s="82" t="n">
        <v>35.7224</v>
      </c>
      <c r="O54" s="82" t="n">
        <v>37.4439</v>
      </c>
      <c r="P54" s="82" t="n">
        <v>9538.43</v>
      </c>
      <c r="Q54" s="82" t="n">
        <v>11.38</v>
      </c>
      <c r="R54" s="68" t="n">
        <f aca="false">P54/3600</f>
        <v>2.649563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3690.59</v>
      </c>
      <c r="I55" s="78" t="n">
        <v>6.09</v>
      </c>
      <c r="J55" s="57" t="n">
        <f aca="false">H55/3600</f>
        <v>1.02516388888889</v>
      </c>
      <c r="L55" s="77" t="n">
        <v>1745.792</v>
      </c>
      <c r="M55" s="78" t="n">
        <v>40.7389</v>
      </c>
      <c r="N55" s="78" t="n">
        <v>43.4909</v>
      </c>
      <c r="O55" s="78" t="n">
        <v>42.85</v>
      </c>
      <c r="P55" s="78" t="n">
        <v>5094.54</v>
      </c>
      <c r="Q55" s="78" t="n">
        <v>6.24</v>
      </c>
      <c r="R55" s="57" t="n">
        <f aca="false">P55/3600</f>
        <v>1.4151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351.49</v>
      </c>
      <c r="I56" s="80" t="n">
        <v>5.42</v>
      </c>
      <c r="J56" s="62" t="n">
        <f aca="false">H56/3600</f>
        <v>0.930969444444444</v>
      </c>
      <c r="L56" s="79" t="n">
        <v>875.4416</v>
      </c>
      <c r="M56" s="80" t="n">
        <v>36.9922</v>
      </c>
      <c r="N56" s="80" t="n">
        <v>40.8349</v>
      </c>
      <c r="O56" s="80" t="n">
        <v>39.7684</v>
      </c>
      <c r="P56" s="80" t="n">
        <v>4490.25</v>
      </c>
      <c r="Q56" s="80" t="n">
        <v>5.83</v>
      </c>
      <c r="R56" s="62" t="n">
        <f aca="false">P56/3600</f>
        <v>1.247291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3067.52</v>
      </c>
      <c r="I57" s="80" t="n">
        <v>4.94</v>
      </c>
      <c r="J57" s="62" t="n">
        <f aca="false">H57/3600</f>
        <v>0.852088888888889</v>
      </c>
      <c r="L57" s="79" t="n">
        <v>428.544</v>
      </c>
      <c r="M57" s="80" t="n">
        <v>33.5885</v>
      </c>
      <c r="N57" s="80" t="n">
        <v>38.8293</v>
      </c>
      <c r="O57" s="80" t="n">
        <v>37.475</v>
      </c>
      <c r="P57" s="80" t="n">
        <v>3915.23</v>
      </c>
      <c r="Q57" s="80" t="n">
        <v>4.93</v>
      </c>
      <c r="R57" s="62" t="n">
        <f aca="false">P57/3600</f>
        <v>1.087563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2747.76</v>
      </c>
      <c r="I58" s="82" t="n">
        <v>4.12</v>
      </c>
      <c r="J58" s="68" t="n">
        <f aca="false">H58/3600</f>
        <v>0.763266666666667</v>
      </c>
      <c r="L58" s="81" t="n">
        <v>217.664</v>
      </c>
      <c r="M58" s="82" t="n">
        <v>30.6814</v>
      </c>
      <c r="N58" s="82" t="n">
        <v>37.4322</v>
      </c>
      <c r="O58" s="82" t="n">
        <v>35.8679</v>
      </c>
      <c r="P58" s="82" t="n">
        <v>3516.46</v>
      </c>
      <c r="Q58" s="82" t="n">
        <v>4.18</v>
      </c>
      <c r="R58" s="68" t="n">
        <f aca="false">P58/3600</f>
        <v>0.976794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4381.96</v>
      </c>
      <c r="I59" s="78" t="n">
        <v>8.04</v>
      </c>
      <c r="J59" s="57" t="n">
        <f aca="false">H59/3600</f>
        <v>1.21721111111111</v>
      </c>
      <c r="L59" s="77" t="n">
        <v>2127.6696</v>
      </c>
      <c r="M59" s="78" t="n">
        <v>38.1855</v>
      </c>
      <c r="N59" s="78" t="n">
        <v>42.4467</v>
      </c>
      <c r="O59" s="78" t="n">
        <v>43.4543</v>
      </c>
      <c r="P59" s="78" t="n">
        <v>6226.19</v>
      </c>
      <c r="Q59" s="78" t="n">
        <v>8.3</v>
      </c>
      <c r="R59" s="57" t="n">
        <f aca="false">P59/3600</f>
        <v>1.729497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725.79</v>
      </c>
      <c r="I60" s="80" t="n">
        <v>6.64</v>
      </c>
      <c r="J60" s="62" t="n">
        <f aca="false">H60/3600</f>
        <v>1.03494166666667</v>
      </c>
      <c r="L60" s="79" t="n">
        <v>747.416</v>
      </c>
      <c r="M60" s="80" t="n">
        <v>34.5567</v>
      </c>
      <c r="N60" s="80" t="n">
        <v>40.5416</v>
      </c>
      <c r="O60" s="80" t="n">
        <v>41.5175</v>
      </c>
      <c r="P60" s="80" t="n">
        <v>5108.73</v>
      </c>
      <c r="Q60" s="80" t="n">
        <v>6.73</v>
      </c>
      <c r="R60" s="62" t="n">
        <f aca="false">P60/3600</f>
        <v>1.419091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3251.1</v>
      </c>
      <c r="I61" s="80" t="n">
        <v>5.61</v>
      </c>
      <c r="J61" s="62" t="n">
        <f aca="false">H61/3600</f>
        <v>0.903083333333333</v>
      </c>
      <c r="L61" s="79" t="n">
        <v>295.9616</v>
      </c>
      <c r="M61" s="80" t="n">
        <v>31.4533</v>
      </c>
      <c r="N61" s="80" t="n">
        <v>39.0411</v>
      </c>
      <c r="O61" s="80" t="n">
        <v>40.0361</v>
      </c>
      <c r="P61" s="80" t="n">
        <v>4320.56</v>
      </c>
      <c r="Q61" s="80" t="n">
        <v>5.83</v>
      </c>
      <c r="R61" s="62" t="n">
        <f aca="false">P61/3600</f>
        <v>1.20015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915.29</v>
      </c>
      <c r="I62" s="82" t="n">
        <v>4.74</v>
      </c>
      <c r="J62" s="68" t="n">
        <f aca="false">H62/3600</f>
        <v>0.809802777777778</v>
      </c>
      <c r="L62" s="81" t="n">
        <v>130.3856</v>
      </c>
      <c r="M62" s="82" t="n">
        <v>28.486</v>
      </c>
      <c r="N62" s="82" t="n">
        <v>38.1104</v>
      </c>
      <c r="O62" s="82" t="n">
        <v>38.9533</v>
      </c>
      <c r="P62" s="82" t="n">
        <v>3549.16</v>
      </c>
      <c r="Q62" s="82" t="n">
        <v>4.45</v>
      </c>
      <c r="R62" s="68" t="n">
        <f aca="false">P62/3600</f>
        <v>0.985877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3691.15</v>
      </c>
      <c r="I63" s="78" t="n">
        <v>6.8</v>
      </c>
      <c r="J63" s="57" t="n">
        <f aca="false">H63/3600</f>
        <v>1.02531944444444</v>
      </c>
      <c r="L63" s="77" t="n">
        <v>1899.9144</v>
      </c>
      <c r="M63" s="78" t="n">
        <v>37.8593</v>
      </c>
      <c r="N63" s="78" t="n">
        <v>40.5429</v>
      </c>
      <c r="O63" s="78" t="n">
        <v>41.2367</v>
      </c>
      <c r="P63" s="78" t="n">
        <v>5257.09</v>
      </c>
      <c r="Q63" s="78" t="n">
        <v>6.78</v>
      </c>
      <c r="R63" s="57" t="n">
        <f aca="false">P63/3600</f>
        <v>1.460302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3159.34</v>
      </c>
      <c r="I64" s="80" t="n">
        <v>5.56</v>
      </c>
      <c r="J64" s="62" t="n">
        <f aca="false">H64/3600</f>
        <v>0.877594444444445</v>
      </c>
      <c r="L64" s="79" t="n">
        <v>818.0608</v>
      </c>
      <c r="M64" s="80" t="n">
        <v>34.2082</v>
      </c>
      <c r="N64" s="80" t="n">
        <v>37.9528</v>
      </c>
      <c r="O64" s="80" t="n">
        <v>38.5431</v>
      </c>
      <c r="P64" s="80" t="n">
        <v>4303.72</v>
      </c>
      <c r="Q64" s="80" t="n">
        <v>5.15</v>
      </c>
      <c r="R64" s="62" t="n">
        <f aca="false">P64/3600</f>
        <v>1.1954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735.85</v>
      </c>
      <c r="I65" s="80" t="n">
        <v>4.2</v>
      </c>
      <c r="J65" s="62" t="n">
        <f aca="false">H65/3600</f>
        <v>0.759958333333333</v>
      </c>
      <c r="L65" s="79" t="n">
        <v>354.6616</v>
      </c>
      <c r="M65" s="80" t="n">
        <v>30.8395</v>
      </c>
      <c r="N65" s="80" t="n">
        <v>36.0487</v>
      </c>
      <c r="O65" s="80" t="n">
        <v>36.5954</v>
      </c>
      <c r="P65" s="80" t="n">
        <v>3607.73</v>
      </c>
      <c r="Q65" s="80" t="n">
        <v>4.15</v>
      </c>
      <c r="R65" s="62" t="n">
        <f aca="false">P65/3600</f>
        <v>1.00214722222222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2417.91</v>
      </c>
      <c r="I66" s="82" t="n">
        <v>3.44</v>
      </c>
      <c r="J66" s="68" t="n">
        <f aca="false">H66/3600</f>
        <v>0.671641666666667</v>
      </c>
      <c r="L66" s="81" t="n">
        <v>152.6848</v>
      </c>
      <c r="M66" s="82" t="n">
        <v>27.866</v>
      </c>
      <c r="N66" s="82" t="n">
        <v>34.6852</v>
      </c>
      <c r="O66" s="82" t="n">
        <v>35.1928</v>
      </c>
      <c r="P66" s="82" t="n">
        <v>3178.69</v>
      </c>
      <c r="Q66" s="82" t="n">
        <v>3.68</v>
      </c>
      <c r="R66" s="68" t="n">
        <f aca="false">P66/3600</f>
        <v>0.88296944444444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682.61</v>
      </c>
      <c r="I67" s="78" t="n">
        <v>4.8</v>
      </c>
      <c r="J67" s="57" t="n">
        <f aca="false">H67/3600</f>
        <v>0.745169444444444</v>
      </c>
      <c r="L67" s="77" t="n">
        <v>1348.8392</v>
      </c>
      <c r="M67" s="78" t="n">
        <v>39.7162</v>
      </c>
      <c r="N67" s="78" t="n">
        <v>41.1248</v>
      </c>
      <c r="O67" s="78" t="n">
        <v>42.1587</v>
      </c>
      <c r="P67" s="78" t="n">
        <v>3611.48</v>
      </c>
      <c r="Q67" s="78" t="n">
        <v>4.68</v>
      </c>
      <c r="R67" s="57" t="n">
        <f aca="false">P67/3600</f>
        <v>1.0031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368.35</v>
      </c>
      <c r="I68" s="80" t="n">
        <v>4.11</v>
      </c>
      <c r="J68" s="62" t="n">
        <f aca="false">H68/3600</f>
        <v>0.657875</v>
      </c>
      <c r="L68" s="79" t="n">
        <v>646.3664</v>
      </c>
      <c r="M68" s="80" t="n">
        <v>35.7452</v>
      </c>
      <c r="N68" s="80" t="n">
        <v>38.3939</v>
      </c>
      <c r="O68" s="80" t="n">
        <v>39.5481</v>
      </c>
      <c r="P68" s="80" t="n">
        <v>3098.69</v>
      </c>
      <c r="Q68" s="80" t="n">
        <v>3.96</v>
      </c>
      <c r="R68" s="62" t="n">
        <f aca="false">P68/3600</f>
        <v>0.86074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2087.58</v>
      </c>
      <c r="I69" s="80" t="n">
        <v>3.43</v>
      </c>
      <c r="J69" s="62" t="n">
        <f aca="false">H69/3600</f>
        <v>0.579883333333333</v>
      </c>
      <c r="L69" s="79" t="n">
        <v>302.9784</v>
      </c>
      <c r="M69" s="80" t="n">
        <v>32.182</v>
      </c>
      <c r="N69" s="80" t="n">
        <v>36.44</v>
      </c>
      <c r="O69" s="80" t="n">
        <v>37.5994</v>
      </c>
      <c r="P69" s="80" t="n">
        <v>2747.98</v>
      </c>
      <c r="Q69" s="80" t="n">
        <v>3.49</v>
      </c>
      <c r="R69" s="62" t="n">
        <f aca="false">P69/3600</f>
        <v>0.76332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837.39</v>
      </c>
      <c r="I70" s="82" t="n">
        <v>2.68</v>
      </c>
      <c r="J70" s="68" t="n">
        <f aca="false">H70/3600</f>
        <v>0.510386111111111</v>
      </c>
      <c r="L70" s="81" t="n">
        <v>147.064</v>
      </c>
      <c r="M70" s="82" t="n">
        <v>29.3952</v>
      </c>
      <c r="N70" s="82" t="n">
        <v>35.0368</v>
      </c>
      <c r="O70" s="82" t="n">
        <v>36.0889</v>
      </c>
      <c r="P70" s="82" t="n">
        <v>2316.96</v>
      </c>
      <c r="Q70" s="82" t="n">
        <v>2.73</v>
      </c>
      <c r="R70" s="68" t="n">
        <f aca="false">P70/3600</f>
        <v>0.643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6976.2</v>
      </c>
      <c r="I71" s="78" t="n">
        <v>39.34</v>
      </c>
      <c r="J71" s="57" t="n">
        <f aca="false">H71/3600</f>
        <v>7.49338888888889</v>
      </c>
      <c r="L71" s="77" t="n">
        <v>2071.0616</v>
      </c>
      <c r="M71" s="78" t="n">
        <v>43.4469</v>
      </c>
      <c r="N71" s="78" t="n">
        <v>46.7376</v>
      </c>
      <c r="O71" s="78" t="n">
        <v>47.7208</v>
      </c>
      <c r="P71" s="78" t="n">
        <v>35434.93</v>
      </c>
      <c r="Q71" s="78" t="n">
        <v>41.17</v>
      </c>
      <c r="R71" s="57" t="n">
        <f aca="false">P71/3600</f>
        <v>9.843036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4823.58</v>
      </c>
      <c r="I72" s="80" t="n">
        <v>33.27</v>
      </c>
      <c r="J72" s="62" t="n">
        <f aca="false">H72/3600</f>
        <v>6.89543888888889</v>
      </c>
      <c r="L72" s="79" t="n">
        <v>754.9896</v>
      </c>
      <c r="M72" s="80" t="n">
        <v>41.2291</v>
      </c>
      <c r="N72" s="80" t="n">
        <v>45.411</v>
      </c>
      <c r="O72" s="80" t="n">
        <v>46.0724</v>
      </c>
      <c r="P72" s="80" t="n">
        <v>31657.97</v>
      </c>
      <c r="Q72" s="80" t="n">
        <v>32.71</v>
      </c>
      <c r="R72" s="62" t="n">
        <f aca="false">P72/3600</f>
        <v>8.793880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23592.01</v>
      </c>
      <c r="I73" s="80" t="n">
        <v>29.34</v>
      </c>
      <c r="J73" s="62" t="n">
        <f aca="false">H73/3600</f>
        <v>6.55333611111111</v>
      </c>
      <c r="L73" s="79" t="n">
        <v>360.0704</v>
      </c>
      <c r="M73" s="80" t="n">
        <v>38.7811</v>
      </c>
      <c r="N73" s="80" t="n">
        <v>44.1261</v>
      </c>
      <c r="O73" s="80" t="n">
        <v>44.5215</v>
      </c>
      <c r="P73" s="80" t="n">
        <v>29643.31</v>
      </c>
      <c r="Q73" s="80" t="n">
        <v>29.48</v>
      </c>
      <c r="R73" s="62" t="n">
        <f aca="false">P73/3600</f>
        <v>8.23425277777778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23050.23</v>
      </c>
      <c r="I74" s="82" t="n">
        <v>27.44</v>
      </c>
      <c r="J74" s="68" t="n">
        <f aca="false">H74/3600</f>
        <v>6.40284166666667</v>
      </c>
      <c r="L74" s="81" t="n">
        <v>190.6776</v>
      </c>
      <c r="M74" s="82" t="n">
        <v>36.0948</v>
      </c>
      <c r="N74" s="82" t="n">
        <v>43.0192</v>
      </c>
      <c r="O74" s="82" t="n">
        <v>43.3231</v>
      </c>
      <c r="P74" s="82" t="n">
        <v>28847.18</v>
      </c>
      <c r="Q74" s="82" t="n">
        <v>29.2</v>
      </c>
      <c r="R74" s="68" t="n">
        <f aca="false">P74/3600</f>
        <v>8.013105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7324.22</v>
      </c>
      <c r="I75" s="78" t="n">
        <v>41.09</v>
      </c>
      <c r="J75" s="57" t="n">
        <f aca="false">H75/3600</f>
        <v>7.59006111111111</v>
      </c>
      <c r="L75" s="77" t="n">
        <v>2682.3896</v>
      </c>
      <c r="M75" s="78" t="n">
        <v>43.2911</v>
      </c>
      <c r="N75" s="78" t="n">
        <v>48.2926</v>
      </c>
      <c r="O75" s="78" t="n">
        <v>47.8986</v>
      </c>
      <c r="P75" s="78" t="n">
        <v>36530.6</v>
      </c>
      <c r="Q75" s="78" t="n">
        <v>41.87</v>
      </c>
      <c r="R75" s="57" t="n">
        <f aca="false">P75/3600</f>
        <v>10.147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24862.65</v>
      </c>
      <c r="I76" s="80" t="n">
        <v>35.11</v>
      </c>
      <c r="J76" s="62" t="n">
        <f aca="false">H76/3600</f>
        <v>6.90629166666667</v>
      </c>
      <c r="L76" s="79" t="n">
        <v>890.56</v>
      </c>
      <c r="M76" s="80" t="n">
        <v>41.0433</v>
      </c>
      <c r="N76" s="80" t="n">
        <v>46.8879</v>
      </c>
      <c r="O76" s="80" t="n">
        <v>46.0207</v>
      </c>
      <c r="P76" s="80" t="n">
        <v>31863.66</v>
      </c>
      <c r="Q76" s="80" t="n">
        <v>34.57</v>
      </c>
      <c r="R76" s="62" t="n">
        <f aca="false">P76/3600</f>
        <v>8.85101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3911.61</v>
      </c>
      <c r="I77" s="80" t="n">
        <v>31.75</v>
      </c>
      <c r="J77" s="62" t="n">
        <f aca="false">H77/3600</f>
        <v>6.64211388888889</v>
      </c>
      <c r="L77" s="79" t="n">
        <v>418.7144</v>
      </c>
      <c r="M77" s="80" t="n">
        <v>38.5664</v>
      </c>
      <c r="N77" s="80" t="n">
        <v>45.6947</v>
      </c>
      <c r="O77" s="80" t="n">
        <v>44.1359</v>
      </c>
      <c r="P77" s="80" t="n">
        <v>29949.64</v>
      </c>
      <c r="Q77" s="80" t="n">
        <v>31.66</v>
      </c>
      <c r="R77" s="62" t="n">
        <f aca="false">P77/3600</f>
        <v>8.3193444444444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22</v>
      </c>
      <c r="E78" s="82" t="n">
        <v>35.6811</v>
      </c>
      <c r="F78" s="82" t="n">
        <v>44.8627</v>
      </c>
      <c r="G78" s="82" t="n">
        <v>42.8683</v>
      </c>
      <c r="H78" s="82" t="n">
        <v>23789.43</v>
      </c>
      <c r="I78" s="82" t="n">
        <v>34.13</v>
      </c>
      <c r="J78" s="68" t="n">
        <f aca="false">H78/3600</f>
        <v>6.608175</v>
      </c>
      <c r="L78" s="81" t="n">
        <v>222.7016</v>
      </c>
      <c r="M78" s="82" t="n">
        <v>35.6991</v>
      </c>
      <c r="N78" s="82" t="n">
        <v>44.8159</v>
      </c>
      <c r="O78" s="82" t="n">
        <v>42.8452</v>
      </c>
      <c r="P78" s="82" t="n">
        <v>28793.97</v>
      </c>
      <c r="Q78" s="82" t="n">
        <v>28.62</v>
      </c>
      <c r="R78" s="68" t="n">
        <f aca="false">P78/3600</f>
        <v>7.99832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7241.3</v>
      </c>
      <c r="I79" s="78" t="n">
        <v>40.42</v>
      </c>
      <c r="J79" s="57" t="n">
        <f aca="false">H79/3600</f>
        <v>7.56702777777778</v>
      </c>
      <c r="L79" s="77" t="n">
        <v>2322.4744</v>
      </c>
      <c r="M79" s="78" t="n">
        <v>43.18</v>
      </c>
      <c r="N79" s="78" t="n">
        <v>48.1258</v>
      </c>
      <c r="O79" s="78" t="n">
        <v>48.3437</v>
      </c>
      <c r="P79" s="78" t="n">
        <v>35864.02</v>
      </c>
      <c r="Q79" s="78" t="n">
        <v>39.82</v>
      </c>
      <c r="R79" s="57" t="n">
        <f aca="false">P79/3600</f>
        <v>9.962227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4698.25</v>
      </c>
      <c r="I80" s="80" t="n">
        <v>34.14</v>
      </c>
      <c r="J80" s="62" t="n">
        <f aca="false">H80/3600</f>
        <v>6.860625</v>
      </c>
      <c r="L80" s="79" t="n">
        <v>749.0144</v>
      </c>
      <c r="M80" s="80" t="n">
        <v>40.8506</v>
      </c>
      <c r="N80" s="80" t="n">
        <v>46.4589</v>
      </c>
      <c r="O80" s="80" t="n">
        <v>46.563</v>
      </c>
      <c r="P80" s="80" t="n">
        <v>31745.04</v>
      </c>
      <c r="Q80" s="80" t="n">
        <v>37.06</v>
      </c>
      <c r="R80" s="62" t="n">
        <f aca="false">P80/3600</f>
        <v>8.818066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3506.47</v>
      </c>
      <c r="I81" s="80" t="n">
        <v>30.32</v>
      </c>
      <c r="J81" s="62" t="n">
        <f aca="false">H81/3600</f>
        <v>6.529575</v>
      </c>
      <c r="L81" s="79" t="n">
        <v>327.8968</v>
      </c>
      <c r="M81" s="80" t="n">
        <v>38.3579</v>
      </c>
      <c r="N81" s="80" t="n">
        <v>44.6725</v>
      </c>
      <c r="O81" s="80" t="n">
        <v>44.7715</v>
      </c>
      <c r="P81" s="80" t="n">
        <v>29729.16</v>
      </c>
      <c r="Q81" s="80" t="n">
        <v>30.86</v>
      </c>
      <c r="R81" s="62" t="n">
        <f aca="false">P81/3600</f>
        <v>8.2581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23762.23</v>
      </c>
      <c r="I82" s="82" t="n">
        <v>31.62</v>
      </c>
      <c r="J82" s="68" t="n">
        <f aca="false">H82/3600</f>
        <v>6.60061944444444</v>
      </c>
      <c r="L82" s="81" t="n">
        <v>169.3864</v>
      </c>
      <c r="M82" s="82" t="n">
        <v>35.7542</v>
      </c>
      <c r="N82" s="82" t="n">
        <v>43.5443</v>
      </c>
      <c r="O82" s="82" t="n">
        <v>43.3738</v>
      </c>
      <c r="P82" s="82" t="n">
        <v>28392.95</v>
      </c>
      <c r="Q82" s="82" t="n">
        <v>28.66</v>
      </c>
      <c r="R82" s="68" t="n">
        <f aca="false">P82/3600</f>
        <v>7.88693055555556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3794.4</v>
      </c>
      <c r="I83" s="78" t="n">
        <v>21.49</v>
      </c>
      <c r="J83" s="57" t="n">
        <f aca="false">H83/3600</f>
        <v>3.83177777777778</v>
      </c>
      <c r="L83" s="77" t="n">
        <v>3900.7576</v>
      </c>
      <c r="M83" s="78" t="n">
        <v>40.1563</v>
      </c>
      <c r="N83" s="78" t="n">
        <v>42.3618</v>
      </c>
      <c r="O83" s="78" t="n">
        <v>42.912</v>
      </c>
      <c r="P83" s="78" t="n">
        <v>19237.83</v>
      </c>
      <c r="Q83" s="78" t="n">
        <v>22.33</v>
      </c>
      <c r="R83" s="57" t="n">
        <f aca="false">P83/3600</f>
        <v>5.343841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2292.37</v>
      </c>
      <c r="I84" s="80" t="n">
        <v>18.81</v>
      </c>
      <c r="J84" s="62" t="n">
        <f aca="false">H84/3600</f>
        <v>3.41454722222222</v>
      </c>
      <c r="L84" s="79" t="n">
        <v>1849.4568</v>
      </c>
      <c r="M84" s="80" t="n">
        <v>37.0169</v>
      </c>
      <c r="N84" s="80" t="n">
        <v>39.6923</v>
      </c>
      <c r="O84" s="80" t="n">
        <v>40.0463</v>
      </c>
      <c r="P84" s="80" t="n">
        <v>16338.29</v>
      </c>
      <c r="Q84" s="80" t="n">
        <v>18.82</v>
      </c>
      <c r="R84" s="62" t="n">
        <f aca="false">P84/3600</f>
        <v>4.538413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1095.11</v>
      </c>
      <c r="I85" s="80" t="n">
        <v>16.45</v>
      </c>
      <c r="J85" s="62" t="n">
        <f aca="false">H85/3600</f>
        <v>3.081975</v>
      </c>
      <c r="L85" s="79" t="n">
        <v>896.4432</v>
      </c>
      <c r="M85" s="80" t="n">
        <v>34.1375</v>
      </c>
      <c r="N85" s="80" t="n">
        <v>37.5879</v>
      </c>
      <c r="O85" s="80" t="n">
        <v>37.8398</v>
      </c>
      <c r="P85" s="80" t="n">
        <v>14361.55</v>
      </c>
      <c r="Q85" s="80" t="n">
        <v>16.43</v>
      </c>
      <c r="R85" s="62" t="n">
        <f aca="false">P85/3600</f>
        <v>3.989319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10179.79</v>
      </c>
      <c r="I86" s="82" t="n">
        <v>13.88</v>
      </c>
      <c r="J86" s="68" t="n">
        <f aca="false">H86/3600</f>
        <v>2.82771944444445</v>
      </c>
      <c r="L86" s="81" t="n">
        <v>469.3192</v>
      </c>
      <c r="M86" s="82" t="n">
        <v>31.5566</v>
      </c>
      <c r="N86" s="82" t="n">
        <v>36.0743</v>
      </c>
      <c r="O86" s="82" t="n">
        <v>36.247</v>
      </c>
      <c r="P86" s="82" t="n">
        <v>13042.25</v>
      </c>
      <c r="Q86" s="82" t="n">
        <v>14.28</v>
      </c>
      <c r="R86" s="68" t="n">
        <f aca="false">P86/3600</f>
        <v>3.622847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9320.44</v>
      </c>
      <c r="I87" s="78" t="n">
        <v>42.66</v>
      </c>
      <c r="J87" s="57" t="n">
        <f aca="false">H87/3600</f>
        <v>8.14456666666667</v>
      </c>
      <c r="L87" s="77" t="n">
        <v>5623.2581</v>
      </c>
      <c r="M87" s="78" t="n">
        <v>42.5018</v>
      </c>
      <c r="N87" s="78" t="n">
        <v>45.0953</v>
      </c>
      <c r="O87" s="78" t="n">
        <v>45.4651</v>
      </c>
      <c r="P87" s="78" t="n">
        <v>40687.64</v>
      </c>
      <c r="Q87" s="78" t="n">
        <v>43.66</v>
      </c>
      <c r="R87" s="57" t="n">
        <f aca="false">P87/3600</f>
        <v>11.30212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5940.2</v>
      </c>
      <c r="I88" s="80" t="n">
        <v>37.11</v>
      </c>
      <c r="J88" s="62" t="n">
        <f aca="false">H88/3600</f>
        <v>7.20561111111111</v>
      </c>
      <c r="L88" s="79" t="n">
        <v>2789.6645</v>
      </c>
      <c r="M88" s="80" t="n">
        <v>38.5766</v>
      </c>
      <c r="N88" s="80" t="n">
        <v>42.2942</v>
      </c>
      <c r="O88" s="80" t="n">
        <v>42.3397</v>
      </c>
      <c r="P88" s="80" t="n">
        <v>34450.32</v>
      </c>
      <c r="Q88" s="80" t="n">
        <v>36.53</v>
      </c>
      <c r="R88" s="62" t="n">
        <f aca="false">P88/3600</f>
        <v>9.569533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2944.2</v>
      </c>
      <c r="I89" s="80" t="n">
        <v>32.27</v>
      </c>
      <c r="J89" s="62" t="n">
        <f aca="false">H89/3600</f>
        <v>6.37338888888889</v>
      </c>
      <c r="L89" s="79" t="n">
        <v>1351.8586</v>
      </c>
      <c r="M89" s="80" t="n">
        <v>34.9498</v>
      </c>
      <c r="N89" s="80" t="n">
        <v>40.2427</v>
      </c>
      <c r="O89" s="80" t="n">
        <v>39.5126</v>
      </c>
      <c r="P89" s="80" t="n">
        <v>29838.28</v>
      </c>
      <c r="Q89" s="80" t="n">
        <v>31.52</v>
      </c>
      <c r="R89" s="62" t="n">
        <f aca="false">P89/3600</f>
        <v>8.28841111111111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20878.42</v>
      </c>
      <c r="I90" s="82" t="n">
        <v>27.5</v>
      </c>
      <c r="J90" s="68" t="n">
        <f aca="false">H90/3600</f>
        <v>5.79956111111111</v>
      </c>
      <c r="L90" s="81" t="n">
        <v>639.0202</v>
      </c>
      <c r="M90" s="82" t="n">
        <v>31.7615</v>
      </c>
      <c r="N90" s="82" t="n">
        <v>38.8391</v>
      </c>
      <c r="O90" s="82" t="n">
        <v>37.5381</v>
      </c>
      <c r="P90" s="82" t="n">
        <v>25255.35</v>
      </c>
      <c r="Q90" s="82" t="n">
        <v>26.19</v>
      </c>
      <c r="R90" s="68" t="n">
        <f aca="false">P90/3600</f>
        <v>7.01537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11317.64</v>
      </c>
      <c r="I91" s="78" t="n">
        <v>11.97</v>
      </c>
      <c r="J91" s="57" t="n">
        <f aca="false">H91/3600</f>
        <v>3.14378888888889</v>
      </c>
      <c r="L91" s="77" t="n">
        <v>345.6824</v>
      </c>
      <c r="M91" s="78" t="n">
        <v>45.5403</v>
      </c>
      <c r="N91" s="78" t="n">
        <v>43.53</v>
      </c>
      <c r="O91" s="78" t="n">
        <v>43.7115</v>
      </c>
      <c r="P91" s="78" t="n">
        <v>14660.33</v>
      </c>
      <c r="Q91" s="78" t="n">
        <v>11.42</v>
      </c>
      <c r="R91" s="57" t="n">
        <f aca="false">P91/3600</f>
        <v>4.072313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11114.74</v>
      </c>
      <c r="I92" s="80" t="n">
        <v>11.34</v>
      </c>
      <c r="J92" s="62" t="n">
        <f aca="false">H92/3600</f>
        <v>3.08742777777778</v>
      </c>
      <c r="L92" s="79" t="n">
        <v>255.2416</v>
      </c>
      <c r="M92" s="80" t="n">
        <v>41.4237</v>
      </c>
      <c r="N92" s="80" t="n">
        <v>40.544</v>
      </c>
      <c r="O92" s="80" t="n">
        <v>40.8277</v>
      </c>
      <c r="P92" s="80" t="n">
        <v>14603.71</v>
      </c>
      <c r="Q92" s="80" t="n">
        <v>11.53</v>
      </c>
      <c r="R92" s="62" t="n">
        <f aca="false">P92/3600</f>
        <v>4.05658611111111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1236.2</v>
      </c>
      <c r="I93" s="80" t="n">
        <v>12.56</v>
      </c>
      <c r="J93" s="62" t="n">
        <f aca="false">H93/3600</f>
        <v>3.12116666666667</v>
      </c>
      <c r="L93" s="79" t="n">
        <v>187.0544</v>
      </c>
      <c r="M93" s="80" t="n">
        <v>36.8613</v>
      </c>
      <c r="N93" s="80" t="n">
        <v>38.8737</v>
      </c>
      <c r="O93" s="80" t="n">
        <v>39.0428</v>
      </c>
      <c r="P93" s="80" t="n">
        <v>14094.83</v>
      </c>
      <c r="Q93" s="80" t="n">
        <v>12.07</v>
      </c>
      <c r="R93" s="62" t="n">
        <f aca="false">P93/3600</f>
        <v>3.915230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10957.58</v>
      </c>
      <c r="I94" s="82" t="n">
        <v>11.57</v>
      </c>
      <c r="J94" s="68" t="n">
        <f aca="false">H94/3600</f>
        <v>3.04377222222222</v>
      </c>
      <c r="L94" s="81" t="n">
        <v>132.8304</v>
      </c>
      <c r="M94" s="82" t="n">
        <v>32.3208</v>
      </c>
      <c r="N94" s="82" t="n">
        <v>37.8984</v>
      </c>
      <c r="O94" s="82" t="n">
        <v>37.9237</v>
      </c>
      <c r="P94" s="82" t="n">
        <v>23983.27</v>
      </c>
      <c r="Q94" s="82" t="n">
        <v>16.87</v>
      </c>
      <c r="R94" s="68" t="n">
        <f aca="false">P94/3600</f>
        <v>6.6620194444444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21326.54</v>
      </c>
      <c r="I95" s="78" t="n">
        <v>26.29</v>
      </c>
      <c r="J95" s="57" t="n">
        <f aca="false">H95/3600</f>
        <v>5.92403888888889</v>
      </c>
      <c r="L95" s="77" t="n">
        <v>699.9085</v>
      </c>
      <c r="M95" s="78" t="n">
        <v>48.6912</v>
      </c>
      <c r="N95" s="78" t="n">
        <v>52.0177</v>
      </c>
      <c r="O95" s="78" t="n">
        <v>53.1378</v>
      </c>
      <c r="P95" s="78" t="n">
        <v>27419.25</v>
      </c>
      <c r="Q95" s="78" t="n">
        <v>26.48</v>
      </c>
      <c r="R95" s="57" t="n">
        <f aca="false">P95/3600</f>
        <v>7.616458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20525.31</v>
      </c>
      <c r="I96" s="80" t="n">
        <v>26.34</v>
      </c>
      <c r="J96" s="62" t="n">
        <f aca="false">H96/3600</f>
        <v>5.701475</v>
      </c>
      <c r="L96" s="79" t="n">
        <v>414.6624</v>
      </c>
      <c r="M96" s="80" t="n">
        <v>45.1608</v>
      </c>
      <c r="N96" s="80" t="n">
        <v>48.9777</v>
      </c>
      <c r="O96" s="80" t="n">
        <v>50.2538</v>
      </c>
      <c r="P96" s="80" t="n">
        <v>26342.5</v>
      </c>
      <c r="Q96" s="80" t="n">
        <v>27.28</v>
      </c>
      <c r="R96" s="62" t="n">
        <f aca="false">P96/3600</f>
        <v>7.31736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9757.56</v>
      </c>
      <c r="I97" s="80" t="n">
        <v>25.74</v>
      </c>
      <c r="J97" s="62" t="n">
        <f aca="false">H97/3600</f>
        <v>5.48821111111111</v>
      </c>
      <c r="L97" s="79" t="n">
        <v>246.8016</v>
      </c>
      <c r="M97" s="80" t="n">
        <v>41.5561</v>
      </c>
      <c r="N97" s="80" t="n">
        <v>46.628</v>
      </c>
      <c r="O97" s="80" t="n">
        <v>47.9884</v>
      </c>
      <c r="P97" s="80" t="n">
        <v>25499.99</v>
      </c>
      <c r="Q97" s="80" t="n">
        <v>26.6</v>
      </c>
      <c r="R97" s="62" t="n">
        <f aca="false">P97/3600</f>
        <v>7.08333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9742.44</v>
      </c>
      <c r="I98" s="82" t="n">
        <v>26.2</v>
      </c>
      <c r="J98" s="68" t="n">
        <f aca="false">H98/3600</f>
        <v>5.48401111111111</v>
      </c>
      <c r="L98" s="81" t="n">
        <v>154.0176</v>
      </c>
      <c r="M98" s="82" t="n">
        <v>37.9592</v>
      </c>
      <c r="N98" s="82" t="n">
        <v>44.7646</v>
      </c>
      <c r="O98" s="82" t="n">
        <v>46.397</v>
      </c>
      <c r="P98" s="82" t="n">
        <v>25082.38</v>
      </c>
      <c r="Q98" s="82" t="n">
        <v>25.99</v>
      </c>
      <c r="R98" s="68" t="n">
        <f aca="false">P98/3600</f>
        <v>6.967327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22.3765582042611</v>
      </c>
      <c r="J106" s="106" t="n">
        <f aca="false">GEOMEAN(J3:J98)</f>
        <v>0</v>
      </c>
      <c r="Q106" s="106" t="n">
        <f aca="false">GEOMEAN(Q3:Q98)</f>
        <v>22.5392250409187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0726951996696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769080555555556</v>
      </c>
      <c r="J108" s="106" t="n">
        <f aca="false">SUM(J3:J98)</f>
        <v>504.703983333333</v>
      </c>
      <c r="Q108" s="106" t="n">
        <f aca="false">SUM(Q3:Q98)/3600</f>
        <v>0.770027777777778</v>
      </c>
      <c r="R108" s="106" t="n">
        <f aca="false">SUM(R3:R98)</f>
        <v>659.64854444444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19:I82)</f>
        <v>22.7987387023096</v>
      </c>
      <c r="J113" s="106" t="n">
        <f aca="false">GEOMEAN(J19:J82)</f>
        <v>4.07888995135199</v>
      </c>
      <c r="Q113" s="106" t="n">
        <f aca="false">GEOMEAN(Q19:Q82)</f>
        <v>22.8716346573985</v>
      </c>
      <c r="R113" s="106" t="n">
        <f aca="false">GEOMEAN(R19:R82)</f>
        <v>5.32380060159246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031973678913</v>
      </c>
      <c r="R114" s="107" t="n">
        <f aca="false">R113/J113</f>
        <v>1.305208197594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6">
      <formula>0.03</formula>
    </cfRule>
    <cfRule type="cellIs" priority="3" operator="lessThan" aboveAverage="0" equalAverage="0" bottom="0" percent="0" rank="0" text="" dxfId="277">
      <formula>-0.03</formula>
    </cfRule>
  </conditionalFormatting>
  <conditionalFormatting sqref="T3:V82">
    <cfRule type="cellIs" priority="4" operator="greaterThan" aboveAverage="0" equalAverage="0" bottom="0" percent="0" rank="0" text="" dxfId="278">
      <formula>0.03</formula>
    </cfRule>
    <cfRule type="cellIs" priority="5" operator="lessThan" aboveAverage="0" equalAverage="0" bottom="0" percent="0" rank="0" text="" dxfId="279">
      <formula>-0.03</formula>
    </cfRule>
  </conditionalFormatting>
  <conditionalFormatting sqref="W3">
    <cfRule type="cellIs" priority="6" operator="greaterThan" aboveAverage="0" equalAverage="0" bottom="0" percent="0" rank="0" text="" dxfId="280">
      <formula>0.03</formula>
    </cfRule>
    <cfRule type="cellIs" priority="7" operator="lessThan" aboveAverage="0" equalAverage="0" bottom="0" percent="0" rank="0" text="" dxfId="281">
      <formula>-0.03</formula>
    </cfRule>
  </conditionalFormatting>
  <conditionalFormatting sqref="X3">
    <cfRule type="cellIs" priority="8" operator="greaterThan" aboveAverage="0" equalAverage="0" bottom="0" percent="0" rank="0" text="" dxfId="282">
      <formula>0.03</formula>
    </cfRule>
    <cfRule type="cellIs" priority="9" operator="lessThan" aboveAverage="0" equalAverage="0" bottom="0" percent="0" rank="0" text="" dxfId="283">
      <formula>-0.03</formula>
    </cfRule>
  </conditionalFormatting>
  <conditionalFormatting sqref="Y3">
    <cfRule type="cellIs" priority="10" operator="greaterThan" aboveAverage="0" equalAverage="0" bottom="0" percent="0" rank="0" text="" dxfId="284">
      <formula>0.03</formula>
    </cfRule>
    <cfRule type="cellIs" priority="11" operator="lessThan" aboveAverage="0" equalAverage="0" bottom="0" percent="0" rank="0" text="" dxfId="285">
      <formula>-0.03</formula>
    </cfRule>
  </conditionalFormatting>
  <conditionalFormatting sqref="W7">
    <cfRule type="cellIs" priority="12" operator="greaterThan" aboveAverage="0" equalAverage="0" bottom="0" percent="0" rank="0" text="" dxfId="286">
      <formula>0.03</formula>
    </cfRule>
    <cfRule type="cellIs" priority="13" operator="lessThan" aboveAverage="0" equalAverage="0" bottom="0" percent="0" rank="0" text="" dxfId="287">
      <formula>-0.03</formula>
    </cfRule>
  </conditionalFormatting>
  <conditionalFormatting sqref="X7">
    <cfRule type="cellIs" priority="14" operator="greaterThan" aboveAverage="0" equalAverage="0" bottom="0" percent="0" rank="0" text="" dxfId="288">
      <formula>0.03</formula>
    </cfRule>
    <cfRule type="cellIs" priority="15" operator="lessThan" aboveAverage="0" equalAverage="0" bottom="0" percent="0" rank="0" text="" dxfId="289">
      <formula>-0.03</formula>
    </cfRule>
  </conditionalFormatting>
  <conditionalFormatting sqref="Y7">
    <cfRule type="cellIs" priority="16" operator="greaterThan" aboveAverage="0" equalAverage="0" bottom="0" percent="0" rank="0" text="" dxfId="290">
      <formula>0.03</formula>
    </cfRule>
    <cfRule type="cellIs" priority="17" operator="lessThan" aboveAverage="0" equalAverage="0" bottom="0" percent="0" rank="0" text="" dxfId="291">
      <formula>-0.03</formula>
    </cfRule>
  </conditionalFormatting>
  <conditionalFormatting sqref="W11">
    <cfRule type="cellIs" priority="18" operator="greaterThan" aboveAverage="0" equalAverage="0" bottom="0" percent="0" rank="0" text="" dxfId="292">
      <formula>0.03</formula>
    </cfRule>
    <cfRule type="cellIs" priority="19" operator="lessThan" aboveAverage="0" equalAverage="0" bottom="0" percent="0" rank="0" text="" dxfId="293">
      <formula>-0.03</formula>
    </cfRule>
  </conditionalFormatting>
  <conditionalFormatting sqref="X11">
    <cfRule type="cellIs" priority="20" operator="greaterThan" aboveAverage="0" equalAverage="0" bottom="0" percent="0" rank="0" text="" dxfId="294">
      <formula>0.03</formula>
    </cfRule>
    <cfRule type="cellIs" priority="21" operator="lessThan" aboveAverage="0" equalAverage="0" bottom="0" percent="0" rank="0" text="" dxfId="295">
      <formula>-0.03</formula>
    </cfRule>
  </conditionalFormatting>
  <conditionalFormatting sqref="Y11">
    <cfRule type="cellIs" priority="22" operator="greaterThan" aboveAverage="0" equalAverage="0" bottom="0" percent="0" rank="0" text="" dxfId="296">
      <formula>0.03</formula>
    </cfRule>
    <cfRule type="cellIs" priority="23" operator="lessThan" aboveAverage="0" equalAverage="0" bottom="0" percent="0" rank="0" text="" dxfId="297">
      <formula>-0.03</formula>
    </cfRule>
  </conditionalFormatting>
  <conditionalFormatting sqref="W15">
    <cfRule type="cellIs" priority="24" operator="greaterThan" aboveAverage="0" equalAverage="0" bottom="0" percent="0" rank="0" text="" dxfId="298">
      <formula>0.03</formula>
    </cfRule>
    <cfRule type="cellIs" priority="25" operator="lessThan" aboveAverage="0" equalAverage="0" bottom="0" percent="0" rank="0" text="" dxfId="299">
      <formula>-0.03</formula>
    </cfRule>
  </conditionalFormatting>
  <conditionalFormatting sqref="X15">
    <cfRule type="cellIs" priority="26" operator="greaterThan" aboveAverage="0" equalAverage="0" bottom="0" percent="0" rank="0" text="" dxfId="300">
      <formula>0.03</formula>
    </cfRule>
    <cfRule type="cellIs" priority="27" operator="lessThan" aboveAverage="0" equalAverage="0" bottom="0" percent="0" rank="0" text="" dxfId="301">
      <formula>-0.03</formula>
    </cfRule>
  </conditionalFormatting>
  <conditionalFormatting sqref="Y15">
    <cfRule type="cellIs" priority="28" operator="greaterThan" aboveAverage="0" equalAverage="0" bottom="0" percent="0" rank="0" text="" dxfId="302">
      <formula>0.03</formula>
    </cfRule>
    <cfRule type="cellIs" priority="29" operator="lessThan" aboveAverage="0" equalAverage="0" bottom="0" percent="0" rank="0" text="" dxfId="303">
      <formula>-0.03</formula>
    </cfRule>
  </conditionalFormatting>
  <conditionalFormatting sqref="W19">
    <cfRule type="cellIs" priority="30" operator="greaterThan" aboveAverage="0" equalAverage="0" bottom="0" percent="0" rank="0" text="" dxfId="304">
      <formula>0.03</formula>
    </cfRule>
    <cfRule type="cellIs" priority="31" operator="lessThan" aboveAverage="0" equalAverage="0" bottom="0" percent="0" rank="0" text="" dxfId="305">
      <formula>-0.03</formula>
    </cfRule>
  </conditionalFormatting>
  <conditionalFormatting sqref="X19">
    <cfRule type="cellIs" priority="32" operator="greaterThan" aboveAverage="0" equalAverage="0" bottom="0" percent="0" rank="0" text="" dxfId="306">
      <formula>0.03</formula>
    </cfRule>
    <cfRule type="cellIs" priority="33" operator="lessThan" aboveAverage="0" equalAverage="0" bottom="0" percent="0" rank="0" text="" dxfId="307">
      <formula>-0.03</formula>
    </cfRule>
  </conditionalFormatting>
  <conditionalFormatting sqref="Y19">
    <cfRule type="cellIs" priority="34" operator="greaterThan" aboveAverage="0" equalAverage="0" bottom="0" percent="0" rank="0" text="" dxfId="308">
      <formula>0.03</formula>
    </cfRule>
    <cfRule type="cellIs" priority="35" operator="lessThan" aboveAverage="0" equalAverage="0" bottom="0" percent="0" rank="0" text="" dxfId="309">
      <formula>-0.03</formula>
    </cfRule>
  </conditionalFormatting>
  <conditionalFormatting sqref="W23">
    <cfRule type="cellIs" priority="36" operator="greaterThan" aboveAverage="0" equalAverage="0" bottom="0" percent="0" rank="0" text="" dxfId="310">
      <formula>0.03</formula>
    </cfRule>
    <cfRule type="cellIs" priority="37" operator="lessThan" aboveAverage="0" equalAverage="0" bottom="0" percent="0" rank="0" text="" dxfId="311">
      <formula>-0.03</formula>
    </cfRule>
  </conditionalFormatting>
  <conditionalFormatting sqref="X23">
    <cfRule type="cellIs" priority="38" operator="greaterThan" aboveAverage="0" equalAverage="0" bottom="0" percent="0" rank="0" text="" dxfId="312">
      <formula>0.03</formula>
    </cfRule>
    <cfRule type="cellIs" priority="39" operator="lessThan" aboveAverage="0" equalAverage="0" bottom="0" percent="0" rank="0" text="" dxfId="313">
      <formula>-0.03</formula>
    </cfRule>
  </conditionalFormatting>
  <conditionalFormatting sqref="Y23">
    <cfRule type="cellIs" priority="40" operator="greaterThan" aboveAverage="0" equalAverage="0" bottom="0" percent="0" rank="0" text="" dxfId="314">
      <formula>0.03</formula>
    </cfRule>
    <cfRule type="cellIs" priority="41" operator="lessThan" aboveAverage="0" equalAverage="0" bottom="0" percent="0" rank="0" text="" dxfId="315">
      <formula>-0.03</formula>
    </cfRule>
  </conditionalFormatting>
  <conditionalFormatting sqref="W27">
    <cfRule type="cellIs" priority="42" operator="greaterThan" aboveAverage="0" equalAverage="0" bottom="0" percent="0" rank="0" text="" dxfId="316">
      <formula>0.03</formula>
    </cfRule>
    <cfRule type="cellIs" priority="43" operator="lessThan" aboveAverage="0" equalAverage="0" bottom="0" percent="0" rank="0" text="" dxfId="317">
      <formula>-0.03</formula>
    </cfRule>
  </conditionalFormatting>
  <conditionalFormatting sqref="X27">
    <cfRule type="cellIs" priority="44" operator="greaterThan" aboveAverage="0" equalAverage="0" bottom="0" percent="0" rank="0" text="" dxfId="318">
      <formula>0.03</formula>
    </cfRule>
    <cfRule type="cellIs" priority="45" operator="lessThan" aboveAverage="0" equalAverage="0" bottom="0" percent="0" rank="0" text="" dxfId="319">
      <formula>-0.03</formula>
    </cfRule>
  </conditionalFormatting>
  <conditionalFormatting sqref="Y27">
    <cfRule type="cellIs" priority="46" operator="greaterThan" aboveAverage="0" equalAverage="0" bottom="0" percent="0" rank="0" text="" dxfId="320">
      <formula>0.03</formula>
    </cfRule>
    <cfRule type="cellIs" priority="47" operator="lessThan" aboveAverage="0" equalAverage="0" bottom="0" percent="0" rank="0" text="" dxfId="321">
      <formula>-0.03</formula>
    </cfRule>
  </conditionalFormatting>
  <conditionalFormatting sqref="W31">
    <cfRule type="cellIs" priority="48" operator="greaterThan" aboveAverage="0" equalAverage="0" bottom="0" percent="0" rank="0" text="" dxfId="322">
      <formula>0.03</formula>
    </cfRule>
    <cfRule type="cellIs" priority="49" operator="lessThan" aboveAverage="0" equalAverage="0" bottom="0" percent="0" rank="0" text="" dxfId="323">
      <formula>-0.03</formula>
    </cfRule>
  </conditionalFormatting>
  <conditionalFormatting sqref="X31">
    <cfRule type="cellIs" priority="50" operator="greaterThan" aboveAverage="0" equalAverage="0" bottom="0" percent="0" rank="0" text="" dxfId="324">
      <formula>0.03</formula>
    </cfRule>
    <cfRule type="cellIs" priority="51" operator="lessThan" aboveAverage="0" equalAverage="0" bottom="0" percent="0" rank="0" text="" dxfId="325">
      <formula>-0.03</formula>
    </cfRule>
  </conditionalFormatting>
  <conditionalFormatting sqref="Y31">
    <cfRule type="cellIs" priority="52" operator="greaterThan" aboveAverage="0" equalAverage="0" bottom="0" percent="0" rank="0" text="" dxfId="326">
      <formula>0.03</formula>
    </cfRule>
    <cfRule type="cellIs" priority="53" operator="lessThan" aboveAverage="0" equalAverage="0" bottom="0" percent="0" rank="0" text="" dxfId="327">
      <formula>-0.03</formula>
    </cfRule>
  </conditionalFormatting>
  <conditionalFormatting sqref="W35">
    <cfRule type="cellIs" priority="54" operator="greaterThan" aboveAverage="0" equalAverage="0" bottom="0" percent="0" rank="0" text="" dxfId="328">
      <formula>0.03</formula>
    </cfRule>
    <cfRule type="cellIs" priority="55" operator="lessThan" aboveAverage="0" equalAverage="0" bottom="0" percent="0" rank="0" text="" dxfId="329">
      <formula>-0.03</formula>
    </cfRule>
  </conditionalFormatting>
  <conditionalFormatting sqref="X35">
    <cfRule type="cellIs" priority="56" operator="greaterThan" aboveAverage="0" equalAverage="0" bottom="0" percent="0" rank="0" text="" dxfId="330">
      <formula>0.03</formula>
    </cfRule>
    <cfRule type="cellIs" priority="57" operator="lessThan" aboveAverage="0" equalAverage="0" bottom="0" percent="0" rank="0" text="" dxfId="331">
      <formula>-0.03</formula>
    </cfRule>
  </conditionalFormatting>
  <conditionalFormatting sqref="Y35">
    <cfRule type="cellIs" priority="58" operator="greaterThan" aboveAverage="0" equalAverage="0" bottom="0" percent="0" rank="0" text="" dxfId="332">
      <formula>0.03</formula>
    </cfRule>
    <cfRule type="cellIs" priority="59" operator="lessThan" aboveAverage="0" equalAverage="0" bottom="0" percent="0" rank="0" text="" dxfId="333">
      <formula>-0.03</formula>
    </cfRule>
  </conditionalFormatting>
  <conditionalFormatting sqref="W39">
    <cfRule type="cellIs" priority="60" operator="greaterThan" aboveAverage="0" equalAverage="0" bottom="0" percent="0" rank="0" text="" dxfId="334">
      <formula>0.03</formula>
    </cfRule>
    <cfRule type="cellIs" priority="61" operator="lessThan" aboveAverage="0" equalAverage="0" bottom="0" percent="0" rank="0" text="" dxfId="335">
      <formula>-0.03</formula>
    </cfRule>
  </conditionalFormatting>
  <conditionalFormatting sqref="X39">
    <cfRule type="cellIs" priority="62" operator="greaterThan" aboveAverage="0" equalAverage="0" bottom="0" percent="0" rank="0" text="" dxfId="336">
      <formula>0.03</formula>
    </cfRule>
    <cfRule type="cellIs" priority="63" operator="lessThan" aboveAverage="0" equalAverage="0" bottom="0" percent="0" rank="0" text="" dxfId="337">
      <formula>-0.03</formula>
    </cfRule>
  </conditionalFormatting>
  <conditionalFormatting sqref="Y39">
    <cfRule type="cellIs" priority="64" operator="greaterThan" aboveAverage="0" equalAverage="0" bottom="0" percent="0" rank="0" text="" dxfId="338">
      <formula>0.03</formula>
    </cfRule>
    <cfRule type="cellIs" priority="65" operator="lessThan" aboveAverage="0" equalAverage="0" bottom="0" percent="0" rank="0" text="" dxfId="339">
      <formula>-0.03</formula>
    </cfRule>
  </conditionalFormatting>
  <conditionalFormatting sqref="W43">
    <cfRule type="cellIs" priority="66" operator="greaterThan" aboveAverage="0" equalAverage="0" bottom="0" percent="0" rank="0" text="" dxfId="340">
      <formula>0.03</formula>
    </cfRule>
    <cfRule type="cellIs" priority="67" operator="lessThan" aboveAverage="0" equalAverage="0" bottom="0" percent="0" rank="0" text="" dxfId="341">
      <formula>-0.03</formula>
    </cfRule>
  </conditionalFormatting>
  <conditionalFormatting sqref="X43">
    <cfRule type="cellIs" priority="68" operator="greaterThan" aboveAverage="0" equalAverage="0" bottom="0" percent="0" rank="0" text="" dxfId="342">
      <formula>0.03</formula>
    </cfRule>
    <cfRule type="cellIs" priority="69" operator="lessThan" aboveAverage="0" equalAverage="0" bottom="0" percent="0" rank="0" text="" dxfId="343">
      <formula>-0.03</formula>
    </cfRule>
  </conditionalFormatting>
  <conditionalFormatting sqref="Y43">
    <cfRule type="cellIs" priority="70" operator="greaterThan" aboveAverage="0" equalAverage="0" bottom="0" percent="0" rank="0" text="" dxfId="344">
      <formula>0.03</formula>
    </cfRule>
    <cfRule type="cellIs" priority="71" operator="lessThan" aboveAverage="0" equalAverage="0" bottom="0" percent="0" rank="0" text="" dxfId="345">
      <formula>-0.03</formula>
    </cfRule>
  </conditionalFormatting>
  <conditionalFormatting sqref="W47">
    <cfRule type="cellIs" priority="72" operator="greaterThan" aboveAverage="0" equalAverage="0" bottom="0" percent="0" rank="0" text="" dxfId="346">
      <formula>0.03</formula>
    </cfRule>
    <cfRule type="cellIs" priority="73" operator="lessThan" aboveAverage="0" equalAverage="0" bottom="0" percent="0" rank="0" text="" dxfId="347">
      <formula>-0.03</formula>
    </cfRule>
  </conditionalFormatting>
  <conditionalFormatting sqref="X47">
    <cfRule type="cellIs" priority="74" operator="greaterThan" aboveAverage="0" equalAverage="0" bottom="0" percent="0" rank="0" text="" dxfId="348">
      <formula>0.03</formula>
    </cfRule>
    <cfRule type="cellIs" priority="75" operator="lessThan" aboveAverage="0" equalAverage="0" bottom="0" percent="0" rank="0" text="" dxfId="349">
      <formula>-0.03</formula>
    </cfRule>
  </conditionalFormatting>
  <conditionalFormatting sqref="Y47">
    <cfRule type="cellIs" priority="76" operator="greaterThan" aboveAverage="0" equalAverage="0" bottom="0" percent="0" rank="0" text="" dxfId="350">
      <formula>0.03</formula>
    </cfRule>
    <cfRule type="cellIs" priority="77" operator="lessThan" aboveAverage="0" equalAverage="0" bottom="0" percent="0" rank="0" text="" dxfId="351">
      <formula>-0.03</formula>
    </cfRule>
  </conditionalFormatting>
  <conditionalFormatting sqref="W51">
    <cfRule type="cellIs" priority="78" operator="greaterThan" aboveAverage="0" equalAverage="0" bottom="0" percent="0" rank="0" text="" dxfId="352">
      <formula>0.03</formula>
    </cfRule>
    <cfRule type="cellIs" priority="79" operator="lessThan" aboveAverage="0" equalAverage="0" bottom="0" percent="0" rank="0" text="" dxfId="353">
      <formula>-0.03</formula>
    </cfRule>
  </conditionalFormatting>
  <conditionalFormatting sqref="X51">
    <cfRule type="cellIs" priority="80" operator="greaterThan" aboveAverage="0" equalAverage="0" bottom="0" percent="0" rank="0" text="" dxfId="354">
      <formula>0.03</formula>
    </cfRule>
    <cfRule type="cellIs" priority="81" operator="lessThan" aboveAverage="0" equalAverage="0" bottom="0" percent="0" rank="0" text="" dxfId="355">
      <formula>-0.03</formula>
    </cfRule>
  </conditionalFormatting>
  <conditionalFormatting sqref="Y51">
    <cfRule type="cellIs" priority="82" operator="greaterThan" aboveAverage="0" equalAverage="0" bottom="0" percent="0" rank="0" text="" dxfId="356">
      <formula>0.03</formula>
    </cfRule>
    <cfRule type="cellIs" priority="83" operator="lessThan" aboveAverage="0" equalAverage="0" bottom="0" percent="0" rank="0" text="" dxfId="357">
      <formula>-0.03</formula>
    </cfRule>
  </conditionalFormatting>
  <conditionalFormatting sqref="W55">
    <cfRule type="cellIs" priority="84" operator="greaterThan" aboveAverage="0" equalAverage="0" bottom="0" percent="0" rank="0" text="" dxfId="358">
      <formula>0.03</formula>
    </cfRule>
    <cfRule type="cellIs" priority="85" operator="lessThan" aboveAverage="0" equalAverage="0" bottom="0" percent="0" rank="0" text="" dxfId="359">
      <formula>-0.03</formula>
    </cfRule>
  </conditionalFormatting>
  <conditionalFormatting sqref="X55">
    <cfRule type="cellIs" priority="86" operator="greaterThan" aboveAverage="0" equalAverage="0" bottom="0" percent="0" rank="0" text="" dxfId="360">
      <formula>0.03</formula>
    </cfRule>
    <cfRule type="cellIs" priority="87" operator="lessThan" aboveAverage="0" equalAverage="0" bottom="0" percent="0" rank="0" text="" dxfId="361">
      <formula>-0.03</formula>
    </cfRule>
  </conditionalFormatting>
  <conditionalFormatting sqref="Y55">
    <cfRule type="cellIs" priority="88" operator="greaterThan" aboveAverage="0" equalAverage="0" bottom="0" percent="0" rank="0" text="" dxfId="362">
      <formula>0.03</formula>
    </cfRule>
    <cfRule type="cellIs" priority="89" operator="lessThan" aboveAverage="0" equalAverage="0" bottom="0" percent="0" rank="0" text="" dxfId="363">
      <formula>-0.03</formula>
    </cfRule>
  </conditionalFormatting>
  <conditionalFormatting sqref="W59">
    <cfRule type="cellIs" priority="90" operator="greaterThan" aboveAverage="0" equalAverage="0" bottom="0" percent="0" rank="0" text="" dxfId="364">
      <formula>0.03</formula>
    </cfRule>
    <cfRule type="cellIs" priority="91" operator="lessThan" aboveAverage="0" equalAverage="0" bottom="0" percent="0" rank="0" text="" dxfId="365">
      <formula>-0.03</formula>
    </cfRule>
  </conditionalFormatting>
  <conditionalFormatting sqref="X59">
    <cfRule type="cellIs" priority="92" operator="greaterThan" aboveAverage="0" equalAverage="0" bottom="0" percent="0" rank="0" text="" dxfId="366">
      <formula>0.03</formula>
    </cfRule>
    <cfRule type="cellIs" priority="93" operator="lessThan" aboveAverage="0" equalAverage="0" bottom="0" percent="0" rank="0" text="" dxfId="367">
      <formula>-0.03</formula>
    </cfRule>
  </conditionalFormatting>
  <conditionalFormatting sqref="Y59">
    <cfRule type="cellIs" priority="94" operator="greaterThan" aboveAverage="0" equalAverage="0" bottom="0" percent="0" rank="0" text="" dxfId="368">
      <formula>0.03</formula>
    </cfRule>
    <cfRule type="cellIs" priority="95" operator="lessThan" aboveAverage="0" equalAverage="0" bottom="0" percent="0" rank="0" text="" dxfId="369">
      <formula>-0.03</formula>
    </cfRule>
  </conditionalFormatting>
  <conditionalFormatting sqref="W63">
    <cfRule type="cellIs" priority="96" operator="greaterThan" aboveAverage="0" equalAverage="0" bottom="0" percent="0" rank="0" text="" dxfId="370">
      <formula>0.03</formula>
    </cfRule>
    <cfRule type="cellIs" priority="97" operator="lessThan" aboveAverage="0" equalAverage="0" bottom="0" percent="0" rank="0" text="" dxfId="371">
      <formula>-0.03</formula>
    </cfRule>
  </conditionalFormatting>
  <conditionalFormatting sqref="X63">
    <cfRule type="cellIs" priority="98" operator="greaterThan" aboveAverage="0" equalAverage="0" bottom="0" percent="0" rank="0" text="" dxfId="372">
      <formula>0.03</formula>
    </cfRule>
    <cfRule type="cellIs" priority="99" operator="lessThan" aboveAverage="0" equalAverage="0" bottom="0" percent="0" rank="0" text="" dxfId="373">
      <formula>-0.03</formula>
    </cfRule>
  </conditionalFormatting>
  <conditionalFormatting sqref="Y63">
    <cfRule type="cellIs" priority="100" operator="greaterThan" aboveAverage="0" equalAverage="0" bottom="0" percent="0" rank="0" text="" dxfId="374">
      <formula>0.03</formula>
    </cfRule>
    <cfRule type="cellIs" priority="101" operator="lessThan" aboveAverage="0" equalAverage="0" bottom="0" percent="0" rank="0" text="" dxfId="375">
      <formula>-0.03</formula>
    </cfRule>
  </conditionalFormatting>
  <conditionalFormatting sqref="W67">
    <cfRule type="cellIs" priority="102" operator="greaterThan" aboveAverage="0" equalAverage="0" bottom="0" percent="0" rank="0" text="" dxfId="376">
      <formula>0.03</formula>
    </cfRule>
    <cfRule type="cellIs" priority="103" operator="lessThan" aboveAverage="0" equalAverage="0" bottom="0" percent="0" rank="0" text="" dxfId="377">
      <formula>-0.03</formula>
    </cfRule>
  </conditionalFormatting>
  <conditionalFormatting sqref="X67">
    <cfRule type="cellIs" priority="104" operator="greaterThan" aboveAverage="0" equalAverage="0" bottom="0" percent="0" rank="0" text="" dxfId="378">
      <formula>0.03</formula>
    </cfRule>
    <cfRule type="cellIs" priority="105" operator="lessThan" aboveAverage="0" equalAverage="0" bottom="0" percent="0" rank="0" text="" dxfId="379">
      <formula>-0.03</formula>
    </cfRule>
  </conditionalFormatting>
  <conditionalFormatting sqref="Y67">
    <cfRule type="cellIs" priority="106" operator="greaterThan" aboveAverage="0" equalAverage="0" bottom="0" percent="0" rank="0" text="" dxfId="380">
      <formula>0.03</formula>
    </cfRule>
    <cfRule type="cellIs" priority="107" operator="lessThan" aboveAverage="0" equalAverage="0" bottom="0" percent="0" rank="0" text="" dxfId="381">
      <formula>-0.03</formula>
    </cfRule>
  </conditionalFormatting>
  <conditionalFormatting sqref="W71">
    <cfRule type="cellIs" priority="108" operator="greaterThan" aboveAverage="0" equalAverage="0" bottom="0" percent="0" rank="0" text="" dxfId="382">
      <formula>0.03</formula>
    </cfRule>
    <cfRule type="cellIs" priority="109" operator="lessThan" aboveAverage="0" equalAverage="0" bottom="0" percent="0" rank="0" text="" dxfId="383">
      <formula>-0.03</formula>
    </cfRule>
  </conditionalFormatting>
  <conditionalFormatting sqref="X71">
    <cfRule type="cellIs" priority="110" operator="greaterThan" aboveAverage="0" equalAverage="0" bottom="0" percent="0" rank="0" text="" dxfId="384">
      <formula>0.03</formula>
    </cfRule>
    <cfRule type="cellIs" priority="111" operator="lessThan" aboveAverage="0" equalAverage="0" bottom="0" percent="0" rank="0" text="" dxfId="385">
      <formula>-0.03</formula>
    </cfRule>
  </conditionalFormatting>
  <conditionalFormatting sqref="Y71">
    <cfRule type="cellIs" priority="112" operator="greaterThan" aboveAverage="0" equalAverage="0" bottom="0" percent="0" rank="0" text="" dxfId="386">
      <formula>0.03</formula>
    </cfRule>
    <cfRule type="cellIs" priority="113" operator="lessThan" aboveAverage="0" equalAverage="0" bottom="0" percent="0" rank="0" text="" dxfId="387">
      <formula>-0.03</formula>
    </cfRule>
  </conditionalFormatting>
  <conditionalFormatting sqref="W75">
    <cfRule type="cellIs" priority="114" operator="greaterThan" aboveAverage="0" equalAverage="0" bottom="0" percent="0" rank="0" text="" dxfId="388">
      <formula>0.03</formula>
    </cfRule>
    <cfRule type="cellIs" priority="115" operator="lessThan" aboveAverage="0" equalAverage="0" bottom="0" percent="0" rank="0" text="" dxfId="389">
      <formula>-0.03</formula>
    </cfRule>
  </conditionalFormatting>
  <conditionalFormatting sqref="X75">
    <cfRule type="cellIs" priority="116" operator="greaterThan" aboveAverage="0" equalAverage="0" bottom="0" percent="0" rank="0" text="" dxfId="390">
      <formula>0.03</formula>
    </cfRule>
    <cfRule type="cellIs" priority="117" operator="lessThan" aboveAverage="0" equalAverage="0" bottom="0" percent="0" rank="0" text="" dxfId="391">
      <formula>-0.03</formula>
    </cfRule>
  </conditionalFormatting>
  <conditionalFormatting sqref="Y75">
    <cfRule type="cellIs" priority="118" operator="greaterThan" aboveAverage="0" equalAverage="0" bottom="0" percent="0" rank="0" text="" dxfId="392">
      <formula>0.03</formula>
    </cfRule>
    <cfRule type="cellIs" priority="119" operator="lessThan" aboveAverage="0" equalAverage="0" bottom="0" percent="0" rank="0" text="" dxfId="393">
      <formula>-0.03</formula>
    </cfRule>
  </conditionalFormatting>
  <conditionalFormatting sqref="W79">
    <cfRule type="cellIs" priority="120" operator="greaterThan" aboveAverage="0" equalAverage="0" bottom="0" percent="0" rank="0" text="" dxfId="394">
      <formula>0.03</formula>
    </cfRule>
    <cfRule type="cellIs" priority="121" operator="lessThan" aboveAverage="0" equalAverage="0" bottom="0" percent="0" rank="0" text="" dxfId="395">
      <formula>-0.03</formula>
    </cfRule>
  </conditionalFormatting>
  <conditionalFormatting sqref="X79">
    <cfRule type="cellIs" priority="122" operator="greaterThan" aboveAverage="0" equalAverage="0" bottom="0" percent="0" rank="0" text="" dxfId="396">
      <formula>0.03</formula>
    </cfRule>
    <cfRule type="cellIs" priority="123" operator="lessThan" aboveAverage="0" equalAverage="0" bottom="0" percent="0" rank="0" text="" dxfId="397">
      <formula>-0.03</formula>
    </cfRule>
  </conditionalFormatting>
  <conditionalFormatting sqref="Y79">
    <cfRule type="cellIs" priority="124" operator="greaterThan" aboveAverage="0" equalAverage="0" bottom="0" percent="0" rank="0" text="" dxfId="398">
      <formula>0.03</formula>
    </cfRule>
    <cfRule type="cellIs" priority="125" operator="lessThan" aboveAverage="0" equalAverage="0" bottom="0" percent="0" rank="0" text="" dxfId="399">
      <formula>-0.03</formula>
    </cfRule>
  </conditionalFormatting>
  <conditionalFormatting sqref="T83:V98">
    <cfRule type="cellIs" priority="126" operator="greaterThan" aboveAverage="0" equalAverage="0" bottom="0" percent="0" rank="0" text="" dxfId="400">
      <formula>0.03</formula>
    </cfRule>
    <cfRule type="cellIs" priority="127" operator="lessThan" aboveAverage="0" equalAverage="0" bottom="0" percent="0" rank="0" text="" dxfId="401">
      <formula>-0.03</formula>
    </cfRule>
  </conditionalFormatting>
  <conditionalFormatting sqref="W6:X6">
    <cfRule type="cellIs" priority="128" operator="greaterThan" aboveAverage="0" equalAverage="0" bottom="0" percent="0" rank="0" text="" dxfId="402">
      <formula>0.03</formula>
    </cfRule>
    <cfRule type="cellIs" priority="129" operator="lessThan" aboveAverage="0" equalAverage="0" bottom="0" percent="0" rank="0" text="" dxfId="403">
      <formula>-0.03</formula>
    </cfRule>
  </conditionalFormatting>
  <conditionalFormatting sqref="W10:X10">
    <cfRule type="cellIs" priority="130" operator="greaterThan" aboveAverage="0" equalAverage="0" bottom="0" percent="0" rank="0" text="" dxfId="404">
      <formula>0.03</formula>
    </cfRule>
    <cfRule type="cellIs" priority="131" operator="lessThan" aboveAverage="0" equalAverage="0" bottom="0" percent="0" rank="0" text="" dxfId="405">
      <formula>-0.03</formula>
    </cfRule>
  </conditionalFormatting>
  <conditionalFormatting sqref="W14:X14">
    <cfRule type="cellIs" priority="132" operator="greaterThan" aboveAverage="0" equalAverage="0" bottom="0" percent="0" rank="0" text="" dxfId="406">
      <formula>0.03</formula>
    </cfRule>
    <cfRule type="cellIs" priority="133" operator="lessThan" aboveAverage="0" equalAverage="0" bottom="0" percent="0" rank="0" text="" dxfId="407">
      <formula>-0.03</formula>
    </cfRule>
  </conditionalFormatting>
  <conditionalFormatting sqref="W18:X18">
    <cfRule type="cellIs" priority="134" operator="greaterThan" aboveAverage="0" equalAverage="0" bottom="0" percent="0" rank="0" text="" dxfId="408">
      <formula>0.03</formula>
    </cfRule>
    <cfRule type="cellIs" priority="135" operator="lessThan" aboveAverage="0" equalAverage="0" bottom="0" percent="0" rank="0" text="" dxfId="409">
      <formula>-0.03</formula>
    </cfRule>
  </conditionalFormatting>
  <conditionalFormatting sqref="W22:X22">
    <cfRule type="cellIs" priority="136" operator="greaterThan" aboveAverage="0" equalAverage="0" bottom="0" percent="0" rank="0" text="" dxfId="410">
      <formula>0.03</formula>
    </cfRule>
    <cfRule type="cellIs" priority="137" operator="lessThan" aboveAverage="0" equalAverage="0" bottom="0" percent="0" rank="0" text="" dxfId="411">
      <formula>-0.03</formula>
    </cfRule>
  </conditionalFormatting>
  <conditionalFormatting sqref="W26:X26">
    <cfRule type="cellIs" priority="138" operator="greaterThan" aboveAverage="0" equalAverage="0" bottom="0" percent="0" rank="0" text="" dxfId="412">
      <formula>0.03</formula>
    </cfRule>
    <cfRule type="cellIs" priority="139" operator="lessThan" aboveAverage="0" equalAverage="0" bottom="0" percent="0" rank="0" text="" dxfId="413">
      <formula>-0.03</formula>
    </cfRule>
  </conditionalFormatting>
  <conditionalFormatting sqref="W30:X30">
    <cfRule type="cellIs" priority="140" operator="greaterThan" aboveAverage="0" equalAverage="0" bottom="0" percent="0" rank="0" text="" dxfId="414">
      <formula>0.03</formula>
    </cfRule>
    <cfRule type="cellIs" priority="141" operator="lessThan" aboveAverage="0" equalAverage="0" bottom="0" percent="0" rank="0" text="" dxfId="415">
      <formula>-0.03</formula>
    </cfRule>
  </conditionalFormatting>
  <conditionalFormatting sqref="W34:X34">
    <cfRule type="cellIs" priority="142" operator="greaterThan" aboveAverage="0" equalAverage="0" bottom="0" percent="0" rank="0" text="" dxfId="416">
      <formula>0.03</formula>
    </cfRule>
    <cfRule type="cellIs" priority="143" operator="lessThan" aboveAverage="0" equalAverage="0" bottom="0" percent="0" rank="0" text="" dxfId="417">
      <formula>-0.03</formula>
    </cfRule>
  </conditionalFormatting>
  <conditionalFormatting sqref="W38:X38">
    <cfRule type="cellIs" priority="144" operator="greaterThan" aboveAverage="0" equalAverage="0" bottom="0" percent="0" rank="0" text="" dxfId="418">
      <formula>0.03</formula>
    </cfRule>
    <cfRule type="cellIs" priority="145" operator="lessThan" aboveAverage="0" equalAverage="0" bottom="0" percent="0" rank="0" text="" dxfId="419">
      <formula>-0.03</formula>
    </cfRule>
  </conditionalFormatting>
  <conditionalFormatting sqref="W42:X42">
    <cfRule type="cellIs" priority="146" operator="greaterThan" aboveAverage="0" equalAverage="0" bottom="0" percent="0" rank="0" text="" dxfId="420">
      <formula>0.03</formula>
    </cfRule>
    <cfRule type="cellIs" priority="147" operator="lessThan" aboveAverage="0" equalAverage="0" bottom="0" percent="0" rank="0" text="" dxfId="421">
      <formula>-0.03</formula>
    </cfRule>
  </conditionalFormatting>
  <conditionalFormatting sqref="W46:X46">
    <cfRule type="cellIs" priority="148" operator="greaterThan" aboveAverage="0" equalAverage="0" bottom="0" percent="0" rank="0" text="" dxfId="422">
      <formula>0.03</formula>
    </cfRule>
    <cfRule type="cellIs" priority="149" operator="lessThan" aboveAverage="0" equalAverage="0" bottom="0" percent="0" rank="0" text="" dxfId="423">
      <formula>-0.03</formula>
    </cfRule>
  </conditionalFormatting>
  <conditionalFormatting sqref="W50:X50">
    <cfRule type="cellIs" priority="150" operator="greaterThan" aboveAverage="0" equalAverage="0" bottom="0" percent="0" rank="0" text="" dxfId="424">
      <formula>0.03</formula>
    </cfRule>
    <cfRule type="cellIs" priority="151" operator="lessThan" aboveAverage="0" equalAverage="0" bottom="0" percent="0" rank="0" text="" dxfId="425">
      <formula>-0.03</formula>
    </cfRule>
  </conditionalFormatting>
  <conditionalFormatting sqref="W54:X54">
    <cfRule type="cellIs" priority="152" operator="greaterThan" aboveAverage="0" equalAverage="0" bottom="0" percent="0" rank="0" text="" dxfId="426">
      <formula>0.03</formula>
    </cfRule>
    <cfRule type="cellIs" priority="153" operator="lessThan" aboveAverage="0" equalAverage="0" bottom="0" percent="0" rank="0" text="" dxfId="427">
      <formula>-0.03</formula>
    </cfRule>
  </conditionalFormatting>
  <conditionalFormatting sqref="W58:X58">
    <cfRule type="cellIs" priority="154" operator="greaterThan" aboveAverage="0" equalAverage="0" bottom="0" percent="0" rank="0" text="" dxfId="428">
      <formula>0.03</formula>
    </cfRule>
    <cfRule type="cellIs" priority="155" operator="lessThan" aboveAverage="0" equalAverage="0" bottom="0" percent="0" rank="0" text="" dxfId="429">
      <formula>-0.03</formula>
    </cfRule>
  </conditionalFormatting>
  <conditionalFormatting sqref="W62:X62">
    <cfRule type="cellIs" priority="156" operator="greaterThan" aboveAverage="0" equalAverage="0" bottom="0" percent="0" rank="0" text="" dxfId="430">
      <formula>0.03</formula>
    </cfRule>
    <cfRule type="cellIs" priority="157" operator="lessThan" aboveAverage="0" equalAverage="0" bottom="0" percent="0" rank="0" text="" dxfId="431">
      <formula>-0.03</formula>
    </cfRule>
  </conditionalFormatting>
  <conditionalFormatting sqref="W66:X66">
    <cfRule type="cellIs" priority="158" operator="greaterThan" aboveAverage="0" equalAverage="0" bottom="0" percent="0" rank="0" text="" dxfId="432">
      <formula>0.03</formula>
    </cfRule>
    <cfRule type="cellIs" priority="159" operator="lessThan" aboveAverage="0" equalAverage="0" bottom="0" percent="0" rank="0" text="" dxfId="433">
      <formula>-0.03</formula>
    </cfRule>
  </conditionalFormatting>
  <conditionalFormatting sqref="W70:X70">
    <cfRule type="cellIs" priority="160" operator="greaterThan" aboveAverage="0" equalAverage="0" bottom="0" percent="0" rank="0" text="" dxfId="434">
      <formula>0.03</formula>
    </cfRule>
    <cfRule type="cellIs" priority="161" operator="lessThan" aboveAverage="0" equalAverage="0" bottom="0" percent="0" rank="0" text="" dxfId="435">
      <formula>-0.03</formula>
    </cfRule>
  </conditionalFormatting>
  <conditionalFormatting sqref="W74:X74">
    <cfRule type="cellIs" priority="162" operator="greaterThan" aboveAverage="0" equalAverage="0" bottom="0" percent="0" rank="0" text="" dxfId="436">
      <formula>0.03</formula>
    </cfRule>
    <cfRule type="cellIs" priority="163" operator="lessThan" aboveAverage="0" equalAverage="0" bottom="0" percent="0" rank="0" text="" dxfId="437">
      <formula>-0.03</formula>
    </cfRule>
  </conditionalFormatting>
  <conditionalFormatting sqref="T99:V105">
    <cfRule type="cellIs" priority="164" operator="greaterThan" aboveAverage="0" equalAverage="0" bottom="0" percent="0" rank="0" text="" dxfId="438">
      <formula>0.03</formula>
    </cfRule>
    <cfRule type="cellIs" priority="165" operator="lessThan" aboveAverage="0" equalAverage="0" bottom="0" percent="0" rank="0" text="" dxfId="439">
      <formula>-0.03</formula>
    </cfRule>
  </conditionalFormatting>
  <conditionalFormatting sqref="W99:Y103 W105:Y105">
    <cfRule type="cellIs" priority="166" operator="greaterThan" aboveAverage="0" equalAverage="0" bottom="0" percent="0" rank="0" text="" dxfId="440">
      <formula>0.03</formula>
    </cfRule>
    <cfRule type="cellIs" priority="167" operator="lessThan" aboveAverage="0" equalAverage="0" bottom="0" percent="0" rank="0" text="" dxfId="441">
      <formula>-0.03</formula>
    </cfRule>
  </conditionalFormatting>
  <conditionalFormatting sqref="W83">
    <cfRule type="cellIs" priority="168" operator="greaterThan" aboveAverage="0" equalAverage="0" bottom="0" percent="0" rank="0" text="" dxfId="442">
      <formula>0.03</formula>
    </cfRule>
    <cfRule type="cellIs" priority="169" operator="lessThan" aboveAverage="0" equalAverage="0" bottom="0" percent="0" rank="0" text="" dxfId="443">
      <formula>-0.03</formula>
    </cfRule>
  </conditionalFormatting>
  <conditionalFormatting sqref="X83">
    <cfRule type="cellIs" priority="170" operator="greaterThan" aboveAverage="0" equalAverage="0" bottom="0" percent="0" rank="0" text="" dxfId="444">
      <formula>0.03</formula>
    </cfRule>
    <cfRule type="cellIs" priority="171" operator="lessThan" aboveAverage="0" equalAverage="0" bottom="0" percent="0" rank="0" text="" dxfId="445">
      <formula>-0.03</formula>
    </cfRule>
  </conditionalFormatting>
  <conditionalFormatting sqref="Y83">
    <cfRule type="cellIs" priority="172" operator="greaterThan" aboveAverage="0" equalAverage="0" bottom="0" percent="0" rank="0" text="" dxfId="446">
      <formula>0.03</formula>
    </cfRule>
    <cfRule type="cellIs" priority="173" operator="lessThan" aboveAverage="0" equalAverage="0" bottom="0" percent="0" rank="0" text="" dxfId="447">
      <formula>-0.03</formula>
    </cfRule>
  </conditionalFormatting>
  <conditionalFormatting sqref="W87">
    <cfRule type="cellIs" priority="174" operator="greaterThan" aboveAverage="0" equalAverage="0" bottom="0" percent="0" rank="0" text="" dxfId="448">
      <formula>0.03</formula>
    </cfRule>
    <cfRule type="cellIs" priority="175" operator="lessThan" aboveAverage="0" equalAverage="0" bottom="0" percent="0" rank="0" text="" dxfId="449">
      <formula>-0.03</formula>
    </cfRule>
  </conditionalFormatting>
  <conditionalFormatting sqref="X87">
    <cfRule type="cellIs" priority="176" operator="greaterThan" aboveAverage="0" equalAverage="0" bottom="0" percent="0" rank="0" text="" dxfId="450">
      <formula>0.03</formula>
    </cfRule>
    <cfRule type="cellIs" priority="177" operator="lessThan" aboveAverage="0" equalAverage="0" bottom="0" percent="0" rank="0" text="" dxfId="451">
      <formula>-0.03</formula>
    </cfRule>
  </conditionalFormatting>
  <conditionalFormatting sqref="Y87">
    <cfRule type="cellIs" priority="178" operator="greaterThan" aboveAverage="0" equalAverage="0" bottom="0" percent="0" rank="0" text="" dxfId="452">
      <formula>0.03</formula>
    </cfRule>
    <cfRule type="cellIs" priority="179" operator="lessThan" aboveAverage="0" equalAverage="0" bottom="0" percent="0" rank="0" text="" dxfId="453">
      <formula>-0.03</formula>
    </cfRule>
  </conditionalFormatting>
  <conditionalFormatting sqref="W91">
    <cfRule type="cellIs" priority="180" operator="greaterThan" aboveAverage="0" equalAverage="0" bottom="0" percent="0" rank="0" text="" dxfId="454">
      <formula>0.03</formula>
    </cfRule>
    <cfRule type="cellIs" priority="181" operator="lessThan" aboveAverage="0" equalAverage="0" bottom="0" percent="0" rank="0" text="" dxfId="455">
      <formula>-0.03</formula>
    </cfRule>
  </conditionalFormatting>
  <conditionalFormatting sqref="X91">
    <cfRule type="cellIs" priority="182" operator="greaterThan" aboveAverage="0" equalAverage="0" bottom="0" percent="0" rank="0" text="" dxfId="456">
      <formula>0.03</formula>
    </cfRule>
    <cfRule type="cellIs" priority="183" operator="lessThan" aboveAverage="0" equalAverage="0" bottom="0" percent="0" rank="0" text="" dxfId="457">
      <formula>-0.03</formula>
    </cfRule>
  </conditionalFormatting>
  <conditionalFormatting sqref="Y91">
    <cfRule type="cellIs" priority="184" operator="greaterThan" aboveAverage="0" equalAverage="0" bottom="0" percent="0" rank="0" text="" dxfId="458">
      <formula>0.03</formula>
    </cfRule>
    <cfRule type="cellIs" priority="185" operator="lessThan" aboveAverage="0" equalAverage="0" bottom="0" percent="0" rank="0" text="" dxfId="459">
      <formula>-0.03</formula>
    </cfRule>
  </conditionalFormatting>
  <conditionalFormatting sqref="W95">
    <cfRule type="cellIs" priority="186" operator="greaterThan" aboveAverage="0" equalAverage="0" bottom="0" percent="0" rank="0" text="" dxfId="460">
      <formula>0.03</formula>
    </cfRule>
    <cfRule type="cellIs" priority="187" operator="lessThan" aboveAverage="0" equalAverage="0" bottom="0" percent="0" rank="0" text="" dxfId="461">
      <formula>-0.03</formula>
    </cfRule>
  </conditionalFormatting>
  <conditionalFormatting sqref="X95">
    <cfRule type="cellIs" priority="188" operator="greaterThan" aboveAverage="0" equalAverage="0" bottom="0" percent="0" rank="0" text="" dxfId="462">
      <formula>0.03</formula>
    </cfRule>
    <cfRule type="cellIs" priority="189" operator="lessThan" aboveAverage="0" equalAverage="0" bottom="0" percent="0" rank="0" text="" dxfId="463">
      <formula>-0.03</formula>
    </cfRule>
  </conditionalFormatting>
  <conditionalFormatting sqref="Y95">
    <cfRule type="cellIs" priority="190" operator="greaterThan" aboveAverage="0" equalAverage="0" bottom="0" percent="0" rank="0" text="" dxfId="464">
      <formula>0.03</formula>
    </cfRule>
    <cfRule type="cellIs" priority="191" operator="lessThan" aboveAverage="0" equalAverage="0" bottom="0" percent="0" rank="0" text="" dxfId="465">
      <formula>-0.03</formula>
    </cfRule>
  </conditionalFormatting>
  <conditionalFormatting sqref="W86:X86">
    <cfRule type="cellIs" priority="192" operator="greaterThan" aboveAverage="0" equalAverage="0" bottom="0" percent="0" rank="0" text="" dxfId="466">
      <formula>0.03</formula>
    </cfRule>
    <cfRule type="cellIs" priority="193" operator="lessThan" aboveAverage="0" equalAverage="0" bottom="0" percent="0" rank="0" text="" dxfId="467">
      <formula>-0.03</formula>
    </cfRule>
  </conditionalFormatting>
  <conditionalFormatting sqref="W90:X90">
    <cfRule type="cellIs" priority="194" operator="greaterThan" aboveAverage="0" equalAverage="0" bottom="0" percent="0" rank="0" text="" dxfId="468">
      <formula>0.03</formula>
    </cfRule>
    <cfRule type="cellIs" priority="195" operator="lessThan" aboveAverage="0" equalAverage="0" bottom="0" percent="0" rank="0" text="" dxfId="469">
      <formula>-0.03</formula>
    </cfRule>
  </conditionalFormatting>
  <conditionalFormatting sqref="W94:X94">
    <cfRule type="cellIs" priority="196" operator="greaterThan" aboveAverage="0" equalAverage="0" bottom="0" percent="0" rank="0" text="" dxfId="470">
      <formula>0.03</formula>
    </cfRule>
    <cfRule type="cellIs" priority="197" operator="lessThan" aboveAverage="0" equalAverage="0" bottom="0" percent="0" rank="0" text="" dxfId="471">
      <formula>-0.03</formula>
    </cfRule>
  </conditionalFormatting>
  <conditionalFormatting sqref="W98:X98">
    <cfRule type="cellIs" priority="198" operator="greaterThan" aboveAverage="0" equalAverage="0" bottom="0" percent="0" rank="0" text="" dxfId="472">
      <formula>0.03</formula>
    </cfRule>
    <cfRule type="cellIs" priority="199" operator="lessThan" aboveAverage="0" equalAverage="0" bottom="0" percent="0" rank="0" text="" dxfId="473">
      <formula>-0.03</formula>
    </cfRule>
  </conditionalFormatting>
  <conditionalFormatting sqref="W104">
    <cfRule type="cellIs" priority="200" operator="greaterThan" aboveAverage="0" equalAverage="0" bottom="0" percent="0" rank="0" text="" dxfId="474">
      <formula>0.03</formula>
    </cfRule>
    <cfRule type="cellIs" priority="201" operator="lessThan" aboveAverage="0" equalAverage="0" bottom="0" percent="0" rank="0" text="" dxfId="475">
      <formula>-0.03</formula>
    </cfRule>
  </conditionalFormatting>
  <conditionalFormatting sqref="X104">
    <cfRule type="cellIs" priority="202" operator="greaterThan" aboveAverage="0" equalAverage="0" bottom="0" percent="0" rank="0" text="" dxfId="476">
      <formula>0.03</formula>
    </cfRule>
    <cfRule type="cellIs" priority="203" operator="lessThan" aboveAverage="0" equalAverage="0" bottom="0" percent="0" rank="0" text="" dxfId="477">
      <formula>-0.03</formula>
    </cfRule>
  </conditionalFormatting>
  <conditionalFormatting sqref="Y104">
    <cfRule type="cellIs" priority="204" operator="greaterThan" aboveAverage="0" equalAverage="0" bottom="0" percent="0" rank="0" text="" dxfId="478">
      <formula>0.03</formula>
    </cfRule>
    <cfRule type="cellIs" priority="205" operator="lessThan" aboveAverage="0" equalAverage="0" bottom="0" percent="0" rank="0" text="" dxfId="479">
      <formula>-0.03</formula>
    </cfRule>
  </conditionalFormatting>
  <conditionalFormatting sqref="T111:V112">
    <cfRule type="cellIs" priority="206" operator="greaterThan" aboveAverage="0" equalAverage="0" bottom="0" percent="0" rank="0" text="" dxfId="480">
      <formula>0.03</formula>
    </cfRule>
    <cfRule type="cellIs" priority="207" operator="lessThan" aboveAverage="0" equalAverage="0" bottom="0" percent="0" rank="0" text="" dxfId="481">
      <formula>-0.03</formula>
    </cfRule>
  </conditionalFormatting>
  <conditionalFormatting sqref="W112:Y112">
    <cfRule type="cellIs" priority="208" operator="greaterThan" aboveAverage="0" equalAverage="0" bottom="0" percent="0" rank="0" text="" dxfId="482">
      <formula>0.03</formula>
    </cfRule>
    <cfRule type="cellIs" priority="209" operator="lessThan" aboveAverage="0" equalAverage="0" bottom="0" percent="0" rank="0" text="" dxfId="483">
      <formula>-0.03</formula>
    </cfRule>
  </conditionalFormatting>
  <conditionalFormatting sqref="W111">
    <cfRule type="cellIs" priority="210" operator="greaterThan" aboveAverage="0" equalAverage="0" bottom="0" percent="0" rank="0" text="" dxfId="484">
      <formula>0.03</formula>
    </cfRule>
    <cfRule type="cellIs" priority="211" operator="lessThan" aboveAverage="0" equalAverage="0" bottom="0" percent="0" rank="0" text="" dxfId="485">
      <formula>-0.03</formula>
    </cfRule>
  </conditionalFormatting>
  <conditionalFormatting sqref="X111">
    <cfRule type="cellIs" priority="212" operator="greaterThan" aboveAverage="0" equalAverage="0" bottom="0" percent="0" rank="0" text="" dxfId="486">
      <formula>0.03</formula>
    </cfRule>
    <cfRule type="cellIs" priority="213" operator="lessThan" aboveAverage="0" equalAverage="0" bottom="0" percent="0" rank="0" text="" dxfId="487">
      <formula>-0.03</formula>
    </cfRule>
  </conditionalFormatting>
  <conditionalFormatting sqref="Y111">
    <cfRule type="cellIs" priority="214" operator="greaterThan" aboveAverage="0" equalAverage="0" bottom="0" percent="0" rank="0" text="" dxfId="488">
      <formula>0.03</formula>
    </cfRule>
    <cfRule type="cellIs" priority="215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24474.06</v>
      </c>
      <c r="I19" s="78" t="n">
        <v>51.24</v>
      </c>
      <c r="J19" s="57" t="n">
        <f aca="false">H19/3600</f>
        <v>6.79835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21028.11</v>
      </c>
      <c r="I20" s="80" t="n">
        <v>46.15</v>
      </c>
      <c r="J20" s="62" t="n">
        <f aca="false">H20/3600</f>
        <v>5.84114166666667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8438.33</v>
      </c>
      <c r="I21" s="80" t="n">
        <v>39.93</v>
      </c>
      <c r="J21" s="62" t="n">
        <f aca="false">H21/3600</f>
        <v>5.12175833333333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6545.86</v>
      </c>
      <c r="I22" s="82" t="n">
        <v>36</v>
      </c>
      <c r="J22" s="68" t="n">
        <f aca="false">H22/3600</f>
        <v>4.59607222222222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23114.91</v>
      </c>
      <c r="I23" s="78" t="n">
        <v>55.57</v>
      </c>
      <c r="J23" s="57" t="n">
        <f aca="false">H23/3600</f>
        <v>6.42080833333333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9095.22</v>
      </c>
      <c r="I24" s="80" t="n">
        <v>43.73</v>
      </c>
      <c r="J24" s="62" t="n">
        <f aca="false">H24/3600</f>
        <v>5.30422777777778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6489.45</v>
      </c>
      <c r="I25" s="80" t="n">
        <v>38.85</v>
      </c>
      <c r="J25" s="62" t="n">
        <f aca="false">H25/3600</f>
        <v>4.58040277777778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15196.03</v>
      </c>
      <c r="I26" s="82" t="n">
        <v>34.98</v>
      </c>
      <c r="J26" s="68" t="n">
        <f aca="false">H26/3600</f>
        <v>4.22111944444445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48757.77</v>
      </c>
      <c r="I27" s="78" t="n">
        <v>107.81</v>
      </c>
      <c r="J27" s="57" t="n">
        <f aca="false">H27/3600</f>
        <v>13.543825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37994.86</v>
      </c>
      <c r="I28" s="80" t="n">
        <v>82.72</v>
      </c>
      <c r="J28" s="62" t="n">
        <f aca="false">H28/3600</f>
        <v>10.5541277777778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33636.63</v>
      </c>
      <c r="I29" s="80" t="n">
        <v>69.72</v>
      </c>
      <c r="J29" s="62" t="n">
        <f aca="false">H29/3600</f>
        <v>9.34350833333333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30876.67</v>
      </c>
      <c r="I30" s="82" t="n">
        <v>61.9</v>
      </c>
      <c r="J30" s="68" t="n">
        <f aca="false">H30/3600</f>
        <v>8.57685277777778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58886.12</v>
      </c>
      <c r="I31" s="78" t="n">
        <v>114.72</v>
      </c>
      <c r="J31" s="57" t="n">
        <f aca="false">H31/3600</f>
        <v>16.3572555555556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47214.5</v>
      </c>
      <c r="I32" s="80" t="n">
        <v>98.94</v>
      </c>
      <c r="J32" s="62" t="n">
        <f aca="false">H32/3600</f>
        <v>13.1151388888889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40772.43</v>
      </c>
      <c r="I33" s="80" t="n">
        <v>88.67</v>
      </c>
      <c r="J33" s="62" t="n">
        <f aca="false">H33/3600</f>
        <v>11.325675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36761.18</v>
      </c>
      <c r="I34" s="82" t="n">
        <v>83.58</v>
      </c>
      <c r="J34" s="68" t="n">
        <f aca="false">H34/3600</f>
        <v>10.2114388888889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68547.37</v>
      </c>
      <c r="I35" s="78" t="n">
        <v>182.27</v>
      </c>
      <c r="J35" s="57" t="n">
        <f aca="false">H35/3600</f>
        <v>19.0409361111111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46399.57</v>
      </c>
      <c r="I36" s="80" t="n">
        <v>105.82</v>
      </c>
      <c r="J36" s="62" t="n">
        <f aca="false">H36/3600</f>
        <v>12.8887694444444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38702.76</v>
      </c>
      <c r="I37" s="80" t="n">
        <v>80.99</v>
      </c>
      <c r="J37" s="62" t="n">
        <f aca="false">H37/3600</f>
        <v>10.7507666666667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35173.92</v>
      </c>
      <c r="I38" s="82" t="n">
        <v>72.92</v>
      </c>
      <c r="J38" s="68" t="n">
        <f aca="false">H38/3600</f>
        <v>9.77053333333333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9909.71</v>
      </c>
      <c r="I39" s="78" t="n">
        <v>20.06</v>
      </c>
      <c r="J39" s="57" t="n">
        <f aca="false">H39/3600</f>
        <v>2.75269722222222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8480.56</v>
      </c>
      <c r="I40" s="80" t="n">
        <v>16.89</v>
      </c>
      <c r="J40" s="62" t="n">
        <f aca="false">H40/3600</f>
        <v>2.35571111111111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7355.87</v>
      </c>
      <c r="I41" s="80" t="n">
        <v>14.62</v>
      </c>
      <c r="J41" s="62" t="n">
        <f aca="false">H41/3600</f>
        <v>2.04329722222222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6572.67</v>
      </c>
      <c r="I42" s="82" t="n">
        <v>12.67</v>
      </c>
      <c r="J42" s="68" t="n">
        <f aca="false">H42/3600</f>
        <v>1.82574166666667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11596.12</v>
      </c>
      <c r="I43" s="78" t="n">
        <v>23.69</v>
      </c>
      <c r="J43" s="57" t="n">
        <f aca="false">H43/3600</f>
        <v>3.22114444444444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9763.51</v>
      </c>
      <c r="I44" s="80" t="n">
        <v>19.56</v>
      </c>
      <c r="J44" s="62" t="n">
        <f aca="false">H44/3600</f>
        <v>2.71208611111111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8607.18</v>
      </c>
      <c r="I45" s="80" t="n">
        <v>17.61</v>
      </c>
      <c r="J45" s="62" t="n">
        <f aca="false">H45/3600</f>
        <v>2.39088333333333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7848.72</v>
      </c>
      <c r="I46" s="82" t="n">
        <v>15.09</v>
      </c>
      <c r="J46" s="68" t="n">
        <f aca="false">H46/3600</f>
        <v>2.1802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11631.5</v>
      </c>
      <c r="I47" s="78" t="n">
        <v>26.92</v>
      </c>
      <c r="J47" s="57" t="n">
        <f aca="false">H47/3600</f>
        <v>3.23097222222222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9363.71</v>
      </c>
      <c r="I48" s="80" t="n">
        <v>20.89</v>
      </c>
      <c r="J48" s="62" t="n">
        <f aca="false">H48/3600</f>
        <v>2.60103055555556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8033.63</v>
      </c>
      <c r="I49" s="80" t="n">
        <v>17.7</v>
      </c>
      <c r="J49" s="62" t="n">
        <f aca="false">H49/3600</f>
        <v>2.23156388888889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11704.77</v>
      </c>
      <c r="I50" s="82" t="n">
        <v>21.97</v>
      </c>
      <c r="J50" s="68" t="n">
        <f aca="false">H50/3600</f>
        <v>3.251325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8508.53</v>
      </c>
      <c r="I51" s="78" t="n">
        <v>18.17</v>
      </c>
      <c r="J51" s="57" t="n">
        <f aca="false">H51/3600</f>
        <v>2.36348055555556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7088.88</v>
      </c>
      <c r="I52" s="80" t="n">
        <v>15.1</v>
      </c>
      <c r="J52" s="62" t="n">
        <f aca="false">H52/3600</f>
        <v>1.96913333333333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936.8</v>
      </c>
      <c r="I53" s="80" t="n">
        <v>12.49</v>
      </c>
      <c r="J53" s="62" t="n">
        <f aca="false">H53/3600</f>
        <v>1.649111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5159.15</v>
      </c>
      <c r="I54" s="82" t="n">
        <v>10.77</v>
      </c>
      <c r="J54" s="68" t="n">
        <f aca="false">H54/3600</f>
        <v>1.43309722222222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721.63</v>
      </c>
      <c r="I55" s="78" t="n">
        <v>5.85</v>
      </c>
      <c r="J55" s="57" t="n">
        <f aca="false">H55/3600</f>
        <v>0.756008333333333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366.99</v>
      </c>
      <c r="I56" s="80" t="n">
        <v>5.07</v>
      </c>
      <c r="J56" s="62" t="n">
        <f aca="false">H56/3600</f>
        <v>0.657497222222222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2100.66</v>
      </c>
      <c r="I57" s="80" t="n">
        <v>4.55</v>
      </c>
      <c r="J57" s="62" t="n">
        <f aca="false">H57/3600</f>
        <v>0.583516666666667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818.35</v>
      </c>
      <c r="I58" s="82" t="n">
        <v>3.8</v>
      </c>
      <c r="J58" s="68" t="n">
        <f aca="false">H58/3600</f>
        <v>0.505097222222222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3079.86</v>
      </c>
      <c r="I59" s="78" t="n">
        <v>7.27</v>
      </c>
      <c r="J59" s="57" t="n">
        <f aca="false">H59/3600</f>
        <v>0.855516666666667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594.38</v>
      </c>
      <c r="I60" s="80" t="n">
        <v>5.94</v>
      </c>
      <c r="J60" s="62" t="n">
        <f aca="false">H60/3600</f>
        <v>0.720661111111111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3487.16</v>
      </c>
      <c r="I61" s="80" t="n">
        <v>7.18</v>
      </c>
      <c r="J61" s="62" t="n">
        <f aca="false">H61/3600</f>
        <v>0.968655555555556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833.83</v>
      </c>
      <c r="I62" s="82" t="n">
        <v>3.82</v>
      </c>
      <c r="J62" s="68" t="n">
        <f aca="false">H62/3600</f>
        <v>0.509397222222222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2637.25</v>
      </c>
      <c r="I63" s="78" t="n">
        <v>6.39</v>
      </c>
      <c r="J63" s="57" t="n">
        <f aca="false">H63/3600</f>
        <v>0.73256944444444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2125.17</v>
      </c>
      <c r="I64" s="80" t="n">
        <v>4.74</v>
      </c>
      <c r="J64" s="62" t="n">
        <f aca="false">H64/3600</f>
        <v>0.590325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776.16</v>
      </c>
      <c r="I65" s="80" t="n">
        <v>3.84</v>
      </c>
      <c r="J65" s="62" t="n">
        <f aca="false">H65/3600</f>
        <v>0.493377777777778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526.28</v>
      </c>
      <c r="I66" s="82" t="n">
        <v>3.01</v>
      </c>
      <c r="J66" s="68" t="n">
        <f aca="false">H66/3600</f>
        <v>0.423966666666667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958.82</v>
      </c>
      <c r="I67" s="78" t="n">
        <v>4.46</v>
      </c>
      <c r="J67" s="57" t="n">
        <f aca="false">H67/3600</f>
        <v>0.544116666666667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684.22</v>
      </c>
      <c r="I68" s="80" t="n">
        <v>4.01</v>
      </c>
      <c r="J68" s="62" t="n">
        <f aca="false">H68/3600</f>
        <v>0.467838888888889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436.72</v>
      </c>
      <c r="I69" s="80" t="n">
        <v>3.15</v>
      </c>
      <c r="J69" s="62" t="n">
        <f aca="false">H69/3600</f>
        <v>0.399088888888889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1226.01</v>
      </c>
      <c r="I70" s="82" t="n">
        <v>2.41</v>
      </c>
      <c r="J70" s="68" t="n">
        <f aca="false">H70/3600</f>
        <v>0.340558333333333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7067.58</v>
      </c>
      <c r="I71" s="78" t="n">
        <v>35.68</v>
      </c>
      <c r="J71" s="57" t="n">
        <f aca="false">H71/3600</f>
        <v>4.74099444444444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5065.38</v>
      </c>
      <c r="I72" s="80" t="n">
        <v>29.48</v>
      </c>
      <c r="J72" s="62" t="n">
        <f aca="false">H72/3600</f>
        <v>4.18482777777778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4298.88</v>
      </c>
      <c r="I73" s="80" t="n">
        <v>24.8</v>
      </c>
      <c r="J73" s="62" t="n">
        <f aca="false">H73/3600</f>
        <v>3.97191111111111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13794.34</v>
      </c>
      <c r="I74" s="82" t="n">
        <v>21.85</v>
      </c>
      <c r="J74" s="68" t="n">
        <f aca="false">H74/3600</f>
        <v>3.83176111111111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7370.57</v>
      </c>
      <c r="I75" s="78" t="n">
        <v>36.39</v>
      </c>
      <c r="J75" s="57" t="n">
        <f aca="false">H75/3600</f>
        <v>4.82515833333333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5397.93</v>
      </c>
      <c r="I76" s="80" t="n">
        <v>30.85</v>
      </c>
      <c r="J76" s="62" t="n">
        <f aca="false">H76/3600</f>
        <v>4.27720277777778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4243.38</v>
      </c>
      <c r="I77" s="80" t="n">
        <v>29.42</v>
      </c>
      <c r="J77" s="62" t="n">
        <f aca="false">H77/3600</f>
        <v>3.95649444444444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13892.82</v>
      </c>
      <c r="I78" s="82" t="n">
        <v>24.39</v>
      </c>
      <c r="J78" s="68" t="n">
        <f aca="false">H78/3600</f>
        <v>3.85911666666667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7523.33</v>
      </c>
      <c r="I79" s="78" t="n">
        <v>36.37</v>
      </c>
      <c r="J79" s="57" t="n">
        <f aca="false">H79/3600</f>
        <v>4.86759166666667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26078.05</v>
      </c>
      <c r="I80" s="80" t="n">
        <v>43.48</v>
      </c>
      <c r="J80" s="62" t="n">
        <f aca="false">H80/3600</f>
        <v>7.24390277777778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4255.61</v>
      </c>
      <c r="I81" s="80" t="n">
        <v>26.26</v>
      </c>
      <c r="J81" s="62" t="n">
        <f aca="false">H81/3600</f>
        <v>3.95989166666667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13850.71</v>
      </c>
      <c r="I82" s="82" t="n">
        <v>22.78</v>
      </c>
      <c r="J82" s="68" t="n">
        <f aca="false">H82/3600</f>
        <v>3.84741944444444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9813.37</v>
      </c>
      <c r="I83" s="78" t="n">
        <v>19.58</v>
      </c>
      <c r="J83" s="57" t="n">
        <f aca="false">H83/3600</f>
        <v>2.72593611111111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8593.37</v>
      </c>
      <c r="I84" s="80" t="n">
        <v>16.89</v>
      </c>
      <c r="J84" s="62" t="n">
        <f aca="false">H84/3600</f>
        <v>2.38704722222222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7358.68</v>
      </c>
      <c r="I85" s="80" t="n">
        <v>14.17</v>
      </c>
      <c r="J85" s="62" t="n">
        <f aca="false">H85/3600</f>
        <v>2.04407777777778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6483.1</v>
      </c>
      <c r="I86" s="82" t="n">
        <v>11.81</v>
      </c>
      <c r="J86" s="68" t="n">
        <f aca="false">H86/3600</f>
        <v>1.80086111111111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21347.62</v>
      </c>
      <c r="I87" s="78" t="n">
        <v>39.32</v>
      </c>
      <c r="J87" s="57" t="n">
        <f aca="false">H87/3600</f>
        <v>5.92989444444444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8361.59</v>
      </c>
      <c r="I88" s="80" t="n">
        <v>34.21</v>
      </c>
      <c r="J88" s="62" t="n">
        <f aca="false">H88/3600</f>
        <v>5.10044166666667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5403.04</v>
      </c>
      <c r="I89" s="80" t="n">
        <v>28.24</v>
      </c>
      <c r="J89" s="62" t="n">
        <f aca="false">H89/3600</f>
        <v>4.27862222222222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13531.82</v>
      </c>
      <c r="I90" s="82" t="n">
        <v>24.22</v>
      </c>
      <c r="J90" s="68" t="n">
        <f aca="false">H90/3600</f>
        <v>3.75883888888889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7030.24</v>
      </c>
      <c r="I91" s="78" t="n">
        <v>8.8</v>
      </c>
      <c r="J91" s="57" t="n">
        <f aca="false">H91/3600</f>
        <v>1.95284444444444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7001.1</v>
      </c>
      <c r="I92" s="80" t="n">
        <v>9.34</v>
      </c>
      <c r="J92" s="62" t="n">
        <f aca="false">H92/3600</f>
        <v>1.94475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6810.45</v>
      </c>
      <c r="I93" s="80" t="n">
        <v>9.02</v>
      </c>
      <c r="J93" s="62" t="n">
        <f aca="false">H93/3600</f>
        <v>1.89179166666667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6592.69</v>
      </c>
      <c r="I94" s="82" t="n">
        <v>8.91</v>
      </c>
      <c r="J94" s="68" t="n">
        <f aca="false">H94/3600</f>
        <v>1.83130277777778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13578.73</v>
      </c>
      <c r="I95" s="78" t="n">
        <v>21.46</v>
      </c>
      <c r="J95" s="57" t="n">
        <f aca="false">H95/3600</f>
        <v>3.77186944444444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12846.68</v>
      </c>
      <c r="I96" s="80" t="n">
        <v>21.56</v>
      </c>
      <c r="J96" s="62" t="n">
        <f aca="false">H96/3600</f>
        <v>3.56852222222222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12477.24</v>
      </c>
      <c r="I97" s="80" t="n">
        <v>21.65</v>
      </c>
      <c r="J97" s="62" t="n">
        <f aca="false">H97/3600</f>
        <v>3.4659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12100.92</v>
      </c>
      <c r="I98" s="82" t="n">
        <v>21.67</v>
      </c>
      <c r="J98" s="68" t="n">
        <f aca="false">H98/3600</f>
        <v>3.36136666666667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20.168351534112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702444444444445</v>
      </c>
      <c r="J108" s="106" t="n">
        <f aca="false">SUM(J3:J98)</f>
        <v>339.502713888889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19:I82)</f>
        <v>20.9157163802303</v>
      </c>
      <c r="J113" s="106" t="n">
        <f aca="false">GEOMEAN(J19:J82)</f>
        <v>2.77569126421315</v>
      </c>
      <c r="Q113" s="106" t="e">
        <f aca="false">GEOMEAN(Q19:Q82)</f>
        <v>#NUM!</v>
      </c>
      <c r="R113" s="10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18301.32</v>
      </c>
      <c r="I3" s="56" t="n">
        <v>48.55</v>
      </c>
      <c r="J3" s="57" t="n">
        <f aca="false">H3/3600</f>
        <v>5.0837</v>
      </c>
      <c r="L3" s="55" t="n">
        <v>13043.592</v>
      </c>
      <c r="M3" s="56" t="n">
        <v>41.2881</v>
      </c>
      <c r="N3" s="56" t="n">
        <v>41.1945</v>
      </c>
      <c r="O3" s="56" t="n">
        <v>43.9563</v>
      </c>
      <c r="P3" s="56" t="n">
        <v>24930</v>
      </c>
      <c r="Q3" s="56" t="n">
        <v>49.2</v>
      </c>
      <c r="R3" s="58" t="n">
        <f aca="false">P3/3600</f>
        <v>6.92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7146.81</v>
      </c>
      <c r="I4" s="61" t="n">
        <v>40.41</v>
      </c>
      <c r="J4" s="62" t="n">
        <f aca="false">H4/3600</f>
        <v>4.76300277777778</v>
      </c>
      <c r="L4" s="60" t="n">
        <v>5478.6512</v>
      </c>
      <c r="M4" s="61" t="n">
        <v>38.8569</v>
      </c>
      <c r="N4" s="61" t="n">
        <v>39.7363</v>
      </c>
      <c r="O4" s="61" t="n">
        <v>42.3701</v>
      </c>
      <c r="P4" s="61" t="n">
        <v>22571.3</v>
      </c>
      <c r="Q4" s="61" t="n">
        <v>41.97</v>
      </c>
      <c r="R4" s="63" t="n">
        <f aca="false">P4/3600</f>
        <v>6.269805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16749.75</v>
      </c>
      <c r="I5" s="61" t="n">
        <v>36.3</v>
      </c>
      <c r="J5" s="62" t="n">
        <f aca="false">H5/3600</f>
        <v>4.65270833333333</v>
      </c>
      <c r="L5" s="60" t="n">
        <v>2723.784</v>
      </c>
      <c r="M5" s="61" t="n">
        <v>36.4062</v>
      </c>
      <c r="N5" s="61" t="n">
        <v>38.6778</v>
      </c>
      <c r="O5" s="61" t="n">
        <v>41.2394</v>
      </c>
      <c r="P5" s="61" t="n">
        <v>20945.64</v>
      </c>
      <c r="Q5" s="61" t="n">
        <v>35.79</v>
      </c>
      <c r="R5" s="63" t="n">
        <f aca="false">P5/3600</f>
        <v>5.818233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16063.72</v>
      </c>
      <c r="I6" s="67" t="n">
        <v>33.07</v>
      </c>
      <c r="J6" s="68" t="n">
        <f aca="false">H6/3600</f>
        <v>4.46214444444444</v>
      </c>
      <c r="L6" s="66" t="n">
        <v>1452.6208</v>
      </c>
      <c r="M6" s="67" t="n">
        <v>33.8705</v>
      </c>
      <c r="N6" s="67" t="n">
        <v>37.8585</v>
      </c>
      <c r="O6" s="67" t="n">
        <v>40.3956</v>
      </c>
      <c r="P6" s="67" t="n">
        <v>19964.42</v>
      </c>
      <c r="Q6" s="67" t="n">
        <v>32.71</v>
      </c>
      <c r="R6" s="69" t="n">
        <f aca="false">P6/3600</f>
        <v>5.545672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22841.96</v>
      </c>
      <c r="I7" s="56" t="n">
        <v>67.8</v>
      </c>
      <c r="J7" s="57" t="n">
        <f aca="false">H7/3600</f>
        <v>6.34498888888889</v>
      </c>
      <c r="L7" s="55" t="n">
        <v>33255.7872</v>
      </c>
      <c r="M7" s="56" t="n">
        <v>39.6364</v>
      </c>
      <c r="N7" s="56" t="n">
        <v>44.9425</v>
      </c>
      <c r="O7" s="56" t="n">
        <v>44.7063</v>
      </c>
      <c r="P7" s="56" t="n">
        <v>32016.89</v>
      </c>
      <c r="Q7" s="56" t="n">
        <v>71.4</v>
      </c>
      <c r="R7" s="58" t="n">
        <f aca="false">P7/3600</f>
        <v>8.89358055555556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20919.36</v>
      </c>
      <c r="I8" s="61" t="n">
        <v>57.69</v>
      </c>
      <c r="J8" s="62" t="n">
        <f aca="false">H8/3600</f>
        <v>5.81093333333333</v>
      </c>
      <c r="L8" s="60" t="n">
        <v>16667.5552</v>
      </c>
      <c r="M8" s="61" t="n">
        <v>36.8387</v>
      </c>
      <c r="N8" s="61" t="n">
        <v>43.4284</v>
      </c>
      <c r="O8" s="61" t="n">
        <v>43.6716</v>
      </c>
      <c r="P8" s="61" t="n">
        <v>28353.34</v>
      </c>
      <c r="Q8" s="61" t="n">
        <v>55.85</v>
      </c>
      <c r="R8" s="63" t="n">
        <f aca="false">P8/3600</f>
        <v>7.875927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9848.18</v>
      </c>
      <c r="I9" s="61" t="n">
        <v>49.64</v>
      </c>
      <c r="J9" s="62" t="n">
        <f aca="false">H9/3600</f>
        <v>5.51338333333333</v>
      </c>
      <c r="L9" s="60" t="n">
        <v>8945.384</v>
      </c>
      <c r="M9" s="61" t="n">
        <v>34.025</v>
      </c>
      <c r="N9" s="61" t="n">
        <v>42.2206</v>
      </c>
      <c r="O9" s="61" t="n">
        <v>42.7601</v>
      </c>
      <c r="P9" s="61" t="n">
        <v>25810.05</v>
      </c>
      <c r="Q9" s="61" t="n">
        <v>48.34</v>
      </c>
      <c r="R9" s="63" t="n">
        <f aca="false">P9/3600</f>
        <v>7.169458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8979.39</v>
      </c>
      <c r="I10" s="67" t="n">
        <v>43.84</v>
      </c>
      <c r="J10" s="68" t="n">
        <f aca="false">H10/3600</f>
        <v>5.27205277777778</v>
      </c>
      <c r="L10" s="66" t="n">
        <v>5053.9968</v>
      </c>
      <c r="M10" s="67" t="n">
        <v>31.3686</v>
      </c>
      <c r="N10" s="67" t="n">
        <v>41.2662</v>
      </c>
      <c r="O10" s="67" t="n">
        <v>41.9784</v>
      </c>
      <c r="P10" s="67" t="n">
        <v>24258.24</v>
      </c>
      <c r="Q10" s="67" t="n">
        <v>43.93</v>
      </c>
      <c r="R10" s="69" t="n">
        <f aca="false">P10/3600</f>
        <v>6.7384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6412.2</v>
      </c>
      <c r="I19" s="78" t="n">
        <v>41.91</v>
      </c>
      <c r="J19" s="57" t="n">
        <f aca="false">H19/3600</f>
        <v>4.55894444444444</v>
      </c>
      <c r="L19" s="77" t="n">
        <v>4895.0192</v>
      </c>
      <c r="M19" s="78" t="n">
        <v>41.3631</v>
      </c>
      <c r="N19" s="78" t="n">
        <v>43.3171</v>
      </c>
      <c r="O19" s="78" t="n">
        <v>45.0253</v>
      </c>
      <c r="P19" s="78" t="n">
        <v>21771.67</v>
      </c>
      <c r="Q19" s="78" t="n">
        <v>42.26</v>
      </c>
      <c r="R19" s="57" t="n">
        <f aca="false">P19/3600</f>
        <v>6.04768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5349.13</v>
      </c>
      <c r="I20" s="80" t="n">
        <v>36.24</v>
      </c>
      <c r="J20" s="62" t="n">
        <f aca="false">H20/3600</f>
        <v>4.26364722222222</v>
      </c>
      <c r="L20" s="79" t="n">
        <v>2275.0624</v>
      </c>
      <c r="M20" s="80" t="n">
        <v>39.516</v>
      </c>
      <c r="N20" s="80" t="n">
        <v>42.117</v>
      </c>
      <c r="O20" s="80" t="n">
        <v>43.4188</v>
      </c>
      <c r="P20" s="80" t="n">
        <v>19780.42</v>
      </c>
      <c r="Q20" s="80" t="n">
        <v>37.03</v>
      </c>
      <c r="R20" s="62" t="n">
        <f aca="false">P20/3600</f>
        <v>5.49456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4780.91</v>
      </c>
      <c r="I21" s="80" t="n">
        <v>33.43</v>
      </c>
      <c r="J21" s="62" t="n">
        <f aca="false">H21/3600</f>
        <v>4.10580833333333</v>
      </c>
      <c r="L21" s="79" t="n">
        <v>1123.0928</v>
      </c>
      <c r="M21" s="80" t="n">
        <v>37.2477</v>
      </c>
      <c r="N21" s="80" t="n">
        <v>41.1211</v>
      </c>
      <c r="O21" s="80" t="n">
        <v>42.3199</v>
      </c>
      <c r="P21" s="80" t="n">
        <v>18395.42</v>
      </c>
      <c r="Q21" s="80" t="n">
        <v>32.82</v>
      </c>
      <c r="R21" s="62" t="n">
        <f aca="false">P21/3600</f>
        <v>5.10983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13998.24</v>
      </c>
      <c r="I22" s="82" t="n">
        <v>30.46</v>
      </c>
      <c r="J22" s="68" t="n">
        <f aca="false">H22/3600</f>
        <v>3.8884</v>
      </c>
      <c r="L22" s="81" t="n">
        <v>566.52</v>
      </c>
      <c r="M22" s="82" t="n">
        <v>34.8853</v>
      </c>
      <c r="N22" s="82" t="n">
        <v>40.3359</v>
      </c>
      <c r="O22" s="82" t="n">
        <v>41.5698</v>
      </c>
      <c r="P22" s="82" t="n">
        <v>17417.96</v>
      </c>
      <c r="Q22" s="82" t="n">
        <v>30.31</v>
      </c>
      <c r="R22" s="68" t="n">
        <f aca="false">P22/3600</f>
        <v>4.8383222222222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5589.05</v>
      </c>
      <c r="I23" s="78" t="n">
        <v>44.78</v>
      </c>
      <c r="J23" s="57" t="n">
        <f aca="false">H23/3600</f>
        <v>4.33029166666667</v>
      </c>
      <c r="L23" s="77" t="n">
        <v>7711.9952</v>
      </c>
      <c r="M23" s="78" t="n">
        <v>39.6319</v>
      </c>
      <c r="N23" s="78" t="n">
        <v>42.0297</v>
      </c>
      <c r="O23" s="78" t="n">
        <v>43.3455</v>
      </c>
      <c r="P23" s="78" t="n">
        <v>20917.5</v>
      </c>
      <c r="Q23" s="78" t="n">
        <v>45.54</v>
      </c>
      <c r="R23" s="57" t="n">
        <f aca="false">P23/3600</f>
        <v>5.810416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14335.96</v>
      </c>
      <c r="I24" s="80" t="n">
        <v>37.04</v>
      </c>
      <c r="J24" s="62" t="n">
        <f aca="false">H24/3600</f>
        <v>3.98221111111111</v>
      </c>
      <c r="L24" s="79" t="n">
        <v>3458.8704</v>
      </c>
      <c r="M24" s="80" t="n">
        <v>37.1779</v>
      </c>
      <c r="N24" s="80" t="n">
        <v>40.4249</v>
      </c>
      <c r="O24" s="80" t="n">
        <v>41.5679</v>
      </c>
      <c r="P24" s="80" t="n">
        <v>19169.77</v>
      </c>
      <c r="Q24" s="80" t="n">
        <v>38.6</v>
      </c>
      <c r="R24" s="62" t="n">
        <f aca="false">P24/3600</f>
        <v>5.324936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13851.05</v>
      </c>
      <c r="I25" s="80" t="n">
        <v>33.94</v>
      </c>
      <c r="J25" s="62" t="n">
        <f aca="false">H25/3600</f>
        <v>3.84751388888889</v>
      </c>
      <c r="L25" s="79" t="n">
        <v>1652.6016</v>
      </c>
      <c r="M25" s="80" t="n">
        <v>34.7174</v>
      </c>
      <c r="N25" s="80" t="n">
        <v>39.1928</v>
      </c>
      <c r="O25" s="80" t="n">
        <v>40.4469</v>
      </c>
      <c r="P25" s="80" t="n">
        <v>17559.62</v>
      </c>
      <c r="Q25" s="80" t="n">
        <v>32.99</v>
      </c>
      <c r="R25" s="62" t="n">
        <f aca="false">P25/3600</f>
        <v>4.877672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13402.41</v>
      </c>
      <c r="I26" s="82" t="n">
        <v>30.31</v>
      </c>
      <c r="J26" s="68" t="n">
        <f aca="false">H26/3600</f>
        <v>3.72289166666667</v>
      </c>
      <c r="L26" s="81" t="n">
        <v>793.0024</v>
      </c>
      <c r="M26" s="82" t="n">
        <v>32.3402</v>
      </c>
      <c r="N26" s="82" t="n">
        <v>38.2175</v>
      </c>
      <c r="O26" s="82" t="n">
        <v>39.6751</v>
      </c>
      <c r="P26" s="82" t="n">
        <v>16722.39</v>
      </c>
      <c r="Q26" s="82" t="n">
        <v>30.16</v>
      </c>
      <c r="R26" s="68" t="n">
        <f aca="false">P26/3600</f>
        <v>4.645108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34342.59</v>
      </c>
      <c r="I27" s="78" t="n">
        <v>87.93</v>
      </c>
      <c r="J27" s="57" t="n">
        <f aca="false">H27/3600</f>
        <v>9.53960833333333</v>
      </c>
      <c r="L27" s="77" t="n">
        <v>16630.1616</v>
      </c>
      <c r="M27" s="78" t="n">
        <v>38.1798</v>
      </c>
      <c r="N27" s="78" t="n">
        <v>39.851</v>
      </c>
      <c r="O27" s="78" t="n">
        <v>43.3843</v>
      </c>
      <c r="P27" s="78" t="n">
        <v>46411.03</v>
      </c>
      <c r="Q27" s="78" t="n">
        <v>87.88</v>
      </c>
      <c r="R27" s="57" t="n">
        <f aca="false">P27/3600</f>
        <v>12.891952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30777.67</v>
      </c>
      <c r="I28" s="80" t="n">
        <v>69.39</v>
      </c>
      <c r="J28" s="62" t="n">
        <f aca="false">H28/3600</f>
        <v>8.54935277777778</v>
      </c>
      <c r="L28" s="79" t="n">
        <v>5983.7624</v>
      </c>
      <c r="M28" s="80" t="n">
        <v>36.5824</v>
      </c>
      <c r="N28" s="80" t="n">
        <v>39.0404</v>
      </c>
      <c r="O28" s="80" t="n">
        <v>41.8421</v>
      </c>
      <c r="P28" s="80" t="n">
        <v>39667.21</v>
      </c>
      <c r="Q28" s="80" t="n">
        <v>68.69</v>
      </c>
      <c r="R28" s="62" t="n">
        <f aca="false">P28/3600</f>
        <v>11.018669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8768.67</v>
      </c>
      <c r="I29" s="80" t="n">
        <v>59.17</v>
      </c>
      <c r="J29" s="62" t="n">
        <f aca="false">H29/3600</f>
        <v>7.99129722222222</v>
      </c>
      <c r="L29" s="79" t="n">
        <v>2876.4008</v>
      </c>
      <c r="M29" s="80" t="n">
        <v>34.7051</v>
      </c>
      <c r="N29" s="80" t="n">
        <v>38.4102</v>
      </c>
      <c r="O29" s="80" t="n">
        <v>40.5621</v>
      </c>
      <c r="P29" s="80" t="n">
        <v>37167.08</v>
      </c>
      <c r="Q29" s="80" t="n">
        <v>59.72</v>
      </c>
      <c r="R29" s="62" t="n">
        <f aca="false">P29/3600</f>
        <v>10.3241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28087.82</v>
      </c>
      <c r="I30" s="82" t="n">
        <v>56.73</v>
      </c>
      <c r="J30" s="68" t="n">
        <f aca="false">H30/3600</f>
        <v>7.80217222222222</v>
      </c>
      <c r="L30" s="81" t="n">
        <v>1477.0264</v>
      </c>
      <c r="M30" s="82" t="n">
        <v>32.6096</v>
      </c>
      <c r="N30" s="82" t="n">
        <v>37.8469</v>
      </c>
      <c r="O30" s="82" t="n">
        <v>39.5355</v>
      </c>
      <c r="P30" s="82" t="n">
        <v>34954.68</v>
      </c>
      <c r="Q30" s="82" t="n">
        <v>57.01</v>
      </c>
      <c r="R30" s="68" t="n">
        <f aca="false">P30/3600</f>
        <v>9.709633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38939.18</v>
      </c>
      <c r="I31" s="78" t="n">
        <v>94.85</v>
      </c>
      <c r="J31" s="57" t="n">
        <f aca="false">H31/3600</f>
        <v>10.8164388888889</v>
      </c>
      <c r="L31" s="77" t="n">
        <v>15643.8336</v>
      </c>
      <c r="M31" s="78" t="n">
        <v>38.8478</v>
      </c>
      <c r="N31" s="78" t="n">
        <v>43.7714</v>
      </c>
      <c r="O31" s="78" t="n">
        <v>44.9144</v>
      </c>
      <c r="P31" s="78" t="n">
        <v>50844.34</v>
      </c>
      <c r="Q31" s="78" t="n">
        <v>94.08</v>
      </c>
      <c r="R31" s="57" t="n">
        <f aca="false">P31/3600</f>
        <v>14.123427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35430.13</v>
      </c>
      <c r="I32" s="80" t="n">
        <v>80.86</v>
      </c>
      <c r="J32" s="62" t="n">
        <f aca="false">H32/3600</f>
        <v>9.84170277777778</v>
      </c>
      <c r="L32" s="79" t="n">
        <v>6334.9192</v>
      </c>
      <c r="M32" s="80" t="n">
        <v>37.3254</v>
      </c>
      <c r="N32" s="80" t="n">
        <v>42.6653</v>
      </c>
      <c r="O32" s="80" t="n">
        <v>43.1214</v>
      </c>
      <c r="P32" s="80" t="n">
        <v>45339.23</v>
      </c>
      <c r="Q32" s="80" t="n">
        <v>81.46</v>
      </c>
      <c r="R32" s="62" t="n">
        <f aca="false">P32/3600</f>
        <v>12.594230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33217.65</v>
      </c>
      <c r="I33" s="80" t="n">
        <v>70.51</v>
      </c>
      <c r="J33" s="62" t="n">
        <f aca="false">H33/3600</f>
        <v>9.227125</v>
      </c>
      <c r="L33" s="79" t="n">
        <v>3077.7152</v>
      </c>
      <c r="M33" s="80" t="n">
        <v>35.5051</v>
      </c>
      <c r="N33" s="80" t="n">
        <v>41.6337</v>
      </c>
      <c r="O33" s="80" t="n">
        <v>41.4983</v>
      </c>
      <c r="P33" s="80" t="n">
        <v>41825.57</v>
      </c>
      <c r="Q33" s="80" t="n">
        <v>71.59</v>
      </c>
      <c r="R33" s="62" t="n">
        <f aca="false">P33/3600</f>
        <v>11.618213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32002.93</v>
      </c>
      <c r="I34" s="82" t="n">
        <v>64.73</v>
      </c>
      <c r="J34" s="68" t="n">
        <f aca="false">H34/3600</f>
        <v>8.88970277777778</v>
      </c>
      <c r="L34" s="81" t="n">
        <v>1614.2088</v>
      </c>
      <c r="M34" s="82" t="n">
        <v>33.5467</v>
      </c>
      <c r="N34" s="82" t="n">
        <v>40.7276</v>
      </c>
      <c r="O34" s="82" t="n">
        <v>40.2289</v>
      </c>
      <c r="P34" s="82" t="n">
        <v>39573.87</v>
      </c>
      <c r="Q34" s="82" t="n">
        <v>65.99</v>
      </c>
      <c r="R34" s="68" t="n">
        <f aca="false">P34/3600</f>
        <v>10.992741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44811</v>
      </c>
      <c r="I35" s="78" t="n">
        <v>132.44</v>
      </c>
      <c r="J35" s="57" t="n">
        <f aca="false">H35/3600</f>
        <v>12.4475</v>
      </c>
      <c r="L35" s="77" t="n">
        <v>31715.5296</v>
      </c>
      <c r="M35" s="78" t="n">
        <v>36.7605</v>
      </c>
      <c r="N35" s="78" t="n">
        <v>41.9875</v>
      </c>
      <c r="O35" s="78" t="n">
        <v>44.268</v>
      </c>
      <c r="P35" s="78" t="n">
        <v>60947.22</v>
      </c>
      <c r="Q35" s="78" t="n">
        <v>132.7</v>
      </c>
      <c r="R35" s="57" t="n">
        <f aca="false">P35/3600</f>
        <v>16.9297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37194.06</v>
      </c>
      <c r="I36" s="80" t="n">
        <v>85.46</v>
      </c>
      <c r="J36" s="62" t="n">
        <f aca="false">H36/3600</f>
        <v>10.3316833333333</v>
      </c>
      <c r="L36" s="79" t="n">
        <v>6658.5448</v>
      </c>
      <c r="M36" s="80" t="n">
        <v>35.1475</v>
      </c>
      <c r="N36" s="80" t="n">
        <v>40.8653</v>
      </c>
      <c r="O36" s="80" t="n">
        <v>43.4071</v>
      </c>
      <c r="P36" s="80" t="n">
        <v>49909.56</v>
      </c>
      <c r="Q36" s="80" t="n">
        <v>88.07</v>
      </c>
      <c r="R36" s="62" t="n">
        <f aca="false">P36/3600</f>
        <v>13.86376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35260.47</v>
      </c>
      <c r="I37" s="80" t="n">
        <v>74.37</v>
      </c>
      <c r="J37" s="62" t="n">
        <f aca="false">H37/3600</f>
        <v>9.794575</v>
      </c>
      <c r="L37" s="79" t="n">
        <v>2327.4592</v>
      </c>
      <c r="M37" s="80" t="n">
        <v>33.6406</v>
      </c>
      <c r="N37" s="80" t="n">
        <v>39.9735</v>
      </c>
      <c r="O37" s="80" t="n">
        <v>42.7225</v>
      </c>
      <c r="P37" s="80" t="n">
        <v>45097.75</v>
      </c>
      <c r="Q37" s="80" t="n">
        <v>75.52</v>
      </c>
      <c r="R37" s="62" t="n">
        <f aca="false">P37/3600</f>
        <v>12.527152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34938.63</v>
      </c>
      <c r="I38" s="82" t="n">
        <v>76.1</v>
      </c>
      <c r="J38" s="68" t="n">
        <f aca="false">H38/3600</f>
        <v>9.705175</v>
      </c>
      <c r="L38" s="81" t="n">
        <v>1024.6232</v>
      </c>
      <c r="M38" s="82" t="n">
        <v>31.7634</v>
      </c>
      <c r="N38" s="82" t="n">
        <v>39.3161</v>
      </c>
      <c r="O38" s="82" t="n">
        <v>42.1143</v>
      </c>
      <c r="P38" s="82" t="n">
        <v>42959.07</v>
      </c>
      <c r="Q38" s="82" t="n">
        <v>73.1</v>
      </c>
      <c r="R38" s="68" t="n">
        <f aca="false">P38/3600</f>
        <v>11.93307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6863.35</v>
      </c>
      <c r="I39" s="78" t="n">
        <v>17.66</v>
      </c>
      <c r="J39" s="57" t="n">
        <f aca="false">H39/3600</f>
        <v>1.90648611111111</v>
      </c>
      <c r="L39" s="77" t="n">
        <v>3536.9696</v>
      </c>
      <c r="M39" s="78" t="n">
        <v>39.5952</v>
      </c>
      <c r="N39" s="78" t="n">
        <v>42.3291</v>
      </c>
      <c r="O39" s="78" t="n">
        <v>42.6635</v>
      </c>
      <c r="P39" s="78" t="n">
        <v>9362.87</v>
      </c>
      <c r="Q39" s="78" t="n">
        <v>17.96</v>
      </c>
      <c r="R39" s="57" t="n">
        <f aca="false">P39/3600</f>
        <v>2.60079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6718.4</v>
      </c>
      <c r="I40" s="80" t="n">
        <v>14.91</v>
      </c>
      <c r="J40" s="62" t="n">
        <f aca="false">H40/3600</f>
        <v>1.86622222222222</v>
      </c>
      <c r="L40" s="79" t="n">
        <v>1753.812</v>
      </c>
      <c r="M40" s="80" t="n">
        <v>36.7466</v>
      </c>
      <c r="N40" s="80" t="n">
        <v>40.1372</v>
      </c>
      <c r="O40" s="80" t="n">
        <v>40.1391</v>
      </c>
      <c r="P40" s="80" t="n">
        <v>8393.2</v>
      </c>
      <c r="Q40" s="80" t="n">
        <v>15.1</v>
      </c>
      <c r="R40" s="62" t="n">
        <f aca="false">P40/3600</f>
        <v>2.33144444444444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5934.41</v>
      </c>
      <c r="I41" s="80" t="n">
        <v>12.71</v>
      </c>
      <c r="J41" s="62" t="n">
        <f aca="false">H41/3600</f>
        <v>1.64844722222222</v>
      </c>
      <c r="L41" s="79" t="n">
        <v>878.9992</v>
      </c>
      <c r="M41" s="80" t="n">
        <v>34.0254</v>
      </c>
      <c r="N41" s="80" t="n">
        <v>38.451</v>
      </c>
      <c r="O41" s="80" t="n">
        <v>38.269</v>
      </c>
      <c r="P41" s="80" t="n">
        <v>7652.41</v>
      </c>
      <c r="Q41" s="80" t="n">
        <v>13.14</v>
      </c>
      <c r="R41" s="62" t="n">
        <f aca="false">P41/3600</f>
        <v>2.12566944444444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5690.45</v>
      </c>
      <c r="I42" s="82" t="n">
        <v>11.56</v>
      </c>
      <c r="J42" s="68" t="n">
        <f aca="false">H42/3600</f>
        <v>1.58068055555556</v>
      </c>
      <c r="L42" s="81" t="n">
        <v>466.0024</v>
      </c>
      <c r="M42" s="82" t="n">
        <v>31.6239</v>
      </c>
      <c r="N42" s="82" t="n">
        <v>37.2945</v>
      </c>
      <c r="O42" s="82" t="n">
        <v>36.9042</v>
      </c>
      <c r="P42" s="82" t="n">
        <v>7244.19</v>
      </c>
      <c r="Q42" s="82" t="n">
        <v>11.71</v>
      </c>
      <c r="R42" s="68" t="n">
        <f aca="false">P42/3600</f>
        <v>2.01227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7984.7</v>
      </c>
      <c r="I43" s="78" t="n">
        <v>20.39</v>
      </c>
      <c r="J43" s="57" t="n">
        <f aca="false">H43/3600</f>
        <v>2.21797222222222</v>
      </c>
      <c r="L43" s="77" t="n">
        <v>3688.796</v>
      </c>
      <c r="M43" s="78" t="n">
        <v>39.759</v>
      </c>
      <c r="N43" s="78" t="n">
        <v>43.2974</v>
      </c>
      <c r="O43" s="78" t="n">
        <v>44.8016</v>
      </c>
      <c r="P43" s="78" t="n">
        <v>10815.55</v>
      </c>
      <c r="Q43" s="78" t="n">
        <v>19.96</v>
      </c>
      <c r="R43" s="57" t="n">
        <f aca="false">P43/3600</f>
        <v>3.004319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7572.74</v>
      </c>
      <c r="I44" s="80" t="n">
        <v>17.14</v>
      </c>
      <c r="J44" s="62" t="n">
        <f aca="false">H44/3600</f>
        <v>2.10353888888889</v>
      </c>
      <c r="L44" s="79" t="n">
        <v>1768.504</v>
      </c>
      <c r="M44" s="80" t="n">
        <v>37.2361</v>
      </c>
      <c r="N44" s="80" t="n">
        <v>41.6669</v>
      </c>
      <c r="O44" s="80" t="n">
        <v>42.8584</v>
      </c>
      <c r="P44" s="80" t="n">
        <v>9744.91</v>
      </c>
      <c r="Q44" s="80" t="n">
        <v>17.41</v>
      </c>
      <c r="R44" s="62" t="n">
        <f aca="false">P44/3600</f>
        <v>2.706919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7147.4</v>
      </c>
      <c r="I45" s="80" t="n">
        <v>15.45</v>
      </c>
      <c r="J45" s="62" t="n">
        <f aca="false">H45/3600</f>
        <v>1.98538888888889</v>
      </c>
      <c r="L45" s="79" t="n">
        <v>903.3184</v>
      </c>
      <c r="M45" s="80" t="n">
        <v>34.5755</v>
      </c>
      <c r="N45" s="80" t="n">
        <v>40.3678</v>
      </c>
      <c r="O45" s="80" t="n">
        <v>41.3479</v>
      </c>
      <c r="P45" s="80" t="n">
        <v>9197.38</v>
      </c>
      <c r="Q45" s="80" t="n">
        <v>15.19</v>
      </c>
      <c r="R45" s="62" t="n">
        <f aca="false">P45/3600</f>
        <v>2.55482777777778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6883.44</v>
      </c>
      <c r="I46" s="82" t="n">
        <v>14.22</v>
      </c>
      <c r="J46" s="68" t="n">
        <f aca="false">H46/3600</f>
        <v>1.91206666666667</v>
      </c>
      <c r="L46" s="81" t="n">
        <v>479.8192</v>
      </c>
      <c r="M46" s="82" t="n">
        <v>31.9399</v>
      </c>
      <c r="N46" s="82" t="n">
        <v>39.3223</v>
      </c>
      <c r="O46" s="82" t="n">
        <v>40.174</v>
      </c>
      <c r="P46" s="82" t="n">
        <v>8643.65</v>
      </c>
      <c r="Q46" s="82" t="n">
        <v>14.29</v>
      </c>
      <c r="R46" s="68" t="n">
        <f aca="false">P46/3600</f>
        <v>2.401013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7314.75</v>
      </c>
      <c r="I47" s="78" t="n">
        <v>21.81</v>
      </c>
      <c r="J47" s="57" t="n">
        <f aca="false">H47/3600</f>
        <v>2.031875</v>
      </c>
      <c r="L47" s="77" t="n">
        <v>6742.32</v>
      </c>
      <c r="M47" s="78" t="n">
        <v>37.37</v>
      </c>
      <c r="N47" s="78" t="n">
        <v>40.7925</v>
      </c>
      <c r="O47" s="78" t="n">
        <v>41.8381</v>
      </c>
      <c r="P47" s="78" t="n">
        <v>10024.77</v>
      </c>
      <c r="Q47" s="78" t="n">
        <v>22.4</v>
      </c>
      <c r="R47" s="57" t="n">
        <f aca="false">P47/3600</f>
        <v>2.784658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6493.38</v>
      </c>
      <c r="I48" s="80" t="n">
        <v>17.82</v>
      </c>
      <c r="J48" s="62" t="n">
        <f aca="false">H48/3600</f>
        <v>1.80371666666667</v>
      </c>
      <c r="L48" s="79" t="n">
        <v>3155.6064</v>
      </c>
      <c r="M48" s="80" t="n">
        <v>34.0595</v>
      </c>
      <c r="N48" s="80" t="n">
        <v>38.5793</v>
      </c>
      <c r="O48" s="80" t="n">
        <v>39.5564</v>
      </c>
      <c r="P48" s="80" t="n">
        <v>8721.68</v>
      </c>
      <c r="Q48" s="80" t="n">
        <v>17.92</v>
      </c>
      <c r="R48" s="62" t="n">
        <f aca="false">P48/3600</f>
        <v>2.422688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6049.65</v>
      </c>
      <c r="I49" s="80" t="n">
        <v>14.74</v>
      </c>
      <c r="J49" s="62" t="n">
        <f aca="false">H49/3600</f>
        <v>1.68045833333333</v>
      </c>
      <c r="L49" s="79" t="n">
        <v>1509.188</v>
      </c>
      <c r="M49" s="80" t="n">
        <v>31.0232</v>
      </c>
      <c r="N49" s="80" t="n">
        <v>37.0295</v>
      </c>
      <c r="O49" s="80" t="n">
        <v>37.9405</v>
      </c>
      <c r="P49" s="80" t="n">
        <v>7916.74</v>
      </c>
      <c r="Q49" s="80" t="n">
        <v>15.59</v>
      </c>
      <c r="R49" s="62" t="n">
        <f aca="false">P49/3600</f>
        <v>2.19909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5786.43</v>
      </c>
      <c r="I50" s="82" t="n">
        <v>14.87</v>
      </c>
      <c r="J50" s="68" t="n">
        <f aca="false">H50/3600</f>
        <v>1.60734166666667</v>
      </c>
      <c r="L50" s="81" t="n">
        <v>721.8432</v>
      </c>
      <c r="M50" s="82" t="n">
        <v>28.2359</v>
      </c>
      <c r="N50" s="82" t="n">
        <v>35.9765</v>
      </c>
      <c r="O50" s="82" t="n">
        <v>36.8611</v>
      </c>
      <c r="P50" s="82" t="n">
        <v>7412.28</v>
      </c>
      <c r="Q50" s="82" t="n">
        <v>13.21</v>
      </c>
      <c r="R50" s="68" t="n">
        <f aca="false">P50/3600</f>
        <v>2.058966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5154.41</v>
      </c>
      <c r="I51" s="78" t="n">
        <v>14.64</v>
      </c>
      <c r="J51" s="57" t="n">
        <f aca="false">H51/3600</f>
        <v>1.43178055555556</v>
      </c>
      <c r="L51" s="77" t="n">
        <v>4672.4816</v>
      </c>
      <c r="M51" s="78" t="n">
        <v>38.3477</v>
      </c>
      <c r="N51" s="78" t="n">
        <v>40.8893</v>
      </c>
      <c r="O51" s="78" t="n">
        <v>42.5305</v>
      </c>
      <c r="P51" s="78" t="n">
        <v>6943.66</v>
      </c>
      <c r="Q51" s="78" t="n">
        <v>14.47</v>
      </c>
      <c r="R51" s="57" t="n">
        <f aca="false">P51/3600</f>
        <v>1.92879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4536.8</v>
      </c>
      <c r="I52" s="80" t="n">
        <v>11.3</v>
      </c>
      <c r="J52" s="62" t="n">
        <f aca="false">H52/3600</f>
        <v>1.26022222222222</v>
      </c>
      <c r="L52" s="79" t="n">
        <v>2075.0424</v>
      </c>
      <c r="M52" s="80" t="n">
        <v>35.3552</v>
      </c>
      <c r="N52" s="80" t="n">
        <v>38.862</v>
      </c>
      <c r="O52" s="80" t="n">
        <v>40.6492</v>
      </c>
      <c r="P52" s="80" t="n">
        <v>6037.68</v>
      </c>
      <c r="Q52" s="80" t="n">
        <v>11.48</v>
      </c>
      <c r="R52" s="62" t="n">
        <f aca="false">P52/3600</f>
        <v>1.677133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4229.41</v>
      </c>
      <c r="I53" s="80" t="n">
        <v>9.5</v>
      </c>
      <c r="J53" s="62" t="n">
        <f aca="false">H53/3600</f>
        <v>1.17483611111111</v>
      </c>
      <c r="L53" s="79" t="n">
        <v>989.6224</v>
      </c>
      <c r="M53" s="80" t="n">
        <v>32.5786</v>
      </c>
      <c r="N53" s="80" t="n">
        <v>37.3407</v>
      </c>
      <c r="O53" s="80" t="n">
        <v>39.1762</v>
      </c>
      <c r="P53" s="80" t="n">
        <v>9631.65</v>
      </c>
      <c r="Q53" s="80" t="n">
        <v>15.46</v>
      </c>
      <c r="R53" s="62" t="n">
        <f aca="false">P53/3600</f>
        <v>2.675458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3935.32</v>
      </c>
      <c r="I54" s="82" t="n">
        <v>8.71</v>
      </c>
      <c r="J54" s="68" t="n">
        <f aca="false">H54/3600</f>
        <v>1.09314444444444</v>
      </c>
      <c r="L54" s="81" t="n">
        <v>490.8768</v>
      </c>
      <c r="M54" s="82" t="n">
        <v>30.091</v>
      </c>
      <c r="N54" s="82" t="n">
        <v>36.2089</v>
      </c>
      <c r="O54" s="82" t="n">
        <v>38.014</v>
      </c>
      <c r="P54" s="82" t="n">
        <v>4966.5</v>
      </c>
      <c r="Q54" s="82" t="n">
        <v>8.67</v>
      </c>
      <c r="R54" s="68" t="n">
        <f aca="false">P54/3600</f>
        <v>1.37958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809.1</v>
      </c>
      <c r="I55" s="78" t="n">
        <v>5.3</v>
      </c>
      <c r="J55" s="57" t="n">
        <f aca="false">H55/3600</f>
        <v>0.502527777777778</v>
      </c>
      <c r="L55" s="77" t="n">
        <v>1535.376</v>
      </c>
      <c r="M55" s="78" t="n">
        <v>39.8685</v>
      </c>
      <c r="N55" s="78" t="n">
        <v>43.5094</v>
      </c>
      <c r="O55" s="78" t="n">
        <v>42.3992</v>
      </c>
      <c r="P55" s="78" t="n">
        <v>2413.77</v>
      </c>
      <c r="Q55" s="78" t="n">
        <v>5.3</v>
      </c>
      <c r="R55" s="57" t="n">
        <f aca="false">P55/3600</f>
        <v>0.670491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709.47</v>
      </c>
      <c r="I56" s="80" t="n">
        <v>4.74</v>
      </c>
      <c r="J56" s="62" t="n">
        <f aca="false">H56/3600</f>
        <v>0.474852777777778</v>
      </c>
      <c r="L56" s="79" t="n">
        <v>783.0552</v>
      </c>
      <c r="M56" s="80" t="n">
        <v>36.4045</v>
      </c>
      <c r="N56" s="80" t="n">
        <v>41.2409</v>
      </c>
      <c r="O56" s="80" t="n">
        <v>39.7362</v>
      </c>
      <c r="P56" s="80" t="n">
        <v>2226.93</v>
      </c>
      <c r="Q56" s="80" t="n">
        <v>4.61</v>
      </c>
      <c r="R56" s="62" t="n">
        <f aca="false">P56/3600</f>
        <v>0.618591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566.17</v>
      </c>
      <c r="I57" s="80" t="n">
        <v>3.95</v>
      </c>
      <c r="J57" s="62" t="n">
        <f aca="false">H57/3600</f>
        <v>0.435047222222222</v>
      </c>
      <c r="L57" s="79" t="n">
        <v>395.7824</v>
      </c>
      <c r="M57" s="80" t="n">
        <v>33.2497</v>
      </c>
      <c r="N57" s="80" t="n">
        <v>39.5441</v>
      </c>
      <c r="O57" s="80" t="n">
        <v>37.7076</v>
      </c>
      <c r="P57" s="80" t="n">
        <v>2018.22</v>
      </c>
      <c r="Q57" s="80" t="n">
        <v>3.92</v>
      </c>
      <c r="R57" s="62" t="n">
        <f aca="false">P57/3600</f>
        <v>0.560616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469.58</v>
      </c>
      <c r="I58" s="82" t="n">
        <v>3.51</v>
      </c>
      <c r="J58" s="68" t="n">
        <f aca="false">H58/3600</f>
        <v>0.408216666666667</v>
      </c>
      <c r="L58" s="81" t="n">
        <v>208.7496</v>
      </c>
      <c r="M58" s="82" t="n">
        <v>30.6081</v>
      </c>
      <c r="N58" s="82" t="n">
        <v>38.2445</v>
      </c>
      <c r="O58" s="82" t="n">
        <v>36.2577</v>
      </c>
      <c r="P58" s="82" t="n">
        <v>1856.37</v>
      </c>
      <c r="Q58" s="82" t="n">
        <v>3.47</v>
      </c>
      <c r="R58" s="68" t="n">
        <f aca="false">P58/3600</f>
        <v>0.515658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972.73</v>
      </c>
      <c r="I59" s="78" t="n">
        <v>6.29</v>
      </c>
      <c r="J59" s="57" t="n">
        <f aca="false">H59/3600</f>
        <v>0.547980555555556</v>
      </c>
      <c r="L59" s="77" t="n">
        <v>1574.096</v>
      </c>
      <c r="M59" s="78" t="n">
        <v>37.26</v>
      </c>
      <c r="N59" s="78" t="n">
        <v>42.8037</v>
      </c>
      <c r="O59" s="78" t="n">
        <v>43.9136</v>
      </c>
      <c r="P59" s="78" t="n">
        <v>2718.68</v>
      </c>
      <c r="Q59" s="78" t="n">
        <v>6.45</v>
      </c>
      <c r="R59" s="57" t="n">
        <f aca="false">P59/3600</f>
        <v>0.7551888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791.87</v>
      </c>
      <c r="I60" s="80" t="n">
        <v>5.02</v>
      </c>
      <c r="J60" s="62" t="n">
        <f aca="false">H60/3600</f>
        <v>0.497741666666667</v>
      </c>
      <c r="L60" s="79" t="n">
        <v>627.5976</v>
      </c>
      <c r="M60" s="80" t="n">
        <v>34.0423</v>
      </c>
      <c r="N60" s="80" t="n">
        <v>41.2178</v>
      </c>
      <c r="O60" s="80" t="n">
        <v>42.2393</v>
      </c>
      <c r="P60" s="80" t="n">
        <v>2368.15</v>
      </c>
      <c r="Q60" s="80" t="n">
        <v>5.03</v>
      </c>
      <c r="R60" s="62" t="n">
        <f aca="false">P60/3600</f>
        <v>0.65781944444444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661.27</v>
      </c>
      <c r="I61" s="80" t="n">
        <v>4.2</v>
      </c>
      <c r="J61" s="62" t="n">
        <f aca="false">H61/3600</f>
        <v>0.461463888888889</v>
      </c>
      <c r="L61" s="79" t="n">
        <v>287.9248</v>
      </c>
      <c r="M61" s="80" t="n">
        <v>31.3097</v>
      </c>
      <c r="N61" s="80" t="n">
        <v>40.1547</v>
      </c>
      <c r="O61" s="80" t="n">
        <v>41.0966</v>
      </c>
      <c r="P61" s="80" t="n">
        <v>2129.01</v>
      </c>
      <c r="Q61" s="80" t="n">
        <v>4.24</v>
      </c>
      <c r="R61" s="62" t="n">
        <f aca="false">P61/3600</f>
        <v>0.5913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611.85</v>
      </c>
      <c r="I62" s="82" t="n">
        <v>4.02</v>
      </c>
      <c r="J62" s="68" t="n">
        <f aca="false">H62/3600</f>
        <v>0.447736111111111</v>
      </c>
      <c r="L62" s="81" t="n">
        <v>145.552</v>
      </c>
      <c r="M62" s="82" t="n">
        <v>28.5995</v>
      </c>
      <c r="N62" s="82" t="n">
        <v>39.434</v>
      </c>
      <c r="O62" s="82" t="n">
        <v>40.2399</v>
      </c>
      <c r="P62" s="82" t="n">
        <v>2035.72</v>
      </c>
      <c r="Q62" s="82" t="n">
        <v>4.05</v>
      </c>
      <c r="R62" s="68" t="n">
        <f aca="false">P62/3600</f>
        <v>0.565477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625.6</v>
      </c>
      <c r="I63" s="78" t="n">
        <v>5.25</v>
      </c>
      <c r="J63" s="57" t="n">
        <f aca="false">H63/3600</f>
        <v>0.451555555555556</v>
      </c>
      <c r="L63" s="77" t="n">
        <v>1612.1208</v>
      </c>
      <c r="M63" s="78" t="n">
        <v>37.4071</v>
      </c>
      <c r="N63" s="78" t="n">
        <v>40.6259</v>
      </c>
      <c r="O63" s="78" t="n">
        <v>41.5529</v>
      </c>
      <c r="P63" s="78" t="n">
        <v>2261.43</v>
      </c>
      <c r="Q63" s="78" t="n">
        <v>5.3</v>
      </c>
      <c r="R63" s="57" t="n">
        <f aca="false">P63/3600</f>
        <v>0.62817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462.11</v>
      </c>
      <c r="I64" s="80" t="n">
        <v>4.23</v>
      </c>
      <c r="J64" s="62" t="n">
        <f aca="false">H64/3600</f>
        <v>0.406141666666667</v>
      </c>
      <c r="L64" s="79" t="n">
        <v>756.9744</v>
      </c>
      <c r="M64" s="80" t="n">
        <v>34.1827</v>
      </c>
      <c r="N64" s="80" t="n">
        <v>38.3747</v>
      </c>
      <c r="O64" s="80" t="n">
        <v>39.2024</v>
      </c>
      <c r="P64" s="80" t="n">
        <v>1993.86</v>
      </c>
      <c r="Q64" s="80" t="n">
        <v>4.33</v>
      </c>
      <c r="R64" s="62" t="n">
        <f aca="false">P64/3600</f>
        <v>0.5538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364.91</v>
      </c>
      <c r="I65" s="80" t="n">
        <v>3.61</v>
      </c>
      <c r="J65" s="62" t="n">
        <f aca="false">H65/3600</f>
        <v>0.379141666666667</v>
      </c>
      <c r="L65" s="79" t="n">
        <v>358.9048</v>
      </c>
      <c r="M65" s="80" t="n">
        <v>31.1404</v>
      </c>
      <c r="N65" s="80" t="n">
        <v>36.7064</v>
      </c>
      <c r="O65" s="80" t="n">
        <v>37.4939</v>
      </c>
      <c r="P65" s="80" t="n">
        <v>1797.31</v>
      </c>
      <c r="Q65" s="80" t="n">
        <v>3.73</v>
      </c>
      <c r="R65" s="62" t="n">
        <f aca="false">P65/3600</f>
        <v>0.499252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1306.34</v>
      </c>
      <c r="I66" s="82" t="n">
        <v>3.18</v>
      </c>
      <c r="J66" s="68" t="n">
        <f aca="false">H66/3600</f>
        <v>0.362872222222222</v>
      </c>
      <c r="L66" s="81" t="n">
        <v>170.5592</v>
      </c>
      <c r="M66" s="82" t="n">
        <v>28.425</v>
      </c>
      <c r="N66" s="82" t="n">
        <v>35.5692</v>
      </c>
      <c r="O66" s="82" t="n">
        <v>36.3304</v>
      </c>
      <c r="P66" s="82" t="n">
        <v>1664.51</v>
      </c>
      <c r="Q66" s="82" t="n">
        <v>3.28</v>
      </c>
      <c r="R66" s="68" t="n">
        <f aca="false">P66/3600</f>
        <v>0.462363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1180.95</v>
      </c>
      <c r="I67" s="78" t="n">
        <v>3.87</v>
      </c>
      <c r="J67" s="57" t="n">
        <f aca="false">H67/3600</f>
        <v>0.328041666666667</v>
      </c>
      <c r="L67" s="77" t="n">
        <v>1207.3792</v>
      </c>
      <c r="M67" s="78" t="n">
        <v>38.6017</v>
      </c>
      <c r="N67" s="78" t="n">
        <v>40.9347</v>
      </c>
      <c r="O67" s="78" t="n">
        <v>42.1854</v>
      </c>
      <c r="P67" s="78" t="n">
        <v>1601.22</v>
      </c>
      <c r="Q67" s="78" t="n">
        <v>3.79</v>
      </c>
      <c r="R67" s="57" t="n">
        <f aca="false">P67/3600</f>
        <v>0.444783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1065.79</v>
      </c>
      <c r="I68" s="80" t="n">
        <v>3.14</v>
      </c>
      <c r="J68" s="62" t="n">
        <f aca="false">H68/3600</f>
        <v>0.296052777777778</v>
      </c>
      <c r="L68" s="79" t="n">
        <v>602.4768</v>
      </c>
      <c r="M68" s="80" t="n">
        <v>35.0932</v>
      </c>
      <c r="N68" s="80" t="n">
        <v>38.6095</v>
      </c>
      <c r="O68" s="80" t="n">
        <v>39.9433</v>
      </c>
      <c r="P68" s="80" t="n">
        <v>1428.58</v>
      </c>
      <c r="Q68" s="80" t="n">
        <v>3.16</v>
      </c>
      <c r="R68" s="62" t="n">
        <f aca="false">P68/3600</f>
        <v>0.39682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967.29</v>
      </c>
      <c r="I69" s="80" t="n">
        <v>2.61</v>
      </c>
      <c r="J69" s="62" t="n">
        <f aca="false">H69/3600</f>
        <v>0.268691666666667</v>
      </c>
      <c r="L69" s="79" t="n">
        <v>298.2592</v>
      </c>
      <c r="M69" s="80" t="n">
        <v>31.9409</v>
      </c>
      <c r="N69" s="80" t="n">
        <v>36.9143</v>
      </c>
      <c r="O69" s="80" t="n">
        <v>38.1856</v>
      </c>
      <c r="P69" s="80" t="n">
        <v>1259.86</v>
      </c>
      <c r="Q69" s="80" t="n">
        <v>2.56</v>
      </c>
      <c r="R69" s="62" t="n">
        <f aca="false">P69/3600</f>
        <v>0.34996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905.97</v>
      </c>
      <c r="I70" s="82" t="n">
        <v>2.3</v>
      </c>
      <c r="J70" s="68" t="n">
        <f aca="false">H70/3600</f>
        <v>0.251658333333333</v>
      </c>
      <c r="L70" s="81" t="n">
        <v>150.844</v>
      </c>
      <c r="M70" s="82" t="n">
        <v>29.391</v>
      </c>
      <c r="N70" s="82" t="n">
        <v>35.6071</v>
      </c>
      <c r="O70" s="82" t="n">
        <v>36.8211</v>
      </c>
      <c r="P70" s="82" t="n">
        <v>1154.14</v>
      </c>
      <c r="Q70" s="82" t="n">
        <v>2.31</v>
      </c>
      <c r="R70" s="68" t="n">
        <f aca="false">P70/3600</f>
        <v>0.32059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4"/>
      <c r="B73" s="74"/>
      <c r="C73" s="74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4"/>
      <c r="B74" s="76"/>
      <c r="C74" s="76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4"/>
      <c r="B76" s="74"/>
      <c r="C76" s="74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4"/>
      <c r="B77" s="74"/>
      <c r="C77" s="74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4"/>
      <c r="B78" s="76"/>
      <c r="C78" s="76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4"/>
      <c r="B80" s="74"/>
      <c r="C80" s="74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4"/>
      <c r="B81" s="74"/>
      <c r="C81" s="74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6"/>
      <c r="B82" s="76"/>
      <c r="C82" s="76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6857.63</v>
      </c>
      <c r="I83" s="78" t="n">
        <v>17.64</v>
      </c>
      <c r="J83" s="57" t="n">
        <f aca="false">H83/3600</f>
        <v>1.90489722222222</v>
      </c>
      <c r="L83" s="77" t="n">
        <v>3699.4432</v>
      </c>
      <c r="M83" s="78" t="n">
        <v>39.6961</v>
      </c>
      <c r="N83" s="78" t="n">
        <v>42.0423</v>
      </c>
      <c r="O83" s="78" t="n">
        <v>42.42</v>
      </c>
      <c r="P83" s="78" t="n">
        <v>9239.05</v>
      </c>
      <c r="Q83" s="78" t="n">
        <v>17.65</v>
      </c>
      <c r="R83" s="57" t="n">
        <f aca="false">P83/3600</f>
        <v>2.566402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6240.37</v>
      </c>
      <c r="I84" s="80" t="n">
        <v>14.69</v>
      </c>
      <c r="J84" s="62" t="n">
        <f aca="false">H84/3600</f>
        <v>1.73343611111111</v>
      </c>
      <c r="L84" s="79" t="n">
        <v>1878.8368</v>
      </c>
      <c r="M84" s="80" t="n">
        <v>36.7113</v>
      </c>
      <c r="N84" s="80" t="n">
        <v>39.5576</v>
      </c>
      <c r="O84" s="80" t="n">
        <v>39.6435</v>
      </c>
      <c r="P84" s="80" t="n">
        <v>8275</v>
      </c>
      <c r="Q84" s="80" t="n">
        <v>14.85</v>
      </c>
      <c r="R84" s="62" t="n">
        <f aca="false">P84/3600</f>
        <v>2.298611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5860.58</v>
      </c>
      <c r="I85" s="80" t="n">
        <v>12.7</v>
      </c>
      <c r="J85" s="62" t="n">
        <f aca="false">H85/3600</f>
        <v>1.62793888888889</v>
      </c>
      <c r="L85" s="79" t="n">
        <v>964.972</v>
      </c>
      <c r="M85" s="80" t="n">
        <v>33.8326</v>
      </c>
      <c r="N85" s="80" t="n">
        <v>37.597</v>
      </c>
      <c r="O85" s="80" t="n">
        <v>37.5623</v>
      </c>
      <c r="P85" s="80" t="n">
        <v>7675</v>
      </c>
      <c r="Q85" s="80" t="n">
        <v>12.92</v>
      </c>
      <c r="R85" s="62" t="n">
        <f aca="false">P85/3600</f>
        <v>2.131944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5698.84</v>
      </c>
      <c r="I86" s="82" t="n">
        <v>11.62</v>
      </c>
      <c r="J86" s="68" t="n">
        <f aca="false">H86/3600</f>
        <v>1.58301111111111</v>
      </c>
      <c r="L86" s="81" t="n">
        <v>519.088</v>
      </c>
      <c r="M86" s="82" t="n">
        <v>31.2289</v>
      </c>
      <c r="N86" s="82" t="n">
        <v>36.209</v>
      </c>
      <c r="O86" s="82" t="n">
        <v>36.0224</v>
      </c>
      <c r="P86" s="82" t="n">
        <v>7194.65</v>
      </c>
      <c r="Q86" s="82" t="n">
        <v>11.54</v>
      </c>
      <c r="R86" s="68" t="n">
        <f aca="false">P86/3600</f>
        <v>1.99851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4683.26</v>
      </c>
      <c r="I87" s="78" t="n">
        <v>36.63</v>
      </c>
      <c r="J87" s="57" t="n">
        <f aca="false">H87/3600</f>
        <v>4.07868333333333</v>
      </c>
      <c r="L87" s="77" t="n">
        <v>5491.1794</v>
      </c>
      <c r="M87" s="78" t="n">
        <v>41.1721</v>
      </c>
      <c r="N87" s="78" t="n">
        <v>44.7452</v>
      </c>
      <c r="O87" s="78" t="n">
        <v>44.4451</v>
      </c>
      <c r="P87" s="78" t="n">
        <v>19428.16</v>
      </c>
      <c r="Q87" s="78" t="n">
        <v>37.36</v>
      </c>
      <c r="R87" s="57" t="n">
        <f aca="false">P87/3600</f>
        <v>5.39671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13072.16</v>
      </c>
      <c r="I88" s="80" t="n">
        <v>31.24</v>
      </c>
      <c r="J88" s="62" t="n">
        <f aca="false">H88/3600</f>
        <v>3.63115555555556</v>
      </c>
      <c r="L88" s="79" t="n">
        <v>2876.6386</v>
      </c>
      <c r="M88" s="80" t="n">
        <v>37.3651</v>
      </c>
      <c r="N88" s="80" t="n">
        <v>42.1549</v>
      </c>
      <c r="O88" s="80" t="n">
        <v>41.3374</v>
      </c>
      <c r="P88" s="80" t="n">
        <v>17192.53</v>
      </c>
      <c r="Q88" s="80" t="n">
        <v>31.78</v>
      </c>
      <c r="R88" s="62" t="n">
        <f aca="false">P88/3600</f>
        <v>4.775702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11966.22</v>
      </c>
      <c r="I89" s="80" t="n">
        <v>26.33</v>
      </c>
      <c r="J89" s="62" t="n">
        <f aca="false">H89/3600</f>
        <v>3.32395</v>
      </c>
      <c r="L89" s="79" t="n">
        <v>1446.8875</v>
      </c>
      <c r="M89" s="80" t="n">
        <v>33.757</v>
      </c>
      <c r="N89" s="80" t="n">
        <v>40.2456</v>
      </c>
      <c r="O89" s="80" t="n">
        <v>38.9223</v>
      </c>
      <c r="P89" s="80" t="n">
        <v>15384.05</v>
      </c>
      <c r="Q89" s="80" t="n">
        <v>26.4</v>
      </c>
      <c r="R89" s="62" t="n">
        <f aca="false">P89/3600</f>
        <v>4.273347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11164.32</v>
      </c>
      <c r="I90" s="82" t="n">
        <v>24.41</v>
      </c>
      <c r="J90" s="68" t="n">
        <f aca="false">H90/3600</f>
        <v>3.1012</v>
      </c>
      <c r="L90" s="81" t="n">
        <v>720.1939</v>
      </c>
      <c r="M90" s="82" t="n">
        <v>30.6554</v>
      </c>
      <c r="N90" s="82" t="n">
        <v>38.9853</v>
      </c>
      <c r="O90" s="82" t="n">
        <v>37.0713</v>
      </c>
      <c r="P90" s="82" t="n">
        <v>14131.9</v>
      </c>
      <c r="Q90" s="82" t="n">
        <v>23.1</v>
      </c>
      <c r="R90" s="68" t="n">
        <f aca="false">P90/3600</f>
        <v>3.925527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6326.69</v>
      </c>
      <c r="I91" s="78" t="n">
        <v>11.95</v>
      </c>
      <c r="J91" s="57" t="n">
        <f aca="false">H91/3600</f>
        <v>1.75741388888889</v>
      </c>
      <c r="L91" s="77" t="n">
        <v>1578.6944</v>
      </c>
      <c r="M91" s="78" t="n">
        <v>43.8495</v>
      </c>
      <c r="N91" s="78" t="n">
        <v>43.6463</v>
      </c>
      <c r="O91" s="78" t="n">
        <v>43.6568</v>
      </c>
      <c r="P91" s="78" t="n">
        <v>8207.38</v>
      </c>
      <c r="Q91" s="78" t="n">
        <v>12.47</v>
      </c>
      <c r="R91" s="57" t="n">
        <f aca="false">P91/3600</f>
        <v>2.27982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6191.64</v>
      </c>
      <c r="I92" s="80" t="n">
        <v>11.79</v>
      </c>
      <c r="J92" s="62" t="n">
        <f aca="false">H92/3600</f>
        <v>1.7199</v>
      </c>
      <c r="L92" s="79" t="n">
        <v>1185.268</v>
      </c>
      <c r="M92" s="80" t="n">
        <v>39.1983</v>
      </c>
      <c r="N92" s="80" t="n">
        <v>40.6817</v>
      </c>
      <c r="O92" s="80" t="n">
        <v>40.7047</v>
      </c>
      <c r="P92" s="80" t="n">
        <v>7955.84</v>
      </c>
      <c r="Q92" s="80" t="n">
        <v>12.01</v>
      </c>
      <c r="R92" s="62" t="n">
        <f aca="false">P92/3600</f>
        <v>2.2099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6137.1</v>
      </c>
      <c r="I93" s="80" t="n">
        <v>11.64</v>
      </c>
      <c r="J93" s="62" t="n">
        <f aca="false">H93/3600</f>
        <v>1.70475</v>
      </c>
      <c r="L93" s="79" t="n">
        <v>892.5784</v>
      </c>
      <c r="M93" s="80" t="n">
        <v>34.6248</v>
      </c>
      <c r="N93" s="80" t="n">
        <v>39.1192</v>
      </c>
      <c r="O93" s="80" t="n">
        <v>38.9443</v>
      </c>
      <c r="P93" s="80" t="n">
        <v>7861.44</v>
      </c>
      <c r="Q93" s="80" t="n">
        <v>12.18</v>
      </c>
      <c r="R93" s="62" t="n">
        <f aca="false">P93/3600</f>
        <v>2.183733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6123.92</v>
      </c>
      <c r="I94" s="82" t="n">
        <v>11.41</v>
      </c>
      <c r="J94" s="68" t="n">
        <f aca="false">H94/3600</f>
        <v>1.70108888888889</v>
      </c>
      <c r="L94" s="81" t="n">
        <v>625.6584</v>
      </c>
      <c r="M94" s="82" t="n">
        <v>30.2623</v>
      </c>
      <c r="N94" s="82" t="n">
        <v>38.1864</v>
      </c>
      <c r="O94" s="82" t="n">
        <v>37.8514</v>
      </c>
      <c r="P94" s="82" t="n">
        <v>7895.17</v>
      </c>
      <c r="Q94" s="82" t="n">
        <v>12.22</v>
      </c>
      <c r="R94" s="68" t="n">
        <f aca="false">P94/3600</f>
        <v>2.193102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10720.37</v>
      </c>
      <c r="I95" s="78" t="n">
        <v>23.2</v>
      </c>
      <c r="J95" s="57" t="n">
        <f aca="false">H95/3600</f>
        <v>2.97788055555556</v>
      </c>
      <c r="L95" s="77" t="n">
        <v>883.5798</v>
      </c>
      <c r="M95" s="78" t="n">
        <v>48.3542</v>
      </c>
      <c r="N95" s="78" t="n">
        <v>52.0668</v>
      </c>
      <c r="O95" s="78" t="n">
        <v>53.2611</v>
      </c>
      <c r="P95" s="78" t="n">
        <v>13965.27</v>
      </c>
      <c r="Q95" s="78" t="n">
        <v>23.47</v>
      </c>
      <c r="R95" s="57" t="n">
        <f aca="false">P95/3600</f>
        <v>3.879241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10461.29</v>
      </c>
      <c r="I96" s="80" t="n">
        <v>22.22</v>
      </c>
      <c r="J96" s="62" t="n">
        <f aca="false">H96/3600</f>
        <v>2.90591388888889</v>
      </c>
      <c r="L96" s="79" t="n">
        <v>552.785</v>
      </c>
      <c r="M96" s="80" t="n">
        <v>44.6776</v>
      </c>
      <c r="N96" s="80" t="n">
        <v>49.0684</v>
      </c>
      <c r="O96" s="80" t="n">
        <v>50.4827</v>
      </c>
      <c r="P96" s="80" t="n">
        <v>13512.61</v>
      </c>
      <c r="Q96" s="80" t="n">
        <v>22.09</v>
      </c>
      <c r="R96" s="62" t="n">
        <f aca="false">P96/3600</f>
        <v>3.753502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10360.96</v>
      </c>
      <c r="I97" s="80" t="n">
        <v>21.62</v>
      </c>
      <c r="J97" s="62" t="n">
        <f aca="false">H97/3600</f>
        <v>2.87804444444444</v>
      </c>
      <c r="L97" s="79" t="n">
        <v>354.8006</v>
      </c>
      <c r="M97" s="80" t="n">
        <v>41.1142</v>
      </c>
      <c r="N97" s="80" t="n">
        <v>46.8866</v>
      </c>
      <c r="O97" s="80" t="n">
        <v>48.4347</v>
      </c>
      <c r="P97" s="80" t="n">
        <v>13330.67</v>
      </c>
      <c r="Q97" s="80" t="n">
        <v>21.83</v>
      </c>
      <c r="R97" s="62" t="n">
        <f aca="false">P97/3600</f>
        <v>3.702963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10244.75</v>
      </c>
      <c r="I98" s="82" t="n">
        <v>20.93</v>
      </c>
      <c r="J98" s="68" t="n">
        <f aca="false">H98/3600</f>
        <v>2.84576388888889</v>
      </c>
      <c r="L98" s="81" t="n">
        <v>231.6346</v>
      </c>
      <c r="M98" s="82" t="n">
        <v>37.7292</v>
      </c>
      <c r="N98" s="82" t="n">
        <v>45.267</v>
      </c>
      <c r="O98" s="82" t="n">
        <v>46.7341</v>
      </c>
      <c r="P98" s="82" t="n">
        <v>12925.23</v>
      </c>
      <c r="Q98" s="82" t="n">
        <v>21.2</v>
      </c>
      <c r="R98" s="68" t="n">
        <f aca="false">P98/3600</f>
        <v>3.59034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8.6391493794122</v>
      </c>
      <c r="J106" s="106" t="n">
        <f aca="false">GEOMEAN(J3:J98)</f>
        <v>0</v>
      </c>
      <c r="Q106" s="106" t="n">
        <f aca="false">GEOMEAN(Q3:Q98)</f>
        <v>18.8572807341842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1170285994987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619616666666667</v>
      </c>
      <c r="J108" s="106" t="n">
        <f aca="false">SUM(J3:J98)</f>
        <v>262.837883333333</v>
      </c>
      <c r="Q108" s="106" t="n">
        <f aca="false">SUM(Q3:Q98)/3600</f>
        <v>0.624241666666667</v>
      </c>
      <c r="R108" s="106" t="n">
        <f aca="false">SUM(R3:R98)</f>
        <v>342.5255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70)</f>
        <v>18.8099862292475</v>
      </c>
      <c r="J113" s="106" t="n">
        <f aca="false">GEOMEAN(J3:J10,J19:J70)</f>
        <v>2.11542703382475</v>
      </c>
      <c r="Q113" s="106" t="n">
        <f aca="false">GEOMEAN(Q3:Q10,Q19:Q70)</f>
        <v>19.0228000274294</v>
      </c>
      <c r="R113" s="106" t="n">
        <f aca="false">GEOMEAN(R3:R10,R19:R70)</f>
        <v>2.78247039291291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1131387315165</v>
      </c>
      <c r="R114" s="107" t="n">
        <f aca="false">R113/J113</f>
        <v>1.3153232649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71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T3:V70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W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X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Y3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W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X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Y7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W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X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Y11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W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X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Y15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W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X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Y19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W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X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Y23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W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X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Y27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W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X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Y31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W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X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Y35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W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X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Y39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W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X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Y43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W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X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Y47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W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X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Y51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W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X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Y55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W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X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Y59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W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X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Y63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W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X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Y67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W6:X6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W10:X10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14:X14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W18:X18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W22:X22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26:X26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W30:X30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W34:X34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W38:X3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42:X42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46:X46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50:X50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54:X54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58:X58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62:X62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66:X66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70:X70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T83:V9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83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X83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Y83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87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X87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Y87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91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X91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Y91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W9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X9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Y95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W86:X86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W90:X90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94:X94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W98:X98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T105:V105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105:Y105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T99:V104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W99:Y103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104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104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104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T111:V112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112:Y112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111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X111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Y111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25335.37</v>
      </c>
      <c r="I19" s="78" t="n">
        <v>45.69</v>
      </c>
      <c r="J19" s="57" t="n">
        <f aca="false">H19/3600</f>
        <v>7.03760277777778</v>
      </c>
      <c r="L19" s="77" t="n">
        <v>5336.408</v>
      </c>
      <c r="M19" s="78" t="n">
        <v>41.4177</v>
      </c>
      <c r="N19" s="78" t="n">
        <v>43.086</v>
      </c>
      <c r="O19" s="78" t="n">
        <v>44.5281</v>
      </c>
      <c r="P19" s="78" t="n">
        <v>31657.13</v>
      </c>
      <c r="Q19" s="78" t="n">
        <v>45.98</v>
      </c>
      <c r="R19" s="57" t="n">
        <f aca="false">P19/3600</f>
        <v>8.793647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4177.4</v>
      </c>
      <c r="I20" s="80" t="n">
        <v>40.41</v>
      </c>
      <c r="J20" s="62" t="n">
        <f aca="false">H20/3600</f>
        <v>6.71594444444445</v>
      </c>
      <c r="L20" s="79" t="n">
        <v>2505.7128</v>
      </c>
      <c r="M20" s="80" t="n">
        <v>39.4411</v>
      </c>
      <c r="N20" s="80" t="n">
        <v>41.512</v>
      </c>
      <c r="O20" s="80" t="n">
        <v>42.7178</v>
      </c>
      <c r="P20" s="80" t="n">
        <v>29172.99</v>
      </c>
      <c r="Q20" s="80" t="n">
        <v>39.61</v>
      </c>
      <c r="R20" s="62" t="n">
        <f aca="false">P20/3600</f>
        <v>8.103608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2426.97</v>
      </c>
      <c r="I21" s="80" t="n">
        <v>35.3</v>
      </c>
      <c r="J21" s="62" t="n">
        <f aca="false">H21/3600</f>
        <v>6.22971388888889</v>
      </c>
      <c r="L21" s="79" t="n">
        <v>1198.9032</v>
      </c>
      <c r="M21" s="80" t="n">
        <v>36.9246</v>
      </c>
      <c r="N21" s="80" t="n">
        <v>40.3366</v>
      </c>
      <c r="O21" s="80" t="n">
        <v>41.5746</v>
      </c>
      <c r="P21" s="80" t="n">
        <v>26960.59</v>
      </c>
      <c r="Q21" s="80" t="n">
        <v>34.04</v>
      </c>
      <c r="R21" s="62" t="n">
        <f aca="false">P21/3600</f>
        <v>7.489052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21472.15</v>
      </c>
      <c r="I22" s="82" t="n">
        <v>31.34</v>
      </c>
      <c r="J22" s="68" t="n">
        <f aca="false">H22/3600</f>
        <v>5.96448611111111</v>
      </c>
      <c r="L22" s="81" t="n">
        <v>573.22</v>
      </c>
      <c r="M22" s="82" t="n">
        <v>34.3234</v>
      </c>
      <c r="N22" s="82" t="n">
        <v>39.5045</v>
      </c>
      <c r="O22" s="82" t="n">
        <v>40.8549</v>
      </c>
      <c r="P22" s="82" t="n">
        <v>25555.74</v>
      </c>
      <c r="Q22" s="82" t="n">
        <v>31.58</v>
      </c>
      <c r="R22" s="68" t="n">
        <f aca="false">P22/3600</f>
        <v>7.098816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23427.18</v>
      </c>
      <c r="I23" s="78" t="n">
        <v>49.58</v>
      </c>
      <c r="J23" s="57" t="n">
        <f aca="false">H23/3600</f>
        <v>6.50755</v>
      </c>
      <c r="L23" s="77" t="n">
        <v>7887.0144</v>
      </c>
      <c r="M23" s="78" t="n">
        <v>39.5546</v>
      </c>
      <c r="N23" s="78" t="n">
        <v>41.6127</v>
      </c>
      <c r="O23" s="78" t="n">
        <v>42.6832</v>
      </c>
      <c r="P23" s="78" t="n">
        <v>30398.72</v>
      </c>
      <c r="Q23" s="78" t="n">
        <v>49.61</v>
      </c>
      <c r="R23" s="57" t="n">
        <f aca="false">P23/3600</f>
        <v>8.444088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1888.61</v>
      </c>
      <c r="I24" s="80" t="n">
        <v>43.85</v>
      </c>
      <c r="J24" s="62" t="n">
        <f aca="false">H24/3600</f>
        <v>6.08016944444444</v>
      </c>
      <c r="L24" s="79" t="n">
        <v>3219.752</v>
      </c>
      <c r="M24" s="80" t="n">
        <v>36.7059</v>
      </c>
      <c r="N24" s="80" t="n">
        <v>39.6717</v>
      </c>
      <c r="O24" s="80" t="n">
        <v>40.7242</v>
      </c>
      <c r="P24" s="80" t="n">
        <v>27341.11</v>
      </c>
      <c r="Q24" s="80" t="n">
        <v>40.4</v>
      </c>
      <c r="R24" s="62" t="n">
        <f aca="false">P24/3600</f>
        <v>7.594752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20855.38</v>
      </c>
      <c r="I25" s="80" t="n">
        <v>33.3</v>
      </c>
      <c r="J25" s="62" t="n">
        <f aca="false">H25/3600</f>
        <v>5.79316111111111</v>
      </c>
      <c r="L25" s="79" t="n">
        <v>1376.6648</v>
      </c>
      <c r="M25" s="80" t="n">
        <v>33.9947</v>
      </c>
      <c r="N25" s="80" t="n">
        <v>38.2184</v>
      </c>
      <c r="O25" s="80" t="n">
        <v>39.5261</v>
      </c>
      <c r="P25" s="80" t="n">
        <v>25277.98</v>
      </c>
      <c r="Q25" s="80" t="n">
        <v>33.51</v>
      </c>
      <c r="R25" s="62" t="n">
        <f aca="false">P25/3600</f>
        <v>7.02166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20275.07</v>
      </c>
      <c r="I26" s="82" t="n">
        <v>30.45</v>
      </c>
      <c r="J26" s="68" t="n">
        <f aca="false">H26/3600</f>
        <v>5.63196388888889</v>
      </c>
      <c r="L26" s="81" t="n">
        <v>595.124</v>
      </c>
      <c r="M26" s="82" t="n">
        <v>31.4776</v>
      </c>
      <c r="N26" s="82" t="n">
        <v>37.1454</v>
      </c>
      <c r="O26" s="82" t="n">
        <v>38.7592</v>
      </c>
      <c r="P26" s="82" t="n">
        <v>23862.2</v>
      </c>
      <c r="Q26" s="82" t="n">
        <v>29.58</v>
      </c>
      <c r="R26" s="68" t="n">
        <f aca="false">P26/3600</f>
        <v>6.628388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48898.17</v>
      </c>
      <c r="I27" s="78" t="n">
        <v>99.94</v>
      </c>
      <c r="J27" s="57" t="n">
        <f aca="false">H27/3600</f>
        <v>13.582825</v>
      </c>
      <c r="L27" s="77" t="n">
        <v>18569.2304</v>
      </c>
      <c r="M27" s="78" t="n">
        <v>38.4338</v>
      </c>
      <c r="N27" s="78" t="n">
        <v>39.8638</v>
      </c>
      <c r="O27" s="78" t="n">
        <v>43.0667</v>
      </c>
      <c r="P27" s="78" t="n">
        <v>63096.75</v>
      </c>
      <c r="Q27" s="78" t="n">
        <v>97.17</v>
      </c>
      <c r="R27" s="57" t="n">
        <f aca="false">P27/3600</f>
        <v>17.52687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43016.69</v>
      </c>
      <c r="I28" s="80" t="n">
        <v>71.73</v>
      </c>
      <c r="J28" s="62" t="n">
        <f aca="false">H28/3600</f>
        <v>11.9490805555556</v>
      </c>
      <c r="L28" s="79" t="n">
        <v>6009.6976</v>
      </c>
      <c r="M28" s="80" t="n">
        <v>36.5041</v>
      </c>
      <c r="N28" s="80" t="n">
        <v>38.7795</v>
      </c>
      <c r="O28" s="80" t="n">
        <v>41.2505</v>
      </c>
      <c r="P28" s="80" t="n">
        <v>54469.78</v>
      </c>
      <c r="Q28" s="80" t="n">
        <v>73.17</v>
      </c>
      <c r="R28" s="62" t="n">
        <f aca="false">P28/3600</f>
        <v>15.13049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41329.77</v>
      </c>
      <c r="I29" s="80" t="n">
        <v>62.94</v>
      </c>
      <c r="J29" s="62" t="n">
        <f aca="false">H29/3600</f>
        <v>11.4804916666667</v>
      </c>
      <c r="L29" s="79" t="n">
        <v>2737.2512</v>
      </c>
      <c r="M29" s="80" t="n">
        <v>34.3427</v>
      </c>
      <c r="N29" s="80" t="n">
        <v>38.019</v>
      </c>
      <c r="O29" s="80" t="n">
        <v>39.8412</v>
      </c>
      <c r="P29" s="80" t="n">
        <v>50673.38</v>
      </c>
      <c r="Q29" s="80" t="n">
        <v>63.7</v>
      </c>
      <c r="R29" s="62" t="n">
        <f aca="false">P29/3600</f>
        <v>14.07593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39286.85</v>
      </c>
      <c r="I30" s="82" t="n">
        <v>58.81</v>
      </c>
      <c r="J30" s="68" t="n">
        <f aca="false">H30/3600</f>
        <v>10.9130138888889</v>
      </c>
      <c r="L30" s="81" t="n">
        <v>1340.3792</v>
      </c>
      <c r="M30" s="82" t="n">
        <v>32.0994</v>
      </c>
      <c r="N30" s="82" t="n">
        <v>37.3856</v>
      </c>
      <c r="O30" s="82" t="n">
        <v>38.7469</v>
      </c>
      <c r="P30" s="82" t="n">
        <v>48353.19</v>
      </c>
      <c r="Q30" s="82" t="n">
        <v>59.51</v>
      </c>
      <c r="R30" s="68" t="n">
        <f aca="false">P30/3600</f>
        <v>13.431441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57471.19</v>
      </c>
      <c r="I31" s="78" t="n">
        <v>109.64</v>
      </c>
      <c r="J31" s="57" t="n">
        <f aca="false">H31/3600</f>
        <v>15.9642194444444</v>
      </c>
      <c r="L31" s="77" t="n">
        <v>18607.0568</v>
      </c>
      <c r="M31" s="78" t="n">
        <v>39.0883</v>
      </c>
      <c r="N31" s="78" t="n">
        <v>43.5161</v>
      </c>
      <c r="O31" s="78" t="n">
        <v>44.6159</v>
      </c>
      <c r="P31" s="78" t="n">
        <v>70522.15</v>
      </c>
      <c r="Q31" s="78" t="n">
        <v>107.68</v>
      </c>
      <c r="R31" s="57" t="n">
        <f aca="false">P31/3600</f>
        <v>19.589486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52150.76</v>
      </c>
      <c r="I32" s="80" t="n">
        <v>87.16</v>
      </c>
      <c r="J32" s="62" t="n">
        <f aca="false">H32/3600</f>
        <v>14.4863222222222</v>
      </c>
      <c r="L32" s="79" t="n">
        <v>7272.8712</v>
      </c>
      <c r="M32" s="80" t="n">
        <v>37.3807</v>
      </c>
      <c r="N32" s="80" t="n">
        <v>42.1897</v>
      </c>
      <c r="O32" s="80" t="n">
        <v>42.6141</v>
      </c>
      <c r="P32" s="80" t="n">
        <v>63087.51</v>
      </c>
      <c r="Q32" s="80" t="n">
        <v>86.37</v>
      </c>
      <c r="R32" s="62" t="n">
        <f aca="false">P32/3600</f>
        <v>17.524308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8292.16</v>
      </c>
      <c r="I33" s="80" t="n">
        <v>74.2</v>
      </c>
      <c r="J33" s="62" t="n">
        <f aca="false">H33/3600</f>
        <v>13.4144888888889</v>
      </c>
      <c r="L33" s="79" t="n">
        <v>3460.8912</v>
      </c>
      <c r="M33" s="80" t="n">
        <v>35.4468</v>
      </c>
      <c r="N33" s="80" t="n">
        <v>40.9565</v>
      </c>
      <c r="O33" s="80" t="n">
        <v>40.8261</v>
      </c>
      <c r="P33" s="80" t="n">
        <v>58500.18</v>
      </c>
      <c r="Q33" s="80" t="n">
        <v>75.7</v>
      </c>
      <c r="R33" s="62" t="n">
        <f aca="false">P33/3600</f>
        <v>16.2500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45670.89</v>
      </c>
      <c r="I34" s="82" t="n">
        <v>66.95</v>
      </c>
      <c r="J34" s="68" t="n">
        <f aca="false">H34/3600</f>
        <v>12.6863583333333</v>
      </c>
      <c r="L34" s="81" t="n">
        <v>1731.8152</v>
      </c>
      <c r="M34" s="82" t="n">
        <v>33.3222</v>
      </c>
      <c r="N34" s="82" t="n">
        <v>39.9724</v>
      </c>
      <c r="O34" s="82" t="n">
        <v>39.4523</v>
      </c>
      <c r="P34" s="82" t="n">
        <v>53747.51</v>
      </c>
      <c r="Q34" s="82" t="n">
        <v>68.3</v>
      </c>
      <c r="R34" s="68" t="n">
        <f aca="false">P34/3600</f>
        <v>14.929863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62810.42</v>
      </c>
      <c r="I35" s="78" t="n">
        <v>154.41</v>
      </c>
      <c r="J35" s="57" t="n">
        <f aca="false">H35/3600</f>
        <v>17.4473388888889</v>
      </c>
      <c r="L35" s="77" t="n">
        <v>40927.8688</v>
      </c>
      <c r="M35" s="78" t="n">
        <v>37.3558</v>
      </c>
      <c r="N35" s="78" t="n">
        <v>41.7656</v>
      </c>
      <c r="O35" s="78" t="n">
        <v>43.8944</v>
      </c>
      <c r="P35" s="78" t="n">
        <v>80856.75</v>
      </c>
      <c r="Q35" s="78" t="n">
        <v>151.06</v>
      </c>
      <c r="R35" s="57" t="n">
        <f aca="false">P35/3600</f>
        <v>22.460208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52736.49</v>
      </c>
      <c r="I36" s="80" t="n">
        <v>92.05</v>
      </c>
      <c r="J36" s="62" t="n">
        <f aca="false">H36/3600</f>
        <v>14.649025</v>
      </c>
      <c r="L36" s="79" t="n">
        <v>6698.068</v>
      </c>
      <c r="M36" s="80" t="n">
        <v>35.2263</v>
      </c>
      <c r="N36" s="80" t="n">
        <v>40.3133</v>
      </c>
      <c r="O36" s="80" t="n">
        <v>42.7502</v>
      </c>
      <c r="P36" s="80" t="n">
        <v>66277.68</v>
      </c>
      <c r="Q36" s="80" t="n">
        <v>92.58</v>
      </c>
      <c r="R36" s="62" t="n">
        <f aca="false">P36/3600</f>
        <v>18.41046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9814.06</v>
      </c>
      <c r="I37" s="80" t="n">
        <v>77.52</v>
      </c>
      <c r="J37" s="62" t="n">
        <f aca="false">H37/3600</f>
        <v>13.8372388888889</v>
      </c>
      <c r="L37" s="79" t="n">
        <v>1995.5024</v>
      </c>
      <c r="M37" s="80" t="n">
        <v>33.3863</v>
      </c>
      <c r="N37" s="80" t="n">
        <v>39.196</v>
      </c>
      <c r="O37" s="80" t="n">
        <v>41.8653</v>
      </c>
      <c r="P37" s="80" t="n">
        <v>60831.41</v>
      </c>
      <c r="Q37" s="80" t="n">
        <v>79.16</v>
      </c>
      <c r="R37" s="62" t="n">
        <f aca="false">P37/3600</f>
        <v>16.897613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48203.06</v>
      </c>
      <c r="I38" s="82" t="n">
        <v>69.99</v>
      </c>
      <c r="J38" s="68" t="n">
        <f aca="false">H38/3600</f>
        <v>13.3897388888889</v>
      </c>
      <c r="L38" s="81" t="n">
        <v>770.168</v>
      </c>
      <c r="M38" s="82" t="n">
        <v>31.1542</v>
      </c>
      <c r="N38" s="82" t="n">
        <v>38.4205</v>
      </c>
      <c r="O38" s="82" t="n">
        <v>41.2065</v>
      </c>
      <c r="P38" s="82" t="n">
        <v>58335.75</v>
      </c>
      <c r="Q38" s="82" t="n">
        <v>72.25</v>
      </c>
      <c r="R38" s="68" t="n">
        <f aca="false">P38/3600</f>
        <v>16.20437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9772.98</v>
      </c>
      <c r="I39" s="78" t="n">
        <v>19.61</v>
      </c>
      <c r="J39" s="57" t="n">
        <f aca="false">H39/3600</f>
        <v>2.71471666666667</v>
      </c>
      <c r="L39" s="77" t="n">
        <v>3743.9504</v>
      </c>
      <c r="M39" s="78" t="n">
        <v>39.5628</v>
      </c>
      <c r="N39" s="78" t="n">
        <v>41.9</v>
      </c>
      <c r="O39" s="78" t="n">
        <v>42.2629</v>
      </c>
      <c r="P39" s="78" t="n">
        <v>12512.42</v>
      </c>
      <c r="Q39" s="78" t="n">
        <v>19.74</v>
      </c>
      <c r="R39" s="57" t="n">
        <f aca="false">P39/3600</f>
        <v>3.4756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8976.12</v>
      </c>
      <c r="I40" s="80" t="n">
        <v>16.1</v>
      </c>
      <c r="J40" s="62" t="n">
        <f aca="false">H40/3600</f>
        <v>2.49336666666667</v>
      </c>
      <c r="L40" s="79" t="n">
        <v>1833.3256</v>
      </c>
      <c r="M40" s="80" t="n">
        <v>36.559</v>
      </c>
      <c r="N40" s="80" t="n">
        <v>39.4793</v>
      </c>
      <c r="O40" s="80" t="n">
        <v>39.5594</v>
      </c>
      <c r="P40" s="80" t="n">
        <v>11211.81</v>
      </c>
      <c r="Q40" s="80" t="n">
        <v>16.53</v>
      </c>
      <c r="R40" s="62" t="n">
        <f aca="false">P40/3600</f>
        <v>3.114391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8405.48</v>
      </c>
      <c r="I41" s="80" t="n">
        <v>13.56</v>
      </c>
      <c r="J41" s="62" t="n">
        <f aca="false">H41/3600</f>
        <v>2.33485555555556</v>
      </c>
      <c r="L41" s="79" t="n">
        <v>884.1056</v>
      </c>
      <c r="M41" s="80" t="n">
        <v>33.7639</v>
      </c>
      <c r="N41" s="80" t="n">
        <v>37.8323</v>
      </c>
      <c r="O41" s="80" t="n">
        <v>37.654</v>
      </c>
      <c r="P41" s="80" t="n">
        <v>10326.37</v>
      </c>
      <c r="Q41" s="80" t="n">
        <v>14.21</v>
      </c>
      <c r="R41" s="62" t="n">
        <f aca="false">P41/3600</f>
        <v>2.868436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7918.75</v>
      </c>
      <c r="I42" s="82" t="n">
        <v>11.77</v>
      </c>
      <c r="J42" s="68" t="n">
        <f aca="false">H42/3600</f>
        <v>2.19965277777778</v>
      </c>
      <c r="L42" s="81" t="n">
        <v>442.9304</v>
      </c>
      <c r="M42" s="82" t="n">
        <v>31.2601</v>
      </c>
      <c r="N42" s="82" t="n">
        <v>36.6382</v>
      </c>
      <c r="O42" s="82" t="n">
        <v>36.3597</v>
      </c>
      <c r="P42" s="82" t="n">
        <v>9647.18</v>
      </c>
      <c r="Q42" s="82" t="n">
        <v>12</v>
      </c>
      <c r="R42" s="68" t="n">
        <f aca="false">P42/3600</f>
        <v>2.67977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11355.5</v>
      </c>
      <c r="I43" s="78" t="n">
        <v>22.35</v>
      </c>
      <c r="J43" s="57" t="n">
        <f aca="false">H43/3600</f>
        <v>3.15430555555556</v>
      </c>
      <c r="L43" s="77" t="n">
        <v>4213.544</v>
      </c>
      <c r="M43" s="78" t="n">
        <v>39.7138</v>
      </c>
      <c r="N43" s="78" t="n">
        <v>42.7577</v>
      </c>
      <c r="O43" s="78" t="n">
        <v>44.0299</v>
      </c>
      <c r="P43" s="78" t="n">
        <v>14911.24</v>
      </c>
      <c r="Q43" s="78" t="n">
        <v>23.34</v>
      </c>
      <c r="R43" s="57" t="n">
        <f aca="false">P43/3600</f>
        <v>4.14201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10723.85</v>
      </c>
      <c r="I44" s="80" t="n">
        <v>19.01</v>
      </c>
      <c r="J44" s="62" t="n">
        <f aca="false">H44/3600</f>
        <v>2.97884722222222</v>
      </c>
      <c r="L44" s="79" t="n">
        <v>1936.5168</v>
      </c>
      <c r="M44" s="80" t="n">
        <v>36.8986</v>
      </c>
      <c r="N44" s="80" t="n">
        <v>40.7882</v>
      </c>
      <c r="O44" s="80" t="n">
        <v>41.7805</v>
      </c>
      <c r="P44" s="80" t="n">
        <v>13417.91</v>
      </c>
      <c r="Q44" s="80" t="n">
        <v>18.99</v>
      </c>
      <c r="R44" s="62" t="n">
        <f aca="false">P44/3600</f>
        <v>3.727197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10024.5</v>
      </c>
      <c r="I45" s="80" t="n">
        <v>16.09</v>
      </c>
      <c r="J45" s="62" t="n">
        <f aca="false">H45/3600</f>
        <v>2.78458333333333</v>
      </c>
      <c r="L45" s="79" t="n">
        <v>946.4648</v>
      </c>
      <c r="M45" s="80" t="n">
        <v>34.0101</v>
      </c>
      <c r="N45" s="80" t="n">
        <v>39.2127</v>
      </c>
      <c r="O45" s="80" t="n">
        <v>40.022</v>
      </c>
      <c r="P45" s="80" t="n">
        <v>12391.1</v>
      </c>
      <c r="Q45" s="80" t="n">
        <v>16.12</v>
      </c>
      <c r="R45" s="62" t="n">
        <f aca="false">P45/3600</f>
        <v>3.44197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9738.71</v>
      </c>
      <c r="I46" s="82" t="n">
        <v>14.44</v>
      </c>
      <c r="J46" s="68" t="n">
        <f aca="false">H46/3600</f>
        <v>2.70519722222222</v>
      </c>
      <c r="L46" s="81" t="n">
        <v>479.3096</v>
      </c>
      <c r="M46" s="82" t="n">
        <v>31.1845</v>
      </c>
      <c r="N46" s="82" t="n">
        <v>38.0529</v>
      </c>
      <c r="O46" s="82" t="n">
        <v>38.777</v>
      </c>
      <c r="P46" s="82" t="n">
        <v>11873.57</v>
      </c>
      <c r="Q46" s="82" t="n">
        <v>15.13</v>
      </c>
      <c r="R46" s="68" t="n">
        <f aca="false">P46/3600</f>
        <v>3.298213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10644.63</v>
      </c>
      <c r="I47" s="78" t="n">
        <v>25.82</v>
      </c>
      <c r="J47" s="57" t="n">
        <f aca="false">H47/3600</f>
        <v>2.95684166666667</v>
      </c>
      <c r="L47" s="77" t="n">
        <v>7922.8016</v>
      </c>
      <c r="M47" s="78" t="n">
        <v>37.625</v>
      </c>
      <c r="N47" s="78" t="n">
        <v>40.4133</v>
      </c>
      <c r="O47" s="78" t="n">
        <v>41.3325</v>
      </c>
      <c r="P47" s="78" t="n">
        <v>13623.13</v>
      </c>
      <c r="Q47" s="78" t="n">
        <v>25.84</v>
      </c>
      <c r="R47" s="57" t="n">
        <f aca="false">P47/3600</f>
        <v>3.784202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9263.29</v>
      </c>
      <c r="I48" s="80" t="n">
        <v>19.5</v>
      </c>
      <c r="J48" s="62" t="n">
        <f aca="false">H48/3600</f>
        <v>2.57313611111111</v>
      </c>
      <c r="L48" s="79" t="n">
        <v>3473.6016</v>
      </c>
      <c r="M48" s="80" t="n">
        <v>33.989</v>
      </c>
      <c r="N48" s="80" t="n">
        <v>37.9669</v>
      </c>
      <c r="O48" s="80" t="n">
        <v>38.8223</v>
      </c>
      <c r="P48" s="80" t="n">
        <v>12071.68</v>
      </c>
      <c r="Q48" s="80" t="n">
        <v>19.95</v>
      </c>
      <c r="R48" s="62" t="n">
        <f aca="false">P48/3600</f>
        <v>3.353244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675.7</v>
      </c>
      <c r="I49" s="80" t="n">
        <v>15.95</v>
      </c>
      <c r="J49" s="62" t="n">
        <f aca="false">H49/3600</f>
        <v>2.40991666666667</v>
      </c>
      <c r="L49" s="79" t="n">
        <v>1551.8368</v>
      </c>
      <c r="M49" s="80" t="n">
        <v>30.7036</v>
      </c>
      <c r="N49" s="80" t="n">
        <v>36.1886</v>
      </c>
      <c r="O49" s="80" t="n">
        <v>37.0022</v>
      </c>
      <c r="P49" s="80" t="n">
        <v>10906.56</v>
      </c>
      <c r="Q49" s="80" t="n">
        <v>16.41</v>
      </c>
      <c r="R49" s="62" t="n">
        <f aca="false">P49/3600</f>
        <v>3.029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8194.28</v>
      </c>
      <c r="I50" s="82" t="n">
        <v>13.97</v>
      </c>
      <c r="J50" s="68" t="n">
        <f aca="false">H50/3600</f>
        <v>2.27618888888889</v>
      </c>
      <c r="L50" s="81" t="n">
        <v>664.928</v>
      </c>
      <c r="M50" s="82" t="n">
        <v>27.6034</v>
      </c>
      <c r="N50" s="82" t="n">
        <v>34.9574</v>
      </c>
      <c r="O50" s="82" t="n">
        <v>35.7653</v>
      </c>
      <c r="P50" s="82" t="n">
        <v>10245.67</v>
      </c>
      <c r="Q50" s="82" t="n">
        <v>14.4</v>
      </c>
      <c r="R50" s="68" t="n">
        <f aca="false">P50/3600</f>
        <v>2.846019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7536.91</v>
      </c>
      <c r="I51" s="78" t="n">
        <v>16.09</v>
      </c>
      <c r="J51" s="57" t="n">
        <f aca="false">H51/3600</f>
        <v>2.09358611111111</v>
      </c>
      <c r="L51" s="77" t="n">
        <v>5493.5976</v>
      </c>
      <c r="M51" s="78" t="n">
        <v>39.1002</v>
      </c>
      <c r="N51" s="78" t="n">
        <v>40.9558</v>
      </c>
      <c r="O51" s="78" t="n">
        <v>42.3901</v>
      </c>
      <c r="P51" s="78" t="n">
        <v>9528.76</v>
      </c>
      <c r="Q51" s="78" t="n">
        <v>16.21</v>
      </c>
      <c r="R51" s="57" t="n">
        <f aca="false">P51/3600</f>
        <v>2.64687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732.92</v>
      </c>
      <c r="I52" s="80" t="n">
        <v>12.22</v>
      </c>
      <c r="J52" s="62" t="n">
        <f aca="false">H52/3600</f>
        <v>1.87025555555556</v>
      </c>
      <c r="L52" s="79" t="n">
        <v>2294.4016</v>
      </c>
      <c r="M52" s="80" t="n">
        <v>35.7652</v>
      </c>
      <c r="N52" s="80" t="n">
        <v>38.5072</v>
      </c>
      <c r="O52" s="80" t="n">
        <v>40.1789</v>
      </c>
      <c r="P52" s="80" t="n">
        <v>8495</v>
      </c>
      <c r="Q52" s="80" t="n">
        <v>12.59</v>
      </c>
      <c r="R52" s="62" t="n">
        <f aca="false">P52/3600</f>
        <v>2.35972222222222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6249.58</v>
      </c>
      <c r="I53" s="80" t="n">
        <v>10.39</v>
      </c>
      <c r="J53" s="62" t="n">
        <f aca="false">H53/3600</f>
        <v>1.73599444444444</v>
      </c>
      <c r="L53" s="79" t="n">
        <v>1046.9488</v>
      </c>
      <c r="M53" s="80" t="n">
        <v>32.7324</v>
      </c>
      <c r="N53" s="80" t="n">
        <v>36.8292</v>
      </c>
      <c r="O53" s="80" t="n">
        <v>38.5268</v>
      </c>
      <c r="P53" s="80" t="n">
        <v>7562.17</v>
      </c>
      <c r="Q53" s="80" t="n">
        <v>10.92</v>
      </c>
      <c r="R53" s="62" t="n">
        <f aca="false">P53/3600</f>
        <v>2.100602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5729.14</v>
      </c>
      <c r="I54" s="82" t="n">
        <v>8.67</v>
      </c>
      <c r="J54" s="68" t="n">
        <f aca="false">H54/3600</f>
        <v>1.59142777777778</v>
      </c>
      <c r="L54" s="81" t="n">
        <v>477.5304</v>
      </c>
      <c r="M54" s="82" t="n">
        <v>29.9497</v>
      </c>
      <c r="N54" s="82" t="n">
        <v>35.6653</v>
      </c>
      <c r="O54" s="82" t="n">
        <v>37.3422</v>
      </c>
      <c r="P54" s="82" t="n">
        <v>6927.94</v>
      </c>
      <c r="Q54" s="82" t="n">
        <v>8.75</v>
      </c>
      <c r="R54" s="68" t="n">
        <f aca="false">P54/3600</f>
        <v>1.92442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2567.63</v>
      </c>
      <c r="I55" s="78" t="n">
        <v>5.57</v>
      </c>
      <c r="J55" s="57" t="n">
        <f aca="false">H55/3600</f>
        <v>0.713230555555556</v>
      </c>
      <c r="L55" s="77" t="n">
        <v>1745.7016</v>
      </c>
      <c r="M55" s="78" t="n">
        <v>40.1308</v>
      </c>
      <c r="N55" s="78" t="n">
        <v>43.1029</v>
      </c>
      <c r="O55" s="78" t="n">
        <v>42.2804</v>
      </c>
      <c r="P55" s="78" t="n">
        <v>3291.24</v>
      </c>
      <c r="Q55" s="78" t="n">
        <v>5.87</v>
      </c>
      <c r="R55" s="57" t="n">
        <f aca="false">P55/3600</f>
        <v>0.9142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390.67</v>
      </c>
      <c r="I56" s="80" t="n">
        <v>4.9</v>
      </c>
      <c r="J56" s="62" t="n">
        <f aca="false">H56/3600</f>
        <v>0.664075</v>
      </c>
      <c r="L56" s="79" t="n">
        <v>896.9072</v>
      </c>
      <c r="M56" s="80" t="n">
        <v>36.5804</v>
      </c>
      <c r="N56" s="80" t="n">
        <v>40.634</v>
      </c>
      <c r="O56" s="80" t="n">
        <v>39.4412</v>
      </c>
      <c r="P56" s="80" t="n">
        <v>2953.98</v>
      </c>
      <c r="Q56" s="80" t="n">
        <v>4.74</v>
      </c>
      <c r="R56" s="62" t="n">
        <f aca="false">P56/3600</f>
        <v>0.8205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229.86</v>
      </c>
      <c r="I57" s="80" t="n">
        <v>4.23</v>
      </c>
      <c r="J57" s="62" t="n">
        <f aca="false">H57/3600</f>
        <v>0.619405555555556</v>
      </c>
      <c r="L57" s="79" t="n">
        <v>443.5264</v>
      </c>
      <c r="M57" s="80" t="n">
        <v>33.2642</v>
      </c>
      <c r="N57" s="80" t="n">
        <v>38.7635</v>
      </c>
      <c r="O57" s="80" t="n">
        <v>37.2605</v>
      </c>
      <c r="P57" s="80" t="n">
        <v>2729.1</v>
      </c>
      <c r="Q57" s="80" t="n">
        <v>4.09</v>
      </c>
      <c r="R57" s="62" t="n">
        <f aca="false">P57/3600</f>
        <v>0.75808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2086.05</v>
      </c>
      <c r="I58" s="82" t="n">
        <v>3.77</v>
      </c>
      <c r="J58" s="68" t="n">
        <f aca="false">H58/3600</f>
        <v>0.579458333333333</v>
      </c>
      <c r="L58" s="81" t="n">
        <v>222.3256</v>
      </c>
      <c r="M58" s="82" t="n">
        <v>30.3999</v>
      </c>
      <c r="N58" s="82" t="n">
        <v>37.4313</v>
      </c>
      <c r="O58" s="82" t="n">
        <v>35.6809</v>
      </c>
      <c r="P58" s="82" t="n">
        <v>2542.64</v>
      </c>
      <c r="Q58" s="82" t="n">
        <v>3.68</v>
      </c>
      <c r="R58" s="68" t="n">
        <f aca="false">P58/3600</f>
        <v>0.70628888888888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853.31</v>
      </c>
      <c r="I59" s="78" t="n">
        <v>8.06</v>
      </c>
      <c r="J59" s="57" t="n">
        <f aca="false">H59/3600</f>
        <v>0.792586111111111</v>
      </c>
      <c r="L59" s="77" t="n">
        <v>2104.768</v>
      </c>
      <c r="M59" s="78" t="n">
        <v>37.6722</v>
      </c>
      <c r="N59" s="78" t="n">
        <v>42.2059</v>
      </c>
      <c r="O59" s="78" t="n">
        <v>43.1263</v>
      </c>
      <c r="P59" s="78" t="n">
        <v>3687.99</v>
      </c>
      <c r="Q59" s="78" t="n">
        <v>7.45</v>
      </c>
      <c r="R59" s="57" t="n">
        <f aca="false">P59/3600</f>
        <v>1.024441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526.08</v>
      </c>
      <c r="I60" s="80" t="n">
        <v>5.66</v>
      </c>
      <c r="J60" s="62" t="n">
        <f aca="false">H60/3600</f>
        <v>0.701688888888889</v>
      </c>
      <c r="L60" s="79" t="n">
        <v>752.5056</v>
      </c>
      <c r="M60" s="80" t="n">
        <v>34.0193</v>
      </c>
      <c r="N60" s="80" t="n">
        <v>40.5615</v>
      </c>
      <c r="O60" s="80" t="n">
        <v>41.3343</v>
      </c>
      <c r="P60" s="80" t="n">
        <v>3234.5</v>
      </c>
      <c r="Q60" s="80" t="n">
        <v>5.67</v>
      </c>
      <c r="R60" s="62" t="n">
        <f aca="false">P60/3600</f>
        <v>0.89847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2359.82</v>
      </c>
      <c r="I61" s="80" t="n">
        <v>5.07</v>
      </c>
      <c r="J61" s="62" t="n">
        <f aca="false">H61/3600</f>
        <v>0.655505555555556</v>
      </c>
      <c r="L61" s="79" t="n">
        <v>300.8944</v>
      </c>
      <c r="M61" s="80" t="n">
        <v>30.9661</v>
      </c>
      <c r="N61" s="80" t="n">
        <v>39.3327</v>
      </c>
      <c r="O61" s="80" t="n">
        <v>40.1778</v>
      </c>
      <c r="P61" s="80" t="n">
        <v>2905.75</v>
      </c>
      <c r="Q61" s="80" t="n">
        <v>4.31</v>
      </c>
      <c r="R61" s="62" t="n">
        <f aca="false">P61/3600</f>
        <v>0.80715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2257.73</v>
      </c>
      <c r="I62" s="82" t="n">
        <v>3.9</v>
      </c>
      <c r="J62" s="68" t="n">
        <f aca="false">H62/3600</f>
        <v>0.627147222222222</v>
      </c>
      <c r="L62" s="81" t="n">
        <v>127.8672</v>
      </c>
      <c r="M62" s="82" t="n">
        <v>27.9765</v>
      </c>
      <c r="N62" s="82" t="n">
        <v>38.5079</v>
      </c>
      <c r="O62" s="82" t="n">
        <v>39.2147</v>
      </c>
      <c r="P62" s="82" t="n">
        <v>2762.05</v>
      </c>
      <c r="Q62" s="82" t="n">
        <v>4.01</v>
      </c>
      <c r="R62" s="68" t="n">
        <f aca="false">P62/3600</f>
        <v>0.767236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2376.08</v>
      </c>
      <c r="I63" s="78" t="n">
        <v>6.36</v>
      </c>
      <c r="J63" s="57" t="n">
        <f aca="false">H63/3600</f>
        <v>0.660022222222222</v>
      </c>
      <c r="L63" s="77" t="n">
        <v>1886.5704</v>
      </c>
      <c r="M63" s="78" t="n">
        <v>37.4314</v>
      </c>
      <c r="N63" s="78" t="n">
        <v>40.0939</v>
      </c>
      <c r="O63" s="78" t="n">
        <v>40.8224</v>
      </c>
      <c r="P63" s="78" t="n">
        <v>3133.25</v>
      </c>
      <c r="Q63" s="78" t="n">
        <v>6.33</v>
      </c>
      <c r="R63" s="57" t="n">
        <f aca="false">P63/3600</f>
        <v>0.87034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2140.39</v>
      </c>
      <c r="I64" s="80" t="n">
        <v>4.85</v>
      </c>
      <c r="J64" s="62" t="n">
        <f aca="false">H64/3600</f>
        <v>0.594552777777778</v>
      </c>
      <c r="L64" s="79" t="n">
        <v>821.0224</v>
      </c>
      <c r="M64" s="80" t="n">
        <v>33.854</v>
      </c>
      <c r="N64" s="80" t="n">
        <v>37.5952</v>
      </c>
      <c r="O64" s="80" t="n">
        <v>38.26</v>
      </c>
      <c r="P64" s="80" t="n">
        <v>2735.01</v>
      </c>
      <c r="Q64" s="80" t="n">
        <v>4.67</v>
      </c>
      <c r="R64" s="62" t="n">
        <f aca="false">P64/3600</f>
        <v>0.75972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943.8</v>
      </c>
      <c r="I65" s="80" t="n">
        <v>3.67</v>
      </c>
      <c r="J65" s="62" t="n">
        <f aca="false">H65/3600</f>
        <v>0.539944444444444</v>
      </c>
      <c r="L65" s="79" t="n">
        <v>359.1064</v>
      </c>
      <c r="M65" s="80" t="n">
        <v>30.578</v>
      </c>
      <c r="N65" s="80" t="n">
        <v>35.7324</v>
      </c>
      <c r="O65" s="80" t="n">
        <v>36.4066</v>
      </c>
      <c r="P65" s="80" t="n">
        <v>2484.07</v>
      </c>
      <c r="Q65" s="80" t="n">
        <v>3.9</v>
      </c>
      <c r="R65" s="62" t="n">
        <f aca="false">P65/3600</f>
        <v>0.69001944444444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862.97</v>
      </c>
      <c r="I66" s="82" t="n">
        <v>3.18</v>
      </c>
      <c r="J66" s="68" t="n">
        <f aca="false">H66/3600</f>
        <v>0.517491666666667</v>
      </c>
      <c r="L66" s="81" t="n">
        <v>152.6496</v>
      </c>
      <c r="M66" s="82" t="n">
        <v>27.6123</v>
      </c>
      <c r="N66" s="82" t="n">
        <v>34.4471</v>
      </c>
      <c r="O66" s="82" t="n">
        <v>35.1089</v>
      </c>
      <c r="P66" s="82" t="n">
        <v>2288.28</v>
      </c>
      <c r="Q66" s="82" t="n">
        <v>3.17</v>
      </c>
      <c r="R66" s="68" t="n">
        <f aca="false">P66/3600</f>
        <v>0.635633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728.94</v>
      </c>
      <c r="I67" s="78" t="n">
        <v>4.07</v>
      </c>
      <c r="J67" s="57" t="n">
        <f aca="false">H67/3600</f>
        <v>0.480261111111111</v>
      </c>
      <c r="L67" s="77" t="n">
        <v>1327.9184</v>
      </c>
      <c r="M67" s="78" t="n">
        <v>39.0553</v>
      </c>
      <c r="N67" s="78" t="n">
        <v>40.6909</v>
      </c>
      <c r="O67" s="78" t="n">
        <v>41.77</v>
      </c>
      <c r="P67" s="78" t="n">
        <v>2240.7</v>
      </c>
      <c r="Q67" s="78" t="n">
        <v>4.25</v>
      </c>
      <c r="R67" s="57" t="n">
        <f aca="false">P67/3600</f>
        <v>0.622416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567.24</v>
      </c>
      <c r="I68" s="80" t="n">
        <v>3.25</v>
      </c>
      <c r="J68" s="62" t="n">
        <f aca="false">H68/3600</f>
        <v>0.435344444444444</v>
      </c>
      <c r="L68" s="79" t="n">
        <v>651.196</v>
      </c>
      <c r="M68" s="80" t="n">
        <v>35.3082</v>
      </c>
      <c r="N68" s="80" t="n">
        <v>38.0944</v>
      </c>
      <c r="O68" s="80" t="n">
        <v>39.2349</v>
      </c>
      <c r="P68" s="80" t="n">
        <v>1999.57</v>
      </c>
      <c r="Q68" s="80" t="n">
        <v>3.44</v>
      </c>
      <c r="R68" s="62" t="n">
        <f aca="false">P68/3600</f>
        <v>0.555436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452.45</v>
      </c>
      <c r="I69" s="80" t="n">
        <v>2.76</v>
      </c>
      <c r="J69" s="62" t="n">
        <f aca="false">H69/3600</f>
        <v>0.403458333333333</v>
      </c>
      <c r="L69" s="79" t="n">
        <v>308.4528</v>
      </c>
      <c r="M69" s="80" t="n">
        <v>31.8647</v>
      </c>
      <c r="N69" s="80" t="n">
        <v>36.2787</v>
      </c>
      <c r="O69" s="80" t="n">
        <v>37.4238</v>
      </c>
      <c r="P69" s="80" t="n">
        <v>1822.39</v>
      </c>
      <c r="Q69" s="80" t="n">
        <v>2.97</v>
      </c>
      <c r="R69" s="62" t="n">
        <f aca="false">P69/3600</f>
        <v>0.506219444444444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1326.54</v>
      </c>
      <c r="I70" s="82" t="n">
        <v>2.26</v>
      </c>
      <c r="J70" s="68" t="n">
        <f aca="false">H70/3600</f>
        <v>0.368483333333333</v>
      </c>
      <c r="L70" s="81" t="n">
        <v>148.8208</v>
      </c>
      <c r="M70" s="82" t="n">
        <v>29.1492</v>
      </c>
      <c r="N70" s="82" t="n">
        <v>34.9166</v>
      </c>
      <c r="O70" s="82" t="n">
        <v>36.0316</v>
      </c>
      <c r="P70" s="82" t="n">
        <v>1610.86</v>
      </c>
      <c r="Q70" s="82" t="n">
        <v>2.23</v>
      </c>
      <c r="R70" s="68" t="n">
        <f aca="false">P70/3600</f>
        <v>0.447461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20987.59</v>
      </c>
      <c r="I71" s="78" t="n">
        <v>34.23</v>
      </c>
      <c r="J71" s="57" t="n">
        <f aca="false">H71/3600</f>
        <v>5.82988611111111</v>
      </c>
      <c r="L71" s="77" t="n">
        <v>2042.5952</v>
      </c>
      <c r="M71" s="78" t="n">
        <v>43.178</v>
      </c>
      <c r="N71" s="78" t="n">
        <v>46.4371</v>
      </c>
      <c r="O71" s="78" t="n">
        <v>47.4341</v>
      </c>
      <c r="P71" s="78" t="n">
        <v>25844</v>
      </c>
      <c r="Q71" s="78" t="n">
        <v>35.84</v>
      </c>
      <c r="R71" s="57" t="n">
        <f aca="false">P71/3600</f>
        <v>7.1788888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20075.96</v>
      </c>
      <c r="I72" s="80" t="n">
        <v>29.28</v>
      </c>
      <c r="J72" s="62" t="n">
        <f aca="false">H72/3600</f>
        <v>5.57665555555556</v>
      </c>
      <c r="L72" s="79" t="n">
        <v>759.4656</v>
      </c>
      <c r="M72" s="80" t="n">
        <v>40.9166</v>
      </c>
      <c r="N72" s="80" t="n">
        <v>45.3941</v>
      </c>
      <c r="O72" s="80" t="n">
        <v>46.1434</v>
      </c>
      <c r="P72" s="80" t="n">
        <v>24396.07</v>
      </c>
      <c r="Q72" s="80" t="n">
        <v>29.25</v>
      </c>
      <c r="R72" s="62" t="n">
        <f aca="false">P72/3600</f>
        <v>6.776686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9568.73</v>
      </c>
      <c r="I73" s="80" t="n">
        <v>26.83</v>
      </c>
      <c r="J73" s="62" t="n">
        <f aca="false">H73/3600</f>
        <v>5.43575833333333</v>
      </c>
      <c r="L73" s="79" t="n">
        <v>364.1576</v>
      </c>
      <c r="M73" s="80" t="n">
        <v>38.4376</v>
      </c>
      <c r="N73" s="80" t="n">
        <v>44.4138</v>
      </c>
      <c r="O73" s="80" t="n">
        <v>44.8781</v>
      </c>
      <c r="P73" s="80" t="n">
        <v>23480.13</v>
      </c>
      <c r="Q73" s="80" t="n">
        <v>27.63</v>
      </c>
      <c r="R73" s="62" t="n">
        <f aca="false">P73/3600</f>
        <v>6.522258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9165.84</v>
      </c>
      <c r="I74" s="82" t="n">
        <v>25.16</v>
      </c>
      <c r="J74" s="68" t="n">
        <f aca="false">H74/3600</f>
        <v>5.32384444444444</v>
      </c>
      <c r="L74" s="81" t="n">
        <v>191.7432</v>
      </c>
      <c r="M74" s="82" t="n">
        <v>35.7536</v>
      </c>
      <c r="N74" s="82" t="n">
        <v>43.4271</v>
      </c>
      <c r="O74" s="82" t="n">
        <v>43.6914</v>
      </c>
      <c r="P74" s="82" t="n">
        <v>23094.57</v>
      </c>
      <c r="Q74" s="82" t="n">
        <v>25.42</v>
      </c>
      <c r="R74" s="68" t="n">
        <f aca="false">P74/3600</f>
        <v>6.41515833333333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21119.42</v>
      </c>
      <c r="I75" s="78" t="n">
        <v>34.92</v>
      </c>
      <c r="J75" s="57" t="n">
        <f aca="false">H75/3600</f>
        <v>5.86650555555556</v>
      </c>
      <c r="L75" s="77" t="n">
        <v>2745.3816</v>
      </c>
      <c r="M75" s="78" t="n">
        <v>42.9133</v>
      </c>
      <c r="N75" s="78" t="n">
        <v>47.893</v>
      </c>
      <c r="O75" s="78" t="n">
        <v>47.6053</v>
      </c>
      <c r="P75" s="78" t="n">
        <v>26156.62</v>
      </c>
      <c r="Q75" s="78" t="n">
        <v>35.62</v>
      </c>
      <c r="R75" s="57" t="n">
        <f aca="false">P75/3600</f>
        <v>7.265727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20150.21</v>
      </c>
      <c r="I76" s="80" t="n">
        <v>31.14</v>
      </c>
      <c r="J76" s="62" t="n">
        <f aca="false">H76/3600</f>
        <v>5.59728055555556</v>
      </c>
      <c r="L76" s="79" t="n">
        <v>893.5768</v>
      </c>
      <c r="M76" s="80" t="n">
        <v>40.5519</v>
      </c>
      <c r="N76" s="80" t="n">
        <v>46.814</v>
      </c>
      <c r="O76" s="80" t="n">
        <v>46.1385</v>
      </c>
      <c r="P76" s="80" t="n">
        <v>24698.07</v>
      </c>
      <c r="Q76" s="80" t="n">
        <v>29.54</v>
      </c>
      <c r="R76" s="62" t="n">
        <f aca="false">P76/3600</f>
        <v>6.86057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9417.46</v>
      </c>
      <c r="I77" s="80" t="n">
        <v>27.11</v>
      </c>
      <c r="J77" s="62" t="n">
        <f aca="false">H77/3600</f>
        <v>5.39373888888889</v>
      </c>
      <c r="L77" s="79" t="n">
        <v>420.8048</v>
      </c>
      <c r="M77" s="80" t="n">
        <v>37.9777</v>
      </c>
      <c r="N77" s="80" t="n">
        <v>45.7815</v>
      </c>
      <c r="O77" s="80" t="n">
        <v>44.8077</v>
      </c>
      <c r="P77" s="80" t="n">
        <v>23826.09</v>
      </c>
      <c r="Q77" s="80" t="n">
        <v>27.65</v>
      </c>
      <c r="R77" s="62" t="n">
        <f aca="false">P77/3600</f>
        <v>6.618358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9131.99</v>
      </c>
      <c r="I78" s="82" t="n">
        <v>24.73</v>
      </c>
      <c r="J78" s="68" t="n">
        <f aca="false">H78/3600</f>
        <v>5.31444166666667</v>
      </c>
      <c r="L78" s="81" t="n">
        <v>222.8736</v>
      </c>
      <c r="M78" s="82" t="n">
        <v>35.0815</v>
      </c>
      <c r="N78" s="82" t="n">
        <v>45.0321</v>
      </c>
      <c r="O78" s="82" t="n">
        <v>43.7333</v>
      </c>
      <c r="P78" s="82" t="n">
        <v>23142.15</v>
      </c>
      <c r="Q78" s="82" t="n">
        <v>25.43</v>
      </c>
      <c r="R78" s="68" t="n">
        <f aca="false">P78/3600</f>
        <v>6.42837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20885.09</v>
      </c>
      <c r="I79" s="78" t="n">
        <v>34.27</v>
      </c>
      <c r="J79" s="57" t="n">
        <f aca="false">H79/3600</f>
        <v>5.80141388888889</v>
      </c>
      <c r="L79" s="77" t="n">
        <v>2294.7048</v>
      </c>
      <c r="M79" s="78" t="n">
        <v>42.8928</v>
      </c>
      <c r="N79" s="78" t="n">
        <v>47.7148</v>
      </c>
      <c r="O79" s="78" t="n">
        <v>47.8908</v>
      </c>
      <c r="P79" s="78" t="n">
        <v>26296.52</v>
      </c>
      <c r="Q79" s="78" t="n">
        <v>34</v>
      </c>
      <c r="R79" s="57" t="n">
        <f aca="false">P79/3600</f>
        <v>7.30458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20185.15</v>
      </c>
      <c r="I80" s="80" t="n">
        <v>28.67</v>
      </c>
      <c r="J80" s="62" t="n">
        <f aca="false">H80/3600</f>
        <v>5.60698611111111</v>
      </c>
      <c r="L80" s="79" t="n">
        <v>751.312</v>
      </c>
      <c r="M80" s="80" t="n">
        <v>40.5442</v>
      </c>
      <c r="N80" s="80" t="n">
        <v>46.3055</v>
      </c>
      <c r="O80" s="80" t="n">
        <v>46.3758</v>
      </c>
      <c r="P80" s="80" t="n">
        <v>24416.94</v>
      </c>
      <c r="Q80" s="80" t="n">
        <v>28.56</v>
      </c>
      <c r="R80" s="62" t="n">
        <f aca="false">P80/3600</f>
        <v>6.782483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9682.04</v>
      </c>
      <c r="I81" s="80" t="n">
        <v>26.66</v>
      </c>
      <c r="J81" s="62" t="n">
        <f aca="false">H81/3600</f>
        <v>5.46723333333333</v>
      </c>
      <c r="L81" s="79" t="n">
        <v>336.9776</v>
      </c>
      <c r="M81" s="80" t="n">
        <v>38.0536</v>
      </c>
      <c r="N81" s="80" t="n">
        <v>44.9722</v>
      </c>
      <c r="O81" s="80" t="n">
        <v>44.8979</v>
      </c>
      <c r="P81" s="80" t="n">
        <v>23626.46</v>
      </c>
      <c r="Q81" s="80" t="n">
        <v>26.59</v>
      </c>
      <c r="R81" s="62" t="n">
        <f aca="false">P81/3600</f>
        <v>6.56290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9415.12</v>
      </c>
      <c r="I82" s="82" t="n">
        <v>25.05</v>
      </c>
      <c r="J82" s="68" t="n">
        <f aca="false">H82/3600</f>
        <v>5.39308888888889</v>
      </c>
      <c r="L82" s="81" t="n">
        <v>172.3152</v>
      </c>
      <c r="M82" s="82" t="n">
        <v>35.4337</v>
      </c>
      <c r="N82" s="82" t="n">
        <v>43.8508</v>
      </c>
      <c r="O82" s="82" t="n">
        <v>43.7644</v>
      </c>
      <c r="P82" s="82" t="n">
        <v>23222.03</v>
      </c>
      <c r="Q82" s="82" t="n">
        <v>25.29</v>
      </c>
      <c r="R82" s="68" t="n">
        <f aca="false">P82/3600</f>
        <v>6.450563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9538.85</v>
      </c>
      <c r="I83" s="78" t="n">
        <v>19.61</v>
      </c>
      <c r="J83" s="57" t="n">
        <f aca="false">H83/3600</f>
        <v>2.64968055555556</v>
      </c>
      <c r="L83" s="77" t="n">
        <v>3991.2896</v>
      </c>
      <c r="M83" s="78" t="n">
        <v>39.6693</v>
      </c>
      <c r="N83" s="78" t="n">
        <v>41.5765</v>
      </c>
      <c r="O83" s="78" t="n">
        <v>41.9993</v>
      </c>
      <c r="P83" s="78" t="n">
        <v>12526.22</v>
      </c>
      <c r="Q83" s="78" t="n">
        <v>20.26</v>
      </c>
      <c r="R83" s="57" t="n">
        <f aca="false">P83/3600</f>
        <v>3.479505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851.65</v>
      </c>
      <c r="I84" s="80" t="n">
        <v>16.04</v>
      </c>
      <c r="J84" s="62" t="n">
        <f aca="false">H84/3600</f>
        <v>2.45879166666667</v>
      </c>
      <c r="L84" s="79" t="n">
        <v>1960.8672</v>
      </c>
      <c r="M84" s="80" t="n">
        <v>36.523</v>
      </c>
      <c r="N84" s="80" t="n">
        <v>38.88</v>
      </c>
      <c r="O84" s="80" t="n">
        <v>39.0901</v>
      </c>
      <c r="P84" s="80" t="n">
        <v>11235.34</v>
      </c>
      <c r="Q84" s="80" t="n">
        <v>16.04</v>
      </c>
      <c r="R84" s="62" t="n">
        <f aca="false">P84/3600</f>
        <v>3.12092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104"/>
      <c r="B85" s="104"/>
      <c r="C85" s="10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8354.86</v>
      </c>
      <c r="I85" s="80" t="n">
        <v>13.66</v>
      </c>
      <c r="J85" s="62" t="n">
        <f aca="false">H85/3600</f>
        <v>2.32079444444444</v>
      </c>
      <c r="L85" s="79" t="n">
        <v>958.1848</v>
      </c>
      <c r="M85" s="80" t="n">
        <v>33.5601</v>
      </c>
      <c r="N85" s="80" t="n">
        <v>36.9061</v>
      </c>
      <c r="O85" s="80" t="n">
        <v>36.9914</v>
      </c>
      <c r="P85" s="80" t="n">
        <v>10400.54</v>
      </c>
      <c r="Q85" s="80" t="n">
        <v>13.85</v>
      </c>
      <c r="R85" s="62" t="n">
        <f aca="false">P85/3600</f>
        <v>2.88903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104"/>
      <c r="B86" s="105"/>
      <c r="C86" s="10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7927.35</v>
      </c>
      <c r="I86" s="82" t="n">
        <v>11.82</v>
      </c>
      <c r="J86" s="68" t="n">
        <f aca="false">H86/3600</f>
        <v>2.20204166666667</v>
      </c>
      <c r="L86" s="81" t="n">
        <v>486.6872</v>
      </c>
      <c r="M86" s="82" t="n">
        <v>30.8413</v>
      </c>
      <c r="N86" s="82" t="n">
        <v>35.5231</v>
      </c>
      <c r="O86" s="82" t="n">
        <v>35.4964</v>
      </c>
      <c r="P86" s="82" t="n">
        <v>9643.14</v>
      </c>
      <c r="Q86" s="82" t="n">
        <v>12.93</v>
      </c>
      <c r="R86" s="68" t="n">
        <f aca="false">P86/3600</f>
        <v>2.6786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20903.61</v>
      </c>
      <c r="I87" s="78" t="n">
        <v>39.4</v>
      </c>
      <c r="J87" s="57" t="n">
        <f aca="false">H87/3600</f>
        <v>5.80655833333333</v>
      </c>
      <c r="L87" s="77" t="n">
        <v>5648.5296</v>
      </c>
      <c r="M87" s="78" t="n">
        <v>41.5859</v>
      </c>
      <c r="N87" s="78" t="n">
        <v>44.5491</v>
      </c>
      <c r="O87" s="78" t="n">
        <v>44.4022</v>
      </c>
      <c r="P87" s="78" t="n">
        <v>26327.77</v>
      </c>
      <c r="Q87" s="78" t="n">
        <v>38.7</v>
      </c>
      <c r="R87" s="57" t="n">
        <f aca="false">P87/3600</f>
        <v>7.3132694444444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9242.95</v>
      </c>
      <c r="I88" s="80" t="n">
        <v>33.3</v>
      </c>
      <c r="J88" s="62" t="n">
        <f aca="false">H88/3600</f>
        <v>5.34526388888889</v>
      </c>
      <c r="L88" s="79" t="n">
        <v>2884.235</v>
      </c>
      <c r="M88" s="80" t="n">
        <v>37.7579</v>
      </c>
      <c r="N88" s="80" t="n">
        <v>41.786</v>
      </c>
      <c r="O88" s="80" t="n">
        <v>41.1721</v>
      </c>
      <c r="P88" s="80" t="n">
        <v>24165.95</v>
      </c>
      <c r="Q88" s="80" t="n">
        <v>33.23</v>
      </c>
      <c r="R88" s="62" t="n">
        <f aca="false">P88/3600</f>
        <v>6.712763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104"/>
      <c r="B89" s="104"/>
      <c r="C89" s="10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7380.25</v>
      </c>
      <c r="I89" s="80" t="n">
        <v>27.91</v>
      </c>
      <c r="J89" s="62" t="n">
        <f aca="false">H89/3600</f>
        <v>4.82784722222222</v>
      </c>
      <c r="L89" s="79" t="n">
        <v>1403.2522</v>
      </c>
      <c r="M89" s="80" t="n">
        <v>34.1049</v>
      </c>
      <c r="N89" s="80" t="n">
        <v>39.7651</v>
      </c>
      <c r="O89" s="80" t="n">
        <v>38.6391</v>
      </c>
      <c r="P89" s="80" t="n">
        <v>21784.77</v>
      </c>
      <c r="Q89" s="80" t="n">
        <v>28.66</v>
      </c>
      <c r="R89" s="62" t="n">
        <f aca="false">P89/3600</f>
        <v>6.05132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104"/>
      <c r="B90" s="105"/>
      <c r="C90" s="10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6238.42</v>
      </c>
      <c r="I90" s="82" t="n">
        <v>26.1</v>
      </c>
      <c r="J90" s="68" t="n">
        <f aca="false">H90/3600</f>
        <v>4.51067222222222</v>
      </c>
      <c r="L90" s="81" t="n">
        <v>646.5739</v>
      </c>
      <c r="M90" s="82" t="n">
        <v>30.8161</v>
      </c>
      <c r="N90" s="82" t="n">
        <v>38.3957</v>
      </c>
      <c r="O90" s="82" t="n">
        <v>36.6701</v>
      </c>
      <c r="P90" s="82" t="n">
        <v>19715.15</v>
      </c>
      <c r="Q90" s="82" t="n">
        <v>24.46</v>
      </c>
      <c r="R90" s="68" t="n">
        <f aca="false">P90/3600</f>
        <v>5.47643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9194.35</v>
      </c>
      <c r="I91" s="78" t="n">
        <v>11.14</v>
      </c>
      <c r="J91" s="57" t="n">
        <f aca="false">H91/3600</f>
        <v>2.55398611111111</v>
      </c>
      <c r="L91" s="77" t="n">
        <v>372.548</v>
      </c>
      <c r="M91" s="78" t="n">
        <v>43.5175</v>
      </c>
      <c r="N91" s="78" t="n">
        <v>43.268</v>
      </c>
      <c r="O91" s="78" t="n">
        <v>43.2186</v>
      </c>
      <c r="P91" s="78" t="n">
        <v>11538.26</v>
      </c>
      <c r="Q91" s="78" t="n">
        <v>11.35</v>
      </c>
      <c r="R91" s="57" t="n">
        <f aca="false">P91/3600</f>
        <v>3.205072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9071.05</v>
      </c>
      <c r="I92" s="80" t="n">
        <v>11.17</v>
      </c>
      <c r="J92" s="62" t="n">
        <f aca="false">H92/3600</f>
        <v>2.51973611111111</v>
      </c>
      <c r="L92" s="79" t="n">
        <v>271.836</v>
      </c>
      <c r="M92" s="80" t="n">
        <v>38.8244</v>
      </c>
      <c r="N92" s="80" t="n">
        <v>40.3562</v>
      </c>
      <c r="O92" s="80" t="n">
        <v>40.3564</v>
      </c>
      <c r="P92" s="80" t="n">
        <v>11451.24</v>
      </c>
      <c r="Q92" s="80" t="n">
        <v>11.3</v>
      </c>
      <c r="R92" s="62" t="n">
        <f aca="false">P92/3600</f>
        <v>3.180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104"/>
      <c r="B93" s="104"/>
      <c r="C93" s="10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9056.15</v>
      </c>
      <c r="I93" s="80" t="n">
        <v>11</v>
      </c>
      <c r="J93" s="62" t="n">
        <f aca="false">H93/3600</f>
        <v>2.51559722222222</v>
      </c>
      <c r="L93" s="79" t="n">
        <v>198.2712</v>
      </c>
      <c r="M93" s="80" t="n">
        <v>34.179</v>
      </c>
      <c r="N93" s="80" t="n">
        <v>38.857</v>
      </c>
      <c r="O93" s="80" t="n">
        <v>38.5437</v>
      </c>
      <c r="P93" s="80" t="n">
        <v>19713.04</v>
      </c>
      <c r="Q93" s="80" t="n">
        <v>16.36</v>
      </c>
      <c r="R93" s="62" t="n">
        <f aca="false">P93/3600</f>
        <v>5.47584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104"/>
      <c r="B94" s="105"/>
      <c r="C94" s="10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9024.86</v>
      </c>
      <c r="I94" s="82" t="n">
        <v>11.02</v>
      </c>
      <c r="J94" s="68" t="n">
        <f aca="false">H94/3600</f>
        <v>2.50690555555556</v>
      </c>
      <c r="L94" s="81" t="n">
        <v>136.4808</v>
      </c>
      <c r="M94" s="82" t="n">
        <v>29.8146</v>
      </c>
      <c r="N94" s="82" t="n">
        <v>37.8667</v>
      </c>
      <c r="O94" s="82" t="n">
        <v>37.4055</v>
      </c>
      <c r="P94" s="82" t="n">
        <v>11151.71</v>
      </c>
      <c r="Q94" s="82" t="n">
        <v>10.99</v>
      </c>
      <c r="R94" s="68" t="n">
        <f aca="false">P94/3600</f>
        <v>3.09769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7141.27</v>
      </c>
      <c r="I95" s="78" t="n">
        <v>24.68</v>
      </c>
      <c r="J95" s="57" t="n">
        <f aca="false">H95/3600</f>
        <v>4.76146388888889</v>
      </c>
      <c r="L95" s="77" t="n">
        <v>736.7734</v>
      </c>
      <c r="M95" s="78" t="n">
        <v>47.66</v>
      </c>
      <c r="N95" s="78" t="n">
        <v>51.1328</v>
      </c>
      <c r="O95" s="78" t="n">
        <v>52.2593</v>
      </c>
      <c r="P95" s="78" t="n">
        <v>21094.55</v>
      </c>
      <c r="Q95" s="78" t="n">
        <v>23.19</v>
      </c>
      <c r="R95" s="57" t="n">
        <f aca="false">P95/3600</f>
        <v>5.859597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6726.32</v>
      </c>
      <c r="I96" s="80" t="n">
        <v>23.12</v>
      </c>
      <c r="J96" s="62" t="n">
        <f aca="false">H96/3600</f>
        <v>4.6462</v>
      </c>
      <c r="L96" s="79" t="n">
        <v>448.0358</v>
      </c>
      <c r="M96" s="80" t="n">
        <v>43.9497</v>
      </c>
      <c r="N96" s="80" t="n">
        <v>48.112</v>
      </c>
      <c r="O96" s="80" t="n">
        <v>49.3611</v>
      </c>
      <c r="P96" s="80" t="n">
        <v>20710.67</v>
      </c>
      <c r="Q96" s="80" t="n">
        <v>22.31</v>
      </c>
      <c r="R96" s="62" t="n">
        <f aca="false">P96/3600</f>
        <v>5.75296388888889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104"/>
      <c r="B97" s="104"/>
      <c r="C97" s="10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6442.72</v>
      </c>
      <c r="I97" s="80" t="n">
        <v>22.43</v>
      </c>
      <c r="J97" s="62" t="n">
        <f aca="false">H97/3600</f>
        <v>4.56742222222222</v>
      </c>
      <c r="L97" s="79" t="n">
        <v>270.9379</v>
      </c>
      <c r="M97" s="80" t="n">
        <v>40.2463</v>
      </c>
      <c r="N97" s="80" t="n">
        <v>45.0503</v>
      </c>
      <c r="O97" s="80" t="n">
        <v>46.7378</v>
      </c>
      <c r="P97" s="80" t="n">
        <v>20080.73</v>
      </c>
      <c r="Q97" s="80" t="n">
        <v>22</v>
      </c>
      <c r="R97" s="62" t="n">
        <f aca="false">P97/3600</f>
        <v>5.57798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105"/>
      <c r="B98" s="105"/>
      <c r="C98" s="10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6213.81</v>
      </c>
      <c r="I98" s="82" t="n">
        <v>20.59</v>
      </c>
      <c r="J98" s="68" t="n">
        <f aca="false">H98/3600</f>
        <v>4.50383611111111</v>
      </c>
      <c r="L98" s="81" t="n">
        <v>168.431</v>
      </c>
      <c r="M98" s="82" t="n">
        <v>36.5005</v>
      </c>
      <c r="N98" s="82" t="n">
        <v>43.3568</v>
      </c>
      <c r="O98" s="82" t="n">
        <v>44.9441</v>
      </c>
      <c r="P98" s="82" t="n">
        <v>19804.03</v>
      </c>
      <c r="Q98" s="82" t="n">
        <v>22.81</v>
      </c>
      <c r="R98" s="68" t="n">
        <f aca="false">P98/3600</f>
        <v>5.501119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9.1084646587478</v>
      </c>
      <c r="J106" s="106" t="n">
        <f aca="false">GEOMEAN(J3:J98)</f>
        <v>0</v>
      </c>
      <c r="Q106" s="106" t="n">
        <f aca="false">GEOMEAN(Q3:Q98)</f>
        <v>19.2990424974611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0997347731054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648166666666667</v>
      </c>
      <c r="J108" s="106" t="n">
        <f aca="false">SUM(J3:J98)</f>
        <v>387.289891666667</v>
      </c>
      <c r="Q108" s="106" t="n">
        <f aca="false">SUM(Q3:Q98)/3600</f>
        <v>0.650591666666667</v>
      </c>
      <c r="R108" s="106" t="n">
        <f aca="false">SUM(R3:R98)</f>
        <v>480.72087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19:I82)</f>
        <v>19.2562856730529</v>
      </c>
      <c r="J113" s="106" t="n">
        <f aca="false">GEOMEAN(J19:J82)</f>
        <v>3.05392700051199</v>
      </c>
      <c r="Q113" s="106" t="n">
        <f aca="false">GEOMEAN(Q19:Q82)</f>
        <v>19.3487534240187</v>
      </c>
      <c r="R113" s="106" t="n">
        <f aca="false">GEOMEAN(R19:R82)</f>
        <v>3.78633181220757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0480195155679</v>
      </c>
      <c r="R114" s="107" t="n">
        <f aca="false">R113/J113</f>
        <v>1.23982394195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3:V82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W3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X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Y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W7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X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Y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W11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X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Y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W15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X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Y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W19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X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Y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W23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X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Y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W27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X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Y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W31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X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Y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W35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X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Y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W39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X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Y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W43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X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Y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W47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X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Y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W51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X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Y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W55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X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Y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W59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X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Y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W63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X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Y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W67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X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Y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W71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X71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Y71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75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X75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Y75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79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X79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Y79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T83:V98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6:X6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10:X10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14:X14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18:X18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22:X22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26:X26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30:X30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34:X34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W38:X3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42:X42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W46:X46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W50:X50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54:X54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W58:X58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W62:X62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66:X66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W70:X70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W74:X74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T99:V105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W99:Y103 W105:Y105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W83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X83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Y83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W87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X87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Y87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W91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X91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Y91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W95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X95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Y95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W86:X86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90:X90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W94:X94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W98:X98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W104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X104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Y104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T111:V112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conditionalFormatting sqref="W112:Y112">
    <cfRule type="cellIs" priority="208" operator="greaterThan" aboveAverage="0" equalAverage="0" bottom="0" percent="0" rank="0" text="" dxfId="1110">
      <formula>0.03</formula>
    </cfRule>
    <cfRule type="cellIs" priority="209" operator="lessThan" aboveAverage="0" equalAverage="0" bottom="0" percent="0" rank="0" text="" dxfId="1111">
      <formula>-0.03</formula>
    </cfRule>
  </conditionalFormatting>
  <conditionalFormatting sqref="W111">
    <cfRule type="cellIs" priority="210" operator="greaterThan" aboveAverage="0" equalAverage="0" bottom="0" percent="0" rank="0" text="" dxfId="1112">
      <formula>0.03</formula>
    </cfRule>
    <cfRule type="cellIs" priority="211" operator="lessThan" aboveAverage="0" equalAverage="0" bottom="0" percent="0" rank="0" text="" dxfId="1113">
      <formula>-0.03</formula>
    </cfRule>
  </conditionalFormatting>
  <conditionalFormatting sqref="X111">
    <cfRule type="cellIs" priority="212" operator="greaterThan" aboveAverage="0" equalAverage="0" bottom="0" percent="0" rank="0" text="" dxfId="1114">
      <formula>0.03</formula>
    </cfRule>
    <cfRule type="cellIs" priority="213" operator="lessThan" aboveAverage="0" equalAverage="0" bottom="0" percent="0" rank="0" text="" dxfId="1115">
      <formula>-0.03</formula>
    </cfRule>
  </conditionalFormatting>
  <conditionalFormatting sqref="Y111">
    <cfRule type="cellIs" priority="214" operator="greaterThan" aboveAverage="0" equalAverage="0" bottom="0" percent="0" rank="0" text="" dxfId="1116">
      <formula>0.03</formula>
    </cfRule>
    <cfRule type="cellIs" priority="215" operator="lessThan" aboveAverage="0" equalAverage="0" bottom="0" percent="0" rank="0" text="" dxfId="1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6528</v>
      </c>
      <c r="I19" s="78" t="n">
        <v>40.62</v>
      </c>
      <c r="J19" s="57" t="n">
        <f aca="false">H19/3600</f>
        <v>4.59111111111111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5324.22</v>
      </c>
      <c r="I20" s="80" t="n">
        <v>34.36</v>
      </c>
      <c r="J20" s="62" t="n">
        <f aca="false">H20/3600</f>
        <v>4.25672777777778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13838.81</v>
      </c>
      <c r="I21" s="80" t="n">
        <v>29.57</v>
      </c>
      <c r="J21" s="62" t="n">
        <f aca="false">H21/3600</f>
        <v>3.84411388888889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12649.42</v>
      </c>
      <c r="I22" s="82" t="n">
        <v>26.34</v>
      </c>
      <c r="J22" s="68" t="n">
        <f aca="false">H22/3600</f>
        <v>3.51372777777778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4911.5</v>
      </c>
      <c r="I23" s="78" t="n">
        <v>45.39</v>
      </c>
      <c r="J23" s="57" t="n">
        <f aca="false">H23/3600</f>
        <v>4.14208333333333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13134.62</v>
      </c>
      <c r="I24" s="80" t="n">
        <v>34.9</v>
      </c>
      <c r="J24" s="62" t="n">
        <f aca="false">H24/3600</f>
        <v>3.64850555555556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12099.05</v>
      </c>
      <c r="I25" s="80" t="n">
        <v>28.7</v>
      </c>
      <c r="J25" s="62" t="n">
        <f aca="false">H25/3600</f>
        <v>3.36084722222222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11305.62</v>
      </c>
      <c r="I26" s="82" t="n">
        <v>24.84</v>
      </c>
      <c r="J26" s="68" t="n">
        <f aca="false">H26/3600</f>
        <v>3.14045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31872.41</v>
      </c>
      <c r="I27" s="78" t="n">
        <v>98.45</v>
      </c>
      <c r="J27" s="57" t="n">
        <f aca="false">H27/3600</f>
        <v>8.85344722222222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27084.71</v>
      </c>
      <c r="I28" s="80" t="n">
        <v>68.65</v>
      </c>
      <c r="J28" s="62" t="n">
        <f aca="false">H28/3600</f>
        <v>7.52353055555556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24749.77</v>
      </c>
      <c r="I29" s="80" t="n">
        <v>56.1</v>
      </c>
      <c r="J29" s="62" t="n">
        <f aca="false">H29/3600</f>
        <v>6.87493611111111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23164.9</v>
      </c>
      <c r="I30" s="82" t="n">
        <v>47.66</v>
      </c>
      <c r="J30" s="68" t="n">
        <f aca="false">H30/3600</f>
        <v>6.43469444444445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38835.07</v>
      </c>
      <c r="I31" s="78" t="n">
        <v>101.55</v>
      </c>
      <c r="J31" s="57" t="n">
        <f aca="false">H31/3600</f>
        <v>10.7875194444444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33384.52</v>
      </c>
      <c r="I32" s="80" t="n">
        <v>76.9</v>
      </c>
      <c r="J32" s="62" t="n">
        <f aca="false">H32/3600</f>
        <v>9.27347777777778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30099.23</v>
      </c>
      <c r="I33" s="80" t="n">
        <v>67.06</v>
      </c>
      <c r="J33" s="62" t="n">
        <f aca="false">H33/3600</f>
        <v>8.36089722222222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27769.9</v>
      </c>
      <c r="I34" s="82" t="n">
        <v>57.32</v>
      </c>
      <c r="J34" s="68" t="n">
        <f aca="false">H34/3600</f>
        <v>7.71386111111111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41930.7</v>
      </c>
      <c r="I35" s="78" t="n">
        <v>162.47</v>
      </c>
      <c r="J35" s="57" t="n">
        <f aca="false">H35/3600</f>
        <v>11.6474166666667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31185.64</v>
      </c>
      <c r="I36" s="80" t="n">
        <v>84.36</v>
      </c>
      <c r="J36" s="62" t="n">
        <f aca="false">H36/3600</f>
        <v>8.66267777777778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28056.96</v>
      </c>
      <c r="I37" s="80" t="n">
        <v>64.02</v>
      </c>
      <c r="J37" s="62" t="n">
        <f aca="false">H37/3600</f>
        <v>7.7936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26890.58</v>
      </c>
      <c r="I38" s="82" t="n">
        <v>58.82</v>
      </c>
      <c r="J38" s="68" t="n">
        <f aca="false">H38/3600</f>
        <v>7.46960555555556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6478.56</v>
      </c>
      <c r="I39" s="78" t="n">
        <v>17.89</v>
      </c>
      <c r="J39" s="57" t="n">
        <f aca="false">H39/3600</f>
        <v>1.7996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5784.46</v>
      </c>
      <c r="I40" s="80" t="n">
        <v>14.67</v>
      </c>
      <c r="J40" s="62" t="n">
        <f aca="false">H40/3600</f>
        <v>1.60679444444444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5267.64</v>
      </c>
      <c r="I41" s="80" t="n">
        <v>13.71</v>
      </c>
      <c r="J41" s="62" t="n">
        <f aca="false">H41/3600</f>
        <v>1.46323333333333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4762.93</v>
      </c>
      <c r="I42" s="82" t="n">
        <v>10.25</v>
      </c>
      <c r="J42" s="68" t="n">
        <f aca="false">H42/3600</f>
        <v>1.32303611111111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7483.05</v>
      </c>
      <c r="I43" s="78" t="n">
        <v>21.1</v>
      </c>
      <c r="J43" s="57" t="n">
        <f aca="false">H43/3600</f>
        <v>2.078625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6653.84</v>
      </c>
      <c r="I44" s="80" t="n">
        <v>16.58</v>
      </c>
      <c r="J44" s="62" t="n">
        <f aca="false">H44/3600</f>
        <v>1.84828888888889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6085.9</v>
      </c>
      <c r="I45" s="80" t="n">
        <v>14</v>
      </c>
      <c r="J45" s="62" t="n">
        <f aca="false">H45/3600</f>
        <v>1.69052777777778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5740.58</v>
      </c>
      <c r="I46" s="82" t="n">
        <v>12.58</v>
      </c>
      <c r="J46" s="68" t="n">
        <f aca="false">H46/3600</f>
        <v>1.59460555555556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7098.84</v>
      </c>
      <c r="I47" s="78" t="n">
        <v>25.17</v>
      </c>
      <c r="J47" s="57" t="n">
        <f aca="false">H47/3600</f>
        <v>1.9719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5987.15</v>
      </c>
      <c r="I48" s="80" t="n">
        <v>18.51</v>
      </c>
      <c r="J48" s="62" t="n">
        <f aca="false">H48/3600</f>
        <v>1.66309722222222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5199.57</v>
      </c>
      <c r="I49" s="80" t="n">
        <v>14.04</v>
      </c>
      <c r="J49" s="62" t="n">
        <f aca="false">H49/3600</f>
        <v>1.444325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4721.73</v>
      </c>
      <c r="I50" s="82" t="n">
        <v>11.64</v>
      </c>
      <c r="J50" s="68" t="n">
        <f aca="false">H50/3600</f>
        <v>1.31159166666667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5468.97</v>
      </c>
      <c r="I51" s="78" t="n">
        <v>15.46</v>
      </c>
      <c r="J51" s="57" t="n">
        <f aca="false">H51/3600</f>
        <v>1.51915833333333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829.29</v>
      </c>
      <c r="I52" s="80" t="n">
        <v>12.69</v>
      </c>
      <c r="J52" s="62" t="n">
        <f aca="false">H52/3600</f>
        <v>1.34146944444444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4169.29</v>
      </c>
      <c r="I53" s="80" t="n">
        <v>9.48</v>
      </c>
      <c r="J53" s="62" t="n">
        <f aca="false">H53/3600</f>
        <v>1.158136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3691.74</v>
      </c>
      <c r="I54" s="82" t="n">
        <v>8.13</v>
      </c>
      <c r="J54" s="68" t="n">
        <f aca="false">H54/3600</f>
        <v>1.02548333333333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761.05</v>
      </c>
      <c r="I55" s="78" t="n">
        <v>5.1</v>
      </c>
      <c r="J55" s="57" t="n">
        <f aca="false">H55/3600</f>
        <v>0.489180555555556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585.02</v>
      </c>
      <c r="I56" s="80" t="n">
        <v>4.39</v>
      </c>
      <c r="J56" s="62" t="n">
        <f aca="false">H56/3600</f>
        <v>0.440283333333333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410.05</v>
      </c>
      <c r="I57" s="80" t="n">
        <v>3.81</v>
      </c>
      <c r="J57" s="62" t="n">
        <f aca="false">H57/3600</f>
        <v>0.391680555555556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1269.03</v>
      </c>
      <c r="I58" s="82" t="n">
        <v>3.01</v>
      </c>
      <c r="J58" s="68" t="n">
        <f aca="false">H58/3600</f>
        <v>0.352508333333333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878.32</v>
      </c>
      <c r="I59" s="78" t="n">
        <v>7.33</v>
      </c>
      <c r="J59" s="57" t="n">
        <f aca="false">H59/3600</f>
        <v>0.521755555555556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573.48</v>
      </c>
      <c r="I60" s="80" t="n">
        <v>5.41</v>
      </c>
      <c r="J60" s="62" t="n">
        <f aca="false">H60/3600</f>
        <v>0.437077777777778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370.48</v>
      </c>
      <c r="I61" s="80" t="n">
        <v>4.05</v>
      </c>
      <c r="J61" s="62" t="n">
        <f aca="false">H61/3600</f>
        <v>0.380688888888889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1270.32</v>
      </c>
      <c r="I62" s="82" t="n">
        <v>3.34</v>
      </c>
      <c r="J62" s="68" t="n">
        <f aca="false">H62/3600</f>
        <v>0.352866666666667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578.38</v>
      </c>
      <c r="I63" s="78" t="n">
        <v>5.88</v>
      </c>
      <c r="J63" s="57" t="n">
        <f aca="false">H63/3600</f>
        <v>0.438438888888889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314</v>
      </c>
      <c r="I64" s="80" t="n">
        <v>4.26</v>
      </c>
      <c r="J64" s="62" t="n">
        <f aca="false">H64/3600</f>
        <v>0.365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1173.98</v>
      </c>
      <c r="I65" s="80" t="n">
        <v>3.46</v>
      </c>
      <c r="J65" s="62" t="n">
        <f aca="false">H65/3600</f>
        <v>0.326105555555556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1074.91</v>
      </c>
      <c r="I66" s="82" t="n">
        <v>2.87</v>
      </c>
      <c r="J66" s="68" t="n">
        <f aca="false">H66/3600</f>
        <v>0.298586111111111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234.52</v>
      </c>
      <c r="I67" s="78" t="n">
        <v>3.79</v>
      </c>
      <c r="J67" s="57" t="n">
        <f aca="false">H67/3600</f>
        <v>0.342922222222222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1104.35</v>
      </c>
      <c r="I68" s="80" t="n">
        <v>3.16</v>
      </c>
      <c r="J68" s="62" t="n">
        <f aca="false">H68/3600</f>
        <v>0.306763888888889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953.52</v>
      </c>
      <c r="I69" s="80" t="n">
        <v>2.57</v>
      </c>
      <c r="J69" s="62" t="n">
        <f aca="false">H69/3600</f>
        <v>0.264866666666667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841.77</v>
      </c>
      <c r="I70" s="82" t="n">
        <v>2.14</v>
      </c>
      <c r="J70" s="68" t="n">
        <f aca="false">H70/3600</f>
        <v>0.233825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11989.18</v>
      </c>
      <c r="I71" s="78" t="n">
        <v>29.89</v>
      </c>
      <c r="J71" s="57" t="n">
        <f aca="false">H71/3600</f>
        <v>3.33032777777778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11048.59</v>
      </c>
      <c r="I72" s="80" t="n">
        <v>23.22</v>
      </c>
      <c r="J72" s="62" t="n">
        <f aca="false">H72/3600</f>
        <v>3.06905277777778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10645.89</v>
      </c>
      <c r="I73" s="80" t="n">
        <v>21.22</v>
      </c>
      <c r="J73" s="62" t="n">
        <f aca="false">H73/3600</f>
        <v>2.95719166666667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10451.78</v>
      </c>
      <c r="I74" s="82" t="n">
        <v>19.89</v>
      </c>
      <c r="J74" s="68" t="n">
        <f aca="false">H74/3600</f>
        <v>2.90327222222222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12045.51</v>
      </c>
      <c r="I75" s="78" t="n">
        <v>30.04</v>
      </c>
      <c r="J75" s="57" t="n">
        <f aca="false">H75/3600</f>
        <v>3.345975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11128.61</v>
      </c>
      <c r="I76" s="80" t="n">
        <v>25.07</v>
      </c>
      <c r="J76" s="62" t="n">
        <f aca="false">H76/3600</f>
        <v>3.09128055555556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10849.78</v>
      </c>
      <c r="I77" s="80" t="n">
        <v>22.27</v>
      </c>
      <c r="J77" s="62" t="n">
        <f aca="false">H77/3600</f>
        <v>3.01382777777778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10545.06</v>
      </c>
      <c r="I78" s="82" t="n">
        <v>19.89</v>
      </c>
      <c r="J78" s="68" t="n">
        <f aca="false">H78/3600</f>
        <v>2.92918333333333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12244.7</v>
      </c>
      <c r="I79" s="78" t="n">
        <v>29.78</v>
      </c>
      <c r="J79" s="57" t="n">
        <f aca="false">H79/3600</f>
        <v>3.40130555555556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11366.28</v>
      </c>
      <c r="I80" s="80" t="n">
        <v>23.59</v>
      </c>
      <c r="J80" s="62" t="n">
        <f aca="false">H80/3600</f>
        <v>3.1573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10880.37</v>
      </c>
      <c r="I81" s="80" t="n">
        <v>21.35</v>
      </c>
      <c r="J81" s="62" t="n">
        <f aca="false">H81/3600</f>
        <v>3.022325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10616.45</v>
      </c>
      <c r="I82" s="82" t="n">
        <v>22.32</v>
      </c>
      <c r="J82" s="68" t="n">
        <f aca="false">H82/3600</f>
        <v>2.94901388888889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6330.56</v>
      </c>
      <c r="I83" s="78" t="n">
        <v>17.64</v>
      </c>
      <c r="J83" s="57" t="n">
        <f aca="false">H83/3600</f>
        <v>1.75848888888889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5624.62</v>
      </c>
      <c r="I84" s="80" t="n">
        <v>14.56</v>
      </c>
      <c r="J84" s="62" t="n">
        <f aca="false">H84/3600</f>
        <v>1.56239444444444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5158.3</v>
      </c>
      <c r="I85" s="80" t="n">
        <v>12.17</v>
      </c>
      <c r="J85" s="62" t="n">
        <f aca="false">H85/3600</f>
        <v>1.43286111111111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4715.57</v>
      </c>
      <c r="I86" s="82" t="n">
        <v>10.16</v>
      </c>
      <c r="J86" s="68" t="n">
        <f aca="false">H86/3600</f>
        <v>1.30988055555556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4363.13</v>
      </c>
      <c r="I87" s="78" t="n">
        <v>36.13</v>
      </c>
      <c r="J87" s="57" t="n">
        <f aca="false">H87/3600</f>
        <v>3.98975833333333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12753.22</v>
      </c>
      <c r="I88" s="80" t="n">
        <v>30.51</v>
      </c>
      <c r="J88" s="62" t="n">
        <f aca="false">H88/3600</f>
        <v>3.54256111111111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11371.24</v>
      </c>
      <c r="I89" s="80" t="n">
        <v>26.13</v>
      </c>
      <c r="J89" s="62" t="n">
        <f aca="false">H89/3600</f>
        <v>3.15867777777778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9860.99</v>
      </c>
      <c r="I90" s="82" t="n">
        <v>21.53</v>
      </c>
      <c r="J90" s="68" t="n">
        <f aca="false">H90/3600</f>
        <v>2.73916388888889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5178.88</v>
      </c>
      <c r="I91" s="78" t="n">
        <v>8.81</v>
      </c>
      <c r="J91" s="57" t="n">
        <f aca="false">H91/3600</f>
        <v>1.43857777777778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5028.7</v>
      </c>
      <c r="I92" s="80" t="n">
        <v>8.39</v>
      </c>
      <c r="J92" s="62" t="n">
        <f aca="false">H92/3600</f>
        <v>1.39686111111111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5014.92</v>
      </c>
      <c r="I93" s="80" t="n">
        <v>8.84</v>
      </c>
      <c r="J93" s="62" t="n">
        <f aca="false">H93/3600</f>
        <v>1.39303333333333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4934.67</v>
      </c>
      <c r="I94" s="82" t="n">
        <v>8.32</v>
      </c>
      <c r="J94" s="68" t="n">
        <f aca="false">H94/3600</f>
        <v>1.37074166666667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10389.35</v>
      </c>
      <c r="I95" s="78" t="n">
        <v>21.66</v>
      </c>
      <c r="J95" s="57" t="n">
        <f aca="false">H95/3600</f>
        <v>2.88593055555556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9731.43</v>
      </c>
      <c r="I96" s="80" t="n">
        <v>17.78</v>
      </c>
      <c r="J96" s="62" t="n">
        <f aca="false">H96/3600</f>
        <v>2.703175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9465.98</v>
      </c>
      <c r="I97" s="80" t="n">
        <v>17.15</v>
      </c>
      <c r="J97" s="62" t="n">
        <f aca="false">H97/3600</f>
        <v>2.62943888888889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9231.85</v>
      </c>
      <c r="I98" s="82" t="n">
        <v>16.51</v>
      </c>
      <c r="J98" s="68" t="n">
        <f aca="false">H98/3600</f>
        <v>2.56440277777778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6.7346149883795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575936111111111</v>
      </c>
      <c r="J108" s="106" t="n">
        <f aca="false">SUM(J3:J98)</f>
        <v>235.721655555556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19:I82)</f>
        <v>17.0448754686314</v>
      </c>
      <c r="J113" s="106" t="n">
        <f aca="false">GEOMEAN(J19:J82)</f>
        <v>1.8744193442979</v>
      </c>
      <c r="Q113" s="106" t="e">
        <f aca="false">GEOMEAN(Q19:Q82)</f>
        <v>#NUM!</v>
      </c>
      <c r="R113" s="10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8">
      <formula>0.03</formula>
    </cfRule>
    <cfRule type="cellIs" priority="3" operator="lessThan" aboveAverage="0" equalAverage="0" bottom="0" percent="0" rank="0" text="" dxfId="1119">
      <formula>-0.03</formula>
    </cfRule>
  </conditionalFormatting>
  <conditionalFormatting sqref="T3:V82">
    <cfRule type="cellIs" priority="4" operator="greaterThan" aboveAverage="0" equalAverage="0" bottom="0" percent="0" rank="0" text="" dxfId="1120">
      <formula>0.03</formula>
    </cfRule>
    <cfRule type="cellIs" priority="5" operator="lessThan" aboveAverage="0" equalAverage="0" bottom="0" percent="0" rank="0" text="" dxfId="1121">
      <formula>-0.03</formula>
    </cfRule>
  </conditionalFormatting>
  <conditionalFormatting sqref="W3">
    <cfRule type="cellIs" priority="6" operator="greaterThan" aboveAverage="0" equalAverage="0" bottom="0" percent="0" rank="0" text="" dxfId="1122">
      <formula>0.03</formula>
    </cfRule>
    <cfRule type="cellIs" priority="7" operator="lessThan" aboveAverage="0" equalAverage="0" bottom="0" percent="0" rank="0" text="" dxfId="1123">
      <formula>-0.03</formula>
    </cfRule>
  </conditionalFormatting>
  <conditionalFormatting sqref="X3">
    <cfRule type="cellIs" priority="8" operator="greaterThan" aboveAverage="0" equalAverage="0" bottom="0" percent="0" rank="0" text="" dxfId="1124">
      <formula>0.03</formula>
    </cfRule>
    <cfRule type="cellIs" priority="9" operator="lessThan" aboveAverage="0" equalAverage="0" bottom="0" percent="0" rank="0" text="" dxfId="1125">
      <formula>-0.03</formula>
    </cfRule>
  </conditionalFormatting>
  <conditionalFormatting sqref="Y3">
    <cfRule type="cellIs" priority="10" operator="greaterThan" aboveAverage="0" equalAverage="0" bottom="0" percent="0" rank="0" text="" dxfId="1126">
      <formula>0.03</formula>
    </cfRule>
    <cfRule type="cellIs" priority="11" operator="lessThan" aboveAverage="0" equalAverage="0" bottom="0" percent="0" rank="0" text="" dxfId="1127">
      <formula>-0.03</formula>
    </cfRule>
  </conditionalFormatting>
  <conditionalFormatting sqref="W7">
    <cfRule type="cellIs" priority="12" operator="greaterThan" aboveAverage="0" equalAverage="0" bottom="0" percent="0" rank="0" text="" dxfId="1128">
      <formula>0.03</formula>
    </cfRule>
    <cfRule type="cellIs" priority="13" operator="lessThan" aboveAverage="0" equalAverage="0" bottom="0" percent="0" rank="0" text="" dxfId="1129">
      <formula>-0.03</formula>
    </cfRule>
  </conditionalFormatting>
  <conditionalFormatting sqref="X7">
    <cfRule type="cellIs" priority="14" operator="greaterThan" aboveAverage="0" equalAverage="0" bottom="0" percent="0" rank="0" text="" dxfId="1130">
      <formula>0.03</formula>
    </cfRule>
    <cfRule type="cellIs" priority="15" operator="lessThan" aboveAverage="0" equalAverage="0" bottom="0" percent="0" rank="0" text="" dxfId="1131">
      <formula>-0.03</formula>
    </cfRule>
  </conditionalFormatting>
  <conditionalFormatting sqref="Y7">
    <cfRule type="cellIs" priority="16" operator="greaterThan" aboveAverage="0" equalAverage="0" bottom="0" percent="0" rank="0" text="" dxfId="1132">
      <formula>0.03</formula>
    </cfRule>
    <cfRule type="cellIs" priority="17" operator="lessThan" aboveAverage="0" equalAverage="0" bottom="0" percent="0" rank="0" text="" dxfId="1133">
      <formula>-0.03</formula>
    </cfRule>
  </conditionalFormatting>
  <conditionalFormatting sqref="W11">
    <cfRule type="cellIs" priority="18" operator="greaterThan" aboveAverage="0" equalAverage="0" bottom="0" percent="0" rank="0" text="" dxfId="1134">
      <formula>0.03</formula>
    </cfRule>
    <cfRule type="cellIs" priority="19" operator="lessThan" aboveAverage="0" equalAverage="0" bottom="0" percent="0" rank="0" text="" dxfId="1135">
      <formula>-0.03</formula>
    </cfRule>
  </conditionalFormatting>
  <conditionalFormatting sqref="X11">
    <cfRule type="cellIs" priority="20" operator="greaterThan" aboveAverage="0" equalAverage="0" bottom="0" percent="0" rank="0" text="" dxfId="1136">
      <formula>0.03</formula>
    </cfRule>
    <cfRule type="cellIs" priority="21" operator="lessThan" aboveAverage="0" equalAverage="0" bottom="0" percent="0" rank="0" text="" dxfId="1137">
      <formula>-0.03</formula>
    </cfRule>
  </conditionalFormatting>
  <conditionalFormatting sqref="Y11">
    <cfRule type="cellIs" priority="22" operator="greaterThan" aboveAverage="0" equalAverage="0" bottom="0" percent="0" rank="0" text="" dxfId="1138">
      <formula>0.03</formula>
    </cfRule>
    <cfRule type="cellIs" priority="23" operator="lessThan" aboveAverage="0" equalAverage="0" bottom="0" percent="0" rank="0" text="" dxfId="1139">
      <formula>-0.03</formula>
    </cfRule>
  </conditionalFormatting>
  <conditionalFormatting sqref="W15">
    <cfRule type="cellIs" priority="24" operator="greaterThan" aboveAverage="0" equalAverage="0" bottom="0" percent="0" rank="0" text="" dxfId="1140">
      <formula>0.03</formula>
    </cfRule>
    <cfRule type="cellIs" priority="25" operator="lessThan" aboveAverage="0" equalAverage="0" bottom="0" percent="0" rank="0" text="" dxfId="1141">
      <formula>-0.03</formula>
    </cfRule>
  </conditionalFormatting>
  <conditionalFormatting sqref="X15">
    <cfRule type="cellIs" priority="26" operator="greaterThan" aboveAverage="0" equalAverage="0" bottom="0" percent="0" rank="0" text="" dxfId="1142">
      <formula>0.03</formula>
    </cfRule>
    <cfRule type="cellIs" priority="27" operator="lessThan" aboveAverage="0" equalAverage="0" bottom="0" percent="0" rank="0" text="" dxfId="1143">
      <formula>-0.03</formula>
    </cfRule>
  </conditionalFormatting>
  <conditionalFormatting sqref="Y15">
    <cfRule type="cellIs" priority="28" operator="greaterThan" aboveAverage="0" equalAverage="0" bottom="0" percent="0" rank="0" text="" dxfId="1144">
      <formula>0.03</formula>
    </cfRule>
    <cfRule type="cellIs" priority="29" operator="lessThan" aboveAverage="0" equalAverage="0" bottom="0" percent="0" rank="0" text="" dxfId="1145">
      <formula>-0.03</formula>
    </cfRule>
  </conditionalFormatting>
  <conditionalFormatting sqref="W19">
    <cfRule type="cellIs" priority="30" operator="greaterThan" aboveAverage="0" equalAverage="0" bottom="0" percent="0" rank="0" text="" dxfId="1146">
      <formula>0.03</formula>
    </cfRule>
    <cfRule type="cellIs" priority="31" operator="lessThan" aboveAverage="0" equalAverage="0" bottom="0" percent="0" rank="0" text="" dxfId="1147">
      <formula>-0.03</formula>
    </cfRule>
  </conditionalFormatting>
  <conditionalFormatting sqref="X19">
    <cfRule type="cellIs" priority="32" operator="greaterThan" aboveAverage="0" equalAverage="0" bottom="0" percent="0" rank="0" text="" dxfId="1148">
      <formula>0.03</formula>
    </cfRule>
    <cfRule type="cellIs" priority="33" operator="lessThan" aboveAverage="0" equalAverage="0" bottom="0" percent="0" rank="0" text="" dxfId="1149">
      <formula>-0.03</formula>
    </cfRule>
  </conditionalFormatting>
  <conditionalFormatting sqref="Y19">
    <cfRule type="cellIs" priority="34" operator="greaterThan" aboveAverage="0" equalAverage="0" bottom="0" percent="0" rank="0" text="" dxfId="1150">
      <formula>0.03</formula>
    </cfRule>
    <cfRule type="cellIs" priority="35" operator="lessThan" aboveAverage="0" equalAverage="0" bottom="0" percent="0" rank="0" text="" dxfId="1151">
      <formula>-0.03</formula>
    </cfRule>
  </conditionalFormatting>
  <conditionalFormatting sqref="W23">
    <cfRule type="cellIs" priority="36" operator="greaterThan" aboveAverage="0" equalAverage="0" bottom="0" percent="0" rank="0" text="" dxfId="1152">
      <formula>0.03</formula>
    </cfRule>
    <cfRule type="cellIs" priority="37" operator="lessThan" aboveAverage="0" equalAverage="0" bottom="0" percent="0" rank="0" text="" dxfId="1153">
      <formula>-0.03</formula>
    </cfRule>
  </conditionalFormatting>
  <conditionalFormatting sqref="X23">
    <cfRule type="cellIs" priority="38" operator="greaterThan" aboveAverage="0" equalAverage="0" bottom="0" percent="0" rank="0" text="" dxfId="1154">
      <formula>0.03</formula>
    </cfRule>
    <cfRule type="cellIs" priority="39" operator="lessThan" aboveAverage="0" equalAverage="0" bottom="0" percent="0" rank="0" text="" dxfId="1155">
      <formula>-0.03</formula>
    </cfRule>
  </conditionalFormatting>
  <conditionalFormatting sqref="Y23">
    <cfRule type="cellIs" priority="40" operator="greaterThan" aboveAverage="0" equalAverage="0" bottom="0" percent="0" rank="0" text="" dxfId="1156">
      <formula>0.03</formula>
    </cfRule>
    <cfRule type="cellIs" priority="41" operator="lessThan" aboveAverage="0" equalAverage="0" bottom="0" percent="0" rank="0" text="" dxfId="1157">
      <formula>-0.03</formula>
    </cfRule>
  </conditionalFormatting>
  <conditionalFormatting sqref="W27">
    <cfRule type="cellIs" priority="42" operator="greaterThan" aboveAverage="0" equalAverage="0" bottom="0" percent="0" rank="0" text="" dxfId="1158">
      <formula>0.03</formula>
    </cfRule>
    <cfRule type="cellIs" priority="43" operator="lessThan" aboveAverage="0" equalAverage="0" bottom="0" percent="0" rank="0" text="" dxfId="1159">
      <formula>-0.03</formula>
    </cfRule>
  </conditionalFormatting>
  <conditionalFormatting sqref="X27">
    <cfRule type="cellIs" priority="44" operator="greaterThan" aboveAverage="0" equalAverage="0" bottom="0" percent="0" rank="0" text="" dxfId="1160">
      <formula>0.03</formula>
    </cfRule>
    <cfRule type="cellIs" priority="45" operator="lessThan" aboveAverage="0" equalAverage="0" bottom="0" percent="0" rank="0" text="" dxfId="1161">
      <formula>-0.03</formula>
    </cfRule>
  </conditionalFormatting>
  <conditionalFormatting sqref="Y27">
    <cfRule type="cellIs" priority="46" operator="greaterThan" aboveAverage="0" equalAverage="0" bottom="0" percent="0" rank="0" text="" dxfId="1162">
      <formula>0.03</formula>
    </cfRule>
    <cfRule type="cellIs" priority="47" operator="lessThan" aboveAverage="0" equalAverage="0" bottom="0" percent="0" rank="0" text="" dxfId="1163">
      <formula>-0.03</formula>
    </cfRule>
  </conditionalFormatting>
  <conditionalFormatting sqref="W31">
    <cfRule type="cellIs" priority="48" operator="greaterThan" aboveAverage="0" equalAverage="0" bottom="0" percent="0" rank="0" text="" dxfId="1164">
      <formula>0.03</formula>
    </cfRule>
    <cfRule type="cellIs" priority="49" operator="lessThan" aboveAverage="0" equalAverage="0" bottom="0" percent="0" rank="0" text="" dxfId="1165">
      <formula>-0.03</formula>
    </cfRule>
  </conditionalFormatting>
  <conditionalFormatting sqref="X31">
    <cfRule type="cellIs" priority="50" operator="greaterThan" aboveAverage="0" equalAverage="0" bottom="0" percent="0" rank="0" text="" dxfId="1166">
      <formula>0.03</formula>
    </cfRule>
    <cfRule type="cellIs" priority="51" operator="lessThan" aboveAverage="0" equalAverage="0" bottom="0" percent="0" rank="0" text="" dxfId="1167">
      <formula>-0.03</formula>
    </cfRule>
  </conditionalFormatting>
  <conditionalFormatting sqref="Y31">
    <cfRule type="cellIs" priority="52" operator="greaterThan" aboveAverage="0" equalAverage="0" bottom="0" percent="0" rank="0" text="" dxfId="1168">
      <formula>0.03</formula>
    </cfRule>
    <cfRule type="cellIs" priority="53" operator="lessThan" aboveAverage="0" equalAverage="0" bottom="0" percent="0" rank="0" text="" dxfId="1169">
      <formula>-0.03</formula>
    </cfRule>
  </conditionalFormatting>
  <conditionalFormatting sqref="W35">
    <cfRule type="cellIs" priority="54" operator="greaterThan" aboveAverage="0" equalAverage="0" bottom="0" percent="0" rank="0" text="" dxfId="1170">
      <formula>0.03</formula>
    </cfRule>
    <cfRule type="cellIs" priority="55" operator="lessThan" aboveAverage="0" equalAverage="0" bottom="0" percent="0" rank="0" text="" dxfId="1171">
      <formula>-0.03</formula>
    </cfRule>
  </conditionalFormatting>
  <conditionalFormatting sqref="X35">
    <cfRule type="cellIs" priority="56" operator="greaterThan" aboveAverage="0" equalAverage="0" bottom="0" percent="0" rank="0" text="" dxfId="1172">
      <formula>0.03</formula>
    </cfRule>
    <cfRule type="cellIs" priority="57" operator="lessThan" aboveAverage="0" equalAverage="0" bottom="0" percent="0" rank="0" text="" dxfId="1173">
      <formula>-0.03</formula>
    </cfRule>
  </conditionalFormatting>
  <conditionalFormatting sqref="Y35">
    <cfRule type="cellIs" priority="58" operator="greaterThan" aboveAverage="0" equalAverage="0" bottom="0" percent="0" rank="0" text="" dxfId="1174">
      <formula>0.03</formula>
    </cfRule>
    <cfRule type="cellIs" priority="59" operator="lessThan" aboveAverage="0" equalAverage="0" bottom="0" percent="0" rank="0" text="" dxfId="1175">
      <formula>-0.03</formula>
    </cfRule>
  </conditionalFormatting>
  <conditionalFormatting sqref="W39">
    <cfRule type="cellIs" priority="60" operator="greaterThan" aboveAverage="0" equalAverage="0" bottom="0" percent="0" rank="0" text="" dxfId="1176">
      <formula>0.03</formula>
    </cfRule>
    <cfRule type="cellIs" priority="61" operator="lessThan" aboveAverage="0" equalAverage="0" bottom="0" percent="0" rank="0" text="" dxfId="1177">
      <formula>-0.03</formula>
    </cfRule>
  </conditionalFormatting>
  <conditionalFormatting sqref="X39">
    <cfRule type="cellIs" priority="62" operator="greaterThan" aboveAverage="0" equalAverage="0" bottom="0" percent="0" rank="0" text="" dxfId="1178">
      <formula>0.03</formula>
    </cfRule>
    <cfRule type="cellIs" priority="63" operator="lessThan" aboveAverage="0" equalAverage="0" bottom="0" percent="0" rank="0" text="" dxfId="1179">
      <formula>-0.03</formula>
    </cfRule>
  </conditionalFormatting>
  <conditionalFormatting sqref="Y39">
    <cfRule type="cellIs" priority="64" operator="greaterThan" aboveAverage="0" equalAverage="0" bottom="0" percent="0" rank="0" text="" dxfId="1180">
      <formula>0.03</formula>
    </cfRule>
    <cfRule type="cellIs" priority="65" operator="lessThan" aboveAverage="0" equalAverage="0" bottom="0" percent="0" rank="0" text="" dxfId="1181">
      <formula>-0.03</formula>
    </cfRule>
  </conditionalFormatting>
  <conditionalFormatting sqref="W43">
    <cfRule type="cellIs" priority="66" operator="greaterThan" aboveAverage="0" equalAverage="0" bottom="0" percent="0" rank="0" text="" dxfId="1182">
      <formula>0.03</formula>
    </cfRule>
    <cfRule type="cellIs" priority="67" operator="lessThan" aboveAverage="0" equalAverage="0" bottom="0" percent="0" rank="0" text="" dxfId="1183">
      <formula>-0.03</formula>
    </cfRule>
  </conditionalFormatting>
  <conditionalFormatting sqref="X43">
    <cfRule type="cellIs" priority="68" operator="greaterThan" aboveAverage="0" equalAverage="0" bottom="0" percent="0" rank="0" text="" dxfId="1184">
      <formula>0.03</formula>
    </cfRule>
    <cfRule type="cellIs" priority="69" operator="lessThan" aboveAverage="0" equalAverage="0" bottom="0" percent="0" rank="0" text="" dxfId="1185">
      <formula>-0.03</formula>
    </cfRule>
  </conditionalFormatting>
  <conditionalFormatting sqref="Y43">
    <cfRule type="cellIs" priority="70" operator="greaterThan" aboveAverage="0" equalAverage="0" bottom="0" percent="0" rank="0" text="" dxfId="1186">
      <formula>0.03</formula>
    </cfRule>
    <cfRule type="cellIs" priority="71" operator="lessThan" aboveAverage="0" equalAverage="0" bottom="0" percent="0" rank="0" text="" dxfId="1187">
      <formula>-0.03</formula>
    </cfRule>
  </conditionalFormatting>
  <conditionalFormatting sqref="W47">
    <cfRule type="cellIs" priority="72" operator="greaterThan" aboveAverage="0" equalAverage="0" bottom="0" percent="0" rank="0" text="" dxfId="1188">
      <formula>0.03</formula>
    </cfRule>
    <cfRule type="cellIs" priority="73" operator="lessThan" aboveAverage="0" equalAverage="0" bottom="0" percent="0" rank="0" text="" dxfId="1189">
      <formula>-0.03</formula>
    </cfRule>
  </conditionalFormatting>
  <conditionalFormatting sqref="X47">
    <cfRule type="cellIs" priority="74" operator="greaterThan" aboveAverage="0" equalAverage="0" bottom="0" percent="0" rank="0" text="" dxfId="1190">
      <formula>0.03</formula>
    </cfRule>
    <cfRule type="cellIs" priority="75" operator="lessThan" aboveAverage="0" equalAverage="0" bottom="0" percent="0" rank="0" text="" dxfId="1191">
      <formula>-0.03</formula>
    </cfRule>
  </conditionalFormatting>
  <conditionalFormatting sqref="Y47">
    <cfRule type="cellIs" priority="76" operator="greaterThan" aboveAverage="0" equalAverage="0" bottom="0" percent="0" rank="0" text="" dxfId="1192">
      <formula>0.03</formula>
    </cfRule>
    <cfRule type="cellIs" priority="77" operator="lessThan" aboveAverage="0" equalAverage="0" bottom="0" percent="0" rank="0" text="" dxfId="1193">
      <formula>-0.03</formula>
    </cfRule>
  </conditionalFormatting>
  <conditionalFormatting sqref="W51">
    <cfRule type="cellIs" priority="78" operator="greaterThan" aboveAverage="0" equalAverage="0" bottom="0" percent="0" rank="0" text="" dxfId="1194">
      <formula>0.03</formula>
    </cfRule>
    <cfRule type="cellIs" priority="79" operator="lessThan" aboveAverage="0" equalAverage="0" bottom="0" percent="0" rank="0" text="" dxfId="1195">
      <formula>-0.03</formula>
    </cfRule>
  </conditionalFormatting>
  <conditionalFormatting sqref="X51">
    <cfRule type="cellIs" priority="80" operator="greaterThan" aboveAverage="0" equalAverage="0" bottom="0" percent="0" rank="0" text="" dxfId="1196">
      <formula>0.03</formula>
    </cfRule>
    <cfRule type="cellIs" priority="81" operator="lessThan" aboveAverage="0" equalAverage="0" bottom="0" percent="0" rank="0" text="" dxfId="1197">
      <formula>-0.03</formula>
    </cfRule>
  </conditionalFormatting>
  <conditionalFormatting sqref="Y51">
    <cfRule type="cellIs" priority="82" operator="greaterThan" aboveAverage="0" equalAverage="0" bottom="0" percent="0" rank="0" text="" dxfId="1198">
      <formula>0.03</formula>
    </cfRule>
    <cfRule type="cellIs" priority="83" operator="lessThan" aboveAverage="0" equalAverage="0" bottom="0" percent="0" rank="0" text="" dxfId="1199">
      <formula>-0.03</formula>
    </cfRule>
  </conditionalFormatting>
  <conditionalFormatting sqref="W55">
    <cfRule type="cellIs" priority="84" operator="greaterThan" aboveAverage="0" equalAverage="0" bottom="0" percent="0" rank="0" text="" dxfId="1200">
      <formula>0.03</formula>
    </cfRule>
    <cfRule type="cellIs" priority="85" operator="lessThan" aboveAverage="0" equalAverage="0" bottom="0" percent="0" rank="0" text="" dxfId="1201">
      <formula>-0.03</formula>
    </cfRule>
  </conditionalFormatting>
  <conditionalFormatting sqref="X55">
    <cfRule type="cellIs" priority="86" operator="greaterThan" aboveAverage="0" equalAverage="0" bottom="0" percent="0" rank="0" text="" dxfId="1202">
      <formula>0.03</formula>
    </cfRule>
    <cfRule type="cellIs" priority="87" operator="lessThan" aboveAverage="0" equalAverage="0" bottom="0" percent="0" rank="0" text="" dxfId="1203">
      <formula>-0.03</formula>
    </cfRule>
  </conditionalFormatting>
  <conditionalFormatting sqref="Y55">
    <cfRule type="cellIs" priority="88" operator="greaterThan" aboveAverage="0" equalAverage="0" bottom="0" percent="0" rank="0" text="" dxfId="1204">
      <formula>0.03</formula>
    </cfRule>
    <cfRule type="cellIs" priority="89" operator="lessThan" aboveAverage="0" equalAverage="0" bottom="0" percent="0" rank="0" text="" dxfId="1205">
      <formula>-0.03</formula>
    </cfRule>
  </conditionalFormatting>
  <conditionalFormatting sqref="W59">
    <cfRule type="cellIs" priority="90" operator="greaterThan" aboveAverage="0" equalAverage="0" bottom="0" percent="0" rank="0" text="" dxfId="1206">
      <formula>0.03</formula>
    </cfRule>
    <cfRule type="cellIs" priority="91" operator="lessThan" aboveAverage="0" equalAverage="0" bottom="0" percent="0" rank="0" text="" dxfId="1207">
      <formula>-0.03</formula>
    </cfRule>
  </conditionalFormatting>
  <conditionalFormatting sqref="X59">
    <cfRule type="cellIs" priority="92" operator="greaterThan" aboveAverage="0" equalAverage="0" bottom="0" percent="0" rank="0" text="" dxfId="1208">
      <formula>0.03</formula>
    </cfRule>
    <cfRule type="cellIs" priority="93" operator="lessThan" aboveAverage="0" equalAverage="0" bottom="0" percent="0" rank="0" text="" dxfId="1209">
      <formula>-0.03</formula>
    </cfRule>
  </conditionalFormatting>
  <conditionalFormatting sqref="Y59">
    <cfRule type="cellIs" priority="94" operator="greaterThan" aboveAverage="0" equalAverage="0" bottom="0" percent="0" rank="0" text="" dxfId="1210">
      <formula>0.03</formula>
    </cfRule>
    <cfRule type="cellIs" priority="95" operator="lessThan" aboveAverage="0" equalAverage="0" bottom="0" percent="0" rank="0" text="" dxfId="1211">
      <formula>-0.03</formula>
    </cfRule>
  </conditionalFormatting>
  <conditionalFormatting sqref="W63">
    <cfRule type="cellIs" priority="96" operator="greaterThan" aboveAverage="0" equalAverage="0" bottom="0" percent="0" rank="0" text="" dxfId="1212">
      <formula>0.03</formula>
    </cfRule>
    <cfRule type="cellIs" priority="97" operator="lessThan" aboveAverage="0" equalAverage="0" bottom="0" percent="0" rank="0" text="" dxfId="1213">
      <formula>-0.03</formula>
    </cfRule>
  </conditionalFormatting>
  <conditionalFormatting sqref="X63">
    <cfRule type="cellIs" priority="98" operator="greaterThan" aboveAverage="0" equalAverage="0" bottom="0" percent="0" rank="0" text="" dxfId="1214">
      <formula>0.03</formula>
    </cfRule>
    <cfRule type="cellIs" priority="99" operator="lessThan" aboveAverage="0" equalAverage="0" bottom="0" percent="0" rank="0" text="" dxfId="1215">
      <formula>-0.03</formula>
    </cfRule>
  </conditionalFormatting>
  <conditionalFormatting sqref="Y63">
    <cfRule type="cellIs" priority="100" operator="greaterThan" aboveAverage="0" equalAverage="0" bottom="0" percent="0" rank="0" text="" dxfId="1216">
      <formula>0.03</formula>
    </cfRule>
    <cfRule type="cellIs" priority="101" operator="lessThan" aboveAverage="0" equalAverage="0" bottom="0" percent="0" rank="0" text="" dxfId="1217">
      <formula>-0.03</formula>
    </cfRule>
  </conditionalFormatting>
  <conditionalFormatting sqref="W67">
    <cfRule type="cellIs" priority="102" operator="greaterThan" aboveAverage="0" equalAverage="0" bottom="0" percent="0" rank="0" text="" dxfId="1218">
      <formula>0.03</formula>
    </cfRule>
    <cfRule type="cellIs" priority="103" operator="lessThan" aboveAverage="0" equalAverage="0" bottom="0" percent="0" rank="0" text="" dxfId="1219">
      <formula>-0.03</formula>
    </cfRule>
  </conditionalFormatting>
  <conditionalFormatting sqref="X67">
    <cfRule type="cellIs" priority="104" operator="greaterThan" aboveAverage="0" equalAverage="0" bottom="0" percent="0" rank="0" text="" dxfId="1220">
      <formula>0.03</formula>
    </cfRule>
    <cfRule type="cellIs" priority="105" operator="lessThan" aboveAverage="0" equalAverage="0" bottom="0" percent="0" rank="0" text="" dxfId="1221">
      <formula>-0.03</formula>
    </cfRule>
  </conditionalFormatting>
  <conditionalFormatting sqref="Y67">
    <cfRule type="cellIs" priority="106" operator="greaterThan" aboveAverage="0" equalAverage="0" bottom="0" percent="0" rank="0" text="" dxfId="1222">
      <formula>0.03</formula>
    </cfRule>
    <cfRule type="cellIs" priority="107" operator="lessThan" aboveAverage="0" equalAverage="0" bottom="0" percent="0" rank="0" text="" dxfId="1223">
      <formula>-0.03</formula>
    </cfRule>
  </conditionalFormatting>
  <conditionalFormatting sqref="W71">
    <cfRule type="cellIs" priority="108" operator="greaterThan" aboveAverage="0" equalAverage="0" bottom="0" percent="0" rank="0" text="" dxfId="1224">
      <formula>0.03</formula>
    </cfRule>
    <cfRule type="cellIs" priority="109" operator="lessThan" aboveAverage="0" equalAverage="0" bottom="0" percent="0" rank="0" text="" dxfId="1225">
      <formula>-0.03</formula>
    </cfRule>
  </conditionalFormatting>
  <conditionalFormatting sqref="X71">
    <cfRule type="cellIs" priority="110" operator="greaterThan" aboveAverage="0" equalAverage="0" bottom="0" percent="0" rank="0" text="" dxfId="1226">
      <formula>0.03</formula>
    </cfRule>
    <cfRule type="cellIs" priority="111" operator="lessThan" aboveAverage="0" equalAverage="0" bottom="0" percent="0" rank="0" text="" dxfId="1227">
      <formula>-0.03</formula>
    </cfRule>
  </conditionalFormatting>
  <conditionalFormatting sqref="Y71">
    <cfRule type="cellIs" priority="112" operator="greaterThan" aboveAverage="0" equalAverage="0" bottom="0" percent="0" rank="0" text="" dxfId="1228">
      <formula>0.03</formula>
    </cfRule>
    <cfRule type="cellIs" priority="113" operator="lessThan" aboveAverage="0" equalAverage="0" bottom="0" percent="0" rank="0" text="" dxfId="1229">
      <formula>-0.03</formula>
    </cfRule>
  </conditionalFormatting>
  <conditionalFormatting sqref="W75">
    <cfRule type="cellIs" priority="114" operator="greaterThan" aboveAverage="0" equalAverage="0" bottom="0" percent="0" rank="0" text="" dxfId="1230">
      <formula>0.03</formula>
    </cfRule>
    <cfRule type="cellIs" priority="115" operator="lessThan" aboveAverage="0" equalAverage="0" bottom="0" percent="0" rank="0" text="" dxfId="1231">
      <formula>-0.03</formula>
    </cfRule>
  </conditionalFormatting>
  <conditionalFormatting sqref="X75">
    <cfRule type="cellIs" priority="116" operator="greaterThan" aboveAverage="0" equalAverage="0" bottom="0" percent="0" rank="0" text="" dxfId="1232">
      <formula>0.03</formula>
    </cfRule>
    <cfRule type="cellIs" priority="117" operator="lessThan" aboveAverage="0" equalAverage="0" bottom="0" percent="0" rank="0" text="" dxfId="1233">
      <formula>-0.03</formula>
    </cfRule>
  </conditionalFormatting>
  <conditionalFormatting sqref="Y75">
    <cfRule type="cellIs" priority="118" operator="greaterThan" aboveAverage="0" equalAverage="0" bottom="0" percent="0" rank="0" text="" dxfId="1234">
      <formula>0.03</formula>
    </cfRule>
    <cfRule type="cellIs" priority="119" operator="lessThan" aboveAverage="0" equalAverage="0" bottom="0" percent="0" rank="0" text="" dxfId="1235">
      <formula>-0.03</formula>
    </cfRule>
  </conditionalFormatting>
  <conditionalFormatting sqref="W79">
    <cfRule type="cellIs" priority="120" operator="greaterThan" aboveAverage="0" equalAverage="0" bottom="0" percent="0" rank="0" text="" dxfId="1236">
      <formula>0.03</formula>
    </cfRule>
    <cfRule type="cellIs" priority="121" operator="lessThan" aboveAverage="0" equalAverage="0" bottom="0" percent="0" rank="0" text="" dxfId="1237">
      <formula>-0.03</formula>
    </cfRule>
  </conditionalFormatting>
  <conditionalFormatting sqref="X79">
    <cfRule type="cellIs" priority="122" operator="greaterThan" aboveAverage="0" equalAverage="0" bottom="0" percent="0" rank="0" text="" dxfId="1238">
      <formula>0.03</formula>
    </cfRule>
    <cfRule type="cellIs" priority="123" operator="lessThan" aboveAverage="0" equalAverage="0" bottom="0" percent="0" rank="0" text="" dxfId="1239">
      <formula>-0.03</formula>
    </cfRule>
  </conditionalFormatting>
  <conditionalFormatting sqref="Y79">
    <cfRule type="cellIs" priority="124" operator="greaterThan" aboveAverage="0" equalAverage="0" bottom="0" percent="0" rank="0" text="" dxfId="1240">
      <formula>0.03</formula>
    </cfRule>
    <cfRule type="cellIs" priority="125" operator="lessThan" aboveAverage="0" equalAverage="0" bottom="0" percent="0" rank="0" text="" dxfId="1241">
      <formula>-0.03</formula>
    </cfRule>
  </conditionalFormatting>
  <conditionalFormatting sqref="T83:V98">
    <cfRule type="cellIs" priority="126" operator="greaterThan" aboveAverage="0" equalAverage="0" bottom="0" percent="0" rank="0" text="" dxfId="1242">
      <formula>0.03</formula>
    </cfRule>
    <cfRule type="cellIs" priority="127" operator="lessThan" aboveAverage="0" equalAverage="0" bottom="0" percent="0" rank="0" text="" dxfId="1243">
      <formula>-0.03</formula>
    </cfRule>
  </conditionalFormatting>
  <conditionalFormatting sqref="W6:X6">
    <cfRule type="cellIs" priority="128" operator="greaterThan" aboveAverage="0" equalAverage="0" bottom="0" percent="0" rank="0" text="" dxfId="1244">
      <formula>0.03</formula>
    </cfRule>
    <cfRule type="cellIs" priority="129" operator="lessThan" aboveAverage="0" equalAverage="0" bottom="0" percent="0" rank="0" text="" dxfId="1245">
      <formula>-0.03</formula>
    </cfRule>
  </conditionalFormatting>
  <conditionalFormatting sqref="W10:X10">
    <cfRule type="cellIs" priority="130" operator="greaterThan" aboveAverage="0" equalAverage="0" bottom="0" percent="0" rank="0" text="" dxfId="1246">
      <formula>0.03</formula>
    </cfRule>
    <cfRule type="cellIs" priority="131" operator="lessThan" aboveAverage="0" equalAverage="0" bottom="0" percent="0" rank="0" text="" dxfId="1247">
      <formula>-0.03</formula>
    </cfRule>
  </conditionalFormatting>
  <conditionalFormatting sqref="W14:X14">
    <cfRule type="cellIs" priority="132" operator="greaterThan" aboveAverage="0" equalAverage="0" bottom="0" percent="0" rank="0" text="" dxfId="1248">
      <formula>0.03</formula>
    </cfRule>
    <cfRule type="cellIs" priority="133" operator="lessThan" aboveAverage="0" equalAverage="0" bottom="0" percent="0" rank="0" text="" dxfId="1249">
      <formula>-0.03</formula>
    </cfRule>
  </conditionalFormatting>
  <conditionalFormatting sqref="W18:X18">
    <cfRule type="cellIs" priority="134" operator="greaterThan" aboveAverage="0" equalAverage="0" bottom="0" percent="0" rank="0" text="" dxfId="1250">
      <formula>0.03</formula>
    </cfRule>
    <cfRule type="cellIs" priority="135" operator="lessThan" aboveAverage="0" equalAverage="0" bottom="0" percent="0" rank="0" text="" dxfId="1251">
      <formula>-0.03</formula>
    </cfRule>
  </conditionalFormatting>
  <conditionalFormatting sqref="W22:X22">
    <cfRule type="cellIs" priority="136" operator="greaterThan" aboveAverage="0" equalAverage="0" bottom="0" percent="0" rank="0" text="" dxfId="1252">
      <formula>0.03</formula>
    </cfRule>
    <cfRule type="cellIs" priority="137" operator="lessThan" aboveAverage="0" equalAverage="0" bottom="0" percent="0" rank="0" text="" dxfId="1253">
      <formula>-0.03</formula>
    </cfRule>
  </conditionalFormatting>
  <conditionalFormatting sqref="W26:X26">
    <cfRule type="cellIs" priority="138" operator="greaterThan" aboveAverage="0" equalAverage="0" bottom="0" percent="0" rank="0" text="" dxfId="1254">
      <formula>0.03</formula>
    </cfRule>
    <cfRule type="cellIs" priority="139" operator="lessThan" aboveAverage="0" equalAverage="0" bottom="0" percent="0" rank="0" text="" dxfId="1255">
      <formula>-0.03</formula>
    </cfRule>
  </conditionalFormatting>
  <conditionalFormatting sqref="W30:X30">
    <cfRule type="cellIs" priority="140" operator="greaterThan" aboveAverage="0" equalAverage="0" bottom="0" percent="0" rank="0" text="" dxfId="1256">
      <formula>0.03</formula>
    </cfRule>
    <cfRule type="cellIs" priority="141" operator="lessThan" aboveAverage="0" equalAverage="0" bottom="0" percent="0" rank="0" text="" dxfId="1257">
      <formula>-0.03</formula>
    </cfRule>
  </conditionalFormatting>
  <conditionalFormatting sqref="W34:X34">
    <cfRule type="cellIs" priority="142" operator="greaterThan" aboveAverage="0" equalAverage="0" bottom="0" percent="0" rank="0" text="" dxfId="1258">
      <formula>0.03</formula>
    </cfRule>
    <cfRule type="cellIs" priority="143" operator="lessThan" aboveAverage="0" equalAverage="0" bottom="0" percent="0" rank="0" text="" dxfId="1259">
      <formula>-0.03</formula>
    </cfRule>
  </conditionalFormatting>
  <conditionalFormatting sqref="W38:X38">
    <cfRule type="cellIs" priority="144" operator="greaterThan" aboveAverage="0" equalAverage="0" bottom="0" percent="0" rank="0" text="" dxfId="1260">
      <formula>0.03</formula>
    </cfRule>
    <cfRule type="cellIs" priority="145" operator="lessThan" aboveAverage="0" equalAverage="0" bottom="0" percent="0" rank="0" text="" dxfId="1261">
      <formula>-0.03</formula>
    </cfRule>
  </conditionalFormatting>
  <conditionalFormatting sqref="W42:X42">
    <cfRule type="cellIs" priority="146" operator="greaterThan" aboveAverage="0" equalAverage="0" bottom="0" percent="0" rank="0" text="" dxfId="1262">
      <formula>0.03</formula>
    </cfRule>
    <cfRule type="cellIs" priority="147" operator="lessThan" aboveAverage="0" equalAverage="0" bottom="0" percent="0" rank="0" text="" dxfId="1263">
      <formula>-0.03</formula>
    </cfRule>
  </conditionalFormatting>
  <conditionalFormatting sqref="W46:X46">
    <cfRule type="cellIs" priority="148" operator="greaterThan" aboveAverage="0" equalAverage="0" bottom="0" percent="0" rank="0" text="" dxfId="1264">
      <formula>0.03</formula>
    </cfRule>
    <cfRule type="cellIs" priority="149" operator="lessThan" aboveAverage="0" equalAverage="0" bottom="0" percent="0" rank="0" text="" dxfId="1265">
      <formula>-0.03</formula>
    </cfRule>
  </conditionalFormatting>
  <conditionalFormatting sqref="W50:X50">
    <cfRule type="cellIs" priority="150" operator="greaterThan" aboveAverage="0" equalAverage="0" bottom="0" percent="0" rank="0" text="" dxfId="1266">
      <formula>0.03</formula>
    </cfRule>
    <cfRule type="cellIs" priority="151" operator="lessThan" aboveAverage="0" equalAverage="0" bottom="0" percent="0" rank="0" text="" dxfId="1267">
      <formula>-0.03</formula>
    </cfRule>
  </conditionalFormatting>
  <conditionalFormatting sqref="W54:X54">
    <cfRule type="cellIs" priority="152" operator="greaterThan" aboveAverage="0" equalAverage="0" bottom="0" percent="0" rank="0" text="" dxfId="1268">
      <formula>0.03</formula>
    </cfRule>
    <cfRule type="cellIs" priority="153" operator="lessThan" aboveAverage="0" equalAverage="0" bottom="0" percent="0" rank="0" text="" dxfId="1269">
      <formula>-0.03</formula>
    </cfRule>
  </conditionalFormatting>
  <conditionalFormatting sqref="W58:X58">
    <cfRule type="cellIs" priority="154" operator="greaterThan" aboveAverage="0" equalAverage="0" bottom="0" percent="0" rank="0" text="" dxfId="1270">
      <formula>0.03</formula>
    </cfRule>
    <cfRule type="cellIs" priority="155" operator="lessThan" aboveAverage="0" equalAverage="0" bottom="0" percent="0" rank="0" text="" dxfId="1271">
      <formula>-0.03</formula>
    </cfRule>
  </conditionalFormatting>
  <conditionalFormatting sqref="W62:X62">
    <cfRule type="cellIs" priority="156" operator="greaterThan" aboveAverage="0" equalAverage="0" bottom="0" percent="0" rank="0" text="" dxfId="1272">
      <formula>0.03</formula>
    </cfRule>
    <cfRule type="cellIs" priority="157" operator="lessThan" aboveAverage="0" equalAverage="0" bottom="0" percent="0" rank="0" text="" dxfId="1273">
      <formula>-0.03</formula>
    </cfRule>
  </conditionalFormatting>
  <conditionalFormatting sqref="W66:X66">
    <cfRule type="cellIs" priority="158" operator="greaterThan" aboveAverage="0" equalAverage="0" bottom="0" percent="0" rank="0" text="" dxfId="1274">
      <formula>0.03</formula>
    </cfRule>
    <cfRule type="cellIs" priority="159" operator="lessThan" aboveAverage="0" equalAverage="0" bottom="0" percent="0" rank="0" text="" dxfId="1275">
      <formula>-0.03</formula>
    </cfRule>
  </conditionalFormatting>
  <conditionalFormatting sqref="W70:X70">
    <cfRule type="cellIs" priority="160" operator="greaterThan" aboveAverage="0" equalAverage="0" bottom="0" percent="0" rank="0" text="" dxfId="1276">
      <formula>0.03</formula>
    </cfRule>
    <cfRule type="cellIs" priority="161" operator="lessThan" aboveAverage="0" equalAverage="0" bottom="0" percent="0" rank="0" text="" dxfId="1277">
      <formula>-0.03</formula>
    </cfRule>
  </conditionalFormatting>
  <conditionalFormatting sqref="W74:X74">
    <cfRule type="cellIs" priority="162" operator="greaterThan" aboveAverage="0" equalAverage="0" bottom="0" percent="0" rank="0" text="" dxfId="1278">
      <formula>0.03</formula>
    </cfRule>
    <cfRule type="cellIs" priority="163" operator="lessThan" aboveAverage="0" equalAverage="0" bottom="0" percent="0" rank="0" text="" dxfId="1279">
      <formula>-0.03</formula>
    </cfRule>
  </conditionalFormatting>
  <conditionalFormatting sqref="T99:V105">
    <cfRule type="cellIs" priority="164" operator="greaterThan" aboveAverage="0" equalAverage="0" bottom="0" percent="0" rank="0" text="" dxfId="1280">
      <formula>0.03</formula>
    </cfRule>
    <cfRule type="cellIs" priority="165" operator="lessThan" aboveAverage="0" equalAverage="0" bottom="0" percent="0" rank="0" text="" dxfId="1281">
      <formula>-0.03</formula>
    </cfRule>
  </conditionalFormatting>
  <conditionalFormatting sqref="W99:Y103 W105:Y105">
    <cfRule type="cellIs" priority="166" operator="greaterThan" aboveAverage="0" equalAverage="0" bottom="0" percent="0" rank="0" text="" dxfId="1282">
      <formula>0.03</formula>
    </cfRule>
    <cfRule type="cellIs" priority="167" operator="lessThan" aboveAverage="0" equalAverage="0" bottom="0" percent="0" rank="0" text="" dxfId="1283">
      <formula>-0.03</formula>
    </cfRule>
  </conditionalFormatting>
  <conditionalFormatting sqref="W83">
    <cfRule type="cellIs" priority="168" operator="greaterThan" aboveAverage="0" equalAverage="0" bottom="0" percent="0" rank="0" text="" dxfId="1284">
      <formula>0.03</formula>
    </cfRule>
    <cfRule type="cellIs" priority="169" operator="lessThan" aboveAverage="0" equalAverage="0" bottom="0" percent="0" rank="0" text="" dxfId="1285">
      <formula>-0.03</formula>
    </cfRule>
  </conditionalFormatting>
  <conditionalFormatting sqref="X83">
    <cfRule type="cellIs" priority="170" operator="greaterThan" aboveAverage="0" equalAverage="0" bottom="0" percent="0" rank="0" text="" dxfId="1286">
      <formula>0.03</formula>
    </cfRule>
    <cfRule type="cellIs" priority="171" operator="lessThan" aboveAverage="0" equalAverage="0" bottom="0" percent="0" rank="0" text="" dxfId="1287">
      <formula>-0.03</formula>
    </cfRule>
  </conditionalFormatting>
  <conditionalFormatting sqref="Y83">
    <cfRule type="cellIs" priority="172" operator="greaterThan" aboveAverage="0" equalAverage="0" bottom="0" percent="0" rank="0" text="" dxfId="1288">
      <formula>0.03</formula>
    </cfRule>
    <cfRule type="cellIs" priority="173" operator="lessThan" aboveAverage="0" equalAverage="0" bottom="0" percent="0" rank="0" text="" dxfId="1289">
      <formula>-0.03</formula>
    </cfRule>
  </conditionalFormatting>
  <conditionalFormatting sqref="W87">
    <cfRule type="cellIs" priority="174" operator="greaterThan" aboveAverage="0" equalAverage="0" bottom="0" percent="0" rank="0" text="" dxfId="1290">
      <formula>0.03</formula>
    </cfRule>
    <cfRule type="cellIs" priority="175" operator="lessThan" aboveAverage="0" equalAverage="0" bottom="0" percent="0" rank="0" text="" dxfId="1291">
      <formula>-0.03</formula>
    </cfRule>
  </conditionalFormatting>
  <conditionalFormatting sqref="X87">
    <cfRule type="cellIs" priority="176" operator="greaterThan" aboveAverage="0" equalAverage="0" bottom="0" percent="0" rank="0" text="" dxfId="1292">
      <formula>0.03</formula>
    </cfRule>
    <cfRule type="cellIs" priority="177" operator="lessThan" aboveAverage="0" equalAverage="0" bottom="0" percent="0" rank="0" text="" dxfId="1293">
      <formula>-0.03</formula>
    </cfRule>
  </conditionalFormatting>
  <conditionalFormatting sqref="Y87">
    <cfRule type="cellIs" priority="178" operator="greaterThan" aboveAverage="0" equalAverage="0" bottom="0" percent="0" rank="0" text="" dxfId="1294">
      <formula>0.03</formula>
    </cfRule>
    <cfRule type="cellIs" priority="179" operator="lessThan" aboveAverage="0" equalAverage="0" bottom="0" percent="0" rank="0" text="" dxfId="1295">
      <formula>-0.03</formula>
    </cfRule>
  </conditionalFormatting>
  <conditionalFormatting sqref="W91">
    <cfRule type="cellIs" priority="180" operator="greaterThan" aboveAverage="0" equalAverage="0" bottom="0" percent="0" rank="0" text="" dxfId="1296">
      <formula>0.03</formula>
    </cfRule>
    <cfRule type="cellIs" priority="181" operator="lessThan" aboveAverage="0" equalAverage="0" bottom="0" percent="0" rank="0" text="" dxfId="1297">
      <formula>-0.03</formula>
    </cfRule>
  </conditionalFormatting>
  <conditionalFormatting sqref="X91">
    <cfRule type="cellIs" priority="182" operator="greaterThan" aboveAverage="0" equalAverage="0" bottom="0" percent="0" rank="0" text="" dxfId="1298">
      <formula>0.03</formula>
    </cfRule>
    <cfRule type="cellIs" priority="183" operator="lessThan" aboveAverage="0" equalAverage="0" bottom="0" percent="0" rank="0" text="" dxfId="1299">
      <formula>-0.03</formula>
    </cfRule>
  </conditionalFormatting>
  <conditionalFormatting sqref="Y91">
    <cfRule type="cellIs" priority="184" operator="greaterThan" aboveAverage="0" equalAverage="0" bottom="0" percent="0" rank="0" text="" dxfId="1300">
      <formula>0.03</formula>
    </cfRule>
    <cfRule type="cellIs" priority="185" operator="lessThan" aboveAverage="0" equalAverage="0" bottom="0" percent="0" rank="0" text="" dxfId="1301">
      <formula>-0.03</formula>
    </cfRule>
  </conditionalFormatting>
  <conditionalFormatting sqref="W95">
    <cfRule type="cellIs" priority="186" operator="greaterThan" aboveAverage="0" equalAverage="0" bottom="0" percent="0" rank="0" text="" dxfId="1302">
      <formula>0.03</formula>
    </cfRule>
    <cfRule type="cellIs" priority="187" operator="lessThan" aboveAverage="0" equalAverage="0" bottom="0" percent="0" rank="0" text="" dxfId="1303">
      <formula>-0.03</formula>
    </cfRule>
  </conditionalFormatting>
  <conditionalFormatting sqref="X95">
    <cfRule type="cellIs" priority="188" operator="greaterThan" aboveAverage="0" equalAverage="0" bottom="0" percent="0" rank="0" text="" dxfId="1304">
      <formula>0.03</formula>
    </cfRule>
    <cfRule type="cellIs" priority="189" operator="lessThan" aboveAverage="0" equalAverage="0" bottom="0" percent="0" rank="0" text="" dxfId="1305">
      <formula>-0.03</formula>
    </cfRule>
  </conditionalFormatting>
  <conditionalFormatting sqref="Y95">
    <cfRule type="cellIs" priority="190" operator="greaterThan" aboveAverage="0" equalAverage="0" bottom="0" percent="0" rank="0" text="" dxfId="1306">
      <formula>0.03</formula>
    </cfRule>
    <cfRule type="cellIs" priority="191" operator="lessThan" aboveAverage="0" equalAverage="0" bottom="0" percent="0" rank="0" text="" dxfId="1307">
      <formula>-0.03</formula>
    </cfRule>
  </conditionalFormatting>
  <conditionalFormatting sqref="W86:X86">
    <cfRule type="cellIs" priority="192" operator="greaterThan" aboveAverage="0" equalAverage="0" bottom="0" percent="0" rank="0" text="" dxfId="1308">
      <formula>0.03</formula>
    </cfRule>
    <cfRule type="cellIs" priority="193" operator="lessThan" aboveAverage="0" equalAverage="0" bottom="0" percent="0" rank="0" text="" dxfId="1309">
      <formula>-0.03</formula>
    </cfRule>
  </conditionalFormatting>
  <conditionalFormatting sqref="W90:X90">
    <cfRule type="cellIs" priority="194" operator="greaterThan" aboveAverage="0" equalAverage="0" bottom="0" percent="0" rank="0" text="" dxfId="1310">
      <formula>0.03</formula>
    </cfRule>
    <cfRule type="cellIs" priority="195" operator="lessThan" aboveAverage="0" equalAverage="0" bottom="0" percent="0" rank="0" text="" dxfId="1311">
      <formula>-0.03</formula>
    </cfRule>
  </conditionalFormatting>
  <conditionalFormatting sqref="W94:X94">
    <cfRule type="cellIs" priority="196" operator="greaterThan" aboveAverage="0" equalAverage="0" bottom="0" percent="0" rank="0" text="" dxfId="1312">
      <formula>0.03</formula>
    </cfRule>
    <cfRule type="cellIs" priority="197" operator="lessThan" aboveAverage="0" equalAverage="0" bottom="0" percent="0" rank="0" text="" dxfId="1313">
      <formula>-0.03</formula>
    </cfRule>
  </conditionalFormatting>
  <conditionalFormatting sqref="W98:X98">
    <cfRule type="cellIs" priority="198" operator="greaterThan" aboveAverage="0" equalAverage="0" bottom="0" percent="0" rank="0" text="" dxfId="1314">
      <formula>0.03</formula>
    </cfRule>
    <cfRule type="cellIs" priority="199" operator="lessThan" aboveAverage="0" equalAverage="0" bottom="0" percent="0" rank="0" text="" dxfId="1315">
      <formula>-0.03</formula>
    </cfRule>
  </conditionalFormatting>
  <conditionalFormatting sqref="W104">
    <cfRule type="cellIs" priority="200" operator="greaterThan" aboveAverage="0" equalAverage="0" bottom="0" percent="0" rank="0" text="" dxfId="1316">
      <formula>0.03</formula>
    </cfRule>
    <cfRule type="cellIs" priority="201" operator="lessThan" aboveAverage="0" equalAverage="0" bottom="0" percent="0" rank="0" text="" dxfId="1317">
      <formula>-0.03</formula>
    </cfRule>
  </conditionalFormatting>
  <conditionalFormatting sqref="X104">
    <cfRule type="cellIs" priority="202" operator="greaterThan" aboveAverage="0" equalAverage="0" bottom="0" percent="0" rank="0" text="" dxfId="1318">
      <formula>0.03</formula>
    </cfRule>
    <cfRule type="cellIs" priority="203" operator="lessThan" aboveAverage="0" equalAverage="0" bottom="0" percent="0" rank="0" text="" dxfId="1319">
      <formula>-0.03</formula>
    </cfRule>
  </conditionalFormatting>
  <conditionalFormatting sqref="Y104">
    <cfRule type="cellIs" priority="204" operator="greaterThan" aboveAverage="0" equalAverage="0" bottom="0" percent="0" rank="0" text="" dxfId="1320">
      <formula>0.03</formula>
    </cfRule>
    <cfRule type="cellIs" priority="205" operator="lessThan" aboveAverage="0" equalAverage="0" bottom="0" percent="0" rank="0" text="" dxfId="1321">
      <formula>-0.03</formula>
    </cfRule>
  </conditionalFormatting>
  <conditionalFormatting sqref="T111:V112">
    <cfRule type="cellIs" priority="206" operator="greaterThan" aboveAverage="0" equalAverage="0" bottom="0" percent="0" rank="0" text="" dxfId="1322">
      <formula>0.03</formula>
    </cfRule>
    <cfRule type="cellIs" priority="207" operator="lessThan" aboveAverage="0" equalAverage="0" bottom="0" percent="0" rank="0" text="" dxfId="1323">
      <formula>-0.03</formula>
    </cfRule>
  </conditionalFormatting>
  <conditionalFormatting sqref="W112:Y112">
    <cfRule type="cellIs" priority="208" operator="greaterThan" aboveAverage="0" equalAverage="0" bottom="0" percent="0" rank="0" text="" dxfId="1324">
      <formula>0.03</formula>
    </cfRule>
    <cfRule type="cellIs" priority="209" operator="lessThan" aboveAverage="0" equalAverage="0" bottom="0" percent="0" rank="0" text="" dxfId="1325">
      <formula>-0.03</formula>
    </cfRule>
  </conditionalFormatting>
  <conditionalFormatting sqref="W111">
    <cfRule type="cellIs" priority="210" operator="greaterThan" aboveAverage="0" equalAverage="0" bottom="0" percent="0" rank="0" text="" dxfId="1326">
      <formula>0.03</formula>
    </cfRule>
    <cfRule type="cellIs" priority="211" operator="lessThan" aboveAverage="0" equalAverage="0" bottom="0" percent="0" rank="0" text="" dxfId="1327">
      <formula>-0.03</formula>
    </cfRule>
  </conditionalFormatting>
  <conditionalFormatting sqref="X111">
    <cfRule type="cellIs" priority="212" operator="greaterThan" aboveAverage="0" equalAverage="0" bottom="0" percent="0" rank="0" text="" dxfId="1328">
      <formula>0.03</formula>
    </cfRule>
    <cfRule type="cellIs" priority="213" operator="lessThan" aboveAverage="0" equalAverage="0" bottom="0" percent="0" rank="0" text="" dxfId="1329">
      <formula>-0.03</formula>
    </cfRule>
  </conditionalFormatting>
  <conditionalFormatting sqref="Y111">
    <cfRule type="cellIs" priority="214" operator="greaterThan" aboveAverage="0" equalAverage="0" bottom="0" percent="0" rank="0" text="" dxfId="1330">
      <formula>0.03</formula>
    </cfRule>
    <cfRule type="cellIs" priority="21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14:43:01Z</dcterms:modified>
  <cp:revision>0</cp:revision>
  <dc:subject/>
  <dc:title/>
</cp:coreProperties>
</file>