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LP-HE" sheetId="6" state="visible" r:id="rId7"/>
    <sheet name="RA-LC" sheetId="7" state="visible" r:id="rId8"/>
    <sheet name="LB-LC" sheetId="8" state="visible" r:id="rId9"/>
    <sheet name="LP-LC" sheetId="9" state="visible" r:id="rId10"/>
    <sheet name="AI-HE10" sheetId="10" state="visible" r:id="rId11"/>
    <sheet name="RA-HE10" sheetId="11" state="visible" r:id="rId12"/>
    <sheet name="LB-HE10" sheetId="12" state="visible" r:id="rId13"/>
    <sheet name="LP-HE10" sheetId="13" state="visible" r:id="rId14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+ TSM</t>
  </si>
  <si>
    <t xml:space="preserve">Y</t>
  </si>
  <si>
    <t xml:space="preserve">U</t>
  </si>
  <si>
    <t xml:space="preserve">V</t>
  </si>
  <si>
    <t xml:space="preserve">Tested:</t>
  </si>
  <si>
    <t xml:space="preserve">HM-5.1 + TSM w/o scal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4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TSM w/o sca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44759"/>
        <c:axId val="90178147"/>
      </c:scatterChart>
      <c:valAx>
        <c:axId val="324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47"/>
        <c:crossesAt val="0"/>
        <c:crossBetween val="midCat"/>
      </c:valAx>
      <c:valAx>
        <c:axId val="901781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TSM w/o sca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980463"/>
        <c:axId val="58061842"/>
      </c:scatterChart>
      <c:valAx>
        <c:axId val="1598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842"/>
        <c:crossesAt val="0"/>
        <c:crossBetween val="midCat"/>
      </c:valAx>
      <c:valAx>
        <c:axId val="580618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TSM w/o sca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579707"/>
        <c:axId val="80393861"/>
      </c:scatterChart>
      <c:valAx>
        <c:axId val="1257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861"/>
        <c:crossesAt val="0"/>
        <c:crossBetween val="midCat"/>
      </c:valAx>
      <c:valAx>
        <c:axId val="803938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TSM w/o sca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09938"/>
        <c:axId val="23326973"/>
      </c:scatterChart>
      <c:valAx>
        <c:axId val="134099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973"/>
        <c:crossesAt val="0"/>
        <c:crossBetween val="midCat"/>
      </c:valAx>
      <c:valAx>
        <c:axId val="233269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#REF!</f>
        <v>#REF!</v>
      </c>
      <c r="D9" s="16" t="e">
        <f aca="false">#REF!</f>
        <v>#REF!</v>
      </c>
      <c r="E9" s="17" t="e">
        <f aca="false">#REF!</f>
        <v>#REF!</v>
      </c>
      <c r="F9" s="16" t="e">
        <f aca="false">#REF!</f>
        <v>#REF!</v>
      </c>
      <c r="G9" s="16" t="e">
        <f aca="false">#REF!</f>
        <v>#REF!</v>
      </c>
      <c r="H9" s="17" t="e">
        <f aca="false">#REF!</f>
        <v>#REF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#REF!</f>
        <v>#REF!</v>
      </c>
      <c r="D10" s="19" t="e">
        <f aca="false">#REF!</f>
        <v>#REF!</v>
      </c>
      <c r="E10" s="20" t="e">
        <f aca="false">#REF!</f>
        <v>#REF!</v>
      </c>
      <c r="F10" s="19" t="e">
        <f aca="false">#REF!</f>
        <v>#REF!</v>
      </c>
      <c r="G10" s="19" t="e">
        <f aca="false">#REF!</f>
        <v>#REF!</v>
      </c>
      <c r="H10" s="20" t="e">
        <f aca="false">#REF!</f>
        <v>#REF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#REF!</f>
        <v>#REF!</v>
      </c>
      <c r="D11" s="23" t="e">
        <f aca="false">#REF!</f>
        <v>#REF!</v>
      </c>
      <c r="E11" s="24" t="e">
        <f aca="false">#REF!</f>
        <v>#REF!</v>
      </c>
      <c r="F11" s="22" t="e">
        <f aca="false">#REF!</f>
        <v>#REF!</v>
      </c>
      <c r="G11" s="23" t="e">
        <f aca="false">#REF!</f>
        <v>#REF!</v>
      </c>
      <c r="H11" s="24" t="e">
        <f aca="false">#REF!</f>
        <v>#REF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e">
        <f aca="false">#REF!</f>
        <v>#REF!</v>
      </c>
      <c r="D12" s="25"/>
      <c r="E12" s="25"/>
      <c r="F12" s="25" t="e">
        <f aca="false">#REF!</f>
        <v>#REF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#REF!</f>
        <v>#REF!</v>
      </c>
      <c r="D13" s="26"/>
      <c r="E13" s="26"/>
      <c r="F13" s="26" t="e">
        <f aca="false">#REF!</f>
        <v>#REF!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tru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5" t="n">
        <f aca="false">'RA-HE'!R114</f>
        <v>1.00256669939742</v>
      </c>
      <c r="D25" s="25"/>
      <c r="E25" s="25"/>
      <c r="F25" s="25" t="n">
        <f aca="false">'RA-LC'!R114</f>
        <v>0.958282355106967</v>
      </c>
      <c r="G25" s="25"/>
      <c r="H25" s="25"/>
      <c r="I25" s="25" t="n">
        <f aca="false">'RA-HE10'!R114</f>
        <v>1.03675722012808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87037623890964</v>
      </c>
      <c r="D26" s="26"/>
      <c r="E26" s="26"/>
      <c r="F26" s="26" t="n">
        <f aca="false">'RA-LC'!Q114</f>
        <v>0.960716051536524</v>
      </c>
      <c r="G26" s="26"/>
      <c r="H26" s="26"/>
      <c r="I26" s="26" t="n">
        <f aca="false">'RA-HE10'!Q114</f>
        <v>1.00543393224354</v>
      </c>
      <c r="J26" s="26"/>
      <c r="K26" s="26"/>
    </row>
    <row r="27" customFormat="false" ht="12" hidden="false" customHeight="tru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5" t="n">
        <f aca="false">'LB-HE'!R114</f>
        <v>1.01185451932626</v>
      </c>
      <c r="D38" s="25"/>
      <c r="E38" s="25"/>
      <c r="F38" s="25" t="n">
        <f aca="false">'LB-LC'!R114</f>
        <v>1.01845853830637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036574179136</v>
      </c>
      <c r="D39" s="26"/>
      <c r="E39" s="26"/>
      <c r="F39" s="26" t="n">
        <f aca="false">'LB-LC'!Q114</f>
        <v>1.01496815189011</v>
      </c>
      <c r="G39" s="26"/>
      <c r="H39" s="26"/>
      <c r="I39" s="26"/>
      <c r="J39" s="26"/>
      <c r="K39" s="26"/>
    </row>
    <row r="40" customFormat="false" ht="12" hidden="false" customHeight="tru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W3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X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Y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W7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X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Y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W11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X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Y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W15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X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Y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W19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X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Y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W23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X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Y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W27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X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Y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W31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X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Y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W35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X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Y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W39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X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Y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W43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X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Y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W47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X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Y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W51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X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Y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W55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X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Y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W59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X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Y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W63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X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Y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W67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X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Y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W71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X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Y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W75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X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Y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W79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X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Y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W99:Y103 W105:Y105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W6:X6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10:X10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4:X14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8:X18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22:X22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6:X26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30:X30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4:X34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8:X38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42:X42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6:X46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50:X50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4:X54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8:X58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62:X62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6:X66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70:X70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4:X74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8:X78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3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T83:V98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3128.5616</v>
      </c>
      <c r="E3" s="78" t="n">
        <v>41.9453</v>
      </c>
      <c r="F3" s="78" t="n">
        <v>41.7123</v>
      </c>
      <c r="G3" s="78" t="n">
        <v>44.46</v>
      </c>
      <c r="H3" s="78" t="n">
        <v>35461.01</v>
      </c>
      <c r="I3" s="78" t="n">
        <v>67.9</v>
      </c>
      <c r="J3" s="57" t="n">
        <f aca="false">H3/3600</f>
        <v>9.85028055555556</v>
      </c>
      <c r="L3" s="55" t="n">
        <v>12984.4896</v>
      </c>
      <c r="M3" s="56" t="n">
        <v>41.9099</v>
      </c>
      <c r="N3" s="56" t="n">
        <v>41.6721</v>
      </c>
      <c r="O3" s="56" t="n">
        <v>44.4219</v>
      </c>
      <c r="P3" s="56" t="n">
        <v>36324.82</v>
      </c>
      <c r="Q3" s="56" t="n">
        <v>66.65</v>
      </c>
      <c r="R3" s="57" t="n">
        <f aca="false">P3/3600</f>
        <v>10.0902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311.9104</v>
      </c>
      <c r="E4" s="80" t="n">
        <v>39.4051</v>
      </c>
      <c r="F4" s="80" t="n">
        <v>39.9955</v>
      </c>
      <c r="G4" s="80" t="n">
        <v>42.4975</v>
      </c>
      <c r="H4" s="80" t="n">
        <v>30185.48</v>
      </c>
      <c r="I4" s="80" t="n">
        <v>60.71</v>
      </c>
      <c r="J4" s="62" t="n">
        <f aca="false">H4/3600</f>
        <v>8.38485555555556</v>
      </c>
      <c r="L4" s="60" t="n">
        <v>5283.3136</v>
      </c>
      <c r="M4" s="61" t="n">
        <v>39.3947</v>
      </c>
      <c r="N4" s="61" t="n">
        <v>39.9767</v>
      </c>
      <c r="O4" s="61" t="n">
        <v>42.4813</v>
      </c>
      <c r="P4" s="61" t="n">
        <v>31206.01</v>
      </c>
      <c r="Q4" s="61" t="n">
        <v>60.43</v>
      </c>
      <c r="R4" s="62" t="n">
        <f aca="false">P4/3600</f>
        <v>8.668336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9.7184</v>
      </c>
      <c r="E5" s="80" t="n">
        <v>36.8238</v>
      </c>
      <c r="F5" s="80" t="n">
        <v>38.7084</v>
      </c>
      <c r="G5" s="80" t="n">
        <v>40.9566</v>
      </c>
      <c r="H5" s="80" t="n">
        <v>26992.38</v>
      </c>
      <c r="I5" s="80" t="n">
        <v>55.27</v>
      </c>
      <c r="J5" s="62" t="n">
        <f aca="false">H5/3600</f>
        <v>7.49788333333333</v>
      </c>
      <c r="L5" s="60" t="n">
        <v>2545.1632</v>
      </c>
      <c r="M5" s="61" t="n">
        <v>36.82</v>
      </c>
      <c r="N5" s="61" t="n">
        <v>38.7032</v>
      </c>
      <c r="O5" s="61" t="n">
        <v>40.9508</v>
      </c>
      <c r="P5" s="61" t="n">
        <v>28153.17</v>
      </c>
      <c r="Q5" s="61" t="n">
        <v>56.66</v>
      </c>
      <c r="R5" s="62" t="n">
        <f aca="false">P5/3600</f>
        <v>7.820325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8208</v>
      </c>
      <c r="E6" s="82" t="n">
        <v>34.1425</v>
      </c>
      <c r="F6" s="82" t="n">
        <v>37.7314</v>
      </c>
      <c r="G6" s="82" t="n">
        <v>39.8683</v>
      </c>
      <c r="H6" s="82" t="n">
        <v>25503.29</v>
      </c>
      <c r="I6" s="82" t="n">
        <v>49.82</v>
      </c>
      <c r="J6" s="68" t="n">
        <f aca="false">H6/3600</f>
        <v>7.08424722222222</v>
      </c>
      <c r="L6" s="66" t="n">
        <v>1323.1312</v>
      </c>
      <c r="M6" s="67" t="n">
        <v>34.1389</v>
      </c>
      <c r="N6" s="67" t="n">
        <v>37.7286</v>
      </c>
      <c r="O6" s="67" t="n">
        <v>39.8674</v>
      </c>
      <c r="P6" s="67" t="n">
        <v>26540.25</v>
      </c>
      <c r="Q6" s="67" t="n">
        <v>50.11</v>
      </c>
      <c r="R6" s="68" t="n">
        <f aca="false">P6/3600</f>
        <v>7.372291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45.8976</v>
      </c>
      <c r="E7" s="78" t="n">
        <v>40.5008</v>
      </c>
      <c r="F7" s="78" t="n">
        <v>45.2894</v>
      </c>
      <c r="G7" s="78" t="n">
        <v>44.9009</v>
      </c>
      <c r="H7" s="78" t="n">
        <v>50010.17</v>
      </c>
      <c r="I7" s="78" t="n">
        <v>88.98</v>
      </c>
      <c r="J7" s="57" t="n">
        <f aca="false">H7/3600</f>
        <v>13.8917138888889</v>
      </c>
      <c r="L7" s="55" t="n">
        <v>32930.8784</v>
      </c>
      <c r="M7" s="56" t="n">
        <v>40.489</v>
      </c>
      <c r="N7" s="56" t="n">
        <v>45.284</v>
      </c>
      <c r="O7" s="56" t="n">
        <v>44.8943</v>
      </c>
      <c r="P7" s="56" t="n">
        <v>49228.57</v>
      </c>
      <c r="Q7" s="56" t="n">
        <v>90.47</v>
      </c>
      <c r="R7" s="57" t="n">
        <f aca="false">P7/3600</f>
        <v>13.6746027777778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94.3296</v>
      </c>
      <c r="E8" s="80" t="n">
        <v>37.5018</v>
      </c>
      <c r="F8" s="80" t="n">
        <v>43.3617</v>
      </c>
      <c r="G8" s="80" t="n">
        <v>43.5322</v>
      </c>
      <c r="H8" s="80" t="n">
        <v>42523.83</v>
      </c>
      <c r="I8" s="80" t="n">
        <v>77.71</v>
      </c>
      <c r="J8" s="62" t="n">
        <f aca="false">H8/3600</f>
        <v>11.812175</v>
      </c>
      <c r="L8" s="60" t="n">
        <v>15789.3472</v>
      </c>
      <c r="M8" s="61" t="n">
        <v>37.4963</v>
      </c>
      <c r="N8" s="61" t="n">
        <v>43.3528</v>
      </c>
      <c r="O8" s="61" t="n">
        <v>43.5279</v>
      </c>
      <c r="P8" s="61" t="n">
        <v>42810.25</v>
      </c>
      <c r="Q8" s="61" t="n">
        <v>77.5</v>
      </c>
      <c r="R8" s="62" t="n">
        <f aca="false">P8/3600</f>
        <v>11.8917361111111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4.2944</v>
      </c>
      <c r="E9" s="80" t="n">
        <v>34.5404</v>
      </c>
      <c r="F9" s="80" t="n">
        <v>41.73</v>
      </c>
      <c r="G9" s="80" t="n">
        <v>42.2399</v>
      </c>
      <c r="H9" s="80" t="n">
        <v>37130.31</v>
      </c>
      <c r="I9" s="80" t="n">
        <v>67.31</v>
      </c>
      <c r="J9" s="62" t="n">
        <f aca="false">H9/3600</f>
        <v>10.313975</v>
      </c>
      <c r="L9" s="60" t="n">
        <v>8296.1296</v>
      </c>
      <c r="M9" s="61" t="n">
        <v>34.5375</v>
      </c>
      <c r="N9" s="61" t="n">
        <v>41.7282</v>
      </c>
      <c r="O9" s="61" t="n">
        <v>42.2385</v>
      </c>
      <c r="P9" s="61" t="n">
        <v>37495.94</v>
      </c>
      <c r="Q9" s="61" t="n">
        <v>68.61</v>
      </c>
      <c r="R9" s="62" t="n">
        <f aca="false">P9/3600</f>
        <v>10.41553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0.4896</v>
      </c>
      <c r="E10" s="82" t="n">
        <v>31.7507</v>
      </c>
      <c r="F10" s="82" t="n">
        <v>40.4765</v>
      </c>
      <c r="G10" s="82" t="n">
        <v>41.1833</v>
      </c>
      <c r="H10" s="82" t="n">
        <v>33524.8</v>
      </c>
      <c r="I10" s="82" t="n">
        <v>63.94</v>
      </c>
      <c r="J10" s="68" t="n">
        <f aca="false">H10/3600</f>
        <v>9.31244444444445</v>
      </c>
      <c r="L10" s="66" t="n">
        <v>4641.6288</v>
      </c>
      <c r="M10" s="67" t="n">
        <v>31.7531</v>
      </c>
      <c r="N10" s="67" t="n">
        <v>40.4686</v>
      </c>
      <c r="O10" s="67" t="n">
        <v>41.1773</v>
      </c>
      <c r="P10" s="67" t="n">
        <v>33999.14</v>
      </c>
      <c r="Q10" s="67" t="n">
        <v>64.36</v>
      </c>
      <c r="R10" s="68" t="n">
        <f aca="false">P10/3600</f>
        <v>9.444205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534.76</v>
      </c>
      <c r="E11" s="78" t="n">
        <v>39.6619</v>
      </c>
      <c r="F11" s="78" t="n">
        <v>39.8282</v>
      </c>
      <c r="G11" s="78" t="n">
        <v>38.1281</v>
      </c>
      <c r="H11" s="78" t="n">
        <v>146170.22</v>
      </c>
      <c r="I11" s="78" t="n">
        <v>209.05</v>
      </c>
      <c r="J11" s="57" t="n">
        <f aca="false">H11/3600</f>
        <v>40.6028388888889</v>
      </c>
      <c r="L11" s="55" t="n">
        <v>217504.2288</v>
      </c>
      <c r="M11" s="56" t="n">
        <v>39.6601</v>
      </c>
      <c r="N11" s="56" t="n">
        <v>39.8266</v>
      </c>
      <c r="O11" s="56" t="n">
        <v>38.1269</v>
      </c>
      <c r="P11" s="56" t="n">
        <v>132563.22</v>
      </c>
      <c r="Q11" s="56" t="n">
        <v>208.73</v>
      </c>
      <c r="R11" s="57" t="n">
        <f aca="false">P11/3600</f>
        <v>36.8231166666667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422.1888</v>
      </c>
      <c r="E12" s="80" t="n">
        <v>33.7299</v>
      </c>
      <c r="F12" s="80" t="n">
        <v>38.4307</v>
      </c>
      <c r="G12" s="80" t="n">
        <v>36.748</v>
      </c>
      <c r="H12" s="80" t="n">
        <v>118570.13</v>
      </c>
      <c r="I12" s="80" t="n">
        <v>191.62</v>
      </c>
      <c r="J12" s="62" t="n">
        <f aca="false">H12/3600</f>
        <v>32.9361472222222</v>
      </c>
      <c r="L12" s="60" t="n">
        <v>94388.432</v>
      </c>
      <c r="M12" s="61" t="n">
        <v>33.7288</v>
      </c>
      <c r="N12" s="61" t="n">
        <v>38.4278</v>
      </c>
      <c r="O12" s="61" t="n">
        <v>36.7452</v>
      </c>
      <c r="P12" s="61" t="n">
        <v>112818.88</v>
      </c>
      <c r="Q12" s="61" t="n">
        <v>188.07</v>
      </c>
      <c r="R12" s="62" t="n">
        <f aca="false">P12/3600</f>
        <v>31.3385777777778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23.5712</v>
      </c>
      <c r="E13" s="80" t="n">
        <v>29.7483</v>
      </c>
      <c r="F13" s="80" t="n">
        <v>37.4986</v>
      </c>
      <c r="G13" s="80" t="n">
        <v>35.7388</v>
      </c>
      <c r="H13" s="80" t="n">
        <v>83603.64</v>
      </c>
      <c r="I13" s="80" t="n">
        <v>149.74</v>
      </c>
      <c r="J13" s="62" t="n">
        <f aca="false">H13/3600</f>
        <v>23.2232333333333</v>
      </c>
      <c r="L13" s="60" t="n">
        <v>29510.5824</v>
      </c>
      <c r="M13" s="61" t="n">
        <v>29.7472</v>
      </c>
      <c r="N13" s="61" t="n">
        <v>37.4969</v>
      </c>
      <c r="O13" s="61" t="n">
        <v>35.7376</v>
      </c>
      <c r="P13" s="61" t="n">
        <v>84824.72</v>
      </c>
      <c r="Q13" s="61" t="n">
        <v>151</v>
      </c>
      <c r="R13" s="62" t="n">
        <f aca="false">P13/3600</f>
        <v>23.5624222222222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6.2656</v>
      </c>
      <c r="E14" s="82" t="n">
        <v>28.0835</v>
      </c>
      <c r="F14" s="82" t="n">
        <v>36.7352</v>
      </c>
      <c r="G14" s="82" t="n">
        <v>34.904</v>
      </c>
      <c r="H14" s="82" t="n">
        <v>64468.95</v>
      </c>
      <c r="I14" s="82" t="n">
        <v>118.82</v>
      </c>
      <c r="J14" s="68" t="n">
        <f aca="false">H14/3600</f>
        <v>17.9080416666667</v>
      </c>
      <c r="L14" s="66" t="n">
        <v>7178.7296</v>
      </c>
      <c r="M14" s="67" t="n">
        <v>28.0835</v>
      </c>
      <c r="N14" s="67" t="n">
        <v>36.7334</v>
      </c>
      <c r="O14" s="67" t="n">
        <v>34.9018</v>
      </c>
      <c r="P14" s="67" t="n">
        <v>67274.34</v>
      </c>
      <c r="Q14" s="67" t="n">
        <v>118.29</v>
      </c>
      <c r="R14" s="68" t="n">
        <f aca="false">P14/3600</f>
        <v>18.6873166666667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301.6112</v>
      </c>
      <c r="E15" s="78" t="n">
        <v>41.6544</v>
      </c>
      <c r="F15" s="78" t="n">
        <v>46.915</v>
      </c>
      <c r="G15" s="78" t="n">
        <v>46.5342</v>
      </c>
      <c r="H15" s="78" t="n">
        <v>82510.04</v>
      </c>
      <c r="I15" s="78" t="n">
        <v>135.9</v>
      </c>
      <c r="J15" s="57" t="n">
        <f aca="false">H15/3600</f>
        <v>22.9194555555556</v>
      </c>
      <c r="L15" s="55" t="n">
        <v>23287.064</v>
      </c>
      <c r="M15" s="56" t="n">
        <v>41.6541</v>
      </c>
      <c r="N15" s="56" t="n">
        <v>46.9146</v>
      </c>
      <c r="O15" s="56" t="n">
        <v>46.5347</v>
      </c>
      <c r="P15" s="56" t="n">
        <v>84555.85</v>
      </c>
      <c r="Q15" s="56" t="n">
        <v>139.1</v>
      </c>
      <c r="R15" s="57" t="n">
        <f aca="false">P15/3600</f>
        <v>23.4877361111111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69.936</v>
      </c>
      <c r="E16" s="80" t="n">
        <v>40.242</v>
      </c>
      <c r="F16" s="80" t="n">
        <v>46.1547</v>
      </c>
      <c r="G16" s="80" t="n">
        <v>45.9783</v>
      </c>
      <c r="H16" s="80" t="n">
        <v>66426.89</v>
      </c>
      <c r="I16" s="80" t="n">
        <v>118.17</v>
      </c>
      <c r="J16" s="62" t="n">
        <f aca="false">H16/3600</f>
        <v>18.4519138888889</v>
      </c>
      <c r="L16" s="60" t="n">
        <v>5957.224</v>
      </c>
      <c r="M16" s="61" t="n">
        <v>40.2419</v>
      </c>
      <c r="N16" s="61" t="n">
        <v>46.1599</v>
      </c>
      <c r="O16" s="61" t="n">
        <v>45.9755</v>
      </c>
      <c r="P16" s="61" t="n">
        <v>69278.52</v>
      </c>
      <c r="Q16" s="61" t="n">
        <v>118.31</v>
      </c>
      <c r="R16" s="62" t="n">
        <f aca="false">P16/3600</f>
        <v>19.2440333333333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92.44</v>
      </c>
      <c r="E17" s="80" t="n">
        <v>38.9454</v>
      </c>
      <c r="F17" s="80" t="n">
        <v>45.5119</v>
      </c>
      <c r="G17" s="80" t="n">
        <v>45.5078</v>
      </c>
      <c r="H17" s="80" t="n">
        <v>59571.5</v>
      </c>
      <c r="I17" s="80" t="n">
        <v>108.54</v>
      </c>
      <c r="J17" s="62" t="n">
        <f aca="false">H17/3600</f>
        <v>16.5476388888889</v>
      </c>
      <c r="L17" s="60" t="n">
        <v>2488.9536</v>
      </c>
      <c r="M17" s="61" t="n">
        <v>38.9467</v>
      </c>
      <c r="N17" s="61" t="n">
        <v>45.5164</v>
      </c>
      <c r="O17" s="61" t="n">
        <v>45.5081</v>
      </c>
      <c r="P17" s="61" t="n">
        <v>61509.68</v>
      </c>
      <c r="Q17" s="61" t="n">
        <v>106.72</v>
      </c>
      <c r="R17" s="62" t="n">
        <f aca="false">P17/3600</f>
        <v>17.0860222222222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3.7568</v>
      </c>
      <c r="E18" s="82" t="n">
        <v>37.2107</v>
      </c>
      <c r="F18" s="82" t="n">
        <v>45.0616</v>
      </c>
      <c r="G18" s="82" t="n">
        <v>45.1637</v>
      </c>
      <c r="H18" s="82" t="n">
        <v>56321.23</v>
      </c>
      <c r="I18" s="82" t="n">
        <v>95.94</v>
      </c>
      <c r="J18" s="68" t="n">
        <f aca="false">H18/3600</f>
        <v>15.6447861111111</v>
      </c>
      <c r="L18" s="66" t="n">
        <v>1192.696</v>
      </c>
      <c r="M18" s="67" t="n">
        <v>37.214</v>
      </c>
      <c r="N18" s="67" t="n">
        <v>45.0711</v>
      </c>
      <c r="O18" s="67" t="n">
        <v>45.1736</v>
      </c>
      <c r="P18" s="67" t="n">
        <v>56837.54</v>
      </c>
      <c r="Q18" s="67" t="n">
        <v>94.14</v>
      </c>
      <c r="R18" s="68" t="n">
        <f aca="false">P18/3600</f>
        <v>15.7882055555556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60.0432</v>
      </c>
      <c r="E19" s="78" t="n">
        <v>41.8682</v>
      </c>
      <c r="F19" s="78" t="n">
        <v>43.7638</v>
      </c>
      <c r="G19" s="78" t="n">
        <v>45.5884</v>
      </c>
      <c r="H19" s="78" t="n">
        <v>31126.91</v>
      </c>
      <c r="I19" s="78" t="n">
        <v>58.3</v>
      </c>
      <c r="J19" s="57" t="n">
        <f aca="false">H19/3600</f>
        <v>8.64636388888889</v>
      </c>
      <c r="L19" s="77" t="n">
        <v>4756.9328</v>
      </c>
      <c r="M19" s="78" t="n">
        <v>41.8648</v>
      </c>
      <c r="N19" s="78" t="n">
        <v>43.7648</v>
      </c>
      <c r="O19" s="78" t="n">
        <v>45.5855</v>
      </c>
      <c r="P19" s="78" t="n">
        <v>32457.04</v>
      </c>
      <c r="Q19" s="78" t="n">
        <v>59.15</v>
      </c>
      <c r="R19" s="57" t="n">
        <f aca="false">P19/3600</f>
        <v>9.015844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8.3992</v>
      </c>
      <c r="E20" s="80" t="n">
        <v>39.9841</v>
      </c>
      <c r="F20" s="80" t="n">
        <v>42.4219</v>
      </c>
      <c r="G20" s="80" t="n">
        <v>43.6368</v>
      </c>
      <c r="H20" s="80" t="n">
        <v>26509.14</v>
      </c>
      <c r="I20" s="80" t="n">
        <v>51.89</v>
      </c>
      <c r="J20" s="62" t="n">
        <f aca="false">H20/3600</f>
        <v>7.36365</v>
      </c>
      <c r="L20" s="79" t="n">
        <v>2197.8704</v>
      </c>
      <c r="M20" s="80" t="n">
        <v>39.9819</v>
      </c>
      <c r="N20" s="80" t="n">
        <v>42.4227</v>
      </c>
      <c r="O20" s="80" t="n">
        <v>43.6357</v>
      </c>
      <c r="P20" s="80" t="n">
        <v>27972.74</v>
      </c>
      <c r="Q20" s="80" t="n">
        <v>52.11</v>
      </c>
      <c r="R20" s="62" t="n">
        <f aca="false">P20/3600</f>
        <v>7.770205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408</v>
      </c>
      <c r="E21" s="80" t="n">
        <v>37.6298</v>
      </c>
      <c r="F21" s="80" t="n">
        <v>41.28</v>
      </c>
      <c r="G21" s="80" t="n">
        <v>42.2555</v>
      </c>
      <c r="H21" s="80" t="n">
        <v>24036.91</v>
      </c>
      <c r="I21" s="80" t="n">
        <v>48.03</v>
      </c>
      <c r="J21" s="62" t="n">
        <f aca="false">H21/3600</f>
        <v>6.67691944444445</v>
      </c>
      <c r="L21" s="79" t="n">
        <v>1079.892</v>
      </c>
      <c r="M21" s="80" t="n">
        <v>37.6299</v>
      </c>
      <c r="N21" s="80" t="n">
        <v>41.2828</v>
      </c>
      <c r="O21" s="80" t="n">
        <v>42.2568</v>
      </c>
      <c r="P21" s="80" t="n">
        <v>24559.76</v>
      </c>
      <c r="Q21" s="80" t="n">
        <v>47.14</v>
      </c>
      <c r="R21" s="62" t="n">
        <f aca="false">P21/3600</f>
        <v>6.822155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332</v>
      </c>
      <c r="E22" s="82" t="n">
        <v>35.2016</v>
      </c>
      <c r="F22" s="82" t="n">
        <v>40.4288</v>
      </c>
      <c r="G22" s="82" t="n">
        <v>41.4092</v>
      </c>
      <c r="H22" s="82" t="n">
        <v>22136.3</v>
      </c>
      <c r="I22" s="82" t="n">
        <v>42.71</v>
      </c>
      <c r="J22" s="68" t="n">
        <f aca="false">H22/3600</f>
        <v>6.14897222222222</v>
      </c>
      <c r="L22" s="81" t="n">
        <v>546.8344</v>
      </c>
      <c r="M22" s="82" t="n">
        <v>35.2039</v>
      </c>
      <c r="N22" s="82" t="n">
        <v>40.431</v>
      </c>
      <c r="O22" s="82" t="n">
        <v>41.4123</v>
      </c>
      <c r="P22" s="82" t="n">
        <v>22547.95</v>
      </c>
      <c r="Q22" s="82" t="n">
        <v>42.03</v>
      </c>
      <c r="R22" s="68" t="n">
        <f aca="false">P22/3600</f>
        <v>6.2633194444444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69.5784</v>
      </c>
      <c r="E23" s="78" t="n">
        <v>40.2709</v>
      </c>
      <c r="F23" s="78" t="n">
        <v>42.6919</v>
      </c>
      <c r="G23" s="78" t="n">
        <v>44.0898</v>
      </c>
      <c r="H23" s="78" t="n">
        <v>30844.11</v>
      </c>
      <c r="I23" s="78" t="n">
        <v>59.57</v>
      </c>
      <c r="J23" s="57" t="n">
        <f aca="false">H23/3600</f>
        <v>8.56780833333333</v>
      </c>
      <c r="L23" s="77" t="n">
        <v>7642.8568</v>
      </c>
      <c r="M23" s="78" t="n">
        <v>40.2462</v>
      </c>
      <c r="N23" s="78" t="n">
        <v>42.686</v>
      </c>
      <c r="O23" s="78" t="n">
        <v>44.0756</v>
      </c>
      <c r="P23" s="78" t="n">
        <v>31849.6</v>
      </c>
      <c r="Q23" s="78" t="n">
        <v>60.96</v>
      </c>
      <c r="R23" s="57" t="n">
        <f aca="false">P23/3600</f>
        <v>8.84711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54.2624</v>
      </c>
      <c r="E24" s="80" t="n">
        <v>37.7356</v>
      </c>
      <c r="F24" s="80" t="n">
        <v>40.8833</v>
      </c>
      <c r="G24" s="80" t="n">
        <v>41.6891</v>
      </c>
      <c r="H24" s="80" t="n">
        <v>25748.15</v>
      </c>
      <c r="I24" s="80" t="n">
        <v>54.15</v>
      </c>
      <c r="J24" s="62" t="n">
        <f aca="false">H24/3600</f>
        <v>7.15226388888889</v>
      </c>
      <c r="L24" s="79" t="n">
        <v>3343.9984</v>
      </c>
      <c r="M24" s="80" t="n">
        <v>37.7192</v>
      </c>
      <c r="N24" s="80" t="n">
        <v>40.8841</v>
      </c>
      <c r="O24" s="80" t="n">
        <v>41.6851</v>
      </c>
      <c r="P24" s="80" t="n">
        <v>26943.04</v>
      </c>
      <c r="Q24" s="80" t="n">
        <v>52.98</v>
      </c>
      <c r="R24" s="62" t="n">
        <f aca="false">P24/3600</f>
        <v>7.484177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0.0232</v>
      </c>
      <c r="E25" s="80" t="n">
        <v>35.0971</v>
      </c>
      <c r="F25" s="80" t="n">
        <v>39.365</v>
      </c>
      <c r="G25" s="80" t="n">
        <v>40.0683</v>
      </c>
      <c r="H25" s="80" t="n">
        <v>22695.52</v>
      </c>
      <c r="I25" s="80" t="n">
        <v>47.96</v>
      </c>
      <c r="J25" s="62" t="n">
        <f aca="false">H25/3600</f>
        <v>6.30431111111111</v>
      </c>
      <c r="L25" s="79" t="n">
        <v>1548.104</v>
      </c>
      <c r="M25" s="80" t="n">
        <v>35.091</v>
      </c>
      <c r="N25" s="80" t="n">
        <v>39.3627</v>
      </c>
      <c r="O25" s="80" t="n">
        <v>40.0692</v>
      </c>
      <c r="P25" s="80" t="n">
        <v>23921.62</v>
      </c>
      <c r="Q25" s="80" t="n">
        <v>48.37</v>
      </c>
      <c r="R25" s="62" t="n">
        <f aca="false">P25/3600</f>
        <v>6.644894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7336</v>
      </c>
      <c r="E26" s="82" t="n">
        <v>32.5562</v>
      </c>
      <c r="F26" s="82" t="n">
        <v>38.2282</v>
      </c>
      <c r="G26" s="82" t="n">
        <v>39.1882</v>
      </c>
      <c r="H26" s="82" t="n">
        <v>21204.13</v>
      </c>
      <c r="I26" s="82" t="n">
        <v>45.06</v>
      </c>
      <c r="J26" s="68" t="n">
        <f aca="false">H26/3600</f>
        <v>5.89003611111111</v>
      </c>
      <c r="L26" s="81" t="n">
        <v>722.5816</v>
      </c>
      <c r="M26" s="82" t="n">
        <v>32.5549</v>
      </c>
      <c r="N26" s="82" t="n">
        <v>38.2282</v>
      </c>
      <c r="O26" s="82" t="n">
        <v>39.1837</v>
      </c>
      <c r="P26" s="82" t="n">
        <v>21861.87</v>
      </c>
      <c r="Q26" s="82" t="n">
        <v>40.92</v>
      </c>
      <c r="R26" s="68" t="n">
        <f aca="false">P26/3600</f>
        <v>6.072741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304.672</v>
      </c>
      <c r="E27" s="78" t="n">
        <v>38.6458</v>
      </c>
      <c r="F27" s="78" t="n">
        <v>40.1837</v>
      </c>
      <c r="G27" s="78" t="n">
        <v>43.8217</v>
      </c>
      <c r="H27" s="78" t="n">
        <v>71573.63</v>
      </c>
      <c r="I27" s="78" t="n">
        <v>116.22</v>
      </c>
      <c r="J27" s="57" t="n">
        <f aca="false">H27/3600</f>
        <v>19.8815638888889</v>
      </c>
      <c r="L27" s="77" t="n">
        <v>18081.5</v>
      </c>
      <c r="M27" s="78" t="n">
        <v>38.6241</v>
      </c>
      <c r="N27" s="78" t="n">
        <v>40.1728</v>
      </c>
      <c r="O27" s="78" t="n">
        <v>43.8024</v>
      </c>
      <c r="P27" s="78" t="n">
        <v>71865.3</v>
      </c>
      <c r="Q27" s="78" t="n">
        <v>117.34</v>
      </c>
      <c r="R27" s="57" t="n">
        <f aca="false">P27/3600</f>
        <v>19.96258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74.0696</v>
      </c>
      <c r="E28" s="80" t="n">
        <v>37.0246</v>
      </c>
      <c r="F28" s="80" t="n">
        <v>39.2398</v>
      </c>
      <c r="G28" s="80" t="n">
        <v>42.0944</v>
      </c>
      <c r="H28" s="80" t="n">
        <v>55094.14</v>
      </c>
      <c r="I28" s="80" t="n">
        <v>99.74</v>
      </c>
      <c r="J28" s="62" t="n">
        <f aca="false">H28/3600</f>
        <v>15.3039277777778</v>
      </c>
      <c r="L28" s="79" t="n">
        <v>5754.1568</v>
      </c>
      <c r="M28" s="80" t="n">
        <v>37.0135</v>
      </c>
      <c r="N28" s="80" t="n">
        <v>39.2372</v>
      </c>
      <c r="O28" s="80" t="n">
        <v>42.0858</v>
      </c>
      <c r="P28" s="80" t="n">
        <v>57308.02</v>
      </c>
      <c r="Q28" s="80" t="n">
        <v>98.11</v>
      </c>
      <c r="R28" s="62" t="n">
        <f aca="false">P28/3600</f>
        <v>15.91889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7.7496</v>
      </c>
      <c r="E29" s="80" t="n">
        <v>35.1129</v>
      </c>
      <c r="F29" s="80" t="n">
        <v>38.4277</v>
      </c>
      <c r="G29" s="80" t="n">
        <v>40.592</v>
      </c>
      <c r="H29" s="80" t="n">
        <v>48004</v>
      </c>
      <c r="I29" s="80" t="n">
        <v>89.28</v>
      </c>
      <c r="J29" s="62" t="n">
        <f aca="false">H29/3600</f>
        <v>13.3344444444444</v>
      </c>
      <c r="L29" s="79" t="n">
        <v>2703.1832</v>
      </c>
      <c r="M29" s="80" t="n">
        <v>35.1069</v>
      </c>
      <c r="N29" s="80" t="n">
        <v>38.4274</v>
      </c>
      <c r="O29" s="80" t="n">
        <v>40.5935</v>
      </c>
      <c r="P29" s="80" t="n">
        <v>50315.04</v>
      </c>
      <c r="Q29" s="80" t="n">
        <v>89.23</v>
      </c>
      <c r="R29" s="62" t="n">
        <f aca="false">P29/3600</f>
        <v>13.976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1184</v>
      </c>
      <c r="E30" s="82" t="n">
        <v>32.9294</v>
      </c>
      <c r="F30" s="82" t="n">
        <v>37.7326</v>
      </c>
      <c r="G30" s="82" t="n">
        <v>39.438</v>
      </c>
      <c r="H30" s="82" t="n">
        <v>44686.12</v>
      </c>
      <c r="I30" s="82" t="n">
        <v>83.57</v>
      </c>
      <c r="J30" s="68" t="n">
        <f aca="false">H30/3600</f>
        <v>12.4128111111111</v>
      </c>
      <c r="L30" s="81" t="n">
        <v>1383.32</v>
      </c>
      <c r="M30" s="82" t="n">
        <v>32.9264</v>
      </c>
      <c r="N30" s="82" t="n">
        <v>37.7316</v>
      </c>
      <c r="O30" s="82" t="n">
        <v>39.445</v>
      </c>
      <c r="P30" s="82" t="n">
        <v>46286.59</v>
      </c>
      <c r="Q30" s="82" t="n">
        <v>82.64</v>
      </c>
      <c r="R30" s="68" t="n">
        <f aca="false">P30/3600</f>
        <v>12.857386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28.8408</v>
      </c>
      <c r="E31" s="78" t="n">
        <v>39.3393</v>
      </c>
      <c r="F31" s="78" t="n">
        <v>44.0671</v>
      </c>
      <c r="G31" s="78" t="n">
        <v>45.4305</v>
      </c>
      <c r="H31" s="78" t="n">
        <v>77584.19</v>
      </c>
      <c r="I31" s="78" t="n">
        <v>130.08</v>
      </c>
      <c r="J31" s="57" t="n">
        <f aca="false">H31/3600</f>
        <v>21.5511638888889</v>
      </c>
      <c r="L31" s="77" t="n">
        <v>17214.4904</v>
      </c>
      <c r="M31" s="78" t="n">
        <v>39.3279</v>
      </c>
      <c r="N31" s="78" t="n">
        <v>44.0671</v>
      </c>
      <c r="O31" s="78" t="n">
        <v>45.4237</v>
      </c>
      <c r="P31" s="78" t="n">
        <v>77740.35</v>
      </c>
      <c r="Q31" s="78" t="n">
        <v>131.84</v>
      </c>
      <c r="R31" s="57" t="n">
        <f aca="false">P31/3600</f>
        <v>21.59454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1.3104</v>
      </c>
      <c r="E32" s="80" t="n">
        <v>37.6671</v>
      </c>
      <c r="F32" s="80" t="n">
        <v>42.833</v>
      </c>
      <c r="G32" s="80" t="n">
        <v>43.4624</v>
      </c>
      <c r="H32" s="80" t="n">
        <v>63211.22</v>
      </c>
      <c r="I32" s="80" t="n">
        <v>114.93</v>
      </c>
      <c r="J32" s="62" t="n">
        <f aca="false">H32/3600</f>
        <v>17.5586722222222</v>
      </c>
      <c r="L32" s="79" t="n">
        <v>6046.7592</v>
      </c>
      <c r="M32" s="80" t="n">
        <v>37.6569</v>
      </c>
      <c r="N32" s="80" t="n">
        <v>42.8317</v>
      </c>
      <c r="O32" s="80" t="n">
        <v>43.4564</v>
      </c>
      <c r="P32" s="80" t="n">
        <v>112327.23</v>
      </c>
      <c r="Q32" s="80" t="n">
        <v>182.21</v>
      </c>
      <c r="R32" s="62" t="n">
        <f aca="false">P32/3600</f>
        <v>31.202008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3.4456</v>
      </c>
      <c r="E33" s="80" t="n">
        <v>35.8333</v>
      </c>
      <c r="F33" s="80" t="n">
        <v>41.62</v>
      </c>
      <c r="G33" s="80" t="n">
        <v>41.6326</v>
      </c>
      <c r="H33" s="80" t="n">
        <v>55206.78</v>
      </c>
      <c r="I33" s="80" t="n">
        <v>109.27</v>
      </c>
      <c r="J33" s="62" t="n">
        <f aca="false">H33/3600</f>
        <v>15.3352166666667</v>
      </c>
      <c r="L33" s="79" t="n">
        <v>2846.7328</v>
      </c>
      <c r="M33" s="80" t="n">
        <v>35.823</v>
      </c>
      <c r="N33" s="80" t="n">
        <v>41.6144</v>
      </c>
      <c r="O33" s="80" t="n">
        <v>41.6271</v>
      </c>
      <c r="P33" s="80" t="n">
        <v>57815.95</v>
      </c>
      <c r="Q33" s="80" t="n">
        <v>104.25</v>
      </c>
      <c r="R33" s="62" t="n">
        <f aca="false">P33/3600</f>
        <v>16.059986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8712</v>
      </c>
      <c r="E34" s="82" t="n">
        <v>33.8566</v>
      </c>
      <c r="F34" s="82" t="n">
        <v>40.6498</v>
      </c>
      <c r="G34" s="82" t="n">
        <v>40.2831</v>
      </c>
      <c r="H34" s="82" t="n">
        <v>50778.17</v>
      </c>
      <c r="I34" s="82" t="n">
        <v>99.2</v>
      </c>
      <c r="J34" s="68" t="n">
        <f aca="false">H34/3600</f>
        <v>14.1050472222222</v>
      </c>
      <c r="L34" s="81" t="n">
        <v>1492.1696</v>
      </c>
      <c r="M34" s="82" t="n">
        <v>33.8475</v>
      </c>
      <c r="N34" s="82" t="n">
        <v>40.6526</v>
      </c>
      <c r="O34" s="82" t="n">
        <v>40.2788</v>
      </c>
      <c r="P34" s="82" t="n">
        <v>52793.24</v>
      </c>
      <c r="Q34" s="82" t="n">
        <v>100</v>
      </c>
      <c r="R34" s="68" t="n">
        <f aca="false">P34/3600</f>
        <v>14.66478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825.98</v>
      </c>
      <c r="E35" s="78" t="n">
        <v>37.6048</v>
      </c>
      <c r="F35" s="78" t="n">
        <v>42.3655</v>
      </c>
      <c r="G35" s="78" t="n">
        <v>44.5228</v>
      </c>
      <c r="H35" s="78" t="n">
        <v>99852.56</v>
      </c>
      <c r="I35" s="78" t="n">
        <v>178.26</v>
      </c>
      <c r="J35" s="57" t="n">
        <f aca="false">H35/3600</f>
        <v>27.7368222222222</v>
      </c>
      <c r="L35" s="77" t="n">
        <v>39561.3672</v>
      </c>
      <c r="M35" s="78" t="n">
        <v>37.5729</v>
      </c>
      <c r="N35" s="78" t="n">
        <v>42.3434</v>
      </c>
      <c r="O35" s="78" t="n">
        <v>44.5014</v>
      </c>
      <c r="P35" s="78" t="n">
        <v>96830.3</v>
      </c>
      <c r="Q35" s="78" t="n">
        <v>174.54</v>
      </c>
      <c r="R35" s="57" t="n">
        <f aca="false">P35/3600</f>
        <v>26.8973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55.6648</v>
      </c>
      <c r="E36" s="80" t="n">
        <v>35.464</v>
      </c>
      <c r="F36" s="80" t="n">
        <v>41.0791</v>
      </c>
      <c r="G36" s="80" t="n">
        <v>43.3269</v>
      </c>
      <c r="H36" s="80" t="n">
        <v>69448.14</v>
      </c>
      <c r="I36" s="80" t="n">
        <v>125.85</v>
      </c>
      <c r="J36" s="62" t="n">
        <f aca="false">H36/3600</f>
        <v>19.29115</v>
      </c>
      <c r="L36" s="79" t="n">
        <v>7227.3056</v>
      </c>
      <c r="M36" s="80" t="n">
        <v>35.4384</v>
      </c>
      <c r="N36" s="80" t="n">
        <v>41.0632</v>
      </c>
      <c r="O36" s="80" t="n">
        <v>43.3201</v>
      </c>
      <c r="P36" s="80" t="n">
        <v>71368.47</v>
      </c>
      <c r="Q36" s="80" t="n">
        <v>123.92</v>
      </c>
      <c r="R36" s="62" t="n">
        <f aca="false">P36/3600</f>
        <v>19.82457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84.1976</v>
      </c>
      <c r="E37" s="80" t="n">
        <v>34.0332</v>
      </c>
      <c r="F37" s="80" t="n">
        <v>39.805</v>
      </c>
      <c r="G37" s="80" t="n">
        <v>42.2786</v>
      </c>
      <c r="H37" s="80" t="n">
        <v>57733.33</v>
      </c>
      <c r="I37" s="80" t="n">
        <v>110.92</v>
      </c>
      <c r="J37" s="62" t="n">
        <f aca="false">H37/3600</f>
        <v>16.0370361111111</v>
      </c>
      <c r="L37" s="79" t="n">
        <v>2259.76</v>
      </c>
      <c r="M37" s="80" t="n">
        <v>34.0127</v>
      </c>
      <c r="N37" s="80" t="n">
        <v>39.8038</v>
      </c>
      <c r="O37" s="80" t="n">
        <v>42.2851</v>
      </c>
      <c r="P37" s="80" t="n">
        <v>57897.77</v>
      </c>
      <c r="Q37" s="80" t="n">
        <v>102.38</v>
      </c>
      <c r="R37" s="62" t="n">
        <f aca="false">P37/3600</f>
        <v>16.082713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4.8856</v>
      </c>
      <c r="E38" s="82" t="n">
        <v>32.2339</v>
      </c>
      <c r="F38" s="82" t="n">
        <v>38.8483</v>
      </c>
      <c r="G38" s="82" t="n">
        <v>41.4657</v>
      </c>
      <c r="H38" s="82" t="n">
        <v>54428.73</v>
      </c>
      <c r="I38" s="82" t="n">
        <v>107.67</v>
      </c>
      <c r="J38" s="68" t="n">
        <f aca="false">H38/3600</f>
        <v>15.1190916666667</v>
      </c>
      <c r="L38" s="81" t="n">
        <v>980.7736</v>
      </c>
      <c r="M38" s="82" t="n">
        <v>32.223</v>
      </c>
      <c r="N38" s="82" t="n">
        <v>38.8408</v>
      </c>
      <c r="O38" s="82" t="n">
        <v>41.4668</v>
      </c>
      <c r="P38" s="82" t="n">
        <v>56926.56</v>
      </c>
      <c r="Q38" s="82" t="n">
        <v>105.38</v>
      </c>
      <c r="R38" s="68" t="n">
        <f aca="false">P38/3600</f>
        <v>15.8129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4"/>
      <c r="B73" s="74"/>
      <c r="C73" s="74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4"/>
      <c r="B74" s="76"/>
      <c r="C74" s="76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4"/>
      <c r="B76" s="74"/>
      <c r="C76" s="74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4"/>
      <c r="B77" s="74"/>
      <c r="C77" s="74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4"/>
      <c r="B78" s="76"/>
      <c r="C78" s="76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4"/>
      <c r="B80" s="74"/>
      <c r="C80" s="74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4"/>
      <c r="B81" s="74"/>
      <c r="C81" s="74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6"/>
      <c r="B82" s="76"/>
      <c r="C82" s="76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86.9605010758025</v>
      </c>
      <c r="J106" s="106" t="n">
        <f aca="false">GEOMEAN(J3:J98)</f>
        <v>0</v>
      </c>
      <c r="Q106" s="106" t="n">
        <f aca="false">GEOMEAN(Q3:Q98)</f>
        <v>87.4330385465129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0543393224354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953355555555556</v>
      </c>
      <c r="J108" s="106" t="n">
        <f aca="false">SUM(J3:J98)</f>
        <v>530.798902777778</v>
      </c>
      <c r="Q108" s="106" t="n">
        <f aca="false">SUM(Q3:Q98)/3600</f>
        <v>0.965180555555556</v>
      </c>
      <c r="R108" s="106" t="n">
        <f aca="false">SUM(R3:R98)</f>
        <v>549.16926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38)</f>
        <v>86.9605010758025</v>
      </c>
      <c r="J113" s="106" t="n">
        <f aca="false">GEOMEAN(J3:J38)</f>
        <v>13.0207263322817</v>
      </c>
      <c r="Q113" s="106" t="n">
        <f aca="false">GEOMEAN(Q3:Q38)</f>
        <v>87.4330385465129</v>
      </c>
      <c r="R113" s="106" t="n">
        <f aca="false">GEOMEAN(R3:R38)</f>
        <v>13.4993320363049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0543393224354</v>
      </c>
      <c r="R114" s="107" t="n">
        <f aca="false">R113/J113</f>
        <v>1.036757220128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70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6:X6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W10:X10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W14:X14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18:X18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W22:X22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W26:X26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30:X30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W34:X34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W38:X38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W42:X42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46:X4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50:X5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54:X5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58:X5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62:X6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66:X6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70:X7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71:Y82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T83:V9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83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X83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Y83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87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X87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Y87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91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X91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Y91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W9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X9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Y95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W86:X86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W90:X90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94:X94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W98:X98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T105:V105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105:Y105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T99:V104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W99:Y103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104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104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104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T111:V112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112:Y112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111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X111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Y111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40">
      <formula>0.03</formula>
    </cfRule>
    <cfRule type="cellIs" priority="3" operator="lessThan" aboveAverage="0" equalAverage="0" bottom="0" percent="0" rank="0" text="" dxfId="1941">
      <formula>-0.03</formula>
    </cfRule>
  </conditionalFormatting>
  <conditionalFormatting sqref="T3:V82">
    <cfRule type="cellIs" priority="4" operator="greaterThan" aboveAverage="0" equalAverage="0" bottom="0" percent="0" rank="0" text="" dxfId="1942">
      <formula>0.03</formula>
    </cfRule>
    <cfRule type="cellIs" priority="5" operator="lessThan" aboveAverage="0" equalAverage="0" bottom="0" percent="0" rank="0" text="" dxfId="1943">
      <formula>-0.03</formula>
    </cfRule>
  </conditionalFormatting>
  <conditionalFormatting sqref="W3">
    <cfRule type="cellIs" priority="6" operator="greaterThan" aboveAverage="0" equalAverage="0" bottom="0" percent="0" rank="0" text="" dxfId="1944">
      <formula>0.03</formula>
    </cfRule>
    <cfRule type="cellIs" priority="7" operator="lessThan" aboveAverage="0" equalAverage="0" bottom="0" percent="0" rank="0" text="" dxfId="1945">
      <formula>-0.03</formula>
    </cfRule>
  </conditionalFormatting>
  <conditionalFormatting sqref="X3">
    <cfRule type="cellIs" priority="8" operator="greaterThan" aboveAverage="0" equalAverage="0" bottom="0" percent="0" rank="0" text="" dxfId="1946">
      <formula>0.03</formula>
    </cfRule>
    <cfRule type="cellIs" priority="9" operator="lessThan" aboveAverage="0" equalAverage="0" bottom="0" percent="0" rank="0" text="" dxfId="1947">
      <formula>-0.03</formula>
    </cfRule>
  </conditionalFormatting>
  <conditionalFormatting sqref="Y3">
    <cfRule type="cellIs" priority="10" operator="greaterThan" aboveAverage="0" equalAverage="0" bottom="0" percent="0" rank="0" text="" dxfId="1948">
      <formula>0.03</formula>
    </cfRule>
    <cfRule type="cellIs" priority="11" operator="lessThan" aboveAverage="0" equalAverage="0" bottom="0" percent="0" rank="0" text="" dxfId="1949">
      <formula>-0.03</formula>
    </cfRule>
  </conditionalFormatting>
  <conditionalFormatting sqref="W7">
    <cfRule type="cellIs" priority="12" operator="greaterThan" aboveAverage="0" equalAverage="0" bottom="0" percent="0" rank="0" text="" dxfId="1950">
      <formula>0.03</formula>
    </cfRule>
    <cfRule type="cellIs" priority="13" operator="lessThan" aboveAverage="0" equalAverage="0" bottom="0" percent="0" rank="0" text="" dxfId="1951">
      <formula>-0.03</formula>
    </cfRule>
  </conditionalFormatting>
  <conditionalFormatting sqref="X7">
    <cfRule type="cellIs" priority="14" operator="greaterThan" aboveAverage="0" equalAverage="0" bottom="0" percent="0" rank="0" text="" dxfId="1952">
      <formula>0.03</formula>
    </cfRule>
    <cfRule type="cellIs" priority="15" operator="lessThan" aboveAverage="0" equalAverage="0" bottom="0" percent="0" rank="0" text="" dxfId="1953">
      <formula>-0.03</formula>
    </cfRule>
  </conditionalFormatting>
  <conditionalFormatting sqref="Y7">
    <cfRule type="cellIs" priority="16" operator="greaterThan" aboveAverage="0" equalAverage="0" bottom="0" percent="0" rank="0" text="" dxfId="1954">
      <formula>0.03</formula>
    </cfRule>
    <cfRule type="cellIs" priority="17" operator="lessThan" aboveAverage="0" equalAverage="0" bottom="0" percent="0" rank="0" text="" dxfId="1955">
      <formula>-0.03</formula>
    </cfRule>
  </conditionalFormatting>
  <conditionalFormatting sqref="W11">
    <cfRule type="cellIs" priority="18" operator="greaterThan" aboveAverage="0" equalAverage="0" bottom="0" percent="0" rank="0" text="" dxfId="1956">
      <formula>0.03</formula>
    </cfRule>
    <cfRule type="cellIs" priority="19" operator="lessThan" aboveAverage="0" equalAverage="0" bottom="0" percent="0" rank="0" text="" dxfId="1957">
      <formula>-0.03</formula>
    </cfRule>
  </conditionalFormatting>
  <conditionalFormatting sqref="X11">
    <cfRule type="cellIs" priority="20" operator="greaterThan" aboveAverage="0" equalAverage="0" bottom="0" percent="0" rank="0" text="" dxfId="1958">
      <formula>0.03</formula>
    </cfRule>
    <cfRule type="cellIs" priority="21" operator="lessThan" aboveAverage="0" equalAverage="0" bottom="0" percent="0" rank="0" text="" dxfId="1959">
      <formula>-0.03</formula>
    </cfRule>
  </conditionalFormatting>
  <conditionalFormatting sqref="Y11">
    <cfRule type="cellIs" priority="22" operator="greaterThan" aboveAverage="0" equalAverage="0" bottom="0" percent="0" rank="0" text="" dxfId="1960">
      <formula>0.03</formula>
    </cfRule>
    <cfRule type="cellIs" priority="23" operator="lessThan" aboveAverage="0" equalAverage="0" bottom="0" percent="0" rank="0" text="" dxfId="1961">
      <formula>-0.03</formula>
    </cfRule>
  </conditionalFormatting>
  <conditionalFormatting sqref="W15">
    <cfRule type="cellIs" priority="24" operator="greaterThan" aboveAverage="0" equalAverage="0" bottom="0" percent="0" rank="0" text="" dxfId="1962">
      <formula>0.03</formula>
    </cfRule>
    <cfRule type="cellIs" priority="25" operator="lessThan" aboveAverage="0" equalAverage="0" bottom="0" percent="0" rank="0" text="" dxfId="1963">
      <formula>-0.03</formula>
    </cfRule>
  </conditionalFormatting>
  <conditionalFormatting sqref="X15">
    <cfRule type="cellIs" priority="26" operator="greaterThan" aboveAverage="0" equalAverage="0" bottom="0" percent="0" rank="0" text="" dxfId="1964">
      <formula>0.03</formula>
    </cfRule>
    <cfRule type="cellIs" priority="27" operator="lessThan" aboveAverage="0" equalAverage="0" bottom="0" percent="0" rank="0" text="" dxfId="1965">
      <formula>-0.03</formula>
    </cfRule>
  </conditionalFormatting>
  <conditionalFormatting sqref="Y15">
    <cfRule type="cellIs" priority="28" operator="greaterThan" aboveAverage="0" equalAverage="0" bottom="0" percent="0" rank="0" text="" dxfId="1966">
      <formula>0.03</formula>
    </cfRule>
    <cfRule type="cellIs" priority="29" operator="lessThan" aboveAverage="0" equalAverage="0" bottom="0" percent="0" rank="0" text="" dxfId="1967">
      <formula>-0.03</formula>
    </cfRule>
  </conditionalFormatting>
  <conditionalFormatting sqref="W19">
    <cfRule type="cellIs" priority="30" operator="greaterThan" aboveAverage="0" equalAverage="0" bottom="0" percent="0" rank="0" text="" dxfId="1968">
      <formula>0.03</formula>
    </cfRule>
    <cfRule type="cellIs" priority="31" operator="lessThan" aboveAverage="0" equalAverage="0" bottom="0" percent="0" rank="0" text="" dxfId="1969">
      <formula>-0.03</formula>
    </cfRule>
  </conditionalFormatting>
  <conditionalFormatting sqref="X19">
    <cfRule type="cellIs" priority="32" operator="greaterThan" aboveAverage="0" equalAverage="0" bottom="0" percent="0" rank="0" text="" dxfId="1970">
      <formula>0.03</formula>
    </cfRule>
    <cfRule type="cellIs" priority="33" operator="lessThan" aboveAverage="0" equalAverage="0" bottom="0" percent="0" rank="0" text="" dxfId="1971">
      <formula>-0.03</formula>
    </cfRule>
  </conditionalFormatting>
  <conditionalFormatting sqref="Y19">
    <cfRule type="cellIs" priority="34" operator="greaterThan" aboveAverage="0" equalAverage="0" bottom="0" percent="0" rank="0" text="" dxfId="1972">
      <formula>0.03</formula>
    </cfRule>
    <cfRule type="cellIs" priority="35" operator="lessThan" aboveAverage="0" equalAverage="0" bottom="0" percent="0" rank="0" text="" dxfId="1973">
      <formula>-0.03</formula>
    </cfRule>
  </conditionalFormatting>
  <conditionalFormatting sqref="W23">
    <cfRule type="cellIs" priority="36" operator="greaterThan" aboveAverage="0" equalAverage="0" bottom="0" percent="0" rank="0" text="" dxfId="1974">
      <formula>0.03</formula>
    </cfRule>
    <cfRule type="cellIs" priority="37" operator="lessThan" aboveAverage="0" equalAverage="0" bottom="0" percent="0" rank="0" text="" dxfId="1975">
      <formula>-0.03</formula>
    </cfRule>
  </conditionalFormatting>
  <conditionalFormatting sqref="X23">
    <cfRule type="cellIs" priority="38" operator="greaterThan" aboveAverage="0" equalAverage="0" bottom="0" percent="0" rank="0" text="" dxfId="1976">
      <formula>0.03</formula>
    </cfRule>
    <cfRule type="cellIs" priority="39" operator="lessThan" aboveAverage="0" equalAverage="0" bottom="0" percent="0" rank="0" text="" dxfId="1977">
      <formula>-0.03</formula>
    </cfRule>
  </conditionalFormatting>
  <conditionalFormatting sqref="Y23">
    <cfRule type="cellIs" priority="40" operator="greaterThan" aboveAverage="0" equalAverage="0" bottom="0" percent="0" rank="0" text="" dxfId="1978">
      <formula>0.03</formula>
    </cfRule>
    <cfRule type="cellIs" priority="41" operator="lessThan" aboveAverage="0" equalAverage="0" bottom="0" percent="0" rank="0" text="" dxfId="1979">
      <formula>-0.03</formula>
    </cfRule>
  </conditionalFormatting>
  <conditionalFormatting sqref="W27">
    <cfRule type="cellIs" priority="42" operator="greaterThan" aboveAverage="0" equalAverage="0" bottom="0" percent="0" rank="0" text="" dxfId="1980">
      <formula>0.03</formula>
    </cfRule>
    <cfRule type="cellIs" priority="43" operator="lessThan" aboveAverage="0" equalAverage="0" bottom="0" percent="0" rank="0" text="" dxfId="1981">
      <formula>-0.03</formula>
    </cfRule>
  </conditionalFormatting>
  <conditionalFormatting sqref="X27">
    <cfRule type="cellIs" priority="44" operator="greaterThan" aboveAverage="0" equalAverage="0" bottom="0" percent="0" rank="0" text="" dxfId="1982">
      <formula>0.03</formula>
    </cfRule>
    <cfRule type="cellIs" priority="45" operator="lessThan" aboveAverage="0" equalAverage="0" bottom="0" percent="0" rank="0" text="" dxfId="1983">
      <formula>-0.03</formula>
    </cfRule>
  </conditionalFormatting>
  <conditionalFormatting sqref="Y27">
    <cfRule type="cellIs" priority="46" operator="greaterThan" aboveAverage="0" equalAverage="0" bottom="0" percent="0" rank="0" text="" dxfId="1984">
      <formula>0.03</formula>
    </cfRule>
    <cfRule type="cellIs" priority="47" operator="lessThan" aboveAverage="0" equalAverage="0" bottom="0" percent="0" rank="0" text="" dxfId="1985">
      <formula>-0.03</formula>
    </cfRule>
  </conditionalFormatting>
  <conditionalFormatting sqref="W31">
    <cfRule type="cellIs" priority="48" operator="greaterThan" aboveAverage="0" equalAverage="0" bottom="0" percent="0" rank="0" text="" dxfId="1986">
      <formula>0.03</formula>
    </cfRule>
    <cfRule type="cellIs" priority="49" operator="lessThan" aboveAverage="0" equalAverage="0" bottom="0" percent="0" rank="0" text="" dxfId="1987">
      <formula>-0.03</formula>
    </cfRule>
  </conditionalFormatting>
  <conditionalFormatting sqref="X31">
    <cfRule type="cellIs" priority="50" operator="greaterThan" aboveAverage="0" equalAverage="0" bottom="0" percent="0" rank="0" text="" dxfId="1988">
      <formula>0.03</formula>
    </cfRule>
    <cfRule type="cellIs" priority="51" operator="lessThan" aboveAverage="0" equalAverage="0" bottom="0" percent="0" rank="0" text="" dxfId="1989">
      <formula>-0.03</formula>
    </cfRule>
  </conditionalFormatting>
  <conditionalFormatting sqref="Y31">
    <cfRule type="cellIs" priority="52" operator="greaterThan" aboveAverage="0" equalAverage="0" bottom="0" percent="0" rank="0" text="" dxfId="1990">
      <formula>0.03</formula>
    </cfRule>
    <cfRule type="cellIs" priority="53" operator="lessThan" aboveAverage="0" equalAverage="0" bottom="0" percent="0" rank="0" text="" dxfId="1991">
      <formula>-0.03</formula>
    </cfRule>
  </conditionalFormatting>
  <conditionalFormatting sqref="W35">
    <cfRule type="cellIs" priority="54" operator="greaterThan" aboveAverage="0" equalAverage="0" bottom="0" percent="0" rank="0" text="" dxfId="1992">
      <formula>0.03</formula>
    </cfRule>
    <cfRule type="cellIs" priority="55" operator="lessThan" aboveAverage="0" equalAverage="0" bottom="0" percent="0" rank="0" text="" dxfId="1993">
      <formula>-0.03</formula>
    </cfRule>
  </conditionalFormatting>
  <conditionalFormatting sqref="X35">
    <cfRule type="cellIs" priority="56" operator="greaterThan" aboveAverage="0" equalAverage="0" bottom="0" percent="0" rank="0" text="" dxfId="1994">
      <formula>0.03</formula>
    </cfRule>
    <cfRule type="cellIs" priority="57" operator="lessThan" aboveAverage="0" equalAverage="0" bottom="0" percent="0" rank="0" text="" dxfId="1995">
      <formula>-0.03</formula>
    </cfRule>
  </conditionalFormatting>
  <conditionalFormatting sqref="Y35">
    <cfRule type="cellIs" priority="58" operator="greaterThan" aboveAverage="0" equalAverage="0" bottom="0" percent="0" rank="0" text="" dxfId="1996">
      <formula>0.03</formula>
    </cfRule>
    <cfRule type="cellIs" priority="59" operator="lessThan" aboveAverage="0" equalAverage="0" bottom="0" percent="0" rank="0" text="" dxfId="1997">
      <formula>-0.03</formula>
    </cfRule>
  </conditionalFormatting>
  <conditionalFormatting sqref="W39">
    <cfRule type="cellIs" priority="60" operator="greaterThan" aboveAverage="0" equalAverage="0" bottom="0" percent="0" rank="0" text="" dxfId="1998">
      <formula>0.03</formula>
    </cfRule>
    <cfRule type="cellIs" priority="61" operator="lessThan" aboveAverage="0" equalAverage="0" bottom="0" percent="0" rank="0" text="" dxfId="1999">
      <formula>-0.03</formula>
    </cfRule>
  </conditionalFormatting>
  <conditionalFormatting sqref="X39">
    <cfRule type="cellIs" priority="62" operator="greaterThan" aboveAverage="0" equalAverage="0" bottom="0" percent="0" rank="0" text="" dxfId="2000">
      <formula>0.03</formula>
    </cfRule>
    <cfRule type="cellIs" priority="63" operator="lessThan" aboveAverage="0" equalAverage="0" bottom="0" percent="0" rank="0" text="" dxfId="2001">
      <formula>-0.03</formula>
    </cfRule>
  </conditionalFormatting>
  <conditionalFormatting sqref="Y39">
    <cfRule type="cellIs" priority="64" operator="greaterThan" aboveAverage="0" equalAverage="0" bottom="0" percent="0" rank="0" text="" dxfId="2002">
      <formula>0.03</formula>
    </cfRule>
    <cfRule type="cellIs" priority="65" operator="lessThan" aboveAverage="0" equalAverage="0" bottom="0" percent="0" rank="0" text="" dxfId="2003">
      <formula>-0.03</formula>
    </cfRule>
  </conditionalFormatting>
  <conditionalFormatting sqref="W43">
    <cfRule type="cellIs" priority="66" operator="greaterThan" aboveAverage="0" equalAverage="0" bottom="0" percent="0" rank="0" text="" dxfId="2004">
      <formula>0.03</formula>
    </cfRule>
    <cfRule type="cellIs" priority="67" operator="lessThan" aboveAverage="0" equalAverage="0" bottom="0" percent="0" rank="0" text="" dxfId="2005">
      <formula>-0.03</formula>
    </cfRule>
  </conditionalFormatting>
  <conditionalFormatting sqref="X43">
    <cfRule type="cellIs" priority="68" operator="greaterThan" aboveAverage="0" equalAverage="0" bottom="0" percent="0" rank="0" text="" dxfId="2006">
      <formula>0.03</formula>
    </cfRule>
    <cfRule type="cellIs" priority="69" operator="lessThan" aboveAverage="0" equalAverage="0" bottom="0" percent="0" rank="0" text="" dxfId="2007">
      <formula>-0.03</formula>
    </cfRule>
  </conditionalFormatting>
  <conditionalFormatting sqref="Y43">
    <cfRule type="cellIs" priority="70" operator="greaterThan" aboveAverage="0" equalAverage="0" bottom="0" percent="0" rank="0" text="" dxfId="2008">
      <formula>0.03</formula>
    </cfRule>
    <cfRule type="cellIs" priority="71" operator="lessThan" aboveAverage="0" equalAverage="0" bottom="0" percent="0" rank="0" text="" dxfId="2009">
      <formula>-0.03</formula>
    </cfRule>
  </conditionalFormatting>
  <conditionalFormatting sqref="W47">
    <cfRule type="cellIs" priority="72" operator="greaterThan" aboveAverage="0" equalAverage="0" bottom="0" percent="0" rank="0" text="" dxfId="2010">
      <formula>0.03</formula>
    </cfRule>
    <cfRule type="cellIs" priority="73" operator="lessThan" aboveAverage="0" equalAverage="0" bottom="0" percent="0" rank="0" text="" dxfId="2011">
      <formula>-0.03</formula>
    </cfRule>
  </conditionalFormatting>
  <conditionalFormatting sqref="X47">
    <cfRule type="cellIs" priority="74" operator="greaterThan" aboveAverage="0" equalAverage="0" bottom="0" percent="0" rank="0" text="" dxfId="2012">
      <formula>0.03</formula>
    </cfRule>
    <cfRule type="cellIs" priority="75" operator="lessThan" aboveAverage="0" equalAverage="0" bottom="0" percent="0" rank="0" text="" dxfId="2013">
      <formula>-0.03</formula>
    </cfRule>
  </conditionalFormatting>
  <conditionalFormatting sqref="Y47">
    <cfRule type="cellIs" priority="76" operator="greaterThan" aboveAverage="0" equalAverage="0" bottom="0" percent="0" rank="0" text="" dxfId="2014">
      <formula>0.03</formula>
    </cfRule>
    <cfRule type="cellIs" priority="77" operator="lessThan" aboveAverage="0" equalAverage="0" bottom="0" percent="0" rank="0" text="" dxfId="2015">
      <formula>-0.03</formula>
    </cfRule>
  </conditionalFormatting>
  <conditionalFormatting sqref="W51">
    <cfRule type="cellIs" priority="78" operator="greaterThan" aboveAverage="0" equalAverage="0" bottom="0" percent="0" rank="0" text="" dxfId="2016">
      <formula>0.03</formula>
    </cfRule>
    <cfRule type="cellIs" priority="79" operator="lessThan" aboveAverage="0" equalAverage="0" bottom="0" percent="0" rank="0" text="" dxfId="2017">
      <formula>-0.03</formula>
    </cfRule>
  </conditionalFormatting>
  <conditionalFormatting sqref="X51">
    <cfRule type="cellIs" priority="80" operator="greaterThan" aboveAverage="0" equalAverage="0" bottom="0" percent="0" rank="0" text="" dxfId="2018">
      <formula>0.03</formula>
    </cfRule>
    <cfRule type="cellIs" priority="81" operator="lessThan" aboveAverage="0" equalAverage="0" bottom="0" percent="0" rank="0" text="" dxfId="2019">
      <formula>-0.03</formula>
    </cfRule>
  </conditionalFormatting>
  <conditionalFormatting sqref="Y51">
    <cfRule type="cellIs" priority="82" operator="greaterThan" aboveAverage="0" equalAverage="0" bottom="0" percent="0" rank="0" text="" dxfId="2020">
      <formula>0.03</formula>
    </cfRule>
    <cfRule type="cellIs" priority="83" operator="lessThan" aboveAverage="0" equalAverage="0" bottom="0" percent="0" rank="0" text="" dxfId="2021">
      <formula>-0.03</formula>
    </cfRule>
  </conditionalFormatting>
  <conditionalFormatting sqref="W55">
    <cfRule type="cellIs" priority="84" operator="greaterThan" aboveAverage="0" equalAverage="0" bottom="0" percent="0" rank="0" text="" dxfId="2022">
      <formula>0.03</formula>
    </cfRule>
    <cfRule type="cellIs" priority="85" operator="lessThan" aboveAverage="0" equalAverage="0" bottom="0" percent="0" rank="0" text="" dxfId="2023">
      <formula>-0.03</formula>
    </cfRule>
  </conditionalFormatting>
  <conditionalFormatting sqref="X55">
    <cfRule type="cellIs" priority="86" operator="greaterThan" aboveAverage="0" equalAverage="0" bottom="0" percent="0" rank="0" text="" dxfId="2024">
      <formula>0.03</formula>
    </cfRule>
    <cfRule type="cellIs" priority="87" operator="lessThan" aboveAverage="0" equalAverage="0" bottom="0" percent="0" rank="0" text="" dxfId="2025">
      <formula>-0.03</formula>
    </cfRule>
  </conditionalFormatting>
  <conditionalFormatting sqref="Y55">
    <cfRule type="cellIs" priority="88" operator="greaterThan" aboveAverage="0" equalAverage="0" bottom="0" percent="0" rank="0" text="" dxfId="2026">
      <formula>0.03</formula>
    </cfRule>
    <cfRule type="cellIs" priority="89" operator="lessThan" aboveAverage="0" equalAverage="0" bottom="0" percent="0" rank="0" text="" dxfId="2027">
      <formula>-0.03</formula>
    </cfRule>
  </conditionalFormatting>
  <conditionalFormatting sqref="W59">
    <cfRule type="cellIs" priority="90" operator="greaterThan" aboveAverage="0" equalAverage="0" bottom="0" percent="0" rank="0" text="" dxfId="2028">
      <formula>0.03</formula>
    </cfRule>
    <cfRule type="cellIs" priority="91" operator="lessThan" aboveAverage="0" equalAverage="0" bottom="0" percent="0" rank="0" text="" dxfId="2029">
      <formula>-0.03</formula>
    </cfRule>
  </conditionalFormatting>
  <conditionalFormatting sqref="X59">
    <cfRule type="cellIs" priority="92" operator="greaterThan" aboveAverage="0" equalAverage="0" bottom="0" percent="0" rank="0" text="" dxfId="2030">
      <formula>0.03</formula>
    </cfRule>
    <cfRule type="cellIs" priority="93" operator="lessThan" aboveAverage="0" equalAverage="0" bottom="0" percent="0" rank="0" text="" dxfId="2031">
      <formula>-0.03</formula>
    </cfRule>
  </conditionalFormatting>
  <conditionalFormatting sqref="Y59">
    <cfRule type="cellIs" priority="94" operator="greaterThan" aboveAverage="0" equalAverage="0" bottom="0" percent="0" rank="0" text="" dxfId="2032">
      <formula>0.03</formula>
    </cfRule>
    <cfRule type="cellIs" priority="95" operator="lessThan" aboveAverage="0" equalAverage="0" bottom="0" percent="0" rank="0" text="" dxfId="2033">
      <formula>-0.03</formula>
    </cfRule>
  </conditionalFormatting>
  <conditionalFormatting sqref="W63">
    <cfRule type="cellIs" priority="96" operator="greaterThan" aboveAverage="0" equalAverage="0" bottom="0" percent="0" rank="0" text="" dxfId="2034">
      <formula>0.03</formula>
    </cfRule>
    <cfRule type="cellIs" priority="97" operator="lessThan" aboveAverage="0" equalAverage="0" bottom="0" percent="0" rank="0" text="" dxfId="2035">
      <formula>-0.03</formula>
    </cfRule>
  </conditionalFormatting>
  <conditionalFormatting sqref="X63">
    <cfRule type="cellIs" priority="98" operator="greaterThan" aboveAverage="0" equalAverage="0" bottom="0" percent="0" rank="0" text="" dxfId="2036">
      <formula>0.03</formula>
    </cfRule>
    <cfRule type="cellIs" priority="99" operator="lessThan" aboveAverage="0" equalAverage="0" bottom="0" percent="0" rank="0" text="" dxfId="2037">
      <formula>-0.03</formula>
    </cfRule>
  </conditionalFormatting>
  <conditionalFormatting sqref="Y63">
    <cfRule type="cellIs" priority="100" operator="greaterThan" aboveAverage="0" equalAverage="0" bottom="0" percent="0" rank="0" text="" dxfId="2038">
      <formula>0.03</formula>
    </cfRule>
    <cfRule type="cellIs" priority="101" operator="lessThan" aboveAverage="0" equalAverage="0" bottom="0" percent="0" rank="0" text="" dxfId="2039">
      <formula>-0.03</formula>
    </cfRule>
  </conditionalFormatting>
  <conditionalFormatting sqref="W67">
    <cfRule type="cellIs" priority="102" operator="greaterThan" aboveAverage="0" equalAverage="0" bottom="0" percent="0" rank="0" text="" dxfId="2040">
      <formula>0.03</formula>
    </cfRule>
    <cfRule type="cellIs" priority="103" operator="lessThan" aboveAverage="0" equalAverage="0" bottom="0" percent="0" rank="0" text="" dxfId="2041">
      <formula>-0.03</formula>
    </cfRule>
  </conditionalFormatting>
  <conditionalFormatting sqref="X67">
    <cfRule type="cellIs" priority="104" operator="greaterThan" aboveAverage="0" equalAverage="0" bottom="0" percent="0" rank="0" text="" dxfId="2042">
      <formula>0.03</formula>
    </cfRule>
    <cfRule type="cellIs" priority="105" operator="lessThan" aboveAverage="0" equalAverage="0" bottom="0" percent="0" rank="0" text="" dxfId="2043">
      <formula>-0.03</formula>
    </cfRule>
  </conditionalFormatting>
  <conditionalFormatting sqref="Y67">
    <cfRule type="cellIs" priority="106" operator="greaterThan" aboveAverage="0" equalAverage="0" bottom="0" percent="0" rank="0" text="" dxfId="2044">
      <formula>0.03</formula>
    </cfRule>
    <cfRule type="cellIs" priority="107" operator="lessThan" aboveAverage="0" equalAverage="0" bottom="0" percent="0" rank="0" text="" dxfId="2045">
      <formula>-0.03</formula>
    </cfRule>
  </conditionalFormatting>
  <conditionalFormatting sqref="W71">
    <cfRule type="cellIs" priority="108" operator="greaterThan" aboveAverage="0" equalAverage="0" bottom="0" percent="0" rank="0" text="" dxfId="2046">
      <formula>0.03</formula>
    </cfRule>
    <cfRule type="cellIs" priority="109" operator="lessThan" aboveAverage="0" equalAverage="0" bottom="0" percent="0" rank="0" text="" dxfId="2047">
      <formula>-0.03</formula>
    </cfRule>
  </conditionalFormatting>
  <conditionalFormatting sqref="X71">
    <cfRule type="cellIs" priority="110" operator="greaterThan" aboveAverage="0" equalAverage="0" bottom="0" percent="0" rank="0" text="" dxfId="2048">
      <formula>0.03</formula>
    </cfRule>
    <cfRule type="cellIs" priority="111" operator="lessThan" aboveAverage="0" equalAverage="0" bottom="0" percent="0" rank="0" text="" dxfId="2049">
      <formula>-0.03</formula>
    </cfRule>
  </conditionalFormatting>
  <conditionalFormatting sqref="Y71">
    <cfRule type="cellIs" priority="112" operator="greaterThan" aboveAverage="0" equalAverage="0" bottom="0" percent="0" rank="0" text="" dxfId="2050">
      <formula>0.03</formula>
    </cfRule>
    <cfRule type="cellIs" priority="113" operator="lessThan" aboveAverage="0" equalAverage="0" bottom="0" percent="0" rank="0" text="" dxfId="2051">
      <formula>-0.03</formula>
    </cfRule>
  </conditionalFormatting>
  <conditionalFormatting sqref="W75">
    <cfRule type="cellIs" priority="114" operator="greaterThan" aboveAverage="0" equalAverage="0" bottom="0" percent="0" rank="0" text="" dxfId="2052">
      <formula>0.03</formula>
    </cfRule>
    <cfRule type="cellIs" priority="115" operator="lessThan" aboveAverage="0" equalAverage="0" bottom="0" percent="0" rank="0" text="" dxfId="2053">
      <formula>-0.03</formula>
    </cfRule>
  </conditionalFormatting>
  <conditionalFormatting sqref="X75">
    <cfRule type="cellIs" priority="116" operator="greaterThan" aboveAverage="0" equalAverage="0" bottom="0" percent="0" rank="0" text="" dxfId="2054">
      <formula>0.03</formula>
    </cfRule>
    <cfRule type="cellIs" priority="117" operator="lessThan" aboveAverage="0" equalAverage="0" bottom="0" percent="0" rank="0" text="" dxfId="2055">
      <formula>-0.03</formula>
    </cfRule>
  </conditionalFormatting>
  <conditionalFormatting sqref="Y75">
    <cfRule type="cellIs" priority="118" operator="greaterThan" aboveAverage="0" equalAverage="0" bottom="0" percent="0" rank="0" text="" dxfId="2056">
      <formula>0.03</formula>
    </cfRule>
    <cfRule type="cellIs" priority="119" operator="lessThan" aboveAverage="0" equalAverage="0" bottom="0" percent="0" rank="0" text="" dxfId="2057">
      <formula>-0.03</formula>
    </cfRule>
  </conditionalFormatting>
  <conditionalFormatting sqref="W79">
    <cfRule type="cellIs" priority="120" operator="greaterThan" aboveAverage="0" equalAverage="0" bottom="0" percent="0" rank="0" text="" dxfId="2058">
      <formula>0.03</formula>
    </cfRule>
    <cfRule type="cellIs" priority="121" operator="lessThan" aboveAverage="0" equalAverage="0" bottom="0" percent="0" rank="0" text="" dxfId="2059">
      <formula>-0.03</formula>
    </cfRule>
  </conditionalFormatting>
  <conditionalFormatting sqref="X79">
    <cfRule type="cellIs" priority="122" operator="greaterThan" aboveAverage="0" equalAverage="0" bottom="0" percent="0" rank="0" text="" dxfId="2060">
      <formula>0.03</formula>
    </cfRule>
    <cfRule type="cellIs" priority="123" operator="lessThan" aboveAverage="0" equalAverage="0" bottom="0" percent="0" rank="0" text="" dxfId="2061">
      <formula>-0.03</formula>
    </cfRule>
  </conditionalFormatting>
  <conditionalFormatting sqref="Y79">
    <cfRule type="cellIs" priority="124" operator="greaterThan" aboveAverage="0" equalAverage="0" bottom="0" percent="0" rank="0" text="" dxfId="2062">
      <formula>0.03</formula>
    </cfRule>
    <cfRule type="cellIs" priority="125" operator="lessThan" aboveAverage="0" equalAverage="0" bottom="0" percent="0" rank="0" text="" dxfId="2063">
      <formula>-0.03</formula>
    </cfRule>
  </conditionalFormatting>
  <conditionalFormatting sqref="T83:V98">
    <cfRule type="cellIs" priority="126" operator="greaterThan" aboveAverage="0" equalAverage="0" bottom="0" percent="0" rank="0" text="" dxfId="2064">
      <formula>0.03</formula>
    </cfRule>
    <cfRule type="cellIs" priority="127" operator="lessThan" aboveAverage="0" equalAverage="0" bottom="0" percent="0" rank="0" text="" dxfId="2065">
      <formula>-0.03</formula>
    </cfRule>
  </conditionalFormatting>
  <conditionalFormatting sqref="W6:X6">
    <cfRule type="cellIs" priority="128" operator="greaterThan" aboveAverage="0" equalAverage="0" bottom="0" percent="0" rank="0" text="" dxfId="2066">
      <formula>0.03</formula>
    </cfRule>
    <cfRule type="cellIs" priority="129" operator="lessThan" aboveAverage="0" equalAverage="0" bottom="0" percent="0" rank="0" text="" dxfId="2067">
      <formula>-0.03</formula>
    </cfRule>
  </conditionalFormatting>
  <conditionalFormatting sqref="W10:X10">
    <cfRule type="cellIs" priority="130" operator="greaterThan" aboveAverage="0" equalAverage="0" bottom="0" percent="0" rank="0" text="" dxfId="2068">
      <formula>0.03</formula>
    </cfRule>
    <cfRule type="cellIs" priority="131" operator="lessThan" aboveAverage="0" equalAverage="0" bottom="0" percent="0" rank="0" text="" dxfId="2069">
      <formula>-0.03</formula>
    </cfRule>
  </conditionalFormatting>
  <conditionalFormatting sqref="W14:X14">
    <cfRule type="cellIs" priority="132" operator="greaterThan" aboveAverage="0" equalAverage="0" bottom="0" percent="0" rank="0" text="" dxfId="2070">
      <formula>0.03</formula>
    </cfRule>
    <cfRule type="cellIs" priority="133" operator="lessThan" aboveAverage="0" equalAverage="0" bottom="0" percent="0" rank="0" text="" dxfId="2071">
      <formula>-0.03</formula>
    </cfRule>
  </conditionalFormatting>
  <conditionalFormatting sqref="W18:X18">
    <cfRule type="cellIs" priority="134" operator="greaterThan" aboveAverage="0" equalAverage="0" bottom="0" percent="0" rank="0" text="" dxfId="2072">
      <formula>0.03</formula>
    </cfRule>
    <cfRule type="cellIs" priority="135" operator="lessThan" aboveAverage="0" equalAverage="0" bottom="0" percent="0" rank="0" text="" dxfId="2073">
      <formula>-0.03</formula>
    </cfRule>
  </conditionalFormatting>
  <conditionalFormatting sqref="W22:X22">
    <cfRule type="cellIs" priority="136" operator="greaterThan" aboveAverage="0" equalAverage="0" bottom="0" percent="0" rank="0" text="" dxfId="2074">
      <formula>0.03</formula>
    </cfRule>
    <cfRule type="cellIs" priority="137" operator="lessThan" aboveAverage="0" equalAverage="0" bottom="0" percent="0" rank="0" text="" dxfId="2075">
      <formula>-0.03</formula>
    </cfRule>
  </conditionalFormatting>
  <conditionalFormatting sqref="W26:X26">
    <cfRule type="cellIs" priority="138" operator="greaterThan" aboveAverage="0" equalAverage="0" bottom="0" percent="0" rank="0" text="" dxfId="2076">
      <formula>0.03</formula>
    </cfRule>
    <cfRule type="cellIs" priority="139" operator="lessThan" aboveAverage="0" equalAverage="0" bottom="0" percent="0" rank="0" text="" dxfId="2077">
      <formula>-0.03</formula>
    </cfRule>
  </conditionalFormatting>
  <conditionalFormatting sqref="W30:X30">
    <cfRule type="cellIs" priority="140" operator="greaterThan" aboveAverage="0" equalAverage="0" bottom="0" percent="0" rank="0" text="" dxfId="2078">
      <formula>0.03</formula>
    </cfRule>
    <cfRule type="cellIs" priority="141" operator="lessThan" aboveAverage="0" equalAverage="0" bottom="0" percent="0" rank="0" text="" dxfId="2079">
      <formula>-0.03</formula>
    </cfRule>
  </conditionalFormatting>
  <conditionalFormatting sqref="W34:X34">
    <cfRule type="cellIs" priority="142" operator="greaterThan" aboveAverage="0" equalAverage="0" bottom="0" percent="0" rank="0" text="" dxfId="2080">
      <formula>0.03</formula>
    </cfRule>
    <cfRule type="cellIs" priority="143" operator="lessThan" aboveAverage="0" equalAverage="0" bottom="0" percent="0" rank="0" text="" dxfId="2081">
      <formula>-0.03</formula>
    </cfRule>
  </conditionalFormatting>
  <conditionalFormatting sqref="W38:X38">
    <cfRule type="cellIs" priority="144" operator="greaterThan" aboveAverage="0" equalAverage="0" bottom="0" percent="0" rank="0" text="" dxfId="2082">
      <formula>0.03</formula>
    </cfRule>
    <cfRule type="cellIs" priority="145" operator="lessThan" aboveAverage="0" equalAverage="0" bottom="0" percent="0" rank="0" text="" dxfId="2083">
      <formula>-0.03</formula>
    </cfRule>
  </conditionalFormatting>
  <conditionalFormatting sqref="W42:X42">
    <cfRule type="cellIs" priority="146" operator="greaterThan" aboveAverage="0" equalAverage="0" bottom="0" percent="0" rank="0" text="" dxfId="2084">
      <formula>0.03</formula>
    </cfRule>
    <cfRule type="cellIs" priority="147" operator="lessThan" aboveAverage="0" equalAverage="0" bottom="0" percent="0" rank="0" text="" dxfId="2085">
      <formula>-0.03</formula>
    </cfRule>
  </conditionalFormatting>
  <conditionalFormatting sqref="W46:X46">
    <cfRule type="cellIs" priority="148" operator="greaterThan" aboveAverage="0" equalAverage="0" bottom="0" percent="0" rank="0" text="" dxfId="2086">
      <formula>0.03</formula>
    </cfRule>
    <cfRule type="cellIs" priority="149" operator="lessThan" aboveAverage="0" equalAverage="0" bottom="0" percent="0" rank="0" text="" dxfId="2087">
      <formula>-0.03</formula>
    </cfRule>
  </conditionalFormatting>
  <conditionalFormatting sqref="W50:X50">
    <cfRule type="cellIs" priority="150" operator="greaterThan" aboveAverage="0" equalAverage="0" bottom="0" percent="0" rank="0" text="" dxfId="2088">
      <formula>0.03</formula>
    </cfRule>
    <cfRule type="cellIs" priority="151" operator="lessThan" aboveAverage="0" equalAverage="0" bottom="0" percent="0" rank="0" text="" dxfId="2089">
      <formula>-0.03</formula>
    </cfRule>
  </conditionalFormatting>
  <conditionalFormatting sqref="W54:X54">
    <cfRule type="cellIs" priority="152" operator="greaterThan" aboveAverage="0" equalAverage="0" bottom="0" percent="0" rank="0" text="" dxfId="2090">
      <formula>0.03</formula>
    </cfRule>
    <cfRule type="cellIs" priority="153" operator="lessThan" aboveAverage="0" equalAverage="0" bottom="0" percent="0" rank="0" text="" dxfId="2091">
      <formula>-0.03</formula>
    </cfRule>
  </conditionalFormatting>
  <conditionalFormatting sqref="W58:X58">
    <cfRule type="cellIs" priority="154" operator="greaterThan" aboveAverage="0" equalAverage="0" bottom="0" percent="0" rank="0" text="" dxfId="2092">
      <formula>0.03</formula>
    </cfRule>
    <cfRule type="cellIs" priority="155" operator="lessThan" aboveAverage="0" equalAverage="0" bottom="0" percent="0" rank="0" text="" dxfId="2093">
      <formula>-0.03</formula>
    </cfRule>
  </conditionalFormatting>
  <conditionalFormatting sqref="W62:X62">
    <cfRule type="cellIs" priority="156" operator="greaterThan" aboveAverage="0" equalAverage="0" bottom="0" percent="0" rank="0" text="" dxfId="2094">
      <formula>0.03</formula>
    </cfRule>
    <cfRule type="cellIs" priority="157" operator="lessThan" aboveAverage="0" equalAverage="0" bottom="0" percent="0" rank="0" text="" dxfId="2095">
      <formula>-0.03</formula>
    </cfRule>
  </conditionalFormatting>
  <conditionalFormatting sqref="W66:X66">
    <cfRule type="cellIs" priority="158" operator="greaterThan" aboveAverage="0" equalAverage="0" bottom="0" percent="0" rank="0" text="" dxfId="2096">
      <formula>0.03</formula>
    </cfRule>
    <cfRule type="cellIs" priority="159" operator="lessThan" aboveAverage="0" equalAverage="0" bottom="0" percent="0" rank="0" text="" dxfId="2097">
      <formula>-0.03</formula>
    </cfRule>
  </conditionalFormatting>
  <conditionalFormatting sqref="W70:X70">
    <cfRule type="cellIs" priority="160" operator="greaterThan" aboveAverage="0" equalAverage="0" bottom="0" percent="0" rank="0" text="" dxfId="2098">
      <formula>0.03</formula>
    </cfRule>
    <cfRule type="cellIs" priority="161" operator="lessThan" aboveAverage="0" equalAverage="0" bottom="0" percent="0" rank="0" text="" dxfId="2099">
      <formula>-0.03</formula>
    </cfRule>
  </conditionalFormatting>
  <conditionalFormatting sqref="W74:X74">
    <cfRule type="cellIs" priority="162" operator="greaterThan" aboveAverage="0" equalAverage="0" bottom="0" percent="0" rank="0" text="" dxfId="2100">
      <formula>0.03</formula>
    </cfRule>
    <cfRule type="cellIs" priority="163" operator="lessThan" aboveAverage="0" equalAverage="0" bottom="0" percent="0" rank="0" text="" dxfId="2101">
      <formula>-0.03</formula>
    </cfRule>
  </conditionalFormatting>
  <conditionalFormatting sqref="T99:V105">
    <cfRule type="cellIs" priority="164" operator="greaterThan" aboveAverage="0" equalAverage="0" bottom="0" percent="0" rank="0" text="" dxfId="2102">
      <formula>0.03</formula>
    </cfRule>
    <cfRule type="cellIs" priority="165" operator="lessThan" aboveAverage="0" equalAverage="0" bottom="0" percent="0" rank="0" text="" dxfId="2103">
      <formula>-0.03</formula>
    </cfRule>
  </conditionalFormatting>
  <conditionalFormatting sqref="W99:Y103 W105:Y105">
    <cfRule type="cellIs" priority="166" operator="greaterThan" aboveAverage="0" equalAverage="0" bottom="0" percent="0" rank="0" text="" dxfId="2104">
      <formula>0.03</formula>
    </cfRule>
    <cfRule type="cellIs" priority="167" operator="lessThan" aboveAverage="0" equalAverage="0" bottom="0" percent="0" rank="0" text="" dxfId="2105">
      <formula>-0.03</formula>
    </cfRule>
  </conditionalFormatting>
  <conditionalFormatting sqref="W83">
    <cfRule type="cellIs" priority="168" operator="greaterThan" aboveAverage="0" equalAverage="0" bottom="0" percent="0" rank="0" text="" dxfId="2106">
      <formula>0.03</formula>
    </cfRule>
    <cfRule type="cellIs" priority="169" operator="lessThan" aboveAverage="0" equalAverage="0" bottom="0" percent="0" rank="0" text="" dxfId="2107">
      <formula>-0.03</formula>
    </cfRule>
  </conditionalFormatting>
  <conditionalFormatting sqref="X83">
    <cfRule type="cellIs" priority="170" operator="greaterThan" aboveAverage="0" equalAverage="0" bottom="0" percent="0" rank="0" text="" dxfId="2108">
      <formula>0.03</formula>
    </cfRule>
    <cfRule type="cellIs" priority="171" operator="lessThan" aboveAverage="0" equalAverage="0" bottom="0" percent="0" rank="0" text="" dxfId="2109">
      <formula>-0.03</formula>
    </cfRule>
  </conditionalFormatting>
  <conditionalFormatting sqref="Y83">
    <cfRule type="cellIs" priority="172" operator="greaterThan" aboveAverage="0" equalAverage="0" bottom="0" percent="0" rank="0" text="" dxfId="2110">
      <formula>0.03</formula>
    </cfRule>
    <cfRule type="cellIs" priority="173" operator="lessThan" aboveAverage="0" equalAverage="0" bottom="0" percent="0" rank="0" text="" dxfId="2111">
      <formula>-0.03</formula>
    </cfRule>
  </conditionalFormatting>
  <conditionalFormatting sqref="W87">
    <cfRule type="cellIs" priority="174" operator="greaterThan" aboveAverage="0" equalAverage="0" bottom="0" percent="0" rank="0" text="" dxfId="2112">
      <formula>0.03</formula>
    </cfRule>
    <cfRule type="cellIs" priority="175" operator="lessThan" aboveAverage="0" equalAverage="0" bottom="0" percent="0" rank="0" text="" dxfId="2113">
      <formula>-0.03</formula>
    </cfRule>
  </conditionalFormatting>
  <conditionalFormatting sqref="X87">
    <cfRule type="cellIs" priority="176" operator="greaterThan" aboveAverage="0" equalAverage="0" bottom="0" percent="0" rank="0" text="" dxfId="2114">
      <formula>0.03</formula>
    </cfRule>
    <cfRule type="cellIs" priority="177" operator="lessThan" aboveAverage="0" equalAverage="0" bottom="0" percent="0" rank="0" text="" dxfId="2115">
      <formula>-0.03</formula>
    </cfRule>
  </conditionalFormatting>
  <conditionalFormatting sqref="Y87">
    <cfRule type="cellIs" priority="178" operator="greaterThan" aboveAverage="0" equalAverage="0" bottom="0" percent="0" rank="0" text="" dxfId="2116">
      <formula>0.03</formula>
    </cfRule>
    <cfRule type="cellIs" priority="179" operator="lessThan" aboveAverage="0" equalAverage="0" bottom="0" percent="0" rank="0" text="" dxfId="2117">
      <formula>-0.03</formula>
    </cfRule>
  </conditionalFormatting>
  <conditionalFormatting sqref="W91">
    <cfRule type="cellIs" priority="180" operator="greaterThan" aboveAverage="0" equalAverage="0" bottom="0" percent="0" rank="0" text="" dxfId="2118">
      <formula>0.03</formula>
    </cfRule>
    <cfRule type="cellIs" priority="181" operator="lessThan" aboveAverage="0" equalAverage="0" bottom="0" percent="0" rank="0" text="" dxfId="2119">
      <formula>-0.03</formula>
    </cfRule>
  </conditionalFormatting>
  <conditionalFormatting sqref="X91">
    <cfRule type="cellIs" priority="182" operator="greaterThan" aboveAverage="0" equalAverage="0" bottom="0" percent="0" rank="0" text="" dxfId="2120">
      <formula>0.03</formula>
    </cfRule>
    <cfRule type="cellIs" priority="183" operator="lessThan" aboveAverage="0" equalAverage="0" bottom="0" percent="0" rank="0" text="" dxfId="2121">
      <formula>-0.03</formula>
    </cfRule>
  </conditionalFormatting>
  <conditionalFormatting sqref="Y91">
    <cfRule type="cellIs" priority="184" operator="greaterThan" aboveAverage="0" equalAverage="0" bottom="0" percent="0" rank="0" text="" dxfId="2122">
      <formula>0.03</formula>
    </cfRule>
    <cfRule type="cellIs" priority="185" operator="lessThan" aboveAverage="0" equalAverage="0" bottom="0" percent="0" rank="0" text="" dxfId="2123">
      <formula>-0.03</formula>
    </cfRule>
  </conditionalFormatting>
  <conditionalFormatting sqref="W95">
    <cfRule type="cellIs" priority="186" operator="greaterThan" aboveAverage="0" equalAverage="0" bottom="0" percent="0" rank="0" text="" dxfId="2124">
      <formula>0.03</formula>
    </cfRule>
    <cfRule type="cellIs" priority="187" operator="lessThan" aboveAverage="0" equalAverage="0" bottom="0" percent="0" rank="0" text="" dxfId="2125">
      <formula>-0.03</formula>
    </cfRule>
  </conditionalFormatting>
  <conditionalFormatting sqref="X95">
    <cfRule type="cellIs" priority="188" operator="greaterThan" aboveAverage="0" equalAverage="0" bottom="0" percent="0" rank="0" text="" dxfId="2126">
      <formula>0.03</formula>
    </cfRule>
    <cfRule type="cellIs" priority="189" operator="lessThan" aboveAverage="0" equalAverage="0" bottom="0" percent="0" rank="0" text="" dxfId="2127">
      <formula>-0.03</formula>
    </cfRule>
  </conditionalFormatting>
  <conditionalFormatting sqref="Y95">
    <cfRule type="cellIs" priority="190" operator="greaterThan" aboveAverage="0" equalAverage="0" bottom="0" percent="0" rank="0" text="" dxfId="2128">
      <formula>0.03</formula>
    </cfRule>
    <cfRule type="cellIs" priority="191" operator="lessThan" aboveAverage="0" equalAverage="0" bottom="0" percent="0" rank="0" text="" dxfId="2129">
      <formula>-0.03</formula>
    </cfRule>
  </conditionalFormatting>
  <conditionalFormatting sqref="W86:X86">
    <cfRule type="cellIs" priority="192" operator="greaterThan" aboveAverage="0" equalAverage="0" bottom="0" percent="0" rank="0" text="" dxfId="2130">
      <formula>0.03</formula>
    </cfRule>
    <cfRule type="cellIs" priority="193" operator="lessThan" aboveAverage="0" equalAverage="0" bottom="0" percent="0" rank="0" text="" dxfId="2131">
      <formula>-0.03</formula>
    </cfRule>
  </conditionalFormatting>
  <conditionalFormatting sqref="W90:X90">
    <cfRule type="cellIs" priority="194" operator="greaterThan" aboveAverage="0" equalAverage="0" bottom="0" percent="0" rank="0" text="" dxfId="2132">
      <formula>0.03</formula>
    </cfRule>
    <cfRule type="cellIs" priority="195" operator="lessThan" aboveAverage="0" equalAverage="0" bottom="0" percent="0" rank="0" text="" dxfId="2133">
      <formula>-0.03</formula>
    </cfRule>
  </conditionalFormatting>
  <conditionalFormatting sqref="W94:X94">
    <cfRule type="cellIs" priority="196" operator="greaterThan" aboveAverage="0" equalAverage="0" bottom="0" percent="0" rank="0" text="" dxfId="2134">
      <formula>0.03</formula>
    </cfRule>
    <cfRule type="cellIs" priority="197" operator="lessThan" aboveAverage="0" equalAverage="0" bottom="0" percent="0" rank="0" text="" dxfId="2135">
      <formula>-0.03</formula>
    </cfRule>
  </conditionalFormatting>
  <conditionalFormatting sqref="W98:X98">
    <cfRule type="cellIs" priority="198" operator="greaterThan" aboveAverage="0" equalAverage="0" bottom="0" percent="0" rank="0" text="" dxfId="2136">
      <formula>0.03</formula>
    </cfRule>
    <cfRule type="cellIs" priority="199" operator="lessThan" aboveAverage="0" equalAverage="0" bottom="0" percent="0" rank="0" text="" dxfId="2137">
      <formula>-0.03</formula>
    </cfRule>
  </conditionalFormatting>
  <conditionalFormatting sqref="W104">
    <cfRule type="cellIs" priority="200" operator="greaterThan" aboveAverage="0" equalAverage="0" bottom="0" percent="0" rank="0" text="" dxfId="2138">
      <formula>0.03</formula>
    </cfRule>
    <cfRule type="cellIs" priority="201" operator="lessThan" aboveAverage="0" equalAverage="0" bottom="0" percent="0" rank="0" text="" dxfId="2139">
      <formula>-0.03</formula>
    </cfRule>
  </conditionalFormatting>
  <conditionalFormatting sqref="X104">
    <cfRule type="cellIs" priority="202" operator="greaterThan" aboveAverage="0" equalAverage="0" bottom="0" percent="0" rank="0" text="" dxfId="2140">
      <formula>0.03</formula>
    </cfRule>
    <cfRule type="cellIs" priority="203" operator="lessThan" aboveAverage="0" equalAverage="0" bottom="0" percent="0" rank="0" text="" dxfId="2141">
      <formula>-0.03</formula>
    </cfRule>
  </conditionalFormatting>
  <conditionalFormatting sqref="Y104">
    <cfRule type="cellIs" priority="204" operator="greaterThan" aboveAverage="0" equalAverage="0" bottom="0" percent="0" rank="0" text="" dxfId="2142">
      <formula>0.03</formula>
    </cfRule>
    <cfRule type="cellIs" priority="205" operator="lessThan" aboveAverage="0" equalAverage="0" bottom="0" percent="0" rank="0" text="" dxfId="2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+ TSM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 + TSM w/o scaling</v>
      </c>
    </row>
    <row r="4" customFormat="false" ht="12" hidden="false" customHeight="tru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2" t="e">
        <f aca="false">'AI-HE10'!R107</f>
        <v>#DIV/0!</v>
      </c>
      <c r="J12" s="32"/>
      <c r="K12" s="32"/>
    </row>
    <row r="13" customFormat="false" ht="12" hidden="false" customHeight="true" outlineLevel="0" collapsed="false">
      <c r="B13" s="18" t="s">
        <v>20</v>
      </c>
      <c r="C13" s="33" t="e">
        <f aca="false">#REF!</f>
        <v>#REF!</v>
      </c>
      <c r="D13" s="33"/>
      <c r="E13" s="33"/>
      <c r="F13" s="33" t="e">
        <f aca="false">#REF!</f>
        <v>#REF!</v>
      </c>
      <c r="G13" s="33"/>
      <c r="H13" s="33"/>
      <c r="I13" s="33" t="e">
        <f aca="false">'AI-HE10'!Q107</f>
        <v>#NUM!</v>
      </c>
      <c r="J13" s="33"/>
      <c r="K13" s="33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34" t="s">
        <v>5</v>
      </c>
      <c r="D16" s="35" t="s">
        <v>6</v>
      </c>
      <c r="E16" s="36" t="s">
        <v>7</v>
      </c>
      <c r="F16" s="34" t="s">
        <v>5</v>
      </c>
      <c r="G16" s="35" t="s">
        <v>6</v>
      </c>
      <c r="H16" s="36" t="s">
        <v>7</v>
      </c>
      <c r="I16" s="34" t="s">
        <v>5</v>
      </c>
      <c r="J16" s="35" t="s">
        <v>6</v>
      </c>
      <c r="K16" s="36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2" hidden="false" customHeight="true" outlineLevel="0" collapsed="false">
      <c r="B22" s="18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tru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32" t="e">
        <f aca="false">'RA-HE'!R107</f>
        <v>#DIV/0!</v>
      </c>
      <c r="D25" s="32"/>
      <c r="E25" s="32"/>
      <c r="F25" s="32" t="e">
        <f aca="false">'RA-LC'!R107</f>
        <v>#DIV/0!</v>
      </c>
      <c r="G25" s="32"/>
      <c r="H25" s="32"/>
      <c r="I25" s="32" t="e">
        <f aca="false">'RA-HE10'!R107</f>
        <v>#DIV/0!</v>
      </c>
      <c r="J25" s="32"/>
      <c r="K25" s="32"/>
    </row>
    <row r="26" customFormat="false" ht="12" hidden="false" customHeight="true" outlineLevel="0" collapsed="false">
      <c r="B26" s="18" t="s">
        <v>20</v>
      </c>
      <c r="C26" s="33" t="n">
        <f aca="false">'RA-HE'!Q107</f>
        <v>0.992965631144291</v>
      </c>
      <c r="D26" s="33"/>
      <c r="E26" s="33"/>
      <c r="F26" s="33" t="n">
        <f aca="false">'RA-LC'!Q107</f>
        <v>0.969074372135928</v>
      </c>
      <c r="G26" s="33"/>
      <c r="H26" s="33"/>
      <c r="I26" s="33" t="n">
        <f aca="false">'RA-HE10'!Q107</f>
        <v>1.00543393224354</v>
      </c>
      <c r="J26" s="33"/>
      <c r="K26" s="33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34" t="s">
        <v>5</v>
      </c>
      <c r="D29" s="35" t="s">
        <v>6</v>
      </c>
      <c r="E29" s="36" t="s">
        <v>7</v>
      </c>
      <c r="F29" s="34" t="s">
        <v>5</v>
      </c>
      <c r="G29" s="35" t="s">
        <v>6</v>
      </c>
      <c r="H29" s="36" t="s">
        <v>7</v>
      </c>
      <c r="I29" s="34" t="s">
        <v>5</v>
      </c>
      <c r="J29" s="35" t="s">
        <v>6</v>
      </c>
      <c r="K29" s="36" t="s">
        <v>7</v>
      </c>
    </row>
    <row r="30" customFormat="false" ht="12" hidden="false" customHeight="tru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tru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32" t="e">
        <f aca="false">'LB-HE'!R107</f>
        <v>#DIV/0!</v>
      </c>
      <c r="D38" s="32"/>
      <c r="E38" s="32"/>
      <c r="F38" s="32" t="e">
        <f aca="false">'LB-LC'!R107</f>
        <v>#DIV/0!</v>
      </c>
      <c r="G38" s="32"/>
      <c r="H38" s="32"/>
      <c r="I38" s="32" t="e">
        <f aca="false">'LB-HE10'!R107</f>
        <v>#DIV/0!</v>
      </c>
      <c r="J38" s="32"/>
      <c r="K38" s="32"/>
    </row>
    <row r="39" customFormat="false" ht="12" hidden="false" customHeight="true" outlineLevel="0" collapsed="false">
      <c r="B39" s="18" t="s">
        <v>20</v>
      </c>
      <c r="C39" s="33" t="n">
        <f aca="false">'LB-HE'!Q107</f>
        <v>0.988468163500344</v>
      </c>
      <c r="D39" s="33"/>
      <c r="E39" s="33"/>
      <c r="F39" s="33" t="n">
        <f aca="false">'LB-LC'!Q107</f>
        <v>1.01741257108276</v>
      </c>
      <c r="G39" s="33"/>
      <c r="H39" s="33"/>
      <c r="I39" s="33" t="e">
        <f aca="false">'LB-HE10'!Q107</f>
        <v>#NUM!</v>
      </c>
      <c r="J39" s="33"/>
      <c r="K39" s="33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34" t="s">
        <v>5</v>
      </c>
      <c r="D42" s="35" t="s">
        <v>6</v>
      </c>
      <c r="E42" s="36" t="s">
        <v>7</v>
      </c>
      <c r="F42" s="34" t="s">
        <v>5</v>
      </c>
      <c r="G42" s="35" t="s">
        <v>6</v>
      </c>
      <c r="H42" s="36" t="s">
        <v>7</v>
      </c>
      <c r="I42" s="34" t="s">
        <v>5</v>
      </c>
      <c r="J42" s="35" t="s">
        <v>6</v>
      </c>
      <c r="K42" s="36" t="s">
        <v>7</v>
      </c>
    </row>
    <row r="43" customFormat="false" ht="12" hidden="false" customHeight="tru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tru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32" t="e">
        <f aca="false">'LP-HE'!R107</f>
        <v>#DIV/0!</v>
      </c>
      <c r="D51" s="32"/>
      <c r="E51" s="32"/>
      <c r="F51" s="32" t="e">
        <f aca="false">'LP-LC'!R107</f>
        <v>#DIV/0!</v>
      </c>
      <c r="G51" s="32"/>
      <c r="H51" s="32"/>
      <c r="I51" s="32" t="e">
        <f aca="false">'LP-HE10'!R107</f>
        <v>#DIV/0!</v>
      </c>
      <c r="J51" s="32"/>
      <c r="K51" s="32"/>
    </row>
    <row r="52" customFormat="false" ht="12" hidden="false" customHeight="true" outlineLevel="0" collapsed="false">
      <c r="B52" s="18" t="s">
        <v>20</v>
      </c>
      <c r="C52" s="33" t="e">
        <f aca="false">'LP-HE'!Q107</f>
        <v>#NUM!</v>
      </c>
      <c r="D52" s="33"/>
      <c r="E52" s="33"/>
      <c r="F52" s="33" t="e">
        <f aca="false">'LP-LC'!Q107</f>
        <v>#NUM!</v>
      </c>
      <c r="G52" s="33"/>
      <c r="H52" s="33"/>
      <c r="I52" s="33" t="e">
        <f aca="false">'LP-HE10'!Q107</f>
        <v>#NUM!</v>
      </c>
      <c r="J52" s="33"/>
      <c r="K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6.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70</v>
      </c>
      <c r="AB17" s="0" t="n">
        <v>7</v>
      </c>
    </row>
    <row r="18" customFormat="false" ht="16.5" hidden="false" customHeight="false" outlineLevel="0" collapsed="false">
      <c r="AA18" s="45" t="s">
        <v>71</v>
      </c>
      <c r="AB18" s="0" t="n">
        <v>51</v>
      </c>
    </row>
    <row r="19" customFormat="false" ht="16.5" hidden="false" customHeight="false" outlineLevel="0" collapsed="false">
      <c r="AA19" s="45" t="s">
        <v>72</v>
      </c>
      <c r="AB19" s="0" t="n">
        <v>67</v>
      </c>
    </row>
    <row r="20" customFormat="false" ht="16.5" hidden="false" customHeight="false" outlineLevel="0" collapsed="false">
      <c r="AA20" s="45" t="s">
        <v>73</v>
      </c>
      <c r="AB20" s="0" t="n">
        <v>91</v>
      </c>
    </row>
    <row r="21" customFormat="false" ht="16.5" hidden="false" customHeight="false" outlineLevel="0" collapsed="false">
      <c r="AA21" s="45" t="s">
        <v>74</v>
      </c>
      <c r="AB21" s="0" t="n">
        <v>95</v>
      </c>
    </row>
    <row r="22" customFormat="false" ht="16.5" hidden="false" customHeight="false" outlineLevel="0" collapsed="false">
      <c r="AA22" s="45" t="s">
        <v>75</v>
      </c>
      <c r="AB22" s="0" t="n">
        <v>15</v>
      </c>
    </row>
    <row r="23" customFormat="false" ht="16.5" hidden="false" customHeight="false" outlineLevel="0" collapsed="false">
      <c r="AA23" s="45" t="s">
        <v>36</v>
      </c>
      <c r="AB23" s="0" t="n">
        <v>3</v>
      </c>
    </row>
    <row r="24" customFormat="false" ht="16.5" hidden="false" customHeight="false" outlineLevel="0" collapsed="false">
      <c r="AA24" s="45" t="s">
        <v>76</v>
      </c>
      <c r="AB24" s="0" t="n">
        <v>71</v>
      </c>
    </row>
    <row r="25" customFormat="false" ht="16.5" hidden="false" customHeight="false" outlineLevel="0" collapsed="false">
      <c r="AA25" s="45" t="s">
        <v>77</v>
      </c>
      <c r="AB25" s="0" t="n">
        <v>75</v>
      </c>
    </row>
    <row r="26" customFormat="false" ht="16.5" hidden="false" customHeight="false" outlineLevel="0" collapsed="false">
      <c r="AA26" s="45" t="s">
        <v>78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398.1552</v>
      </c>
      <c r="E3" s="56" t="n">
        <v>41.8116</v>
      </c>
      <c r="F3" s="56" t="n">
        <v>41.5854</v>
      </c>
      <c r="G3" s="56" t="n">
        <v>44.2663</v>
      </c>
      <c r="H3" s="56" t="n">
        <v>35357.6</v>
      </c>
      <c r="I3" s="56" t="n">
        <v>56.03</v>
      </c>
      <c r="J3" s="57" t="n">
        <f aca="false">H3/3600</f>
        <v>9.82155555555556</v>
      </c>
      <c r="L3" s="55" t="n">
        <v>13259.56</v>
      </c>
      <c r="M3" s="56" t="n">
        <v>41.7758</v>
      </c>
      <c r="N3" s="56" t="n">
        <v>41.5534</v>
      </c>
      <c r="O3" s="56" t="n">
        <v>44.2331</v>
      </c>
      <c r="P3" s="56" t="n">
        <v>36322.42</v>
      </c>
      <c r="Q3" s="56" t="n">
        <v>56</v>
      </c>
      <c r="R3" s="58" t="n">
        <f aca="false">P3/3600</f>
        <v>10.08956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63.4144</v>
      </c>
      <c r="E4" s="61" t="n">
        <v>39.3141</v>
      </c>
      <c r="F4" s="61" t="n">
        <v>39.9107</v>
      </c>
      <c r="G4" s="61" t="n">
        <v>42.363</v>
      </c>
      <c r="H4" s="61" t="n">
        <v>29860.1</v>
      </c>
      <c r="I4" s="61" t="n">
        <v>50.49</v>
      </c>
      <c r="J4" s="62" t="n">
        <f aca="false">H4/3600</f>
        <v>8.29447222222222</v>
      </c>
      <c r="L4" s="60" t="n">
        <v>5330.8912</v>
      </c>
      <c r="M4" s="61" t="n">
        <v>39.3005</v>
      </c>
      <c r="N4" s="61" t="n">
        <v>39.8955</v>
      </c>
      <c r="O4" s="61" t="n">
        <v>42.3501</v>
      </c>
      <c r="P4" s="61" t="n">
        <v>31217.24</v>
      </c>
      <c r="Q4" s="61" t="n">
        <v>49.92</v>
      </c>
      <c r="R4" s="63" t="n">
        <f aca="false">P4/3600</f>
        <v>8.671455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60.8752</v>
      </c>
      <c r="E5" s="61" t="n">
        <v>36.7717</v>
      </c>
      <c r="F5" s="61" t="n">
        <v>38.6437</v>
      </c>
      <c r="G5" s="61" t="n">
        <v>40.8677</v>
      </c>
      <c r="H5" s="61" t="n">
        <v>26879.48</v>
      </c>
      <c r="I5" s="61" t="n">
        <v>46.95</v>
      </c>
      <c r="J5" s="62" t="n">
        <f aca="false">H5/3600</f>
        <v>7.46652222222222</v>
      </c>
      <c r="L5" s="60" t="n">
        <v>2555.5808</v>
      </c>
      <c r="M5" s="61" t="n">
        <v>36.7675</v>
      </c>
      <c r="N5" s="61" t="n">
        <v>38.6367</v>
      </c>
      <c r="O5" s="61" t="n">
        <v>40.8625</v>
      </c>
      <c r="P5" s="61" t="n">
        <v>28262.68</v>
      </c>
      <c r="Q5" s="61" t="n">
        <v>44.13</v>
      </c>
      <c r="R5" s="63" t="n">
        <f aca="false">P5/3600</f>
        <v>7.85074444444444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9.4032</v>
      </c>
      <c r="E6" s="67" t="n">
        <v>34.1234</v>
      </c>
      <c r="F6" s="67" t="n">
        <v>37.6868</v>
      </c>
      <c r="G6" s="67" t="n">
        <v>39.8118</v>
      </c>
      <c r="H6" s="67" t="n">
        <v>25530.23</v>
      </c>
      <c r="I6" s="67" t="n">
        <v>41.42</v>
      </c>
      <c r="J6" s="68" t="n">
        <f aca="false">H6/3600</f>
        <v>7.09173055555556</v>
      </c>
      <c r="L6" s="66" t="n">
        <v>1328.28</v>
      </c>
      <c r="M6" s="67" t="n">
        <v>34.1219</v>
      </c>
      <c r="N6" s="67" t="n">
        <v>37.6871</v>
      </c>
      <c r="O6" s="67" t="n">
        <v>39.81</v>
      </c>
      <c r="P6" s="67" t="n">
        <v>26213.3</v>
      </c>
      <c r="Q6" s="67" t="n">
        <v>41.5</v>
      </c>
      <c r="R6" s="69" t="n">
        <f aca="false">P6/3600</f>
        <v>7.281472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44.3808</v>
      </c>
      <c r="E7" s="56" t="n">
        <v>40.4236</v>
      </c>
      <c r="F7" s="56" t="n">
        <v>45.0504</v>
      </c>
      <c r="G7" s="56" t="n">
        <v>44.7053</v>
      </c>
      <c r="H7" s="56" t="n">
        <v>49717.24</v>
      </c>
      <c r="I7" s="56" t="n">
        <v>86.01</v>
      </c>
      <c r="J7" s="57" t="n">
        <f aca="false">H7/3600</f>
        <v>13.8103444444444</v>
      </c>
      <c r="L7" s="55" t="n">
        <v>33234.1184</v>
      </c>
      <c r="M7" s="56" t="n">
        <v>40.411</v>
      </c>
      <c r="N7" s="56" t="n">
        <v>45.0369</v>
      </c>
      <c r="O7" s="56" t="n">
        <v>44.6974</v>
      </c>
      <c r="P7" s="56" t="n">
        <v>48069.72</v>
      </c>
      <c r="Q7" s="56" t="n">
        <v>79.95</v>
      </c>
      <c r="R7" s="58" t="n">
        <f aca="false">P7/3600</f>
        <v>13.352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49.1232</v>
      </c>
      <c r="E8" s="61" t="n">
        <v>37.4555</v>
      </c>
      <c r="F8" s="61" t="n">
        <v>43.1899</v>
      </c>
      <c r="G8" s="61" t="n">
        <v>43.3744</v>
      </c>
      <c r="H8" s="61" t="n">
        <v>42166.33</v>
      </c>
      <c r="I8" s="61" t="n">
        <v>73.09</v>
      </c>
      <c r="J8" s="62" t="n">
        <f aca="false">H8/3600</f>
        <v>11.7128694444444</v>
      </c>
      <c r="L8" s="60" t="n">
        <v>15834.408</v>
      </c>
      <c r="M8" s="61" t="n">
        <v>37.4483</v>
      </c>
      <c r="N8" s="61" t="n">
        <v>43.1861</v>
      </c>
      <c r="O8" s="61" t="n">
        <v>43.3684</v>
      </c>
      <c r="P8" s="61" t="n">
        <v>41858.45</v>
      </c>
      <c r="Q8" s="61" t="n">
        <v>72.21</v>
      </c>
      <c r="R8" s="63" t="n">
        <f aca="false">P8/3600</f>
        <v>11.6273472222222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6.7776</v>
      </c>
      <c r="E9" s="61" t="n">
        <v>34.5227</v>
      </c>
      <c r="F9" s="61" t="n">
        <v>41.5913</v>
      </c>
      <c r="G9" s="61" t="n">
        <v>42.1188</v>
      </c>
      <c r="H9" s="61" t="n">
        <v>37202.29</v>
      </c>
      <c r="I9" s="61" t="n">
        <v>62.18</v>
      </c>
      <c r="J9" s="62" t="n">
        <f aca="false">H9/3600</f>
        <v>10.3339694444444</v>
      </c>
      <c r="L9" s="60" t="n">
        <v>8317.5072</v>
      </c>
      <c r="M9" s="61" t="n">
        <v>34.5197</v>
      </c>
      <c r="N9" s="61" t="n">
        <v>41.5932</v>
      </c>
      <c r="O9" s="61" t="n">
        <v>42.1189</v>
      </c>
      <c r="P9" s="61" t="n">
        <v>37434.56</v>
      </c>
      <c r="Q9" s="61" t="n">
        <v>63.87</v>
      </c>
      <c r="R9" s="63" t="n">
        <f aca="false">P9/3600</f>
        <v>10.39848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7.6736</v>
      </c>
      <c r="E10" s="67" t="n">
        <v>31.7475</v>
      </c>
      <c r="F10" s="67" t="n">
        <v>40.3621</v>
      </c>
      <c r="G10" s="67" t="n">
        <v>41.0853</v>
      </c>
      <c r="H10" s="67" t="n">
        <v>33488.1</v>
      </c>
      <c r="I10" s="67" t="n">
        <v>60.49</v>
      </c>
      <c r="J10" s="68" t="n">
        <f aca="false">H10/3600</f>
        <v>9.30225</v>
      </c>
      <c r="L10" s="66" t="n">
        <v>4647.5392</v>
      </c>
      <c r="M10" s="67" t="n">
        <v>31.7419</v>
      </c>
      <c r="N10" s="67" t="n">
        <v>40.361</v>
      </c>
      <c r="O10" s="67" t="n">
        <v>41.0838</v>
      </c>
      <c r="P10" s="67" t="n">
        <v>33678.16</v>
      </c>
      <c r="Q10" s="67" t="n">
        <v>57.23</v>
      </c>
      <c r="R10" s="69" t="n">
        <f aca="false">P10/3600</f>
        <v>9.35504444444445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60.6872</v>
      </c>
      <c r="E19" s="78" t="n">
        <v>41.7388</v>
      </c>
      <c r="F19" s="78" t="n">
        <v>43.581</v>
      </c>
      <c r="G19" s="78" t="n">
        <v>45.2951</v>
      </c>
      <c r="H19" s="78" t="n">
        <v>31119.73</v>
      </c>
      <c r="I19" s="78" t="n">
        <v>52.62</v>
      </c>
      <c r="J19" s="57" t="n">
        <f aca="false">H19/3600</f>
        <v>8.64436944444445</v>
      </c>
      <c r="L19" s="77" t="n">
        <v>4856.436</v>
      </c>
      <c r="M19" s="78" t="n">
        <v>41.7345</v>
      </c>
      <c r="N19" s="78" t="n">
        <v>43.5843</v>
      </c>
      <c r="O19" s="78" t="n">
        <v>45.2917</v>
      </c>
      <c r="P19" s="78" t="n">
        <v>31732.27</v>
      </c>
      <c r="Q19" s="78" t="n">
        <v>51.9</v>
      </c>
      <c r="R19" s="57" t="n">
        <f aca="false">P19/3600</f>
        <v>8.814519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2.9032</v>
      </c>
      <c r="E20" s="80" t="n">
        <v>39.8907</v>
      </c>
      <c r="F20" s="80" t="n">
        <v>42.2835</v>
      </c>
      <c r="G20" s="80" t="n">
        <v>43.4634</v>
      </c>
      <c r="H20" s="80" t="n">
        <v>26727.04</v>
      </c>
      <c r="I20" s="80" t="n">
        <v>45.68</v>
      </c>
      <c r="J20" s="62" t="n">
        <f aca="false">H20/3600</f>
        <v>7.42417777777778</v>
      </c>
      <c r="L20" s="79" t="n">
        <v>2212.1608</v>
      </c>
      <c r="M20" s="80" t="n">
        <v>39.8885</v>
      </c>
      <c r="N20" s="80" t="n">
        <v>42.2835</v>
      </c>
      <c r="O20" s="80" t="n">
        <v>43.4614</v>
      </c>
      <c r="P20" s="80" t="n">
        <v>27412.96</v>
      </c>
      <c r="Q20" s="80" t="n">
        <v>46.84</v>
      </c>
      <c r="R20" s="62" t="n">
        <f aca="false">P20/3600</f>
        <v>7.61471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96</v>
      </c>
      <c r="E21" s="80" t="n">
        <v>37.5745</v>
      </c>
      <c r="F21" s="80" t="n">
        <v>41.171</v>
      </c>
      <c r="G21" s="80" t="n">
        <v>42.1454</v>
      </c>
      <c r="H21" s="80" t="n">
        <v>23699.54</v>
      </c>
      <c r="I21" s="80" t="n">
        <v>42.82</v>
      </c>
      <c r="J21" s="62" t="n">
        <f aca="false">H21/3600</f>
        <v>6.58320555555556</v>
      </c>
      <c r="L21" s="79" t="n">
        <v>1083.9216</v>
      </c>
      <c r="M21" s="80" t="n">
        <v>37.5712</v>
      </c>
      <c r="N21" s="80" t="n">
        <v>41.1675</v>
      </c>
      <c r="O21" s="80" t="n">
        <v>42.146</v>
      </c>
      <c r="P21" s="80" t="n">
        <v>24685.52</v>
      </c>
      <c r="Q21" s="80" t="n">
        <v>42.65</v>
      </c>
      <c r="R21" s="62" t="n">
        <f aca="false">P21/3600</f>
        <v>6.85708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764</v>
      </c>
      <c r="E22" s="82" t="n">
        <v>35.1743</v>
      </c>
      <c r="F22" s="82" t="n">
        <v>40.3363</v>
      </c>
      <c r="G22" s="82" t="n">
        <v>41.3276</v>
      </c>
      <c r="H22" s="82" t="n">
        <v>21807.32</v>
      </c>
      <c r="I22" s="82" t="n">
        <v>38.4</v>
      </c>
      <c r="J22" s="68" t="n">
        <f aca="false">H22/3600</f>
        <v>6.05758888888889</v>
      </c>
      <c r="L22" s="81" t="n">
        <v>548.0352</v>
      </c>
      <c r="M22" s="82" t="n">
        <v>35.1719</v>
      </c>
      <c r="N22" s="82" t="n">
        <v>40.3369</v>
      </c>
      <c r="O22" s="82" t="n">
        <v>41.328</v>
      </c>
      <c r="P22" s="82" t="n">
        <v>22413.08</v>
      </c>
      <c r="Q22" s="82" t="n">
        <v>38.09</v>
      </c>
      <c r="R22" s="68" t="n">
        <f aca="false">P22/3600</f>
        <v>6.22585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03.6408</v>
      </c>
      <c r="E23" s="78" t="n">
        <v>40.1795</v>
      </c>
      <c r="F23" s="78" t="n">
        <v>42.5216</v>
      </c>
      <c r="G23" s="78" t="n">
        <v>43.8462</v>
      </c>
      <c r="H23" s="78" t="n">
        <v>30943.01</v>
      </c>
      <c r="I23" s="78" t="n">
        <v>54.39</v>
      </c>
      <c r="J23" s="57" t="n">
        <f aca="false">H23/3600</f>
        <v>8.59528055555555</v>
      </c>
      <c r="L23" s="77" t="n">
        <v>7767.3408</v>
      </c>
      <c r="M23" s="78" t="n">
        <v>40.1523</v>
      </c>
      <c r="N23" s="78" t="n">
        <v>42.5161</v>
      </c>
      <c r="O23" s="78" t="n">
        <v>43.8341</v>
      </c>
      <c r="P23" s="78" t="n">
        <v>31271.08</v>
      </c>
      <c r="Q23" s="78" t="n">
        <v>53.59</v>
      </c>
      <c r="R23" s="57" t="n">
        <f aca="false">P23/3600</f>
        <v>8.68641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79.4224</v>
      </c>
      <c r="E24" s="80" t="n">
        <v>37.67</v>
      </c>
      <c r="F24" s="80" t="n">
        <v>40.7657</v>
      </c>
      <c r="G24" s="80" t="n">
        <v>41.5714</v>
      </c>
      <c r="H24" s="80" t="n">
        <v>25492.87</v>
      </c>
      <c r="I24" s="80" t="n">
        <v>44.12</v>
      </c>
      <c r="J24" s="62" t="n">
        <f aca="false">H24/3600</f>
        <v>7.08135277777778</v>
      </c>
      <c r="L24" s="79" t="n">
        <v>3368.9032</v>
      </c>
      <c r="M24" s="80" t="n">
        <v>37.6536</v>
      </c>
      <c r="N24" s="80" t="n">
        <v>40.7627</v>
      </c>
      <c r="O24" s="80" t="n">
        <v>41.5661</v>
      </c>
      <c r="P24" s="80" t="n">
        <v>26373.04</v>
      </c>
      <c r="Q24" s="80" t="n">
        <v>44.62</v>
      </c>
      <c r="R24" s="62" t="n">
        <f aca="false">P24/3600</f>
        <v>7.3258444444444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8.9976</v>
      </c>
      <c r="E25" s="80" t="n">
        <v>35.0694</v>
      </c>
      <c r="F25" s="80" t="n">
        <v>39.2666</v>
      </c>
      <c r="G25" s="80" t="n">
        <v>40.0167</v>
      </c>
      <c r="H25" s="80" t="n">
        <v>21588.82</v>
      </c>
      <c r="I25" s="80" t="n">
        <v>37.32</v>
      </c>
      <c r="J25" s="62" t="n">
        <f aca="false">H25/3600</f>
        <v>5.99689444444444</v>
      </c>
      <c r="L25" s="79" t="n">
        <v>1555.1248</v>
      </c>
      <c r="M25" s="80" t="n">
        <v>35.0625</v>
      </c>
      <c r="N25" s="80" t="n">
        <v>39.266</v>
      </c>
      <c r="O25" s="80" t="n">
        <v>40.0169</v>
      </c>
      <c r="P25" s="80" t="n">
        <v>23719.55</v>
      </c>
      <c r="Q25" s="80" t="n">
        <v>39.09</v>
      </c>
      <c r="R25" s="62" t="n">
        <f aca="false">P25/3600</f>
        <v>6.58876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6.7632</v>
      </c>
      <c r="E26" s="82" t="n">
        <v>32.544</v>
      </c>
      <c r="F26" s="82" t="n">
        <v>38.1562</v>
      </c>
      <c r="G26" s="82" t="n">
        <v>39.148</v>
      </c>
      <c r="H26" s="82" t="n">
        <v>21306.22</v>
      </c>
      <c r="I26" s="82" t="n">
        <v>36.58</v>
      </c>
      <c r="J26" s="68" t="n">
        <f aca="false">H26/3600</f>
        <v>5.91839444444445</v>
      </c>
      <c r="L26" s="81" t="n">
        <v>725.056</v>
      </c>
      <c r="M26" s="82" t="n">
        <v>32.5378</v>
      </c>
      <c r="N26" s="82" t="n">
        <v>38.1563</v>
      </c>
      <c r="O26" s="82" t="n">
        <v>39.1504</v>
      </c>
      <c r="P26" s="82" t="n">
        <v>22208.93</v>
      </c>
      <c r="Q26" s="82" t="n">
        <v>36.87</v>
      </c>
      <c r="R26" s="68" t="n">
        <f aca="false">P26/3600</f>
        <v>6.16914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783.0352</v>
      </c>
      <c r="E27" s="78" t="n">
        <v>38.5859</v>
      </c>
      <c r="F27" s="78" t="n">
        <v>40.1295</v>
      </c>
      <c r="G27" s="78" t="n">
        <v>43.6574</v>
      </c>
      <c r="H27" s="78" t="n">
        <v>71430.87</v>
      </c>
      <c r="I27" s="78" t="n">
        <v>102.01</v>
      </c>
      <c r="J27" s="57" t="n">
        <f aca="false">H27/3600</f>
        <v>19.8419083333333</v>
      </c>
      <c r="L27" s="77" t="n">
        <v>18525.956</v>
      </c>
      <c r="M27" s="78" t="n">
        <v>38.562</v>
      </c>
      <c r="N27" s="78" t="n">
        <v>40.119</v>
      </c>
      <c r="O27" s="78" t="n">
        <v>43.6396</v>
      </c>
      <c r="P27" s="78" t="n">
        <v>70302.06</v>
      </c>
      <c r="Q27" s="78" t="n">
        <v>103.49</v>
      </c>
      <c r="R27" s="57" t="n">
        <f aca="false">P27/3600</f>
        <v>19.5283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41.436</v>
      </c>
      <c r="E28" s="80" t="n">
        <v>36.9702</v>
      </c>
      <c r="F28" s="80" t="n">
        <v>39.1742</v>
      </c>
      <c r="G28" s="80" t="n">
        <v>41.9956</v>
      </c>
      <c r="H28" s="80" t="n">
        <v>55137.52</v>
      </c>
      <c r="I28" s="80" t="n">
        <v>81.21</v>
      </c>
      <c r="J28" s="62" t="n">
        <f aca="false">H28/3600</f>
        <v>15.3159777777778</v>
      </c>
      <c r="L28" s="79" t="n">
        <v>5818.5824</v>
      </c>
      <c r="M28" s="80" t="n">
        <v>36.9598</v>
      </c>
      <c r="N28" s="80" t="n">
        <v>39.1708</v>
      </c>
      <c r="O28" s="80" t="n">
        <v>41.9892</v>
      </c>
      <c r="P28" s="80" t="n">
        <v>57066.63</v>
      </c>
      <c r="Q28" s="80" t="n">
        <v>81.55</v>
      </c>
      <c r="R28" s="62" t="n">
        <f aca="false">P28/3600</f>
        <v>15.851841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23.664</v>
      </c>
      <c r="E29" s="80" t="n">
        <v>35.0838</v>
      </c>
      <c r="F29" s="80" t="n">
        <v>38.3752</v>
      </c>
      <c r="G29" s="80" t="n">
        <v>40.5142</v>
      </c>
      <c r="H29" s="80" t="n">
        <v>47962.91</v>
      </c>
      <c r="I29" s="80" t="n">
        <v>70.97</v>
      </c>
      <c r="J29" s="62" t="n">
        <f aca="false">H29/3600</f>
        <v>13.3230305555556</v>
      </c>
      <c r="L29" s="79" t="n">
        <v>2718.6352</v>
      </c>
      <c r="M29" s="80" t="n">
        <v>35.0778</v>
      </c>
      <c r="N29" s="80" t="n">
        <v>38.3699</v>
      </c>
      <c r="O29" s="80" t="n">
        <v>40.5083</v>
      </c>
      <c r="P29" s="80" t="n">
        <v>49909.84</v>
      </c>
      <c r="Q29" s="80" t="n">
        <v>71.86</v>
      </c>
      <c r="R29" s="62" t="n">
        <f aca="false">P29/3600</f>
        <v>13.8638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90.788</v>
      </c>
      <c r="E30" s="82" t="n">
        <v>32.9207</v>
      </c>
      <c r="F30" s="82" t="n">
        <v>37.6883</v>
      </c>
      <c r="G30" s="82" t="n">
        <v>39.3888</v>
      </c>
      <c r="H30" s="82" t="n">
        <v>44532.46</v>
      </c>
      <c r="I30" s="82" t="n">
        <v>66.88</v>
      </c>
      <c r="J30" s="68" t="n">
        <f aca="false">H30/3600</f>
        <v>12.3701277777778</v>
      </c>
      <c r="L30" s="81" t="n">
        <v>1390.1448</v>
      </c>
      <c r="M30" s="82" t="n">
        <v>32.9168</v>
      </c>
      <c r="N30" s="82" t="n">
        <v>37.6888</v>
      </c>
      <c r="O30" s="82" t="n">
        <v>39.386</v>
      </c>
      <c r="P30" s="82" t="n">
        <v>45997.91</v>
      </c>
      <c r="Q30" s="82" t="n">
        <v>69.93</v>
      </c>
      <c r="R30" s="68" t="n">
        <f aca="false">P30/3600</f>
        <v>12.777197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614.1856</v>
      </c>
      <c r="E31" s="78" t="n">
        <v>39.2603</v>
      </c>
      <c r="F31" s="78" t="n">
        <v>43.8605</v>
      </c>
      <c r="G31" s="78" t="n">
        <v>45.1492</v>
      </c>
      <c r="H31" s="78" t="n">
        <v>76806.99</v>
      </c>
      <c r="I31" s="78" t="n">
        <v>116.12</v>
      </c>
      <c r="J31" s="57" t="n">
        <f aca="false">H31/3600</f>
        <v>21.335275</v>
      </c>
      <c r="L31" s="77" t="n">
        <v>17574.028</v>
      </c>
      <c r="M31" s="78" t="n">
        <v>39.2473</v>
      </c>
      <c r="N31" s="78" t="n">
        <v>43.8618</v>
      </c>
      <c r="O31" s="78" t="n">
        <v>45.1432</v>
      </c>
      <c r="P31" s="78" t="n">
        <v>77036.92</v>
      </c>
      <c r="Q31" s="78" t="n">
        <v>116.92</v>
      </c>
      <c r="R31" s="57" t="n">
        <f aca="false">P31/3600</f>
        <v>21.399144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3.2976</v>
      </c>
      <c r="E32" s="80" t="n">
        <v>37.6056</v>
      </c>
      <c r="F32" s="80" t="n">
        <v>42.67</v>
      </c>
      <c r="G32" s="80" t="n">
        <v>43.2651</v>
      </c>
      <c r="H32" s="80" t="n">
        <v>62744.99</v>
      </c>
      <c r="I32" s="80" t="n">
        <v>100.33</v>
      </c>
      <c r="J32" s="62" t="n">
        <f aca="false">H32/3600</f>
        <v>17.4291638888889</v>
      </c>
      <c r="L32" s="79" t="n">
        <v>6109.7696</v>
      </c>
      <c r="M32" s="80" t="n">
        <v>37.5927</v>
      </c>
      <c r="N32" s="80" t="n">
        <v>42.6685</v>
      </c>
      <c r="O32" s="80" t="n">
        <v>43.2654</v>
      </c>
      <c r="P32" s="80" t="n">
        <v>64475.84</v>
      </c>
      <c r="Q32" s="80" t="n">
        <v>101.8</v>
      </c>
      <c r="R32" s="62" t="n">
        <f aca="false">P32/3600</f>
        <v>17.90995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1.548</v>
      </c>
      <c r="E33" s="80" t="n">
        <v>35.7937</v>
      </c>
      <c r="F33" s="80" t="n">
        <v>41.4888</v>
      </c>
      <c r="G33" s="80" t="n">
        <v>41.5026</v>
      </c>
      <c r="H33" s="80" t="n">
        <v>55108.94</v>
      </c>
      <c r="I33" s="80" t="n">
        <v>94.85</v>
      </c>
      <c r="J33" s="62" t="n">
        <f aca="false">H33/3600</f>
        <v>15.3080388888889</v>
      </c>
      <c r="L33" s="79" t="n">
        <v>2862.9</v>
      </c>
      <c r="M33" s="80" t="n">
        <v>35.7823</v>
      </c>
      <c r="N33" s="80" t="n">
        <v>41.4917</v>
      </c>
      <c r="O33" s="80" t="n">
        <v>41.5072</v>
      </c>
      <c r="P33" s="80" t="n">
        <v>57760.43</v>
      </c>
      <c r="Q33" s="80" t="n">
        <v>103.16</v>
      </c>
      <c r="R33" s="62" t="n">
        <f aca="false">P33/3600</f>
        <v>16.044563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6288</v>
      </c>
      <c r="E34" s="82" t="n">
        <v>33.836</v>
      </c>
      <c r="F34" s="82" t="n">
        <v>40.5542</v>
      </c>
      <c r="G34" s="82" t="n">
        <v>40.1994</v>
      </c>
      <c r="H34" s="82" t="n">
        <v>50871.84</v>
      </c>
      <c r="I34" s="82" t="n">
        <v>90.9</v>
      </c>
      <c r="J34" s="68" t="n">
        <f aca="false">H34/3600</f>
        <v>14.1310666666667</v>
      </c>
      <c r="L34" s="81" t="n">
        <v>1499.148</v>
      </c>
      <c r="M34" s="82" t="n">
        <v>33.8232</v>
      </c>
      <c r="N34" s="82" t="n">
        <v>40.5618</v>
      </c>
      <c r="O34" s="82" t="n">
        <v>40.1992</v>
      </c>
      <c r="P34" s="82" t="n">
        <v>52250.12</v>
      </c>
      <c r="Q34" s="82" t="n">
        <v>89.2</v>
      </c>
      <c r="R34" s="68" t="n">
        <f aca="false">P34/3600</f>
        <v>14.5139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447.552</v>
      </c>
      <c r="E35" s="78" t="n">
        <v>37.5466</v>
      </c>
      <c r="F35" s="78" t="n">
        <v>42.179</v>
      </c>
      <c r="G35" s="78" t="n">
        <v>44.3117</v>
      </c>
      <c r="H35" s="78" t="n">
        <v>99633.89</v>
      </c>
      <c r="I35" s="78" t="n">
        <v>158.84</v>
      </c>
      <c r="J35" s="57" t="n">
        <f aca="false">H35/3600</f>
        <v>27.6760805555556</v>
      </c>
      <c r="L35" s="77" t="n">
        <v>40182.3112</v>
      </c>
      <c r="M35" s="78" t="n">
        <v>37.5152</v>
      </c>
      <c r="N35" s="78" t="n">
        <v>42.1578</v>
      </c>
      <c r="O35" s="78" t="n">
        <v>44.2936</v>
      </c>
      <c r="P35" s="78" t="n">
        <v>95742.15</v>
      </c>
      <c r="Q35" s="78" t="n">
        <v>159.04</v>
      </c>
      <c r="R35" s="57" t="n">
        <f aca="false">P35/3600</f>
        <v>26.595041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62.824</v>
      </c>
      <c r="E36" s="80" t="n">
        <v>35.4234</v>
      </c>
      <c r="F36" s="80" t="n">
        <v>40.9302</v>
      </c>
      <c r="G36" s="80" t="n">
        <v>43.1747</v>
      </c>
      <c r="H36" s="80" t="n">
        <v>68663.56</v>
      </c>
      <c r="I36" s="80" t="n">
        <v>111.08</v>
      </c>
      <c r="J36" s="62" t="n">
        <f aca="false">H36/3600</f>
        <v>19.0732111111111</v>
      </c>
      <c r="L36" s="79" t="n">
        <v>7332.6424</v>
      </c>
      <c r="M36" s="80" t="n">
        <v>35.3984</v>
      </c>
      <c r="N36" s="80" t="n">
        <v>40.919</v>
      </c>
      <c r="O36" s="80" t="n">
        <v>43.169</v>
      </c>
      <c r="P36" s="80" t="n">
        <v>71202.21</v>
      </c>
      <c r="Q36" s="80" t="n">
        <v>107.06</v>
      </c>
      <c r="R36" s="62" t="n">
        <f aca="false">P36/3600</f>
        <v>19.778391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300.268</v>
      </c>
      <c r="E37" s="80" t="n">
        <v>34.0052</v>
      </c>
      <c r="F37" s="80" t="n">
        <v>39.715</v>
      </c>
      <c r="G37" s="80" t="n">
        <v>42.1757</v>
      </c>
      <c r="H37" s="80" t="n">
        <v>57320.77</v>
      </c>
      <c r="I37" s="80" t="n">
        <v>95.48</v>
      </c>
      <c r="J37" s="62" t="n">
        <f aca="false">H37/3600</f>
        <v>15.9224361111111</v>
      </c>
      <c r="L37" s="79" t="n">
        <v>2276.7408</v>
      </c>
      <c r="M37" s="80" t="n">
        <v>33.9856</v>
      </c>
      <c r="N37" s="80" t="n">
        <v>39.7121</v>
      </c>
      <c r="O37" s="80" t="n">
        <v>42.179</v>
      </c>
      <c r="P37" s="80" t="n">
        <v>60887.18</v>
      </c>
      <c r="Q37" s="80" t="n">
        <v>95.82</v>
      </c>
      <c r="R37" s="62" t="n">
        <f aca="false">P37/3600</f>
        <v>16.91310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91.7536</v>
      </c>
      <c r="E38" s="82" t="n">
        <v>32.223</v>
      </c>
      <c r="F38" s="82" t="n">
        <v>38.8014</v>
      </c>
      <c r="G38" s="82" t="n">
        <v>41.3987</v>
      </c>
      <c r="H38" s="82" t="n">
        <v>53581.39</v>
      </c>
      <c r="I38" s="82" t="n">
        <v>95.18</v>
      </c>
      <c r="J38" s="68" t="n">
        <f aca="false">H38/3600</f>
        <v>14.8837194444444</v>
      </c>
      <c r="L38" s="81" t="n">
        <v>987.6504</v>
      </c>
      <c r="M38" s="82" t="n">
        <v>32.2124</v>
      </c>
      <c r="N38" s="82" t="n">
        <v>38.8031</v>
      </c>
      <c r="O38" s="82" t="n">
        <v>41.4063</v>
      </c>
      <c r="P38" s="82" t="n">
        <v>56399.29</v>
      </c>
      <c r="Q38" s="82" t="n">
        <v>92.97</v>
      </c>
      <c r="R38" s="68" t="n">
        <f aca="false">P38/3600</f>
        <v>15.666469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5.696</v>
      </c>
      <c r="E39" s="78" t="n">
        <v>40.5586</v>
      </c>
      <c r="F39" s="78" t="n">
        <v>43.1752</v>
      </c>
      <c r="G39" s="78" t="n">
        <v>43.8021</v>
      </c>
      <c r="H39" s="78" t="n">
        <v>14131.57</v>
      </c>
      <c r="I39" s="78" t="n">
        <v>20.69</v>
      </c>
      <c r="J39" s="57" t="n">
        <f aca="false">H39/3600</f>
        <v>3.92543611111111</v>
      </c>
      <c r="L39" s="77" t="n">
        <v>3494.2608</v>
      </c>
      <c r="M39" s="78" t="n">
        <v>40.5434</v>
      </c>
      <c r="N39" s="78" t="n">
        <v>43.1555</v>
      </c>
      <c r="O39" s="78" t="n">
        <v>43.7799</v>
      </c>
      <c r="P39" s="78" t="n">
        <v>14077.54</v>
      </c>
      <c r="Q39" s="78" t="n">
        <v>20.31</v>
      </c>
      <c r="R39" s="57" t="n">
        <f aca="false">P39/3600</f>
        <v>3.910427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7.9312</v>
      </c>
      <c r="E40" s="80" t="n">
        <v>37.4843</v>
      </c>
      <c r="F40" s="80" t="n">
        <v>40.9018</v>
      </c>
      <c r="G40" s="80" t="n">
        <v>41.2201</v>
      </c>
      <c r="H40" s="80" t="n">
        <v>11972.11</v>
      </c>
      <c r="I40" s="80" t="n">
        <v>17.14</v>
      </c>
      <c r="J40" s="62" t="n">
        <f aca="false">H40/3600</f>
        <v>3.32558611111111</v>
      </c>
      <c r="L40" s="79" t="n">
        <v>1675.5504</v>
      </c>
      <c r="M40" s="80" t="n">
        <v>37.4697</v>
      </c>
      <c r="N40" s="80" t="n">
        <v>40.8973</v>
      </c>
      <c r="O40" s="80" t="n">
        <v>41.2202</v>
      </c>
      <c r="P40" s="80" t="n">
        <v>12302.61</v>
      </c>
      <c r="Q40" s="80" t="n">
        <v>17.63</v>
      </c>
      <c r="R40" s="62" t="n">
        <f aca="false">P40/3600</f>
        <v>3.417391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6.184</v>
      </c>
      <c r="E41" s="80" t="n">
        <v>34.5979</v>
      </c>
      <c r="F41" s="80" t="n">
        <v>39.0436</v>
      </c>
      <c r="G41" s="80" t="n">
        <v>39.1335</v>
      </c>
      <c r="H41" s="80" t="n">
        <v>10320.79</v>
      </c>
      <c r="I41" s="80" t="n">
        <v>15.01</v>
      </c>
      <c r="J41" s="62" t="n">
        <f aca="false">H41/3600</f>
        <v>2.86688611111111</v>
      </c>
      <c r="L41" s="79" t="n">
        <v>824.7024</v>
      </c>
      <c r="M41" s="80" t="n">
        <v>34.5871</v>
      </c>
      <c r="N41" s="80" t="n">
        <v>39.0386</v>
      </c>
      <c r="O41" s="80" t="n">
        <v>39.1276</v>
      </c>
      <c r="P41" s="80" t="n">
        <v>10803.91</v>
      </c>
      <c r="Q41" s="80" t="n">
        <v>14.92</v>
      </c>
      <c r="R41" s="62" t="n">
        <f aca="false">P41/3600</f>
        <v>3.001086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7.4216</v>
      </c>
      <c r="E42" s="82" t="n">
        <v>32.1224</v>
      </c>
      <c r="F42" s="82" t="n">
        <v>37.6992</v>
      </c>
      <c r="G42" s="82" t="n">
        <v>37.5757</v>
      </c>
      <c r="H42" s="82" t="n">
        <v>9401.48</v>
      </c>
      <c r="I42" s="82" t="n">
        <v>13.62</v>
      </c>
      <c r="J42" s="68" t="n">
        <f aca="false">H42/3600</f>
        <v>2.61152222222222</v>
      </c>
      <c r="L42" s="81" t="n">
        <v>437.3096</v>
      </c>
      <c r="M42" s="82" t="n">
        <v>32.1168</v>
      </c>
      <c r="N42" s="82" t="n">
        <v>37.6933</v>
      </c>
      <c r="O42" s="82" t="n">
        <v>37.5767</v>
      </c>
      <c r="P42" s="82" t="n">
        <v>9694.42</v>
      </c>
      <c r="Q42" s="82" t="n">
        <v>13.18</v>
      </c>
      <c r="R42" s="68" t="n">
        <f aca="false">P42/3600</f>
        <v>2.69289444444444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95.7464</v>
      </c>
      <c r="E43" s="78" t="n">
        <v>40.3356</v>
      </c>
      <c r="F43" s="78" t="n">
        <v>43.6468</v>
      </c>
      <c r="G43" s="78" t="n">
        <v>45.1828</v>
      </c>
      <c r="H43" s="78" t="n">
        <v>16122.36</v>
      </c>
      <c r="I43" s="78" t="n">
        <v>22.9</v>
      </c>
      <c r="J43" s="57" t="n">
        <f aca="false">H43/3600</f>
        <v>4.47843333333333</v>
      </c>
      <c r="L43" s="77" t="n">
        <v>3683.824</v>
      </c>
      <c r="M43" s="78" t="n">
        <v>40.2999</v>
      </c>
      <c r="N43" s="78" t="n">
        <v>43.6194</v>
      </c>
      <c r="O43" s="78" t="n">
        <v>45.1581</v>
      </c>
      <c r="P43" s="78" t="n">
        <v>16089.87</v>
      </c>
      <c r="Q43" s="78" t="n">
        <v>22.91</v>
      </c>
      <c r="R43" s="57" t="n">
        <f aca="false">P43/3600</f>
        <v>4.469408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9.872</v>
      </c>
      <c r="E44" s="80" t="n">
        <v>37.8603</v>
      </c>
      <c r="F44" s="80" t="n">
        <v>41.7635</v>
      </c>
      <c r="G44" s="80" t="n">
        <v>42.9461</v>
      </c>
      <c r="H44" s="80" t="n">
        <v>13966.5</v>
      </c>
      <c r="I44" s="80" t="n">
        <v>20.98</v>
      </c>
      <c r="J44" s="62" t="n">
        <f aca="false">H44/3600</f>
        <v>3.87958333333333</v>
      </c>
      <c r="L44" s="79" t="n">
        <v>1726.4376</v>
      </c>
      <c r="M44" s="80" t="n">
        <v>37.8289</v>
      </c>
      <c r="N44" s="80" t="n">
        <v>41.7437</v>
      </c>
      <c r="O44" s="80" t="n">
        <v>42.9434</v>
      </c>
      <c r="P44" s="80" t="n">
        <v>14018.55</v>
      </c>
      <c r="Q44" s="80" t="n">
        <v>20.06</v>
      </c>
      <c r="R44" s="62" t="n">
        <f aca="false">P44/3600</f>
        <v>3.894041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70.2936</v>
      </c>
      <c r="E45" s="80" t="n">
        <v>35.1268</v>
      </c>
      <c r="F45" s="80" t="n">
        <v>40.1323</v>
      </c>
      <c r="G45" s="80" t="n">
        <v>41.0809</v>
      </c>
      <c r="H45" s="80" t="n">
        <v>12276.53</v>
      </c>
      <c r="I45" s="80" t="n">
        <v>18.36</v>
      </c>
      <c r="J45" s="62" t="n">
        <f aca="false">H45/3600</f>
        <v>3.41014722222222</v>
      </c>
      <c r="L45" s="79" t="n">
        <v>868.3152</v>
      </c>
      <c r="M45" s="80" t="n">
        <v>35.1052</v>
      </c>
      <c r="N45" s="80" t="n">
        <v>40.1296</v>
      </c>
      <c r="O45" s="80" t="n">
        <v>41.0898</v>
      </c>
      <c r="P45" s="80" t="n">
        <v>12580.02</v>
      </c>
      <c r="Q45" s="80" t="n">
        <v>17.85</v>
      </c>
      <c r="R45" s="62" t="n">
        <f aca="false">P45/3600</f>
        <v>3.4944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9.5904</v>
      </c>
      <c r="E46" s="82" t="n">
        <v>32.3847</v>
      </c>
      <c r="F46" s="82" t="n">
        <v>38.8366</v>
      </c>
      <c r="G46" s="82" t="n">
        <v>39.7153</v>
      </c>
      <c r="H46" s="82" t="n">
        <v>19643.65</v>
      </c>
      <c r="I46" s="82" t="n">
        <v>25.41</v>
      </c>
      <c r="J46" s="68" t="n">
        <f aca="false">H46/3600</f>
        <v>5.45656944444445</v>
      </c>
      <c r="L46" s="81" t="n">
        <v>458.8208</v>
      </c>
      <c r="M46" s="82" t="n">
        <v>32.3611</v>
      </c>
      <c r="N46" s="82" t="n">
        <v>38.8342</v>
      </c>
      <c r="O46" s="82" t="n">
        <v>39.7095</v>
      </c>
      <c r="P46" s="82" t="n">
        <v>11682.96</v>
      </c>
      <c r="Q46" s="82" t="n">
        <v>16.25</v>
      </c>
      <c r="R46" s="68" t="n">
        <f aca="false">P46/3600</f>
        <v>3.24526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902.1376</v>
      </c>
      <c r="E47" s="78" t="n">
        <v>38.5529</v>
      </c>
      <c r="F47" s="78" t="n">
        <v>41.597</v>
      </c>
      <c r="G47" s="78" t="n">
        <v>42.6483</v>
      </c>
      <c r="H47" s="78" t="n">
        <v>16204.93</v>
      </c>
      <c r="I47" s="78" t="n">
        <v>25.85</v>
      </c>
      <c r="J47" s="57" t="n">
        <f aca="false">H47/3600</f>
        <v>4.50136944444444</v>
      </c>
      <c r="L47" s="77" t="n">
        <v>6872.2856</v>
      </c>
      <c r="M47" s="78" t="n">
        <v>38.4708</v>
      </c>
      <c r="N47" s="78" t="n">
        <v>41.5196</v>
      </c>
      <c r="O47" s="78" t="n">
        <v>42.5661</v>
      </c>
      <c r="P47" s="78" t="n">
        <v>15312.77</v>
      </c>
      <c r="Q47" s="78" t="n">
        <v>25.2</v>
      </c>
      <c r="R47" s="57" t="n">
        <f aca="false">P47/3600</f>
        <v>4.25354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43.2304</v>
      </c>
      <c r="E48" s="80" t="n">
        <v>35.0641</v>
      </c>
      <c r="F48" s="80" t="n">
        <v>39.0452</v>
      </c>
      <c r="G48" s="80" t="n">
        <v>39.9835</v>
      </c>
      <c r="H48" s="80" t="n">
        <v>13266.91</v>
      </c>
      <c r="I48" s="80" t="n">
        <v>21.5</v>
      </c>
      <c r="J48" s="62" t="n">
        <f aca="false">H48/3600</f>
        <v>3.68525277777778</v>
      </c>
      <c r="L48" s="79" t="n">
        <v>3125.3712</v>
      </c>
      <c r="M48" s="80" t="n">
        <v>34.9911</v>
      </c>
      <c r="N48" s="80" t="n">
        <v>39.0053</v>
      </c>
      <c r="O48" s="80" t="n">
        <v>39.9468</v>
      </c>
      <c r="P48" s="80" t="n">
        <v>13056.74</v>
      </c>
      <c r="Q48" s="80" t="n">
        <v>21.22</v>
      </c>
      <c r="R48" s="62" t="n">
        <f aca="false">P48/3600</f>
        <v>3.626872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9.84</v>
      </c>
      <c r="E49" s="80" t="n">
        <v>31.8424</v>
      </c>
      <c r="F49" s="80" t="n">
        <v>37.1821</v>
      </c>
      <c r="G49" s="80" t="n">
        <v>38.0378</v>
      </c>
      <c r="H49" s="80" t="n">
        <v>11215.95</v>
      </c>
      <c r="I49" s="80" t="n">
        <v>19.21</v>
      </c>
      <c r="J49" s="62" t="n">
        <f aca="false">H49/3600</f>
        <v>3.11554166666667</v>
      </c>
      <c r="L49" s="79" t="n">
        <v>1480.056</v>
      </c>
      <c r="M49" s="80" t="n">
        <v>31.7911</v>
      </c>
      <c r="N49" s="80" t="n">
        <v>37.1669</v>
      </c>
      <c r="O49" s="80" t="n">
        <v>38.0267</v>
      </c>
      <c r="P49" s="80" t="n">
        <v>11660.11</v>
      </c>
      <c r="Q49" s="80" t="n">
        <v>18.98</v>
      </c>
      <c r="R49" s="62" t="n">
        <f aca="false">P49/3600</f>
        <v>3.238919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9.1928</v>
      </c>
      <c r="E50" s="82" t="n">
        <v>28.8601</v>
      </c>
      <c r="F50" s="82" t="n">
        <v>35.9127</v>
      </c>
      <c r="G50" s="82" t="n">
        <v>36.6585</v>
      </c>
      <c r="H50" s="82" t="n">
        <v>9982.88</v>
      </c>
      <c r="I50" s="82" t="n">
        <v>16.98</v>
      </c>
      <c r="J50" s="68" t="n">
        <f aca="false">H50/3600</f>
        <v>2.77302222222222</v>
      </c>
      <c r="L50" s="81" t="n">
        <v>704.1632</v>
      </c>
      <c r="M50" s="82" t="n">
        <v>28.8263</v>
      </c>
      <c r="N50" s="82" t="n">
        <v>35.9087</v>
      </c>
      <c r="O50" s="82" t="n">
        <v>36.651</v>
      </c>
      <c r="P50" s="82" t="n">
        <v>10535.07</v>
      </c>
      <c r="Q50" s="82" t="n">
        <v>17.46</v>
      </c>
      <c r="R50" s="68" t="n">
        <f aca="false">P50/3600</f>
        <v>2.926408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6.288</v>
      </c>
      <c r="E51" s="78" t="n">
        <v>39.1773</v>
      </c>
      <c r="F51" s="78" t="n">
        <v>41.5444</v>
      </c>
      <c r="G51" s="78" t="n">
        <v>42.9998</v>
      </c>
      <c r="H51" s="78" t="n">
        <v>11114.99</v>
      </c>
      <c r="I51" s="78" t="n">
        <v>17.53</v>
      </c>
      <c r="J51" s="57" t="n">
        <f aca="false">H51/3600</f>
        <v>3.08749722222222</v>
      </c>
      <c r="L51" s="77" t="n">
        <v>4869.7832</v>
      </c>
      <c r="M51" s="78" t="n">
        <v>39.1546</v>
      </c>
      <c r="N51" s="78" t="n">
        <v>41.5402</v>
      </c>
      <c r="O51" s="78" t="n">
        <v>43.003</v>
      </c>
      <c r="P51" s="78" t="n">
        <v>10465.92</v>
      </c>
      <c r="Q51" s="78" t="n">
        <v>17.68</v>
      </c>
      <c r="R51" s="57" t="n">
        <f aca="false">P51/3600</f>
        <v>2.907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3.9608</v>
      </c>
      <c r="E52" s="80" t="n">
        <v>35.9685</v>
      </c>
      <c r="F52" s="80" t="n">
        <v>39.3001</v>
      </c>
      <c r="G52" s="80" t="n">
        <v>40.8924</v>
      </c>
      <c r="H52" s="80" t="n">
        <v>9185.46</v>
      </c>
      <c r="I52" s="80" t="n">
        <v>14.72</v>
      </c>
      <c r="J52" s="62" t="n">
        <f aca="false">H52/3600</f>
        <v>2.55151666666667</v>
      </c>
      <c r="L52" s="79" t="n">
        <v>2051.5416</v>
      </c>
      <c r="M52" s="80" t="n">
        <v>35.9471</v>
      </c>
      <c r="N52" s="80" t="n">
        <v>39.2968</v>
      </c>
      <c r="O52" s="80" t="n">
        <v>40.8989</v>
      </c>
      <c r="P52" s="80" t="n">
        <v>8926.75</v>
      </c>
      <c r="Q52" s="80" t="n">
        <v>14.57</v>
      </c>
      <c r="R52" s="62" t="n">
        <f aca="false">P52/3600</f>
        <v>2.479652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2.1208</v>
      </c>
      <c r="E53" s="80" t="n">
        <v>33.1147</v>
      </c>
      <c r="F53" s="80" t="n">
        <v>37.4638</v>
      </c>
      <c r="G53" s="80" t="n">
        <v>39.2137</v>
      </c>
      <c r="H53" s="80" t="n">
        <v>7779.59</v>
      </c>
      <c r="I53" s="80" t="n">
        <v>12.32</v>
      </c>
      <c r="J53" s="62" t="n">
        <f aca="false">H53/3600</f>
        <v>2.16099722222222</v>
      </c>
      <c r="L53" s="79" t="n">
        <v>960.6808</v>
      </c>
      <c r="M53" s="80" t="n">
        <v>33.1013</v>
      </c>
      <c r="N53" s="80" t="n">
        <v>37.4617</v>
      </c>
      <c r="O53" s="80" t="n">
        <v>39.218</v>
      </c>
      <c r="P53" s="80" t="n">
        <v>7746.37</v>
      </c>
      <c r="Q53" s="80" t="n">
        <v>12.32</v>
      </c>
      <c r="R53" s="62" t="n">
        <f aca="false">P53/3600</f>
        <v>2.151769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8632</v>
      </c>
      <c r="E54" s="82" t="n">
        <v>30.4613</v>
      </c>
      <c r="F54" s="82" t="n">
        <v>36.1658</v>
      </c>
      <c r="G54" s="82" t="n">
        <v>37.9246</v>
      </c>
      <c r="H54" s="82" t="n">
        <v>6711.19</v>
      </c>
      <c r="I54" s="82" t="n">
        <v>10.35</v>
      </c>
      <c r="J54" s="68" t="n">
        <f aca="false">H54/3600</f>
        <v>1.86421944444444</v>
      </c>
      <c r="L54" s="81" t="n">
        <v>471.0672</v>
      </c>
      <c r="M54" s="82" t="n">
        <v>30.4545</v>
      </c>
      <c r="N54" s="82" t="n">
        <v>36.1707</v>
      </c>
      <c r="O54" s="82" t="n">
        <v>37.9345</v>
      </c>
      <c r="P54" s="82" t="n">
        <v>6830.31</v>
      </c>
      <c r="Q54" s="82" t="n">
        <v>10.19</v>
      </c>
      <c r="R54" s="68" t="n">
        <f aca="false">P54/3600</f>
        <v>1.897308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3.3952</v>
      </c>
      <c r="E55" s="78" t="n">
        <v>40.8437</v>
      </c>
      <c r="F55" s="78" t="n">
        <v>44.1343</v>
      </c>
      <c r="G55" s="78" t="n">
        <v>43.3376</v>
      </c>
      <c r="H55" s="78" t="n">
        <v>3795.59</v>
      </c>
      <c r="I55" s="78" t="n">
        <v>6.13</v>
      </c>
      <c r="J55" s="57" t="n">
        <f aca="false">H55/3600</f>
        <v>1.05433055555556</v>
      </c>
      <c r="L55" s="77" t="n">
        <v>1525.7016</v>
      </c>
      <c r="M55" s="78" t="n">
        <v>40.8065</v>
      </c>
      <c r="N55" s="78" t="n">
        <v>44.0902</v>
      </c>
      <c r="O55" s="78" t="n">
        <v>43.2696</v>
      </c>
      <c r="P55" s="78" t="n">
        <v>3616.76</v>
      </c>
      <c r="Q55" s="78" t="n">
        <v>6.09</v>
      </c>
      <c r="R55" s="57" t="n">
        <f aca="false">P55/3600</f>
        <v>1.00465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5456</v>
      </c>
      <c r="E56" s="80" t="n">
        <v>37.0867</v>
      </c>
      <c r="F56" s="80" t="n">
        <v>41.5775</v>
      </c>
      <c r="G56" s="80" t="n">
        <v>40.367</v>
      </c>
      <c r="H56" s="80" t="n">
        <v>3282.03</v>
      </c>
      <c r="I56" s="80" t="n">
        <v>5.29</v>
      </c>
      <c r="J56" s="62" t="n">
        <f aca="false">H56/3600</f>
        <v>0.911675</v>
      </c>
      <c r="L56" s="79" t="n">
        <v>763.668</v>
      </c>
      <c r="M56" s="80" t="n">
        <v>37.0593</v>
      </c>
      <c r="N56" s="80" t="n">
        <v>41.548</v>
      </c>
      <c r="O56" s="80" t="n">
        <v>40.3322</v>
      </c>
      <c r="P56" s="80" t="n">
        <v>3181.57</v>
      </c>
      <c r="Q56" s="80" t="n">
        <v>5.16</v>
      </c>
      <c r="R56" s="62" t="n">
        <f aca="false">P56/3600</f>
        <v>0.88376944444444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9.6184</v>
      </c>
      <c r="E57" s="80" t="n">
        <v>33.7173</v>
      </c>
      <c r="F57" s="80" t="n">
        <v>39.5872</v>
      </c>
      <c r="G57" s="80" t="n">
        <v>38.0559</v>
      </c>
      <c r="H57" s="80" t="n">
        <v>2885.1</v>
      </c>
      <c r="I57" s="80" t="n">
        <v>4.54</v>
      </c>
      <c r="J57" s="62" t="n">
        <f aca="false">H57/3600</f>
        <v>0.801416666666667</v>
      </c>
      <c r="L57" s="79" t="n">
        <v>379.452</v>
      </c>
      <c r="M57" s="80" t="n">
        <v>33.7075</v>
      </c>
      <c r="N57" s="80" t="n">
        <v>39.5645</v>
      </c>
      <c r="O57" s="80" t="n">
        <v>38.0328</v>
      </c>
      <c r="P57" s="80" t="n">
        <v>2842.12</v>
      </c>
      <c r="Q57" s="80" t="n">
        <v>4.39</v>
      </c>
      <c r="R57" s="62" t="n">
        <f aca="false">P57/3600</f>
        <v>0.789477777777778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7.3248</v>
      </c>
      <c r="E58" s="82" t="n">
        <v>30.9065</v>
      </c>
      <c r="F58" s="82" t="n">
        <v>38.1458</v>
      </c>
      <c r="G58" s="82" t="n">
        <v>36.4527</v>
      </c>
      <c r="H58" s="82" t="n">
        <v>2545.18</v>
      </c>
      <c r="I58" s="82" t="n">
        <v>3.82</v>
      </c>
      <c r="J58" s="68" t="n">
        <f aca="false">H58/3600</f>
        <v>0.706994444444444</v>
      </c>
      <c r="L58" s="81" t="n">
        <v>197.2816</v>
      </c>
      <c r="M58" s="82" t="n">
        <v>30.8921</v>
      </c>
      <c r="N58" s="82" t="n">
        <v>38.1487</v>
      </c>
      <c r="O58" s="82" t="n">
        <v>36.4332</v>
      </c>
      <c r="P58" s="82" t="n">
        <v>2582</v>
      </c>
      <c r="Q58" s="82" t="n">
        <v>3.77</v>
      </c>
      <c r="R58" s="68" t="n">
        <f aca="false">P58/3600</f>
        <v>0.71722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52.9824</v>
      </c>
      <c r="E59" s="78" t="n">
        <v>38.4259</v>
      </c>
      <c r="F59" s="78" t="n">
        <v>43.2453</v>
      </c>
      <c r="G59" s="78" t="n">
        <v>44.3098</v>
      </c>
      <c r="H59" s="78" t="n">
        <v>4423.15</v>
      </c>
      <c r="I59" s="78" t="n">
        <v>7.44</v>
      </c>
      <c r="J59" s="57" t="n">
        <f aca="false">H59/3600</f>
        <v>1.22865277777778</v>
      </c>
      <c r="L59" s="77" t="n">
        <v>1629.2624</v>
      </c>
      <c r="M59" s="78" t="n">
        <v>38.2868</v>
      </c>
      <c r="N59" s="78" t="n">
        <v>43.1933</v>
      </c>
      <c r="O59" s="78" t="n">
        <v>44.2577</v>
      </c>
      <c r="P59" s="78" t="n">
        <v>4230.59</v>
      </c>
      <c r="Q59" s="78" t="n">
        <v>7.36</v>
      </c>
      <c r="R59" s="57" t="n">
        <f aca="false">P59/3600</f>
        <v>1.175163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41.4008</v>
      </c>
      <c r="E60" s="80" t="n">
        <v>35.2265</v>
      </c>
      <c r="F60" s="80" t="n">
        <v>41.0647</v>
      </c>
      <c r="G60" s="80" t="n">
        <v>42.1269</v>
      </c>
      <c r="H60" s="80" t="n">
        <v>3474.22</v>
      </c>
      <c r="I60" s="80" t="n">
        <v>6</v>
      </c>
      <c r="J60" s="62" t="n">
        <f aca="false">H60/3600</f>
        <v>0.965061111111111</v>
      </c>
      <c r="L60" s="79" t="n">
        <v>631.0472</v>
      </c>
      <c r="M60" s="80" t="n">
        <v>35.1081</v>
      </c>
      <c r="N60" s="80" t="n">
        <v>41.0495</v>
      </c>
      <c r="O60" s="80" t="n">
        <v>42.0888</v>
      </c>
      <c r="P60" s="80" t="n">
        <v>3481.39</v>
      </c>
      <c r="Q60" s="80" t="n">
        <v>5.85</v>
      </c>
      <c r="R60" s="62" t="n">
        <f aca="false">P60/3600</f>
        <v>0.967052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9.0952</v>
      </c>
      <c r="E61" s="80" t="n">
        <v>32.3477</v>
      </c>
      <c r="F61" s="80" t="n">
        <v>39.568</v>
      </c>
      <c r="G61" s="80" t="n">
        <v>40.523</v>
      </c>
      <c r="H61" s="80" t="n">
        <v>2938.56</v>
      </c>
      <c r="I61" s="80" t="n">
        <v>5.3</v>
      </c>
      <c r="J61" s="62" t="n">
        <f aca="false">H61/3600</f>
        <v>0.816266666666667</v>
      </c>
      <c r="L61" s="79" t="n">
        <v>285.4752</v>
      </c>
      <c r="M61" s="80" t="n">
        <v>32.2459</v>
      </c>
      <c r="N61" s="80" t="n">
        <v>39.5843</v>
      </c>
      <c r="O61" s="80" t="n">
        <v>40.5317</v>
      </c>
      <c r="P61" s="80" t="n">
        <v>3082.29</v>
      </c>
      <c r="Q61" s="80" t="n">
        <v>5.54</v>
      </c>
      <c r="R61" s="62" t="n">
        <f aca="false">P61/3600</f>
        <v>0.8561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5.428</v>
      </c>
      <c r="E62" s="82" t="n">
        <v>29.554</v>
      </c>
      <c r="F62" s="82" t="n">
        <v>38.5139</v>
      </c>
      <c r="G62" s="82" t="n">
        <v>39.4079</v>
      </c>
      <c r="H62" s="82" t="n">
        <v>2689.2</v>
      </c>
      <c r="I62" s="82" t="n">
        <v>5.09</v>
      </c>
      <c r="J62" s="68" t="n">
        <f aca="false">H62/3600</f>
        <v>0.747</v>
      </c>
      <c r="L62" s="81" t="n">
        <v>143.8696</v>
      </c>
      <c r="M62" s="82" t="n">
        <v>29.484</v>
      </c>
      <c r="N62" s="82" t="n">
        <v>38.5184</v>
      </c>
      <c r="O62" s="82" t="n">
        <v>39.4119</v>
      </c>
      <c r="P62" s="82" t="n">
        <v>2786.03</v>
      </c>
      <c r="Q62" s="82" t="n">
        <v>4.97</v>
      </c>
      <c r="R62" s="68" t="n">
        <f aca="false">P62/3600</f>
        <v>0.773897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74.0424</v>
      </c>
      <c r="E63" s="78" t="n">
        <v>38.4841</v>
      </c>
      <c r="F63" s="78" t="n">
        <v>41.4246</v>
      </c>
      <c r="G63" s="78" t="n">
        <v>42.3908</v>
      </c>
      <c r="H63" s="78" t="n">
        <v>3718.24</v>
      </c>
      <c r="I63" s="78" t="n">
        <v>6.19</v>
      </c>
      <c r="J63" s="57" t="n">
        <f aca="false">H63/3600</f>
        <v>1.03284444444444</v>
      </c>
      <c r="L63" s="77" t="n">
        <v>1664.8824</v>
      </c>
      <c r="M63" s="78" t="n">
        <v>38.3873</v>
      </c>
      <c r="N63" s="78" t="n">
        <v>41.3651</v>
      </c>
      <c r="O63" s="78" t="n">
        <v>42.3148</v>
      </c>
      <c r="P63" s="78" t="n">
        <v>3488.19</v>
      </c>
      <c r="Q63" s="78" t="n">
        <v>5.91</v>
      </c>
      <c r="R63" s="57" t="n">
        <f aca="false">P63/3600</f>
        <v>0.968941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9.7928</v>
      </c>
      <c r="E64" s="80" t="n">
        <v>35.0981</v>
      </c>
      <c r="F64" s="80" t="n">
        <v>38.8542</v>
      </c>
      <c r="G64" s="80" t="n">
        <v>39.6011</v>
      </c>
      <c r="H64" s="80" t="n">
        <v>3049.38</v>
      </c>
      <c r="I64" s="80" t="n">
        <v>5.16</v>
      </c>
      <c r="J64" s="62" t="n">
        <f aca="false">H64/3600</f>
        <v>0.84705</v>
      </c>
      <c r="L64" s="79" t="n">
        <v>765.0296</v>
      </c>
      <c r="M64" s="80" t="n">
        <v>35.0212</v>
      </c>
      <c r="N64" s="80" t="n">
        <v>38.81</v>
      </c>
      <c r="O64" s="80" t="n">
        <v>39.5681</v>
      </c>
      <c r="P64" s="80" t="n">
        <v>3009.66</v>
      </c>
      <c r="Q64" s="80" t="n">
        <v>5.02</v>
      </c>
      <c r="R64" s="62" t="n">
        <f aca="false">P64/3600</f>
        <v>0.83601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9.7704</v>
      </c>
      <c r="E65" s="80" t="n">
        <v>31.8331</v>
      </c>
      <c r="F65" s="80" t="n">
        <v>36.8699</v>
      </c>
      <c r="G65" s="80" t="n">
        <v>37.5599</v>
      </c>
      <c r="H65" s="80" t="n">
        <v>2574.11</v>
      </c>
      <c r="I65" s="80" t="n">
        <v>4.14</v>
      </c>
      <c r="J65" s="62" t="n">
        <f aca="false">H65/3600</f>
        <v>0.715030555555556</v>
      </c>
      <c r="L65" s="79" t="n">
        <v>357.4504</v>
      </c>
      <c r="M65" s="80" t="n">
        <v>31.7802</v>
      </c>
      <c r="N65" s="80" t="n">
        <v>36.8626</v>
      </c>
      <c r="O65" s="80" t="n">
        <v>37.5464</v>
      </c>
      <c r="P65" s="80" t="n">
        <v>2630.7</v>
      </c>
      <c r="Q65" s="80" t="n">
        <v>4.16</v>
      </c>
      <c r="R65" s="62" t="n">
        <f aca="false">P65/3600</f>
        <v>0.7307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7.62</v>
      </c>
      <c r="E66" s="82" t="n">
        <v>28.8623</v>
      </c>
      <c r="F66" s="82" t="n">
        <v>35.5078</v>
      </c>
      <c r="G66" s="82" t="n">
        <v>36.1285</v>
      </c>
      <c r="H66" s="82" t="n">
        <v>2235.28</v>
      </c>
      <c r="I66" s="82" t="n">
        <v>3.46</v>
      </c>
      <c r="J66" s="68" t="n">
        <f aca="false">H66/3600</f>
        <v>0.620911111111111</v>
      </c>
      <c r="L66" s="81" t="n">
        <v>166.9136</v>
      </c>
      <c r="M66" s="82" t="n">
        <v>28.8418</v>
      </c>
      <c r="N66" s="82" t="n">
        <v>35.5089</v>
      </c>
      <c r="O66" s="82" t="n">
        <v>36.1426</v>
      </c>
      <c r="P66" s="82" t="n">
        <v>2382.43</v>
      </c>
      <c r="Q66" s="82" t="n">
        <v>3.5</v>
      </c>
      <c r="R66" s="68" t="n">
        <f aca="false">P66/3600</f>
        <v>0.661786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2.0704</v>
      </c>
      <c r="E67" s="78" t="n">
        <v>39.6459</v>
      </c>
      <c r="F67" s="78" t="n">
        <v>41.6775</v>
      </c>
      <c r="G67" s="78" t="n">
        <v>42.7522</v>
      </c>
      <c r="H67" s="78" t="n">
        <v>2621.48</v>
      </c>
      <c r="I67" s="78" t="n">
        <v>4.38</v>
      </c>
      <c r="J67" s="57" t="n">
        <f aca="false">H67/3600</f>
        <v>0.728188888888889</v>
      </c>
      <c r="L67" s="77" t="n">
        <v>1222.9096</v>
      </c>
      <c r="M67" s="78" t="n">
        <v>39.618</v>
      </c>
      <c r="N67" s="78" t="n">
        <v>41.6572</v>
      </c>
      <c r="O67" s="78" t="n">
        <v>42.7331</v>
      </c>
      <c r="P67" s="78" t="n">
        <v>2457.92</v>
      </c>
      <c r="Q67" s="78" t="n">
        <v>4.43</v>
      </c>
      <c r="R67" s="57" t="n">
        <f aca="false">P67/3600</f>
        <v>0.682755555555556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788</v>
      </c>
      <c r="E68" s="80" t="n">
        <v>35.8907</v>
      </c>
      <c r="F68" s="80" t="n">
        <v>39.0382</v>
      </c>
      <c r="G68" s="80" t="n">
        <v>40.2595</v>
      </c>
      <c r="H68" s="80" t="n">
        <v>2202.99</v>
      </c>
      <c r="I68" s="80" t="n">
        <v>3.64</v>
      </c>
      <c r="J68" s="62" t="n">
        <f aca="false">H68/3600</f>
        <v>0.611941666666667</v>
      </c>
      <c r="L68" s="79" t="n">
        <v>598.2832</v>
      </c>
      <c r="M68" s="80" t="n">
        <v>35.8684</v>
      </c>
      <c r="N68" s="80" t="n">
        <v>39.0234</v>
      </c>
      <c r="O68" s="80" t="n">
        <v>40.2567</v>
      </c>
      <c r="P68" s="80" t="n">
        <v>2144.6</v>
      </c>
      <c r="Q68" s="80" t="n">
        <v>3.62</v>
      </c>
      <c r="R68" s="62" t="n">
        <f aca="false">P68/3600</f>
        <v>0.59572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8056</v>
      </c>
      <c r="E69" s="80" t="n">
        <v>32.4598</v>
      </c>
      <c r="F69" s="80" t="n">
        <v>37.1022</v>
      </c>
      <c r="G69" s="80" t="n">
        <v>38.3159</v>
      </c>
      <c r="H69" s="80" t="n">
        <v>1871.49</v>
      </c>
      <c r="I69" s="80" t="n">
        <v>3</v>
      </c>
      <c r="J69" s="62" t="n">
        <f aca="false">H69/3600</f>
        <v>0.519858333333333</v>
      </c>
      <c r="L69" s="79" t="n">
        <v>290.7456</v>
      </c>
      <c r="M69" s="80" t="n">
        <v>32.458</v>
      </c>
      <c r="N69" s="80" t="n">
        <v>37.1044</v>
      </c>
      <c r="O69" s="80" t="n">
        <v>38.3033</v>
      </c>
      <c r="P69" s="80" t="n">
        <v>1879.59</v>
      </c>
      <c r="Q69" s="80" t="n">
        <v>3.06</v>
      </c>
      <c r="R69" s="62" t="n">
        <f aca="false">P69/3600</f>
        <v>0.522108333333333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2288</v>
      </c>
      <c r="E70" s="82" t="n">
        <v>29.6408</v>
      </c>
      <c r="F70" s="82" t="n">
        <v>35.6868</v>
      </c>
      <c r="G70" s="82" t="n">
        <v>36.7573</v>
      </c>
      <c r="H70" s="82" t="n">
        <v>1651.49</v>
      </c>
      <c r="I70" s="82" t="n">
        <v>2.61</v>
      </c>
      <c r="J70" s="68" t="n">
        <f aca="false">H70/3600</f>
        <v>0.458747222222222</v>
      </c>
      <c r="L70" s="81" t="n">
        <v>143.5432</v>
      </c>
      <c r="M70" s="82" t="n">
        <v>29.6476</v>
      </c>
      <c r="N70" s="82" t="n">
        <v>35.6771</v>
      </c>
      <c r="O70" s="82" t="n">
        <v>36.7581</v>
      </c>
      <c r="P70" s="82" t="n">
        <v>1661.5</v>
      </c>
      <c r="Q70" s="82" t="n">
        <v>2.51</v>
      </c>
      <c r="R70" s="68" t="n">
        <f aca="false">P70/3600</f>
        <v>0.4615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4"/>
      <c r="B73" s="74"/>
      <c r="C73" s="74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4"/>
      <c r="B74" s="76"/>
      <c r="C74" s="76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4"/>
      <c r="B76" s="74"/>
      <c r="C76" s="74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4"/>
      <c r="B77" s="74"/>
      <c r="C77" s="74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4"/>
      <c r="B78" s="76"/>
      <c r="C78" s="76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4"/>
      <c r="B80" s="74"/>
      <c r="C80" s="74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4"/>
      <c r="B81" s="74"/>
      <c r="C81" s="74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6"/>
      <c r="B82" s="76"/>
      <c r="C82" s="76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3628.704</v>
      </c>
      <c r="E83" s="78" t="n">
        <v>40.7051</v>
      </c>
      <c r="F83" s="78" t="n">
        <v>43.1473</v>
      </c>
      <c r="G83" s="78" t="n">
        <v>43.715</v>
      </c>
      <c r="H83" s="78" t="n">
        <v>14292.21</v>
      </c>
      <c r="I83" s="78" t="n">
        <v>20.09</v>
      </c>
      <c r="J83" s="57" t="n">
        <f aca="false">H83/3600</f>
        <v>3.97005833333333</v>
      </c>
      <c r="L83" s="77" t="n">
        <v>3625.6728</v>
      </c>
      <c r="M83" s="78" t="n">
        <v>40.6731</v>
      </c>
      <c r="N83" s="78" t="n">
        <v>43.1142</v>
      </c>
      <c r="O83" s="78" t="n">
        <v>43.6759</v>
      </c>
      <c r="P83" s="78" t="n">
        <v>14087.11</v>
      </c>
      <c r="Q83" s="78" t="n">
        <v>20.22</v>
      </c>
      <c r="R83" s="57" t="n">
        <f aca="false">P83/3600</f>
        <v>3.913086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786.3872</v>
      </c>
      <c r="E84" s="80" t="n">
        <v>37.5512</v>
      </c>
      <c r="F84" s="80" t="n">
        <v>40.6512</v>
      </c>
      <c r="G84" s="80" t="n">
        <v>40.9232</v>
      </c>
      <c r="H84" s="80" t="n">
        <v>12123.45</v>
      </c>
      <c r="I84" s="80" t="n">
        <v>17.71</v>
      </c>
      <c r="J84" s="62" t="n">
        <f aca="false">H84/3600</f>
        <v>3.367625</v>
      </c>
      <c r="L84" s="79" t="n">
        <v>1781.9416</v>
      </c>
      <c r="M84" s="80" t="n">
        <v>37.5254</v>
      </c>
      <c r="N84" s="80" t="n">
        <v>40.6167</v>
      </c>
      <c r="O84" s="80" t="n">
        <v>40.8839</v>
      </c>
      <c r="P84" s="80" t="n">
        <v>12289.54</v>
      </c>
      <c r="Q84" s="80" t="n">
        <v>17.8</v>
      </c>
      <c r="R84" s="62" t="n">
        <f aca="false">P84/3600</f>
        <v>3.413761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900.0784</v>
      </c>
      <c r="E85" s="80" t="n">
        <v>34.567</v>
      </c>
      <c r="F85" s="80" t="n">
        <v>38.539</v>
      </c>
      <c r="G85" s="80" t="n">
        <v>38.6115</v>
      </c>
      <c r="H85" s="80" t="n">
        <v>10573.93</v>
      </c>
      <c r="I85" s="80" t="n">
        <v>15.46</v>
      </c>
      <c r="J85" s="62" t="n">
        <f aca="false">H85/3600</f>
        <v>2.93720277777778</v>
      </c>
      <c r="L85" s="79" t="n">
        <v>897.7528</v>
      </c>
      <c r="M85" s="80" t="n">
        <v>34.5476</v>
      </c>
      <c r="N85" s="80" t="n">
        <v>38.5319</v>
      </c>
      <c r="O85" s="80" t="n">
        <v>38.5822</v>
      </c>
      <c r="P85" s="80" t="n">
        <v>10844.16</v>
      </c>
      <c r="Q85" s="80" t="n">
        <v>15.46</v>
      </c>
      <c r="R85" s="62" t="n">
        <f aca="false">P85/3600</f>
        <v>3.01226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84.1944</v>
      </c>
      <c r="E86" s="82" t="n">
        <v>31.9253</v>
      </c>
      <c r="F86" s="82" t="n">
        <v>36.99</v>
      </c>
      <c r="G86" s="82" t="n">
        <v>36.9273</v>
      </c>
      <c r="H86" s="82" t="n">
        <v>9352.97</v>
      </c>
      <c r="I86" s="82" t="n">
        <v>13.36</v>
      </c>
      <c r="J86" s="68" t="n">
        <f aca="false">H86/3600</f>
        <v>2.59804722222222</v>
      </c>
      <c r="L86" s="81" t="n">
        <v>483.1504</v>
      </c>
      <c r="M86" s="82" t="n">
        <v>31.9178</v>
      </c>
      <c r="N86" s="82" t="n">
        <v>36.9751</v>
      </c>
      <c r="O86" s="82" t="n">
        <v>36.9218</v>
      </c>
      <c r="P86" s="82" t="n">
        <v>9675.33</v>
      </c>
      <c r="Q86" s="82" t="n">
        <v>13.9</v>
      </c>
      <c r="R86" s="68" t="n">
        <f aca="false">P86/3600</f>
        <v>2.68759166666667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311.2139</v>
      </c>
      <c r="E87" s="78" t="n">
        <v>42.509</v>
      </c>
      <c r="F87" s="78" t="n">
        <v>45.9005</v>
      </c>
      <c r="G87" s="78" t="n">
        <v>45.9827</v>
      </c>
      <c r="H87" s="78" t="n">
        <v>29326.03</v>
      </c>
      <c r="I87" s="78" t="n">
        <v>40.85</v>
      </c>
      <c r="J87" s="57" t="n">
        <f aca="false">H87/3600</f>
        <v>8.14611944444444</v>
      </c>
      <c r="L87" s="77" t="n">
        <v>5476.3378</v>
      </c>
      <c r="M87" s="78" t="n">
        <v>42.395</v>
      </c>
      <c r="N87" s="78" t="n">
        <v>45.8447</v>
      </c>
      <c r="O87" s="78" t="n">
        <v>45.8977</v>
      </c>
      <c r="P87" s="78" t="n">
        <v>28211.47</v>
      </c>
      <c r="Q87" s="78" t="n">
        <v>41.61</v>
      </c>
      <c r="R87" s="57" t="n">
        <f aca="false">P87/3600</f>
        <v>7.8365194444444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728.4462</v>
      </c>
      <c r="E88" s="80" t="n">
        <v>38.6376</v>
      </c>
      <c r="F88" s="80" t="n">
        <v>43.1394</v>
      </c>
      <c r="G88" s="80" t="n">
        <v>43.187</v>
      </c>
      <c r="H88" s="80" t="n">
        <v>24917.46</v>
      </c>
      <c r="I88" s="80" t="n">
        <v>35.54</v>
      </c>
      <c r="J88" s="62" t="n">
        <f aca="false">H88/3600</f>
        <v>6.92151666666667</v>
      </c>
      <c r="L88" s="79" t="n">
        <v>2786.1341</v>
      </c>
      <c r="M88" s="80" t="n">
        <v>38.4162</v>
      </c>
      <c r="N88" s="80" t="n">
        <v>43.1367</v>
      </c>
      <c r="O88" s="80" t="n">
        <v>43.1647</v>
      </c>
      <c r="P88" s="80" t="n">
        <v>24440.07</v>
      </c>
      <c r="Q88" s="80" t="n">
        <v>36.43</v>
      </c>
      <c r="R88" s="62" t="n">
        <f aca="false">P88/3600</f>
        <v>6.788908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382.8123</v>
      </c>
      <c r="E89" s="80" t="n">
        <v>35.0286</v>
      </c>
      <c r="F89" s="80" t="n">
        <v>41.0406</v>
      </c>
      <c r="G89" s="80" t="n">
        <v>40.8173</v>
      </c>
      <c r="H89" s="80" t="n">
        <v>21034.11</v>
      </c>
      <c r="I89" s="80" t="n">
        <v>31.04</v>
      </c>
      <c r="J89" s="62" t="n">
        <f aca="false">H89/3600</f>
        <v>5.84280833333333</v>
      </c>
      <c r="L89" s="79" t="n">
        <v>1388.0126</v>
      </c>
      <c r="M89" s="80" t="n">
        <v>34.8063</v>
      </c>
      <c r="N89" s="80" t="n">
        <v>41.0675</v>
      </c>
      <c r="O89" s="80" t="n">
        <v>40.8399</v>
      </c>
      <c r="P89" s="80" t="n">
        <v>21201.84</v>
      </c>
      <c r="Q89" s="80" t="n">
        <v>31.19</v>
      </c>
      <c r="R89" s="62" t="n">
        <f aca="false">P89/3600</f>
        <v>5.8894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710.9011</v>
      </c>
      <c r="E90" s="82" t="n">
        <v>31.9147</v>
      </c>
      <c r="F90" s="82" t="n">
        <v>39.5869</v>
      </c>
      <c r="G90" s="82" t="n">
        <v>38.9028</v>
      </c>
      <c r="H90" s="82" t="n">
        <v>18689.33</v>
      </c>
      <c r="I90" s="82" t="n">
        <v>27.32</v>
      </c>
      <c r="J90" s="68" t="n">
        <f aca="false">H90/3600</f>
        <v>5.19148055555556</v>
      </c>
      <c r="L90" s="81" t="n">
        <v>704.0069</v>
      </c>
      <c r="M90" s="82" t="n">
        <v>31.7751</v>
      </c>
      <c r="N90" s="82" t="n">
        <v>39.604</v>
      </c>
      <c r="O90" s="82" t="n">
        <v>38.9369</v>
      </c>
      <c r="P90" s="82" t="n">
        <v>19025.94</v>
      </c>
      <c r="Q90" s="82" t="n">
        <v>27.84</v>
      </c>
      <c r="R90" s="68" t="n">
        <f aca="false">P90/3600</f>
        <v>5.284983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1496.476</v>
      </c>
      <c r="E91" s="78" t="n">
        <v>47.7406</v>
      </c>
      <c r="F91" s="78" t="n">
        <v>45.6895</v>
      </c>
      <c r="G91" s="78" t="n">
        <v>45.7897</v>
      </c>
      <c r="H91" s="78" t="n">
        <v>10452.43</v>
      </c>
      <c r="I91" s="78" t="n">
        <v>12.12</v>
      </c>
      <c r="J91" s="57" t="n">
        <f aca="false">H91/3600</f>
        <v>2.90345277777778</v>
      </c>
      <c r="L91" s="77" t="n">
        <v>1510.5312</v>
      </c>
      <c r="M91" s="78" t="n">
        <v>47.6812</v>
      </c>
      <c r="N91" s="78" t="n">
        <v>45.6441</v>
      </c>
      <c r="O91" s="78" t="n">
        <v>45.7368</v>
      </c>
      <c r="P91" s="78" t="n">
        <v>10768.32</v>
      </c>
      <c r="Q91" s="78" t="n">
        <v>12.39</v>
      </c>
      <c r="R91" s="57" t="n">
        <f aca="false">P91/3600</f>
        <v>2.991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1128.4584</v>
      </c>
      <c r="E92" s="80" t="n">
        <v>43.7262</v>
      </c>
      <c r="F92" s="80" t="n">
        <v>41.7045</v>
      </c>
      <c r="G92" s="80" t="n">
        <v>41.9706</v>
      </c>
      <c r="H92" s="80" t="n">
        <v>10052.96</v>
      </c>
      <c r="I92" s="80" t="n">
        <v>12.25</v>
      </c>
      <c r="J92" s="62" t="n">
        <f aca="false">H92/3600</f>
        <v>2.79248888888889</v>
      </c>
      <c r="L92" s="79" t="n">
        <v>1132.388</v>
      </c>
      <c r="M92" s="80" t="n">
        <v>43.6815</v>
      </c>
      <c r="N92" s="80" t="n">
        <v>41.6811</v>
      </c>
      <c r="O92" s="80" t="n">
        <v>41.9527</v>
      </c>
      <c r="P92" s="80" t="n">
        <v>10434.04</v>
      </c>
      <c r="Q92" s="80" t="n">
        <v>12.32</v>
      </c>
      <c r="R92" s="62" t="n">
        <f aca="false">P92/3600</f>
        <v>2.8983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850.984</v>
      </c>
      <c r="E93" s="80" t="n">
        <v>39.2073</v>
      </c>
      <c r="F93" s="80" t="n">
        <v>39.5337</v>
      </c>
      <c r="G93" s="80" t="n">
        <v>39.9775</v>
      </c>
      <c r="H93" s="80" t="n">
        <v>9754.14</v>
      </c>
      <c r="I93" s="80" t="n">
        <v>13.16</v>
      </c>
      <c r="J93" s="62" t="n">
        <f aca="false">H93/3600</f>
        <v>2.70948333333333</v>
      </c>
      <c r="L93" s="79" t="n">
        <v>852.2152</v>
      </c>
      <c r="M93" s="80" t="n">
        <v>39.1199</v>
      </c>
      <c r="N93" s="80" t="n">
        <v>39.5452</v>
      </c>
      <c r="O93" s="80" t="n">
        <v>39.9845</v>
      </c>
      <c r="P93" s="80" t="n">
        <v>10382.94</v>
      </c>
      <c r="Q93" s="80" t="n">
        <v>13.75</v>
      </c>
      <c r="R93" s="62" t="n">
        <f aca="false">P93/3600</f>
        <v>2.88415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619.952</v>
      </c>
      <c r="E94" s="82" t="n">
        <v>34.4604</v>
      </c>
      <c r="F94" s="82" t="n">
        <v>38.3668</v>
      </c>
      <c r="G94" s="82" t="n">
        <v>38.6731</v>
      </c>
      <c r="H94" s="82" t="n">
        <v>9835.11</v>
      </c>
      <c r="I94" s="82" t="n">
        <v>14.49</v>
      </c>
      <c r="J94" s="68" t="n">
        <f aca="false">H94/3600</f>
        <v>2.731975</v>
      </c>
      <c r="L94" s="81" t="n">
        <v>619.0944</v>
      </c>
      <c r="M94" s="82" t="n">
        <v>34.3586</v>
      </c>
      <c r="N94" s="82" t="n">
        <v>38.3646</v>
      </c>
      <c r="O94" s="82" t="n">
        <v>38.6858</v>
      </c>
      <c r="P94" s="82" t="n">
        <v>10131.42</v>
      </c>
      <c r="Q94" s="82" t="n">
        <v>14.27</v>
      </c>
      <c r="R94" s="68" t="n">
        <f aca="false">P94/3600</f>
        <v>2.81428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840.927</v>
      </c>
      <c r="E95" s="78" t="n">
        <v>50.2097</v>
      </c>
      <c r="F95" s="78" t="n">
        <v>53.5688</v>
      </c>
      <c r="G95" s="78" t="n">
        <v>54.5397</v>
      </c>
      <c r="H95" s="78" t="n">
        <v>17994.11</v>
      </c>
      <c r="I95" s="78" t="n">
        <v>26</v>
      </c>
      <c r="J95" s="57" t="n">
        <f aca="false">H95/3600</f>
        <v>4.99836388888889</v>
      </c>
      <c r="L95" s="77" t="n">
        <v>850.384</v>
      </c>
      <c r="M95" s="78" t="n">
        <v>50.2388</v>
      </c>
      <c r="N95" s="78" t="n">
        <v>53.5469</v>
      </c>
      <c r="O95" s="78" t="n">
        <v>54.5087</v>
      </c>
      <c r="P95" s="78" t="n">
        <v>17942.2</v>
      </c>
      <c r="Q95" s="78" t="n">
        <v>27.11</v>
      </c>
      <c r="R95" s="57" t="n">
        <f aca="false">P95/3600</f>
        <v>4.9839444444444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525.0038</v>
      </c>
      <c r="E96" s="80" t="n">
        <v>46.6617</v>
      </c>
      <c r="F96" s="80" t="n">
        <v>50.5264</v>
      </c>
      <c r="G96" s="80" t="n">
        <v>51.6932</v>
      </c>
      <c r="H96" s="80" t="n">
        <v>17262.44</v>
      </c>
      <c r="I96" s="80" t="n">
        <v>26.18</v>
      </c>
      <c r="J96" s="62" t="n">
        <f aca="false">H96/3600</f>
        <v>4.79512222222222</v>
      </c>
      <c r="L96" s="79" t="n">
        <v>529.3174</v>
      </c>
      <c r="M96" s="80" t="n">
        <v>46.632</v>
      </c>
      <c r="N96" s="80" t="n">
        <v>50.507</v>
      </c>
      <c r="O96" s="80" t="n">
        <v>51.6669</v>
      </c>
      <c r="P96" s="80" t="n">
        <v>17215.73</v>
      </c>
      <c r="Q96" s="80" t="n">
        <v>26.84</v>
      </c>
      <c r="R96" s="62" t="n">
        <f aca="false">P96/3600</f>
        <v>4.782147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336.4934</v>
      </c>
      <c r="E97" s="80" t="n">
        <v>43.1925</v>
      </c>
      <c r="F97" s="80" t="n">
        <v>48.157</v>
      </c>
      <c r="G97" s="80" t="n">
        <v>49.3626</v>
      </c>
      <c r="H97" s="80" t="n">
        <v>16655.79</v>
      </c>
      <c r="I97" s="80" t="n">
        <v>26.38</v>
      </c>
      <c r="J97" s="62" t="n">
        <f aca="false">H97/3600</f>
        <v>4.62660833333333</v>
      </c>
      <c r="L97" s="79" t="n">
        <v>336.3376</v>
      </c>
      <c r="M97" s="80" t="n">
        <v>43.1432</v>
      </c>
      <c r="N97" s="80" t="n">
        <v>48.1606</v>
      </c>
      <c r="O97" s="80" t="n">
        <v>49.363</v>
      </c>
      <c r="P97" s="80" t="n">
        <v>16532.84</v>
      </c>
      <c r="Q97" s="80" t="n">
        <v>26.46</v>
      </c>
      <c r="R97" s="62" t="n">
        <f aca="false">P97/3600</f>
        <v>4.592455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220.9238</v>
      </c>
      <c r="E98" s="82" t="n">
        <v>39.6476</v>
      </c>
      <c r="F98" s="82" t="n">
        <v>46.4344</v>
      </c>
      <c r="G98" s="82" t="n">
        <v>47.7801</v>
      </c>
      <c r="H98" s="82" t="n">
        <v>16142.46</v>
      </c>
      <c r="I98" s="82" t="n">
        <v>25.83</v>
      </c>
      <c r="J98" s="68" t="n">
        <f aca="false">H98/3600</f>
        <v>4.48401666666667</v>
      </c>
      <c r="L98" s="81" t="n">
        <v>220.0989</v>
      </c>
      <c r="M98" s="82" t="n">
        <v>39.6151</v>
      </c>
      <c r="N98" s="82" t="n">
        <v>46.4372</v>
      </c>
      <c r="O98" s="82" t="n">
        <v>47.765</v>
      </c>
      <c r="P98" s="82" t="n">
        <v>16344.16</v>
      </c>
      <c r="Q98" s="82" t="n">
        <v>25.89</v>
      </c>
      <c r="R98" s="68" t="n">
        <f aca="false">P98/3600</f>
        <v>4.5400444444444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22.4393732271059</v>
      </c>
      <c r="J106" s="106" t="n">
        <f aca="false">GEOMEAN(J3:J98)</f>
        <v>0</v>
      </c>
      <c r="Q106" s="106" t="n">
        <f aca="false">GEOMEAN(Q3:Q98)</f>
        <v>22.2815263989355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0.992965631144291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760827777777778</v>
      </c>
      <c r="J108" s="106" t="n">
        <f aca="false">SUM(J3:J98)</f>
        <v>476.220933333333</v>
      </c>
      <c r="Q108" s="106" t="n">
        <f aca="false">SUM(Q3:Q98)/3600</f>
        <v>0.758558333333333</v>
      </c>
      <c r="R108" s="106" t="n">
        <f aca="false">SUM(R3:R98)</f>
        <v>481.29775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70)</f>
        <v>22.9104202813988</v>
      </c>
      <c r="J113" s="106" t="n">
        <f aca="false">GEOMEAN(J3:J10,J19:J70)</f>
        <v>3.92645989187375</v>
      </c>
      <c r="Q113" s="106" t="n">
        <f aca="false">GEOMEAN(Q3:Q10,Q19:Q70)</f>
        <v>22.6134467968952</v>
      </c>
      <c r="R113" s="106" t="n">
        <f aca="false">GEOMEAN(R3:R10,R19:R70)</f>
        <v>3.93653793411222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0.987037623890964</v>
      </c>
      <c r="R114" s="107" t="n">
        <f aca="false">R113/J113</f>
        <v>1.002566699397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T3:V70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W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X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Y3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W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X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Y7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W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X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Y11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W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X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Y15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W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X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Y19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W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X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Y23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W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X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Y27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W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X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Y31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W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X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Y35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W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X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Y39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W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X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Y43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W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X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Y47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W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X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Y51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W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X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Y55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W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X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Y59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W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X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Y63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W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X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Y67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W6:X6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W10:X10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14:X14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W18:X18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W22:X22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26:X26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W30:X30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W34:X34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38:X38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42:X42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46:X46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50:X50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54:X54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58:X58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62:X62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66:X66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70:X70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71:Y82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T83:V98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83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X83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Y83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87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X87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Y87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91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X91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Y91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W95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X95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Y95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W86:X86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W90:X90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94:X94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W98:X98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T105:V105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105:Y105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T99:V104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W99:Y103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104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104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104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T111:V112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112:Y112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111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X111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Y111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90.1392</v>
      </c>
      <c r="E19" s="78" t="n">
        <v>41.798</v>
      </c>
      <c r="F19" s="78" t="n">
        <v>43.3574</v>
      </c>
      <c r="G19" s="78" t="n">
        <v>44.7821</v>
      </c>
      <c r="H19" s="78" t="n">
        <v>44272.2</v>
      </c>
      <c r="I19" s="78" t="n">
        <v>56.26</v>
      </c>
      <c r="J19" s="57" t="n">
        <f aca="false">H19/3600</f>
        <v>12.2978333333333</v>
      </c>
      <c r="L19" s="77" t="n">
        <v>5286.0824</v>
      </c>
      <c r="M19" s="78" t="n">
        <v>41.7946</v>
      </c>
      <c r="N19" s="78" t="n">
        <v>43.357</v>
      </c>
      <c r="O19" s="78" t="n">
        <v>44.7746</v>
      </c>
      <c r="P19" s="78" t="n">
        <v>44665.02</v>
      </c>
      <c r="Q19" s="78" t="n">
        <v>55.75</v>
      </c>
      <c r="R19" s="57" t="n">
        <f aca="false">P19/3600</f>
        <v>12.4069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1.8624</v>
      </c>
      <c r="E20" s="80" t="n">
        <v>39.7996</v>
      </c>
      <c r="F20" s="80" t="n">
        <v>41.7476</v>
      </c>
      <c r="G20" s="80" t="n">
        <v>42.8262</v>
      </c>
      <c r="H20" s="80" t="n">
        <v>38021.27</v>
      </c>
      <c r="I20" s="80" t="n">
        <v>49.67</v>
      </c>
      <c r="J20" s="62" t="n">
        <f aca="false">H20/3600</f>
        <v>10.5614638888889</v>
      </c>
      <c r="L20" s="79" t="n">
        <v>2443.2528</v>
      </c>
      <c r="M20" s="80" t="n">
        <v>39.7992</v>
      </c>
      <c r="N20" s="80" t="n">
        <v>41.7385</v>
      </c>
      <c r="O20" s="80" t="n">
        <v>42.8281</v>
      </c>
      <c r="P20" s="80" t="n">
        <v>38888.52</v>
      </c>
      <c r="Q20" s="80" t="n">
        <v>49.78</v>
      </c>
      <c r="R20" s="62" t="n">
        <f aca="false">P20/3600</f>
        <v>10.80236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512</v>
      </c>
      <c r="E21" s="80" t="n">
        <v>37.2616</v>
      </c>
      <c r="F21" s="80" t="n">
        <v>40.4925</v>
      </c>
      <c r="G21" s="80" t="n">
        <v>41.556</v>
      </c>
      <c r="H21" s="80" t="n">
        <v>33900.11</v>
      </c>
      <c r="I21" s="80" t="n">
        <v>43.63</v>
      </c>
      <c r="J21" s="62" t="n">
        <f aca="false">H21/3600</f>
        <v>9.41669722222222</v>
      </c>
      <c r="L21" s="79" t="n">
        <v>1170.1824</v>
      </c>
      <c r="M21" s="80" t="n">
        <v>37.261</v>
      </c>
      <c r="N21" s="80" t="n">
        <v>40.4991</v>
      </c>
      <c r="O21" s="80" t="n">
        <v>41.5544</v>
      </c>
      <c r="P21" s="80" t="n">
        <v>35139.16</v>
      </c>
      <c r="Q21" s="80" t="n">
        <v>44.34</v>
      </c>
      <c r="R21" s="62" t="n">
        <f aca="false">P21/3600</f>
        <v>9.760877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8728</v>
      </c>
      <c r="E22" s="82" t="n">
        <v>34.6682</v>
      </c>
      <c r="F22" s="82" t="n">
        <v>39.6302</v>
      </c>
      <c r="G22" s="82" t="n">
        <v>40.8384</v>
      </c>
      <c r="H22" s="82" t="n">
        <v>30965.83</v>
      </c>
      <c r="I22" s="82" t="n">
        <v>39.39</v>
      </c>
      <c r="J22" s="68" t="n">
        <f aca="false">H22/3600</f>
        <v>8.60161944444445</v>
      </c>
      <c r="L22" s="81" t="n">
        <v>570.2344</v>
      </c>
      <c r="M22" s="82" t="n">
        <v>34.664</v>
      </c>
      <c r="N22" s="82" t="n">
        <v>39.6424</v>
      </c>
      <c r="O22" s="82" t="n">
        <v>40.8216</v>
      </c>
      <c r="P22" s="82" t="n">
        <v>31386.72</v>
      </c>
      <c r="Q22" s="82" t="n">
        <v>41.9</v>
      </c>
      <c r="R22" s="68" t="n">
        <f aca="false">P22/3600</f>
        <v>8.718533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63.6856</v>
      </c>
      <c r="E23" s="78" t="n">
        <v>39.9915</v>
      </c>
      <c r="F23" s="78" t="n">
        <v>41.9871</v>
      </c>
      <c r="G23" s="78" t="n">
        <v>43.0784</v>
      </c>
      <c r="H23" s="78" t="n">
        <v>44463.45</v>
      </c>
      <c r="I23" s="78" t="n">
        <v>57.63</v>
      </c>
      <c r="J23" s="57" t="n">
        <f aca="false">H23/3600</f>
        <v>12.3509583333333</v>
      </c>
      <c r="L23" s="77" t="n">
        <v>8030.024</v>
      </c>
      <c r="M23" s="78" t="n">
        <v>39.9566</v>
      </c>
      <c r="N23" s="78" t="n">
        <v>41.9812</v>
      </c>
      <c r="O23" s="78" t="n">
        <v>43.0644</v>
      </c>
      <c r="P23" s="78" t="n">
        <v>44604.14</v>
      </c>
      <c r="Q23" s="78" t="n">
        <v>58.31</v>
      </c>
      <c r="R23" s="57" t="n">
        <f aca="false">P23/3600</f>
        <v>12.39003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210.7168</v>
      </c>
      <c r="E24" s="80" t="n">
        <v>37.0837</v>
      </c>
      <c r="F24" s="80" t="n">
        <v>39.8623</v>
      </c>
      <c r="G24" s="80" t="n">
        <v>40.8281</v>
      </c>
      <c r="H24" s="80" t="n">
        <v>36628.22</v>
      </c>
      <c r="I24" s="80" t="n">
        <v>47.88</v>
      </c>
      <c r="J24" s="62" t="n">
        <f aca="false">H24/3600</f>
        <v>10.1745055555556</v>
      </c>
      <c r="L24" s="79" t="n">
        <v>3201.1544</v>
      </c>
      <c r="M24" s="80" t="n">
        <v>37.0649</v>
      </c>
      <c r="N24" s="80" t="n">
        <v>39.8603</v>
      </c>
      <c r="O24" s="80" t="n">
        <v>40.8235</v>
      </c>
      <c r="P24" s="80" t="n">
        <v>38264.14</v>
      </c>
      <c r="Q24" s="80" t="n">
        <v>47.38</v>
      </c>
      <c r="R24" s="62" t="n">
        <f aca="false">P24/3600</f>
        <v>10.62892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9.8656</v>
      </c>
      <c r="E25" s="80" t="n">
        <v>34.2904</v>
      </c>
      <c r="F25" s="80" t="n">
        <v>38.2587</v>
      </c>
      <c r="G25" s="80" t="n">
        <v>39.4554</v>
      </c>
      <c r="H25" s="80" t="n">
        <v>32360.62</v>
      </c>
      <c r="I25" s="80" t="n">
        <v>41.82</v>
      </c>
      <c r="J25" s="62" t="n">
        <f aca="false">H25/3600</f>
        <v>8.98906111111111</v>
      </c>
      <c r="L25" s="79" t="n">
        <v>1346.3248</v>
      </c>
      <c r="M25" s="80" t="n">
        <v>34.2757</v>
      </c>
      <c r="N25" s="80" t="n">
        <v>38.2675</v>
      </c>
      <c r="O25" s="80" t="n">
        <v>39.4537</v>
      </c>
      <c r="P25" s="80" t="n">
        <v>33625.8</v>
      </c>
      <c r="Q25" s="80" t="n">
        <v>44.23</v>
      </c>
      <c r="R25" s="62" t="n">
        <f aca="false">P25/3600</f>
        <v>9.340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984</v>
      </c>
      <c r="E26" s="82" t="n">
        <v>31.6984</v>
      </c>
      <c r="F26" s="82" t="n">
        <v>37.1717</v>
      </c>
      <c r="G26" s="82" t="n">
        <v>38.7329</v>
      </c>
      <c r="H26" s="82" t="n">
        <v>29595.47</v>
      </c>
      <c r="I26" s="82" t="n">
        <v>38</v>
      </c>
      <c r="J26" s="68" t="n">
        <f aca="false">H26/3600</f>
        <v>8.22096388888889</v>
      </c>
      <c r="L26" s="81" t="n">
        <v>581.6096</v>
      </c>
      <c r="M26" s="82" t="n">
        <v>31.6948</v>
      </c>
      <c r="N26" s="82" t="n">
        <v>37.1756</v>
      </c>
      <c r="O26" s="82" t="n">
        <v>38.7089</v>
      </c>
      <c r="P26" s="82" t="n">
        <v>30624.63</v>
      </c>
      <c r="Q26" s="82" t="n">
        <v>37.58</v>
      </c>
      <c r="R26" s="68" t="n">
        <f aca="false">P26/3600</f>
        <v>8.506841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324.9488</v>
      </c>
      <c r="E27" s="78" t="n">
        <v>38.7682</v>
      </c>
      <c r="F27" s="78" t="n">
        <v>40.1476</v>
      </c>
      <c r="G27" s="78" t="n">
        <v>43.3777</v>
      </c>
      <c r="H27" s="78" t="n">
        <v>95360.76</v>
      </c>
      <c r="I27" s="78" t="n">
        <v>113</v>
      </c>
      <c r="J27" s="57" t="n">
        <f aca="false">H27/3600</f>
        <v>26.4891</v>
      </c>
      <c r="L27" s="77" t="n">
        <v>20013.4112</v>
      </c>
      <c r="M27" s="78" t="n">
        <v>38.7362</v>
      </c>
      <c r="N27" s="78" t="n">
        <v>40.1274</v>
      </c>
      <c r="O27" s="78" t="n">
        <v>43.3447</v>
      </c>
      <c r="P27" s="78" t="n">
        <v>91874.36</v>
      </c>
      <c r="Q27" s="78" t="n">
        <v>113.89</v>
      </c>
      <c r="R27" s="57" t="n">
        <f aca="false">P27/3600</f>
        <v>25.52065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39.3112</v>
      </c>
      <c r="E28" s="80" t="n">
        <v>36.8021</v>
      </c>
      <c r="F28" s="80" t="n">
        <v>38.94</v>
      </c>
      <c r="G28" s="80" t="n">
        <v>41.4953</v>
      </c>
      <c r="H28" s="80" t="n">
        <v>72775.25</v>
      </c>
      <c r="I28" s="80" t="n">
        <v>85.23</v>
      </c>
      <c r="J28" s="62" t="n">
        <f aca="false">H28/3600</f>
        <v>20.2153472222222</v>
      </c>
      <c r="L28" s="79" t="n">
        <v>5826.0912</v>
      </c>
      <c r="M28" s="80" t="n">
        <v>36.7891</v>
      </c>
      <c r="N28" s="80" t="n">
        <v>38.9334</v>
      </c>
      <c r="O28" s="80" t="n">
        <v>41.4777</v>
      </c>
      <c r="P28" s="80" t="n">
        <v>75394.41</v>
      </c>
      <c r="Q28" s="80" t="n">
        <v>88.54</v>
      </c>
      <c r="R28" s="62" t="n">
        <f aca="false">P28/3600</f>
        <v>20.942891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5.5528</v>
      </c>
      <c r="E29" s="80" t="n">
        <v>34.6878</v>
      </c>
      <c r="F29" s="80" t="n">
        <v>38.0294</v>
      </c>
      <c r="G29" s="80" t="n">
        <v>39.8755</v>
      </c>
      <c r="H29" s="80" t="n">
        <v>63976.5</v>
      </c>
      <c r="I29" s="80" t="n">
        <v>80.02</v>
      </c>
      <c r="J29" s="62" t="n">
        <f aca="false">H29/3600</f>
        <v>17.77125</v>
      </c>
      <c r="L29" s="79" t="n">
        <v>2621.2456</v>
      </c>
      <c r="M29" s="80" t="n">
        <v>34.6784</v>
      </c>
      <c r="N29" s="80" t="n">
        <v>38.0252</v>
      </c>
      <c r="O29" s="80" t="n">
        <v>39.8775</v>
      </c>
      <c r="P29" s="80" t="n">
        <v>67254.81</v>
      </c>
      <c r="Q29" s="80" t="n">
        <v>75.86</v>
      </c>
      <c r="R29" s="62" t="n">
        <f aca="false">P29/3600</f>
        <v>18.681891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9.1728</v>
      </c>
      <c r="E30" s="82" t="n">
        <v>32.4211</v>
      </c>
      <c r="F30" s="82" t="n">
        <v>37.2847</v>
      </c>
      <c r="G30" s="82" t="n">
        <v>38.7268</v>
      </c>
      <c r="H30" s="82" t="n">
        <v>59294.46</v>
      </c>
      <c r="I30" s="82" t="n">
        <v>67.86</v>
      </c>
      <c r="J30" s="68" t="n">
        <f aca="false">H30/3600</f>
        <v>16.4706833333333</v>
      </c>
      <c r="L30" s="81" t="n">
        <v>1299.0568</v>
      </c>
      <c r="M30" s="82" t="n">
        <v>32.4177</v>
      </c>
      <c r="N30" s="82" t="n">
        <v>37.2753</v>
      </c>
      <c r="O30" s="82" t="n">
        <v>38.7241</v>
      </c>
      <c r="P30" s="82" t="n">
        <v>61499.32</v>
      </c>
      <c r="Q30" s="82" t="n">
        <v>68.63</v>
      </c>
      <c r="R30" s="68" t="n">
        <f aca="false">P30/3600</f>
        <v>17.08314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060.484</v>
      </c>
      <c r="E31" s="78" t="n">
        <v>39.482</v>
      </c>
      <c r="F31" s="78" t="n">
        <v>43.7163</v>
      </c>
      <c r="G31" s="78" t="n">
        <v>44.9799</v>
      </c>
      <c r="H31" s="78" t="n">
        <v>105116.27</v>
      </c>
      <c r="I31" s="78" t="n">
        <v>122.96</v>
      </c>
      <c r="J31" s="57" t="n">
        <f aca="false">H31/3600</f>
        <v>29.1989638888889</v>
      </c>
      <c r="L31" s="77" t="n">
        <v>19990.388</v>
      </c>
      <c r="M31" s="78" t="n">
        <v>39.4629</v>
      </c>
      <c r="N31" s="78" t="n">
        <v>43.7157</v>
      </c>
      <c r="O31" s="78" t="n">
        <v>44.9751</v>
      </c>
      <c r="P31" s="78" t="n">
        <v>103615.92</v>
      </c>
      <c r="Q31" s="78" t="n">
        <v>122.51</v>
      </c>
      <c r="R31" s="57" t="n">
        <f aca="false">P31/3600</f>
        <v>28.78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19.8768</v>
      </c>
      <c r="E32" s="80" t="n">
        <v>37.6092</v>
      </c>
      <c r="F32" s="80" t="n">
        <v>42.3616</v>
      </c>
      <c r="G32" s="80" t="n">
        <v>42.9257</v>
      </c>
      <c r="H32" s="80" t="n">
        <v>84361.07</v>
      </c>
      <c r="I32" s="80" t="n">
        <v>107.17</v>
      </c>
      <c r="J32" s="62" t="n">
        <f aca="false">H32/3600</f>
        <v>23.4336305555556</v>
      </c>
      <c r="L32" s="79" t="n">
        <v>6820.9256</v>
      </c>
      <c r="M32" s="80" t="n">
        <v>37.5951</v>
      </c>
      <c r="N32" s="80" t="n">
        <v>42.3702</v>
      </c>
      <c r="O32" s="80" t="n">
        <v>42.9281</v>
      </c>
      <c r="P32" s="80" t="n">
        <v>87497.84</v>
      </c>
      <c r="Q32" s="80" t="n">
        <v>106.2</v>
      </c>
      <c r="R32" s="62" t="n">
        <f aca="false">P32/3600</f>
        <v>24.30495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9.428</v>
      </c>
      <c r="E33" s="80" t="n">
        <v>35.6839</v>
      </c>
      <c r="F33" s="80" t="n">
        <v>41.0652</v>
      </c>
      <c r="G33" s="80" t="n">
        <v>41.0917</v>
      </c>
      <c r="H33" s="80" t="n">
        <v>74206.09</v>
      </c>
      <c r="I33" s="80" t="n">
        <v>97.38</v>
      </c>
      <c r="J33" s="62" t="n">
        <f aca="false">H33/3600</f>
        <v>20.6128027777778</v>
      </c>
      <c r="L33" s="79" t="n">
        <v>3150.3864</v>
      </c>
      <c r="M33" s="80" t="n">
        <v>35.6679</v>
      </c>
      <c r="N33" s="80" t="n">
        <v>41.0892</v>
      </c>
      <c r="O33" s="80" t="n">
        <v>41.1113</v>
      </c>
      <c r="P33" s="80" t="n">
        <v>75374.48</v>
      </c>
      <c r="Q33" s="80" t="n">
        <v>101.31</v>
      </c>
      <c r="R33" s="62" t="n">
        <f aca="false">P33/3600</f>
        <v>20.93735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11.408</v>
      </c>
      <c r="E34" s="82" t="n">
        <v>33.6245</v>
      </c>
      <c r="F34" s="82" t="n">
        <v>40.1113</v>
      </c>
      <c r="G34" s="82" t="n">
        <v>39.7487</v>
      </c>
      <c r="H34" s="82" t="n">
        <v>66549.85</v>
      </c>
      <c r="I34" s="82" t="n">
        <v>93.06</v>
      </c>
      <c r="J34" s="68" t="n">
        <f aca="false">H34/3600</f>
        <v>18.4860694444444</v>
      </c>
      <c r="L34" s="81" t="n">
        <v>1609.5904</v>
      </c>
      <c r="M34" s="82" t="n">
        <v>33.6037</v>
      </c>
      <c r="N34" s="82" t="n">
        <v>40.1275</v>
      </c>
      <c r="O34" s="82" t="n">
        <v>39.7611</v>
      </c>
      <c r="P34" s="82" t="n">
        <v>68752.93</v>
      </c>
      <c r="Q34" s="82" t="n">
        <v>96.24</v>
      </c>
      <c r="R34" s="68" t="n">
        <f aca="false">P34/3600</f>
        <v>19.098036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280.7216</v>
      </c>
      <c r="E35" s="78" t="n">
        <v>38.303</v>
      </c>
      <c r="F35" s="78" t="n">
        <v>41.9702</v>
      </c>
      <c r="G35" s="78" t="n">
        <v>44.0777</v>
      </c>
      <c r="H35" s="78" t="n">
        <v>132000.3</v>
      </c>
      <c r="I35" s="78" t="n">
        <v>173.51</v>
      </c>
      <c r="J35" s="57" t="n">
        <f aca="false">H35/3600</f>
        <v>36.66675</v>
      </c>
      <c r="L35" s="77" t="n">
        <v>53032.0504</v>
      </c>
      <c r="M35" s="78" t="n">
        <v>38.271</v>
      </c>
      <c r="N35" s="78" t="n">
        <v>41.9474</v>
      </c>
      <c r="O35" s="78" t="n">
        <v>44.0527</v>
      </c>
      <c r="P35" s="78" t="n">
        <v>124209.61</v>
      </c>
      <c r="Q35" s="78" t="n">
        <v>178.73</v>
      </c>
      <c r="R35" s="57" t="n">
        <f aca="false">P35/3600</f>
        <v>34.502669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50.2136</v>
      </c>
      <c r="E36" s="80" t="n">
        <v>35.4893</v>
      </c>
      <c r="F36" s="80" t="n">
        <v>40.5224</v>
      </c>
      <c r="G36" s="80" t="n">
        <v>42.8615</v>
      </c>
      <c r="H36" s="80" t="n">
        <v>90923.82</v>
      </c>
      <c r="I36" s="80" t="n">
        <v>114.48</v>
      </c>
      <c r="J36" s="62" t="n">
        <f aca="false">H36/3600</f>
        <v>25.2566166666667</v>
      </c>
      <c r="L36" s="79" t="n">
        <v>7416.2968</v>
      </c>
      <c r="M36" s="80" t="n">
        <v>35.462</v>
      </c>
      <c r="N36" s="80" t="n">
        <v>40.5186</v>
      </c>
      <c r="O36" s="80" t="n">
        <v>42.8512</v>
      </c>
      <c r="P36" s="80" t="n">
        <v>92623.61</v>
      </c>
      <c r="Q36" s="80" t="n">
        <v>118.82</v>
      </c>
      <c r="R36" s="62" t="n">
        <f aca="false">P36/3600</f>
        <v>25.728780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84.628</v>
      </c>
      <c r="E37" s="80" t="n">
        <v>33.73</v>
      </c>
      <c r="F37" s="80" t="n">
        <v>39.2869</v>
      </c>
      <c r="G37" s="80" t="n">
        <v>41.8503</v>
      </c>
      <c r="H37" s="80" t="n">
        <v>75476.81</v>
      </c>
      <c r="I37" s="80" t="n">
        <v>96.66</v>
      </c>
      <c r="J37" s="62" t="n">
        <f aca="false">H37/3600</f>
        <v>20.9657805555556</v>
      </c>
      <c r="L37" s="79" t="n">
        <v>1967.1056</v>
      </c>
      <c r="M37" s="80" t="n">
        <v>33.7073</v>
      </c>
      <c r="N37" s="80" t="n">
        <v>39.2847</v>
      </c>
      <c r="O37" s="80" t="n">
        <v>41.8759</v>
      </c>
      <c r="P37" s="80" t="n">
        <v>79428.82</v>
      </c>
      <c r="Q37" s="80" t="n">
        <v>96.8</v>
      </c>
      <c r="R37" s="62" t="n">
        <f aca="false">P37/3600</f>
        <v>22.06356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9.636</v>
      </c>
      <c r="E38" s="82" t="n">
        <v>31.68</v>
      </c>
      <c r="F38" s="82" t="n">
        <v>38.3982</v>
      </c>
      <c r="G38" s="82" t="n">
        <v>41.0956</v>
      </c>
      <c r="H38" s="82" t="n">
        <v>70238.21</v>
      </c>
      <c r="I38" s="82" t="n">
        <v>87.44</v>
      </c>
      <c r="J38" s="68" t="n">
        <f aca="false">H38/3600</f>
        <v>19.5106138888889</v>
      </c>
      <c r="L38" s="81" t="n">
        <v>766.236</v>
      </c>
      <c r="M38" s="82" t="n">
        <v>31.6612</v>
      </c>
      <c r="N38" s="82" t="n">
        <v>38.404</v>
      </c>
      <c r="O38" s="82" t="n">
        <v>41.1053</v>
      </c>
      <c r="P38" s="82" t="n">
        <v>72579.76</v>
      </c>
      <c r="Q38" s="82" t="n">
        <v>86.12</v>
      </c>
      <c r="R38" s="68" t="n">
        <f aca="false">P38/3600</f>
        <v>20.161044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3.3912</v>
      </c>
      <c r="E39" s="78" t="n">
        <v>40.3605</v>
      </c>
      <c r="F39" s="78" t="n">
        <v>42.7743</v>
      </c>
      <c r="G39" s="78" t="n">
        <v>43.3888</v>
      </c>
      <c r="H39" s="78" t="n">
        <v>18709.73</v>
      </c>
      <c r="I39" s="78" t="n">
        <v>22.08</v>
      </c>
      <c r="J39" s="57" t="n">
        <f aca="false">H39/3600</f>
        <v>5.19714722222222</v>
      </c>
      <c r="L39" s="77" t="n">
        <v>3721.016</v>
      </c>
      <c r="M39" s="78" t="n">
        <v>40.3162</v>
      </c>
      <c r="N39" s="78" t="n">
        <v>42.7338</v>
      </c>
      <c r="O39" s="78" t="n">
        <v>43.336</v>
      </c>
      <c r="P39" s="78" t="n">
        <v>18547.7</v>
      </c>
      <c r="Q39" s="78" t="n">
        <v>22.34</v>
      </c>
      <c r="R39" s="57" t="n">
        <f aca="false">P39/3600</f>
        <v>5.15213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7.0536</v>
      </c>
      <c r="E40" s="80" t="n">
        <v>37.2017</v>
      </c>
      <c r="F40" s="80" t="n">
        <v>40.2832</v>
      </c>
      <c r="G40" s="80" t="n">
        <v>40.6829</v>
      </c>
      <c r="H40" s="80" t="n">
        <v>15945.08</v>
      </c>
      <c r="I40" s="80" t="n">
        <v>18.95</v>
      </c>
      <c r="J40" s="62" t="n">
        <f aca="false">H40/3600</f>
        <v>4.42918888888889</v>
      </c>
      <c r="L40" s="79" t="n">
        <v>1745.7336</v>
      </c>
      <c r="M40" s="80" t="n">
        <v>37.1644</v>
      </c>
      <c r="N40" s="80" t="n">
        <v>40.2577</v>
      </c>
      <c r="O40" s="80" t="n">
        <v>40.6554</v>
      </c>
      <c r="P40" s="80" t="n">
        <v>16157.7</v>
      </c>
      <c r="Q40" s="80" t="n">
        <v>18.72</v>
      </c>
      <c r="R40" s="62" t="n">
        <f aca="false">P40/3600</f>
        <v>4.4882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4.8328</v>
      </c>
      <c r="E41" s="80" t="n">
        <v>34.3748</v>
      </c>
      <c r="F41" s="80" t="n">
        <v>38.3057</v>
      </c>
      <c r="G41" s="80" t="n">
        <v>38.5771</v>
      </c>
      <c r="H41" s="80" t="n">
        <v>13957.26</v>
      </c>
      <c r="I41" s="80" t="n">
        <v>16.42</v>
      </c>
      <c r="J41" s="62" t="n">
        <f aca="false">H41/3600</f>
        <v>3.87701666666667</v>
      </c>
      <c r="L41" s="79" t="n">
        <v>833.6344</v>
      </c>
      <c r="M41" s="80" t="n">
        <v>34.362</v>
      </c>
      <c r="N41" s="80" t="n">
        <v>38.2899</v>
      </c>
      <c r="O41" s="80" t="n">
        <v>38.5538</v>
      </c>
      <c r="P41" s="80" t="n">
        <v>14467.48</v>
      </c>
      <c r="Q41" s="80" t="n">
        <v>17.05</v>
      </c>
      <c r="R41" s="62" t="n">
        <f aca="false">P41/3600</f>
        <v>4.0187444444444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7056</v>
      </c>
      <c r="E42" s="82" t="n">
        <v>31.9643</v>
      </c>
      <c r="F42" s="82" t="n">
        <v>36.8859</v>
      </c>
      <c r="G42" s="82" t="n">
        <v>37.0465</v>
      </c>
      <c r="H42" s="82" t="n">
        <v>12334.79</v>
      </c>
      <c r="I42" s="82" t="n">
        <v>14.32</v>
      </c>
      <c r="J42" s="68" t="n">
        <f aca="false">H42/3600</f>
        <v>3.42633055555556</v>
      </c>
      <c r="L42" s="81" t="n">
        <v>430.0712</v>
      </c>
      <c r="M42" s="82" t="n">
        <v>31.9616</v>
      </c>
      <c r="N42" s="82" t="n">
        <v>36.9093</v>
      </c>
      <c r="O42" s="82" t="n">
        <v>37.0364</v>
      </c>
      <c r="P42" s="82" t="n">
        <v>12781.47</v>
      </c>
      <c r="Q42" s="82" t="n">
        <v>13.91</v>
      </c>
      <c r="R42" s="68" t="n">
        <f aca="false">P42/3600</f>
        <v>3.550408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7.3368</v>
      </c>
      <c r="E43" s="78" t="n">
        <v>40.2282</v>
      </c>
      <c r="F43" s="78" t="n">
        <v>43.1338</v>
      </c>
      <c r="G43" s="78" t="n">
        <v>44.5003</v>
      </c>
      <c r="H43" s="78" t="n">
        <v>21994.2</v>
      </c>
      <c r="I43" s="78" t="n">
        <v>25.51</v>
      </c>
      <c r="J43" s="57" t="n">
        <f aca="false">H43/3600</f>
        <v>6.1095</v>
      </c>
      <c r="L43" s="77" t="n">
        <v>4226.204</v>
      </c>
      <c r="M43" s="78" t="n">
        <v>40.1796</v>
      </c>
      <c r="N43" s="78" t="n">
        <v>43.1048</v>
      </c>
      <c r="O43" s="78" t="n">
        <v>44.4771</v>
      </c>
      <c r="P43" s="78" t="n">
        <v>21452.84</v>
      </c>
      <c r="Q43" s="78" t="n">
        <v>25.63</v>
      </c>
      <c r="R43" s="57" t="n">
        <f aca="false">P43/3600</f>
        <v>5.95912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944</v>
      </c>
      <c r="E44" s="80" t="n">
        <v>37.4137</v>
      </c>
      <c r="F44" s="80" t="n">
        <v>41.0511</v>
      </c>
      <c r="G44" s="80" t="n">
        <v>42.1531</v>
      </c>
      <c r="H44" s="80" t="n">
        <v>18669.98</v>
      </c>
      <c r="I44" s="80" t="n">
        <v>22.25</v>
      </c>
      <c r="J44" s="62" t="n">
        <f aca="false">H44/3600</f>
        <v>5.18610555555556</v>
      </c>
      <c r="L44" s="79" t="n">
        <v>1887.2472</v>
      </c>
      <c r="M44" s="80" t="n">
        <v>37.3799</v>
      </c>
      <c r="N44" s="80" t="n">
        <v>41.0478</v>
      </c>
      <c r="O44" s="80" t="n">
        <v>42.1669</v>
      </c>
      <c r="P44" s="80" t="n">
        <v>18841.82</v>
      </c>
      <c r="Q44" s="80" t="n">
        <v>22.79</v>
      </c>
      <c r="R44" s="62" t="n">
        <f aca="false">P44/3600</f>
        <v>5.23383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5.4688</v>
      </c>
      <c r="E45" s="80" t="n">
        <v>34.5115</v>
      </c>
      <c r="F45" s="80" t="n">
        <v>39.3237</v>
      </c>
      <c r="G45" s="80" t="n">
        <v>40.283</v>
      </c>
      <c r="H45" s="80" t="n">
        <v>16580.31</v>
      </c>
      <c r="I45" s="80" t="n">
        <v>20.15</v>
      </c>
      <c r="J45" s="62" t="n">
        <f aca="false">H45/3600</f>
        <v>4.60564166666667</v>
      </c>
      <c r="L45" s="79" t="n">
        <v>913.4856</v>
      </c>
      <c r="M45" s="80" t="n">
        <v>34.4804</v>
      </c>
      <c r="N45" s="80" t="n">
        <v>39.3341</v>
      </c>
      <c r="O45" s="80" t="n">
        <v>40.2735</v>
      </c>
      <c r="P45" s="80" t="n">
        <v>17049.61</v>
      </c>
      <c r="Q45" s="80" t="n">
        <v>19.92</v>
      </c>
      <c r="R45" s="62" t="n">
        <f aca="false">P45/3600</f>
        <v>4.73600277777778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7.4856</v>
      </c>
      <c r="E46" s="82" t="n">
        <v>31.6588</v>
      </c>
      <c r="F46" s="82" t="n">
        <v>38.0386</v>
      </c>
      <c r="G46" s="82" t="n">
        <v>38.8906</v>
      </c>
      <c r="H46" s="82" t="n">
        <v>14992.23</v>
      </c>
      <c r="I46" s="82" t="n">
        <v>17.55</v>
      </c>
      <c r="J46" s="68" t="n">
        <f aca="false">H46/3600</f>
        <v>4.16450833333333</v>
      </c>
      <c r="L46" s="81" t="n">
        <v>465.8512</v>
      </c>
      <c r="M46" s="82" t="n">
        <v>31.6311</v>
      </c>
      <c r="N46" s="82" t="n">
        <v>38.0453</v>
      </c>
      <c r="O46" s="82" t="n">
        <v>38.8907</v>
      </c>
      <c r="P46" s="82" t="n">
        <v>15312.1</v>
      </c>
      <c r="Q46" s="82" t="n">
        <v>16.85</v>
      </c>
      <c r="R46" s="68" t="n">
        <f aca="false">P46/3600</f>
        <v>4.253361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110.96</v>
      </c>
      <c r="E47" s="78" t="n">
        <v>38.5142</v>
      </c>
      <c r="F47" s="78" t="n">
        <v>41.0894</v>
      </c>
      <c r="G47" s="78" t="n">
        <v>42.0099</v>
      </c>
      <c r="H47" s="78" t="n">
        <v>22705.28</v>
      </c>
      <c r="I47" s="78" t="n">
        <v>29.01</v>
      </c>
      <c r="J47" s="57" t="n">
        <f aca="false">H47/3600</f>
        <v>6.30702222222222</v>
      </c>
      <c r="L47" s="77" t="n">
        <v>8070.8008</v>
      </c>
      <c r="M47" s="78" t="n">
        <v>38.4236</v>
      </c>
      <c r="N47" s="78" t="n">
        <v>40.9998</v>
      </c>
      <c r="O47" s="78" t="n">
        <v>41.9112</v>
      </c>
      <c r="P47" s="78" t="n">
        <v>21074.71</v>
      </c>
      <c r="Q47" s="78" t="n">
        <v>28.32</v>
      </c>
      <c r="R47" s="57" t="n">
        <f aca="false">P47/3600</f>
        <v>5.854086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54.9024</v>
      </c>
      <c r="E48" s="80" t="n">
        <v>34.6912</v>
      </c>
      <c r="F48" s="80" t="n">
        <v>38.3616</v>
      </c>
      <c r="G48" s="80" t="n">
        <v>39.169</v>
      </c>
      <c r="H48" s="80" t="n">
        <v>18759.6</v>
      </c>
      <c r="I48" s="80" t="n">
        <v>24.43</v>
      </c>
      <c r="J48" s="62" t="n">
        <f aca="false">H48/3600</f>
        <v>5.211</v>
      </c>
      <c r="L48" s="79" t="n">
        <v>3443.3464</v>
      </c>
      <c r="M48" s="80" t="n">
        <v>34.6168</v>
      </c>
      <c r="N48" s="80" t="n">
        <v>38.3203</v>
      </c>
      <c r="O48" s="80" t="n">
        <v>39.1395</v>
      </c>
      <c r="P48" s="80" t="n">
        <v>18300</v>
      </c>
      <c r="Q48" s="80" t="n">
        <v>23.28</v>
      </c>
      <c r="R48" s="62" t="n">
        <f aca="false">P48/3600</f>
        <v>5.08333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09.388</v>
      </c>
      <c r="E49" s="80" t="n">
        <v>31.218</v>
      </c>
      <c r="F49" s="80" t="n">
        <v>36.4103</v>
      </c>
      <c r="G49" s="80" t="n">
        <v>37.1851</v>
      </c>
      <c r="H49" s="80" t="n">
        <v>15540.63</v>
      </c>
      <c r="I49" s="80" t="n">
        <v>19.68</v>
      </c>
      <c r="J49" s="62" t="n">
        <f aca="false">H49/3600</f>
        <v>4.31684166666667</v>
      </c>
      <c r="L49" s="79" t="n">
        <v>1499.3016</v>
      </c>
      <c r="M49" s="80" t="n">
        <v>31.1528</v>
      </c>
      <c r="N49" s="80" t="n">
        <v>36.405</v>
      </c>
      <c r="O49" s="80" t="n">
        <v>37.164</v>
      </c>
      <c r="P49" s="80" t="n">
        <v>15874.91</v>
      </c>
      <c r="Q49" s="80" t="n">
        <v>19.74</v>
      </c>
      <c r="R49" s="62" t="n">
        <f aca="false">P49/3600</f>
        <v>4.40969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61.0112</v>
      </c>
      <c r="E50" s="82" t="n">
        <v>28.0237</v>
      </c>
      <c r="F50" s="82" t="n">
        <v>35.0731</v>
      </c>
      <c r="G50" s="82" t="n">
        <v>35.8144</v>
      </c>
      <c r="H50" s="82" t="n">
        <v>13617.48</v>
      </c>
      <c r="I50" s="82" t="n">
        <v>17.12</v>
      </c>
      <c r="J50" s="68" t="n">
        <f aca="false">H50/3600</f>
        <v>3.78263333333333</v>
      </c>
      <c r="L50" s="81" t="n">
        <v>655.5592</v>
      </c>
      <c r="M50" s="82" t="n">
        <v>27.9737</v>
      </c>
      <c r="N50" s="82" t="n">
        <v>35.0681</v>
      </c>
      <c r="O50" s="82" t="n">
        <v>35.7987</v>
      </c>
      <c r="P50" s="82" t="n">
        <v>13894.79</v>
      </c>
      <c r="Q50" s="82" t="n">
        <v>16.47</v>
      </c>
      <c r="R50" s="68" t="n">
        <f aca="false">P50/3600</f>
        <v>3.859663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24.428</v>
      </c>
      <c r="E51" s="78" t="n">
        <v>40.0312</v>
      </c>
      <c r="F51" s="78" t="n">
        <v>41.5287</v>
      </c>
      <c r="G51" s="78" t="n">
        <v>42.8512</v>
      </c>
      <c r="H51" s="78" t="n">
        <v>14831.84</v>
      </c>
      <c r="I51" s="78" t="n">
        <v>19.38</v>
      </c>
      <c r="J51" s="57" t="n">
        <f aca="false">H51/3600</f>
        <v>4.11995555555556</v>
      </c>
      <c r="L51" s="77" t="n">
        <v>5817.7112</v>
      </c>
      <c r="M51" s="78" t="n">
        <v>39.99</v>
      </c>
      <c r="N51" s="78" t="n">
        <v>41.5278</v>
      </c>
      <c r="O51" s="78" t="n">
        <v>42.8477</v>
      </c>
      <c r="P51" s="78" t="n">
        <v>13395.38</v>
      </c>
      <c r="Q51" s="78" t="n">
        <v>18.03</v>
      </c>
      <c r="R51" s="57" t="n">
        <f aca="false">P51/3600</f>
        <v>3.720938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8.536</v>
      </c>
      <c r="E52" s="80" t="n">
        <v>36.3301</v>
      </c>
      <c r="F52" s="80" t="n">
        <v>38.8952</v>
      </c>
      <c r="G52" s="80" t="n">
        <v>40.5056</v>
      </c>
      <c r="H52" s="80" t="n">
        <v>12480.61</v>
      </c>
      <c r="I52" s="80" t="n">
        <v>15.87</v>
      </c>
      <c r="J52" s="62" t="n">
        <f aca="false">H52/3600</f>
        <v>3.46683611111111</v>
      </c>
      <c r="L52" s="79" t="n">
        <v>2294.932</v>
      </c>
      <c r="M52" s="80" t="n">
        <v>36.3001</v>
      </c>
      <c r="N52" s="80" t="n">
        <v>38.9077</v>
      </c>
      <c r="O52" s="80" t="n">
        <v>40.5089</v>
      </c>
      <c r="P52" s="80" t="n">
        <v>12133.02</v>
      </c>
      <c r="Q52" s="80" t="n">
        <v>16.05</v>
      </c>
      <c r="R52" s="62" t="n">
        <f aca="false">P52/3600</f>
        <v>3.370283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0.7488</v>
      </c>
      <c r="E53" s="80" t="n">
        <v>33.1579</v>
      </c>
      <c r="F53" s="80" t="n">
        <v>37.005</v>
      </c>
      <c r="G53" s="80" t="n">
        <v>38.7562</v>
      </c>
      <c r="H53" s="80" t="n">
        <v>10222.97</v>
      </c>
      <c r="I53" s="80" t="n">
        <v>12.56</v>
      </c>
      <c r="J53" s="62" t="n">
        <f aca="false">H53/3600</f>
        <v>2.83971388888889</v>
      </c>
      <c r="L53" s="79" t="n">
        <v>1007.0464</v>
      </c>
      <c r="M53" s="80" t="n">
        <v>33.1285</v>
      </c>
      <c r="N53" s="80" t="n">
        <v>37.0303</v>
      </c>
      <c r="O53" s="80" t="n">
        <v>38.7807</v>
      </c>
      <c r="P53" s="80" t="n">
        <v>10881.19</v>
      </c>
      <c r="Q53" s="80" t="n">
        <v>13.5</v>
      </c>
      <c r="R53" s="62" t="n">
        <f aca="false">P53/3600</f>
        <v>3.022552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4.1016</v>
      </c>
      <c r="E54" s="82" t="n">
        <v>30.297</v>
      </c>
      <c r="F54" s="82" t="n">
        <v>35.7446</v>
      </c>
      <c r="G54" s="82" t="n">
        <v>37.4744</v>
      </c>
      <c r="H54" s="82" t="n">
        <v>9542.55</v>
      </c>
      <c r="I54" s="82" t="n">
        <v>12.69</v>
      </c>
      <c r="J54" s="68" t="n">
        <f aca="false">H54/3600</f>
        <v>2.65070833333333</v>
      </c>
      <c r="L54" s="81" t="n">
        <v>463.3792</v>
      </c>
      <c r="M54" s="82" t="n">
        <v>30.2696</v>
      </c>
      <c r="N54" s="82" t="n">
        <v>35.7449</v>
      </c>
      <c r="O54" s="82" t="n">
        <v>37.484</v>
      </c>
      <c r="P54" s="82" t="n">
        <v>9418.25</v>
      </c>
      <c r="Q54" s="82" t="n">
        <v>11.53</v>
      </c>
      <c r="R54" s="68" t="n">
        <f aca="false">P54/3600</f>
        <v>2.61618055555556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56.8768</v>
      </c>
      <c r="E55" s="78" t="n">
        <v>41.0297</v>
      </c>
      <c r="F55" s="78" t="n">
        <v>43.6767</v>
      </c>
      <c r="G55" s="78" t="n">
        <v>43.1307</v>
      </c>
      <c r="H55" s="78" t="n">
        <v>4977.97</v>
      </c>
      <c r="I55" s="78" t="n">
        <v>6.38</v>
      </c>
      <c r="J55" s="57" t="n">
        <f aca="false">H55/3600</f>
        <v>1.38276944444444</v>
      </c>
      <c r="L55" s="77" t="n">
        <v>1759.7008</v>
      </c>
      <c r="M55" s="78" t="n">
        <v>40.9779</v>
      </c>
      <c r="N55" s="78" t="n">
        <v>43.6048</v>
      </c>
      <c r="O55" s="78" t="n">
        <v>43.0367</v>
      </c>
      <c r="P55" s="78" t="n">
        <v>4767.64</v>
      </c>
      <c r="Q55" s="78" t="n">
        <v>6.38</v>
      </c>
      <c r="R55" s="57" t="n">
        <f aca="false">P55/3600</f>
        <v>1.32434444444444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8248</v>
      </c>
      <c r="E56" s="80" t="n">
        <v>37.1582</v>
      </c>
      <c r="F56" s="80" t="n">
        <v>40.9364</v>
      </c>
      <c r="G56" s="80" t="n">
        <v>39.9314</v>
      </c>
      <c r="H56" s="80" t="n">
        <v>4363.89</v>
      </c>
      <c r="I56" s="80" t="n">
        <v>5.62</v>
      </c>
      <c r="J56" s="62" t="n">
        <f aca="false">H56/3600</f>
        <v>1.21219166666667</v>
      </c>
      <c r="L56" s="79" t="n">
        <v>870.6816</v>
      </c>
      <c r="M56" s="80" t="n">
        <v>37.1147</v>
      </c>
      <c r="N56" s="80" t="n">
        <v>40.9236</v>
      </c>
      <c r="O56" s="80" t="n">
        <v>39.9035</v>
      </c>
      <c r="P56" s="80" t="n">
        <v>4269.19</v>
      </c>
      <c r="Q56" s="80" t="n">
        <v>5.7</v>
      </c>
      <c r="R56" s="62" t="n">
        <f aca="false">P56/3600</f>
        <v>1.185886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5.4544</v>
      </c>
      <c r="E57" s="80" t="n">
        <v>33.6858</v>
      </c>
      <c r="F57" s="80" t="n">
        <v>38.8987</v>
      </c>
      <c r="G57" s="80" t="n">
        <v>37.6134</v>
      </c>
      <c r="H57" s="80" t="n">
        <v>3804.74</v>
      </c>
      <c r="I57" s="80" t="n">
        <v>4.61</v>
      </c>
      <c r="J57" s="62" t="n">
        <f aca="false">H57/3600</f>
        <v>1.05687222222222</v>
      </c>
      <c r="L57" s="79" t="n">
        <v>425.5896</v>
      </c>
      <c r="M57" s="80" t="n">
        <v>33.6527</v>
      </c>
      <c r="N57" s="80" t="n">
        <v>38.8958</v>
      </c>
      <c r="O57" s="80" t="n">
        <v>37.5945</v>
      </c>
      <c r="P57" s="80" t="n">
        <v>3839.26</v>
      </c>
      <c r="Q57" s="80" t="n">
        <v>4.86</v>
      </c>
      <c r="R57" s="62" t="n">
        <f aca="false">P57/3600</f>
        <v>1.06646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6.952</v>
      </c>
      <c r="E58" s="82" t="n">
        <v>30.7483</v>
      </c>
      <c r="F58" s="82" t="n">
        <v>37.5169</v>
      </c>
      <c r="G58" s="82" t="n">
        <v>35.9268</v>
      </c>
      <c r="H58" s="82" t="n">
        <v>3360.43</v>
      </c>
      <c r="I58" s="82" t="n">
        <v>3.96</v>
      </c>
      <c r="J58" s="68" t="n">
        <f aca="false">H58/3600</f>
        <v>0.933452777777778</v>
      </c>
      <c r="L58" s="81" t="n">
        <v>216.0848</v>
      </c>
      <c r="M58" s="82" t="n">
        <v>30.7282</v>
      </c>
      <c r="N58" s="82" t="n">
        <v>37.4866</v>
      </c>
      <c r="O58" s="82" t="n">
        <v>35.919</v>
      </c>
      <c r="P58" s="82" t="n">
        <v>3429.16</v>
      </c>
      <c r="Q58" s="82" t="n">
        <v>4.06</v>
      </c>
      <c r="R58" s="68" t="n">
        <f aca="false">P58/3600</f>
        <v>0.952544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218.8912</v>
      </c>
      <c r="E59" s="78" t="n">
        <v>38.5335</v>
      </c>
      <c r="F59" s="78" t="n">
        <v>42.6114</v>
      </c>
      <c r="G59" s="78" t="n">
        <v>43.6046</v>
      </c>
      <c r="H59" s="78" t="n">
        <v>6201.95</v>
      </c>
      <c r="I59" s="78" t="n">
        <v>8.47</v>
      </c>
      <c r="J59" s="57" t="n">
        <f aca="false">H59/3600</f>
        <v>1.72276388888889</v>
      </c>
      <c r="L59" s="77" t="n">
        <v>2200.7464</v>
      </c>
      <c r="M59" s="78" t="n">
        <v>38.3978</v>
      </c>
      <c r="N59" s="78" t="n">
        <v>42.5668</v>
      </c>
      <c r="O59" s="78" t="n">
        <v>43.5527</v>
      </c>
      <c r="P59" s="78" t="n">
        <v>5839.98</v>
      </c>
      <c r="Q59" s="78" t="n">
        <v>8.67</v>
      </c>
      <c r="R59" s="57" t="n">
        <f aca="false">P59/3600</f>
        <v>1.6222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5.3248</v>
      </c>
      <c r="E60" s="80" t="n">
        <v>34.7809</v>
      </c>
      <c r="F60" s="80" t="n">
        <v>40.5823</v>
      </c>
      <c r="G60" s="80" t="n">
        <v>41.4995</v>
      </c>
      <c r="H60" s="80" t="n">
        <v>4965.87</v>
      </c>
      <c r="I60" s="80" t="n">
        <v>6.58</v>
      </c>
      <c r="J60" s="62" t="n">
        <f aca="false">H60/3600</f>
        <v>1.37940833333333</v>
      </c>
      <c r="L60" s="79" t="n">
        <v>761.3664</v>
      </c>
      <c r="M60" s="80" t="n">
        <v>34.6679</v>
      </c>
      <c r="N60" s="80" t="n">
        <v>40.6177</v>
      </c>
      <c r="O60" s="80" t="n">
        <v>41.5533</v>
      </c>
      <c r="P60" s="80" t="n">
        <v>4901.93</v>
      </c>
      <c r="Q60" s="80" t="n">
        <v>6.37</v>
      </c>
      <c r="R60" s="62" t="n">
        <f aca="false">P60/3600</f>
        <v>1.361647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0.6064</v>
      </c>
      <c r="E61" s="80" t="n">
        <v>31.6057</v>
      </c>
      <c r="F61" s="80" t="n">
        <v>39.0717</v>
      </c>
      <c r="G61" s="80" t="n">
        <v>40.0343</v>
      </c>
      <c r="H61" s="80" t="n">
        <v>4169.38</v>
      </c>
      <c r="I61" s="80" t="n">
        <v>5.35</v>
      </c>
      <c r="J61" s="62" t="n">
        <f aca="false">H61/3600</f>
        <v>1.15816111111111</v>
      </c>
      <c r="L61" s="79" t="n">
        <v>299.5064</v>
      </c>
      <c r="M61" s="80" t="n">
        <v>31.4918</v>
      </c>
      <c r="N61" s="80" t="n">
        <v>39.1955</v>
      </c>
      <c r="O61" s="80" t="n">
        <v>40.1036</v>
      </c>
      <c r="P61" s="80" t="n">
        <v>4261.07</v>
      </c>
      <c r="Q61" s="80" t="n">
        <v>5.58</v>
      </c>
      <c r="R61" s="62" t="n">
        <f aca="false">P61/3600</f>
        <v>1.183630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856</v>
      </c>
      <c r="E62" s="82" t="n">
        <v>28.6041</v>
      </c>
      <c r="F62" s="82" t="n">
        <v>38.1707</v>
      </c>
      <c r="G62" s="82" t="n">
        <v>39.0283</v>
      </c>
      <c r="H62" s="82" t="n">
        <v>3665.35</v>
      </c>
      <c r="I62" s="82" t="n">
        <v>5.12</v>
      </c>
      <c r="J62" s="68" t="n">
        <f aca="false">H62/3600</f>
        <v>1.01815277777778</v>
      </c>
      <c r="L62" s="81" t="n">
        <v>130.2144</v>
      </c>
      <c r="M62" s="82" t="n">
        <v>28.5302</v>
      </c>
      <c r="N62" s="82" t="n">
        <v>38.1483</v>
      </c>
      <c r="O62" s="82" t="n">
        <v>39.0588</v>
      </c>
      <c r="P62" s="82" t="n">
        <v>3830.44</v>
      </c>
      <c r="Q62" s="82" t="n">
        <v>5</v>
      </c>
      <c r="R62" s="68" t="n">
        <f aca="false">P62/3600</f>
        <v>1.0640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53.512</v>
      </c>
      <c r="E63" s="78" t="n">
        <v>38.2119</v>
      </c>
      <c r="F63" s="78" t="n">
        <v>40.746</v>
      </c>
      <c r="G63" s="78" t="n">
        <v>41.4552</v>
      </c>
      <c r="H63" s="78" t="n">
        <v>5203.95</v>
      </c>
      <c r="I63" s="78" t="n">
        <v>6.83</v>
      </c>
      <c r="J63" s="57" t="n">
        <f aca="false">H63/3600</f>
        <v>1.44554166666667</v>
      </c>
      <c r="L63" s="77" t="n">
        <v>1945.2984</v>
      </c>
      <c r="M63" s="78" t="n">
        <v>38.0979</v>
      </c>
      <c r="N63" s="78" t="n">
        <v>40.6679</v>
      </c>
      <c r="O63" s="78" t="n">
        <v>41.3528</v>
      </c>
      <c r="P63" s="78" t="n">
        <v>4813.85</v>
      </c>
      <c r="Q63" s="78" t="n">
        <v>6.58</v>
      </c>
      <c r="R63" s="57" t="n">
        <f aca="false">P63/3600</f>
        <v>1.337180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9.7208</v>
      </c>
      <c r="E64" s="80" t="n">
        <v>34.4455</v>
      </c>
      <c r="F64" s="80" t="n">
        <v>38.0668</v>
      </c>
      <c r="G64" s="80" t="n">
        <v>38.6007</v>
      </c>
      <c r="H64" s="80" t="n">
        <v>4203.15</v>
      </c>
      <c r="I64" s="80" t="n">
        <v>5.19</v>
      </c>
      <c r="J64" s="62" t="n">
        <f aca="false">H64/3600</f>
        <v>1.16754166666667</v>
      </c>
      <c r="L64" s="79" t="n">
        <v>826.3784</v>
      </c>
      <c r="M64" s="80" t="n">
        <v>34.3527</v>
      </c>
      <c r="N64" s="80" t="n">
        <v>38.0248</v>
      </c>
      <c r="O64" s="80" t="n">
        <v>38.583</v>
      </c>
      <c r="P64" s="80" t="n">
        <v>4181.69</v>
      </c>
      <c r="Q64" s="80" t="n">
        <v>5.43</v>
      </c>
      <c r="R64" s="62" t="n">
        <f aca="false">P64/3600</f>
        <v>1.161580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6.9136</v>
      </c>
      <c r="E65" s="80" t="n">
        <v>30.9752</v>
      </c>
      <c r="F65" s="80" t="n">
        <v>36.0858</v>
      </c>
      <c r="G65" s="80" t="n">
        <v>36.5789</v>
      </c>
      <c r="H65" s="80" t="n">
        <v>3597.3</v>
      </c>
      <c r="I65" s="80" t="n">
        <v>4.65</v>
      </c>
      <c r="J65" s="62" t="n">
        <f aca="false">H65/3600</f>
        <v>0.99925</v>
      </c>
      <c r="L65" s="79" t="n">
        <v>353.8904</v>
      </c>
      <c r="M65" s="80" t="n">
        <v>30.9137</v>
      </c>
      <c r="N65" s="80" t="n">
        <v>36.0929</v>
      </c>
      <c r="O65" s="80" t="n">
        <v>36.5889</v>
      </c>
      <c r="P65" s="80" t="n">
        <v>3588.75</v>
      </c>
      <c r="Q65" s="80" t="n">
        <v>4.1</v>
      </c>
      <c r="R65" s="62" t="n">
        <f aca="false">P65/3600</f>
        <v>0.99687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3.348</v>
      </c>
      <c r="E66" s="82" t="n">
        <v>27.9454</v>
      </c>
      <c r="F66" s="82" t="n">
        <v>34.6429</v>
      </c>
      <c r="G66" s="82" t="n">
        <v>35.135</v>
      </c>
      <c r="H66" s="82" t="n">
        <v>3067.78</v>
      </c>
      <c r="I66" s="82" t="n">
        <v>3.6</v>
      </c>
      <c r="J66" s="68" t="n">
        <f aca="false">H66/3600</f>
        <v>0.852161111111111</v>
      </c>
      <c r="L66" s="81" t="n">
        <v>152.772</v>
      </c>
      <c r="M66" s="82" t="n">
        <v>27.9122</v>
      </c>
      <c r="N66" s="82" t="n">
        <v>34.6362</v>
      </c>
      <c r="O66" s="82" t="n">
        <v>35.1441</v>
      </c>
      <c r="P66" s="82" t="n">
        <v>3160.31</v>
      </c>
      <c r="Q66" s="82" t="n">
        <v>3.39</v>
      </c>
      <c r="R66" s="68" t="n">
        <f aca="false">P66/3600</f>
        <v>0.877863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66.716</v>
      </c>
      <c r="E67" s="78" t="n">
        <v>40.0515</v>
      </c>
      <c r="F67" s="78" t="n">
        <v>41.3256</v>
      </c>
      <c r="G67" s="78" t="n">
        <v>42.3495</v>
      </c>
      <c r="H67" s="78" t="n">
        <v>3547.84</v>
      </c>
      <c r="I67" s="78" t="n">
        <v>4.81</v>
      </c>
      <c r="J67" s="57" t="n">
        <f aca="false">H67/3600</f>
        <v>0.985511111111111</v>
      </c>
      <c r="L67" s="77" t="n">
        <v>1369.3088</v>
      </c>
      <c r="M67" s="78" t="n">
        <v>40.0063</v>
      </c>
      <c r="N67" s="78" t="n">
        <v>41.2988</v>
      </c>
      <c r="O67" s="78" t="n">
        <v>42.3235</v>
      </c>
      <c r="P67" s="78" t="n">
        <v>3361.57</v>
      </c>
      <c r="Q67" s="78" t="n">
        <v>4.98</v>
      </c>
      <c r="R67" s="57" t="n">
        <f aca="false">P67/3600</f>
        <v>0.93376944444444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8.0896</v>
      </c>
      <c r="E68" s="80" t="n">
        <v>35.9541</v>
      </c>
      <c r="F68" s="80" t="n">
        <v>38.4735</v>
      </c>
      <c r="G68" s="80" t="n">
        <v>39.6656</v>
      </c>
      <c r="H68" s="80" t="n">
        <v>3018.56</v>
      </c>
      <c r="I68" s="80" t="n">
        <v>3.99</v>
      </c>
      <c r="J68" s="62" t="n">
        <f aca="false">H68/3600</f>
        <v>0.838488888888889</v>
      </c>
      <c r="L68" s="79" t="n">
        <v>648.2992</v>
      </c>
      <c r="M68" s="80" t="n">
        <v>35.9266</v>
      </c>
      <c r="N68" s="80" t="n">
        <v>38.4659</v>
      </c>
      <c r="O68" s="80" t="n">
        <v>39.6786</v>
      </c>
      <c r="P68" s="80" t="n">
        <v>2950.32</v>
      </c>
      <c r="Q68" s="80" t="n">
        <v>4.11</v>
      </c>
      <c r="R68" s="62" t="n">
        <f aca="false">P68/3600</f>
        <v>0.81953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4.1448</v>
      </c>
      <c r="E69" s="80" t="n">
        <v>32.3296</v>
      </c>
      <c r="F69" s="80" t="n">
        <v>36.4982</v>
      </c>
      <c r="G69" s="80" t="n">
        <v>37.6524</v>
      </c>
      <c r="H69" s="80" t="n">
        <v>2584</v>
      </c>
      <c r="I69" s="80" t="n">
        <v>3.25</v>
      </c>
      <c r="J69" s="62" t="n">
        <f aca="false">H69/3600</f>
        <v>0.717777777777778</v>
      </c>
      <c r="L69" s="79" t="n">
        <v>303.8632</v>
      </c>
      <c r="M69" s="80" t="n">
        <v>32.3094</v>
      </c>
      <c r="N69" s="80" t="n">
        <v>36.4736</v>
      </c>
      <c r="O69" s="80" t="n">
        <v>37.6317</v>
      </c>
      <c r="P69" s="80" t="n">
        <v>2600.23</v>
      </c>
      <c r="Q69" s="80" t="n">
        <v>3.35</v>
      </c>
      <c r="R69" s="62" t="n">
        <f aca="false">P69/3600</f>
        <v>0.722286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3768</v>
      </c>
      <c r="E70" s="82" t="n">
        <v>29.4659</v>
      </c>
      <c r="F70" s="82" t="n">
        <v>35.091</v>
      </c>
      <c r="G70" s="82" t="n">
        <v>36.1373</v>
      </c>
      <c r="H70" s="82" t="n">
        <v>2269.96</v>
      </c>
      <c r="I70" s="82" t="n">
        <v>2.76</v>
      </c>
      <c r="J70" s="68" t="n">
        <f aca="false">H70/3600</f>
        <v>0.630544444444445</v>
      </c>
      <c r="L70" s="81" t="n">
        <v>145.9936</v>
      </c>
      <c r="M70" s="82" t="n">
        <v>29.4559</v>
      </c>
      <c r="N70" s="82" t="n">
        <v>35.0644</v>
      </c>
      <c r="O70" s="82" t="n">
        <v>36.1276</v>
      </c>
      <c r="P70" s="82" t="n">
        <v>2343.95</v>
      </c>
      <c r="Q70" s="82" t="n">
        <v>2.82</v>
      </c>
      <c r="R70" s="68" t="n">
        <f aca="false">P70/3600</f>
        <v>0.651097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12.688</v>
      </c>
      <c r="E71" s="78" t="n">
        <v>43.5075</v>
      </c>
      <c r="F71" s="78" t="n">
        <v>46.734</v>
      </c>
      <c r="G71" s="78" t="n">
        <v>47.6964</v>
      </c>
      <c r="H71" s="78" t="n">
        <v>34548.92</v>
      </c>
      <c r="I71" s="78" t="n">
        <v>39.29</v>
      </c>
      <c r="J71" s="57" t="n">
        <f aca="false">H71/3600</f>
        <v>9.59692222222222</v>
      </c>
      <c r="L71" s="77" t="n">
        <v>2100.8904</v>
      </c>
      <c r="M71" s="78" t="n">
        <v>43.49</v>
      </c>
      <c r="N71" s="78" t="n">
        <v>46.7439</v>
      </c>
      <c r="O71" s="78" t="n">
        <v>47.7036</v>
      </c>
      <c r="P71" s="78" t="n">
        <v>36090.99</v>
      </c>
      <c r="Q71" s="78" t="n">
        <v>40.02</v>
      </c>
      <c r="R71" s="57" t="n">
        <f aca="false">P71/3600</f>
        <v>10.02527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7.2984</v>
      </c>
      <c r="E72" s="80" t="n">
        <v>41.2859</v>
      </c>
      <c r="F72" s="80" t="n">
        <v>45.3869</v>
      </c>
      <c r="G72" s="80" t="n">
        <v>46.0718</v>
      </c>
      <c r="H72" s="80" t="n">
        <v>30687.31</v>
      </c>
      <c r="I72" s="80" t="n">
        <v>33.5</v>
      </c>
      <c r="J72" s="62" t="n">
        <f aca="false">H72/3600</f>
        <v>8.52425277777778</v>
      </c>
      <c r="L72" s="79" t="n">
        <v>754.7208</v>
      </c>
      <c r="M72" s="80" t="n">
        <v>41.2806</v>
      </c>
      <c r="N72" s="80" t="n">
        <v>45.4166</v>
      </c>
      <c r="O72" s="80" t="n">
        <v>46.0827</v>
      </c>
      <c r="P72" s="80" t="n">
        <v>32065.44</v>
      </c>
      <c r="Q72" s="80" t="n">
        <v>32.88</v>
      </c>
      <c r="R72" s="62" t="n">
        <f aca="false">P72/3600</f>
        <v>8.90706666666667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56</v>
      </c>
      <c r="E73" s="80" t="n">
        <v>38.817</v>
      </c>
      <c r="F73" s="80" t="n">
        <v>44.0633</v>
      </c>
      <c r="G73" s="80" t="n">
        <v>44.4593</v>
      </c>
      <c r="H73" s="80" t="n">
        <v>28502.2</v>
      </c>
      <c r="I73" s="80" t="n">
        <v>29.37</v>
      </c>
      <c r="J73" s="62" t="n">
        <f aca="false">H73/3600</f>
        <v>7.91727777777778</v>
      </c>
      <c r="L73" s="79" t="n">
        <v>358.724</v>
      </c>
      <c r="M73" s="80" t="n">
        <v>38.8117</v>
      </c>
      <c r="N73" s="80" t="n">
        <v>44.0513</v>
      </c>
      <c r="O73" s="80" t="n">
        <v>44.495</v>
      </c>
      <c r="P73" s="80" t="n">
        <v>29603.22</v>
      </c>
      <c r="Q73" s="80" t="n">
        <v>30.52</v>
      </c>
      <c r="R73" s="62" t="n">
        <f aca="false">P73/3600</f>
        <v>8.223116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7904</v>
      </c>
      <c r="E74" s="82" t="n">
        <v>36.1332</v>
      </c>
      <c r="F74" s="82" t="n">
        <v>43.0554</v>
      </c>
      <c r="G74" s="82" t="n">
        <v>43.3109</v>
      </c>
      <c r="H74" s="82" t="n">
        <v>27688.26</v>
      </c>
      <c r="I74" s="82" t="n">
        <v>26.91</v>
      </c>
      <c r="J74" s="68" t="n">
        <f aca="false">H74/3600</f>
        <v>7.69118333333333</v>
      </c>
      <c r="L74" s="81" t="n">
        <v>189.8008</v>
      </c>
      <c r="M74" s="82" t="n">
        <v>36.114</v>
      </c>
      <c r="N74" s="82" t="n">
        <v>43.0772</v>
      </c>
      <c r="O74" s="82" t="n">
        <v>43.2981</v>
      </c>
      <c r="P74" s="82" t="n">
        <v>28472.89</v>
      </c>
      <c r="Q74" s="82" t="n">
        <v>26.74</v>
      </c>
      <c r="R74" s="68" t="n">
        <f aca="false">P74/3600</f>
        <v>7.909136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86.272</v>
      </c>
      <c r="E75" s="78" t="n">
        <v>43.3641</v>
      </c>
      <c r="F75" s="78" t="n">
        <v>48.3096</v>
      </c>
      <c r="G75" s="78" t="n">
        <v>47.8585</v>
      </c>
      <c r="H75" s="78" t="n">
        <v>34857.81</v>
      </c>
      <c r="I75" s="78" t="n">
        <v>41.5</v>
      </c>
      <c r="J75" s="57" t="n">
        <f aca="false">H75/3600</f>
        <v>9.682725</v>
      </c>
      <c r="L75" s="77" t="n">
        <v>2776.3512</v>
      </c>
      <c r="M75" s="78" t="n">
        <v>43.3475</v>
      </c>
      <c r="N75" s="78" t="n">
        <v>48.3055</v>
      </c>
      <c r="O75" s="78" t="n">
        <v>47.8536</v>
      </c>
      <c r="P75" s="78" t="n">
        <v>36533.48</v>
      </c>
      <c r="Q75" s="78" t="n">
        <v>42.18</v>
      </c>
      <c r="R75" s="57" t="n">
        <f aca="false">P75/3600</f>
        <v>10.1481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2.3392</v>
      </c>
      <c r="E76" s="80" t="n">
        <v>41.0947</v>
      </c>
      <c r="F76" s="80" t="n">
        <v>46.9187</v>
      </c>
      <c r="G76" s="80" t="n">
        <v>46.0024</v>
      </c>
      <c r="H76" s="80" t="n">
        <v>30462.82</v>
      </c>
      <c r="I76" s="80" t="n">
        <v>34.83</v>
      </c>
      <c r="J76" s="62" t="n">
        <f aca="false">H76/3600</f>
        <v>8.46189444444445</v>
      </c>
      <c r="L76" s="79" t="n">
        <v>901.5864</v>
      </c>
      <c r="M76" s="80" t="n">
        <v>41.0825</v>
      </c>
      <c r="N76" s="80" t="n">
        <v>46.9269</v>
      </c>
      <c r="O76" s="80" t="n">
        <v>46.002</v>
      </c>
      <c r="P76" s="80" t="n">
        <v>32293.56</v>
      </c>
      <c r="Q76" s="80" t="n">
        <v>36.06</v>
      </c>
      <c r="R76" s="62" t="n">
        <f aca="false">P76/3600</f>
        <v>8.970433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4432</v>
      </c>
      <c r="E77" s="80" t="n">
        <v>38.6019</v>
      </c>
      <c r="F77" s="80" t="n">
        <v>45.7248</v>
      </c>
      <c r="G77" s="80" t="n">
        <v>44.2</v>
      </c>
      <c r="H77" s="80" t="n">
        <v>28717.83</v>
      </c>
      <c r="I77" s="80" t="n">
        <v>31.87</v>
      </c>
      <c r="J77" s="62" t="n">
        <f aca="false">H77/3600</f>
        <v>7.977175</v>
      </c>
      <c r="L77" s="79" t="n">
        <v>419.2712</v>
      </c>
      <c r="M77" s="80" t="n">
        <v>38.5901</v>
      </c>
      <c r="N77" s="80" t="n">
        <v>45.7335</v>
      </c>
      <c r="O77" s="80" t="n">
        <v>44.1839</v>
      </c>
      <c r="P77" s="80" t="n">
        <v>30023.9</v>
      </c>
      <c r="Q77" s="80" t="n">
        <v>32.49</v>
      </c>
      <c r="R77" s="62" t="n">
        <f aca="false">P77/3600</f>
        <v>8.339972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1976</v>
      </c>
      <c r="E78" s="82" t="n">
        <v>35.6992</v>
      </c>
      <c r="F78" s="82" t="n">
        <v>44.793</v>
      </c>
      <c r="G78" s="82" t="n">
        <v>42.849</v>
      </c>
      <c r="H78" s="82" t="n">
        <v>27644.15</v>
      </c>
      <c r="I78" s="82" t="n">
        <v>29.01</v>
      </c>
      <c r="J78" s="68" t="n">
        <f aca="false">H78/3600</f>
        <v>7.67893055555556</v>
      </c>
      <c r="L78" s="81" t="n">
        <v>221.8592</v>
      </c>
      <c r="M78" s="82" t="n">
        <v>35.6789</v>
      </c>
      <c r="N78" s="82" t="n">
        <v>44.8835</v>
      </c>
      <c r="O78" s="82" t="n">
        <v>42.8331</v>
      </c>
      <c r="P78" s="82" t="n">
        <v>28732.01</v>
      </c>
      <c r="Q78" s="82" t="n">
        <v>28.58</v>
      </c>
      <c r="R78" s="68" t="n">
        <f aca="false">P78/3600</f>
        <v>7.981113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93.5768</v>
      </c>
      <c r="E79" s="78" t="n">
        <v>43.2588</v>
      </c>
      <c r="F79" s="78" t="n">
        <v>48.1005</v>
      </c>
      <c r="G79" s="78" t="n">
        <v>48.3534</v>
      </c>
      <c r="H79" s="78" t="n">
        <v>34659.57</v>
      </c>
      <c r="I79" s="78" t="n">
        <v>39.7</v>
      </c>
      <c r="J79" s="57" t="n">
        <f aca="false">H79/3600</f>
        <v>9.62765833333333</v>
      </c>
      <c r="L79" s="77" t="n">
        <v>2385.9488</v>
      </c>
      <c r="M79" s="78" t="n">
        <v>43.2408</v>
      </c>
      <c r="N79" s="78" t="n">
        <v>48.111</v>
      </c>
      <c r="O79" s="78" t="n">
        <v>48.358</v>
      </c>
      <c r="P79" s="78" t="n">
        <v>35741.36</v>
      </c>
      <c r="Q79" s="78" t="n">
        <v>39.26</v>
      </c>
      <c r="R79" s="57" t="n">
        <f aca="false">P79/3600</f>
        <v>9.928155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2.7672</v>
      </c>
      <c r="E80" s="80" t="n">
        <v>40.8967</v>
      </c>
      <c r="F80" s="80" t="n">
        <v>46.4299</v>
      </c>
      <c r="G80" s="80" t="n">
        <v>46.5248</v>
      </c>
      <c r="H80" s="80" t="n">
        <v>30548.22</v>
      </c>
      <c r="I80" s="80" t="n">
        <v>33.7</v>
      </c>
      <c r="J80" s="62" t="n">
        <f aca="false">H80/3600</f>
        <v>8.48561666666667</v>
      </c>
      <c r="L80" s="79" t="n">
        <v>750.328</v>
      </c>
      <c r="M80" s="80" t="n">
        <v>40.888</v>
      </c>
      <c r="N80" s="80" t="n">
        <v>46.4001</v>
      </c>
      <c r="O80" s="80" t="n">
        <v>46.5254</v>
      </c>
      <c r="P80" s="80" t="n">
        <v>32140.03</v>
      </c>
      <c r="Q80" s="80" t="n">
        <v>35.2</v>
      </c>
      <c r="R80" s="62" t="n">
        <f aca="false">P80/3600</f>
        <v>8.9277861111111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6.6024</v>
      </c>
      <c r="E81" s="80" t="n">
        <v>38.3999</v>
      </c>
      <c r="F81" s="80" t="n">
        <v>44.7074</v>
      </c>
      <c r="G81" s="80" t="n">
        <v>44.7518</v>
      </c>
      <c r="H81" s="80" t="n">
        <v>28307.6</v>
      </c>
      <c r="I81" s="80" t="n">
        <v>29.94</v>
      </c>
      <c r="J81" s="62" t="n">
        <f aca="false">H81/3600</f>
        <v>7.86322222222222</v>
      </c>
      <c r="L81" s="79" t="n">
        <v>326.3976</v>
      </c>
      <c r="M81" s="80" t="n">
        <v>38.3829</v>
      </c>
      <c r="N81" s="80" t="n">
        <v>44.7486</v>
      </c>
      <c r="O81" s="80" t="n">
        <v>44.7136</v>
      </c>
      <c r="P81" s="80" t="n">
        <v>29896.22</v>
      </c>
      <c r="Q81" s="80" t="n">
        <v>30.63</v>
      </c>
      <c r="R81" s="62" t="n">
        <f aca="false">P81/3600</f>
        <v>8.30450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5936</v>
      </c>
      <c r="E82" s="82" t="n">
        <v>35.7667</v>
      </c>
      <c r="F82" s="82" t="n">
        <v>43.5403</v>
      </c>
      <c r="G82" s="82" t="n">
        <v>43.4715</v>
      </c>
      <c r="H82" s="82" t="n">
        <v>27334.7</v>
      </c>
      <c r="I82" s="82" t="n">
        <v>27.02</v>
      </c>
      <c r="J82" s="68" t="n">
        <f aca="false">H82/3600</f>
        <v>7.59297222222222</v>
      </c>
      <c r="L82" s="81" t="n">
        <v>168.768</v>
      </c>
      <c r="M82" s="82" t="n">
        <v>35.7628</v>
      </c>
      <c r="N82" s="82" t="n">
        <v>43.5342</v>
      </c>
      <c r="O82" s="82" t="n">
        <v>43.4839</v>
      </c>
      <c r="P82" s="82" t="n">
        <v>28631.9</v>
      </c>
      <c r="Q82" s="82" t="n">
        <v>27.72</v>
      </c>
      <c r="R82" s="68" t="n">
        <f aca="false">P82/3600</f>
        <v>7.95330555555556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3910.4568</v>
      </c>
      <c r="E83" s="78" t="n">
        <v>40.4866</v>
      </c>
      <c r="F83" s="78" t="n">
        <v>42.6362</v>
      </c>
      <c r="G83" s="78" t="n">
        <v>43.1839</v>
      </c>
      <c r="H83" s="78" t="n">
        <v>17801.75</v>
      </c>
      <c r="I83" s="78" t="n">
        <v>19.77</v>
      </c>
      <c r="J83" s="57" t="n">
        <f aca="false">H83/3600</f>
        <v>4.94493055555556</v>
      </c>
      <c r="L83" s="77" t="n">
        <v>3906.5232</v>
      </c>
      <c r="M83" s="78" t="n">
        <v>40.4335</v>
      </c>
      <c r="N83" s="78" t="n">
        <v>42.5711</v>
      </c>
      <c r="O83" s="78" t="n">
        <v>43.1146</v>
      </c>
      <c r="P83" s="78" t="n">
        <v>18420.01</v>
      </c>
      <c r="Q83" s="78" t="n">
        <v>21.89</v>
      </c>
      <c r="R83" s="57" t="n">
        <f aca="false">P83/3600</f>
        <v>5.11666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835.8536</v>
      </c>
      <c r="E84" s="80" t="n">
        <v>37.2215</v>
      </c>
      <c r="F84" s="80" t="n">
        <v>39.8897</v>
      </c>
      <c r="G84" s="80" t="n">
        <v>40.2532</v>
      </c>
      <c r="H84" s="80" t="n">
        <v>16075.08</v>
      </c>
      <c r="I84" s="80" t="n">
        <v>18.88</v>
      </c>
      <c r="J84" s="62" t="n">
        <f aca="false">H84/3600</f>
        <v>4.4653</v>
      </c>
      <c r="L84" s="79" t="n">
        <v>1832.9456</v>
      </c>
      <c r="M84" s="80" t="n">
        <v>37.1708</v>
      </c>
      <c r="N84" s="80" t="n">
        <v>39.8477</v>
      </c>
      <c r="O84" s="80" t="n">
        <v>40.2043</v>
      </c>
      <c r="P84" s="80" t="n">
        <v>16230.71</v>
      </c>
      <c r="Q84" s="80" t="n">
        <v>19.3</v>
      </c>
      <c r="R84" s="62" t="n">
        <f aca="false">P84/3600</f>
        <v>4.508530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887.4368</v>
      </c>
      <c r="E85" s="80" t="n">
        <v>34.271</v>
      </c>
      <c r="F85" s="80" t="n">
        <v>37.708</v>
      </c>
      <c r="G85" s="80" t="n">
        <v>37.9879</v>
      </c>
      <c r="H85" s="80" t="n">
        <v>14029.57</v>
      </c>
      <c r="I85" s="80" t="n">
        <v>16.26</v>
      </c>
      <c r="J85" s="62" t="n">
        <f aca="false">H85/3600</f>
        <v>3.89710277777778</v>
      </c>
      <c r="L85" s="79" t="n">
        <v>885.0752</v>
      </c>
      <c r="M85" s="80" t="n">
        <v>34.2359</v>
      </c>
      <c r="N85" s="80" t="n">
        <v>37.6974</v>
      </c>
      <c r="O85" s="80" t="n">
        <v>37.9255</v>
      </c>
      <c r="P85" s="80" t="n">
        <v>14404.8</v>
      </c>
      <c r="Q85" s="80" t="n">
        <v>16.73</v>
      </c>
      <c r="R85" s="62" t="n">
        <f aca="false">P85/3600</f>
        <v>4.00133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63.74</v>
      </c>
      <c r="E86" s="82" t="n">
        <v>31.6538</v>
      </c>
      <c r="F86" s="82" t="n">
        <v>36.121</v>
      </c>
      <c r="G86" s="82" t="n">
        <v>36.2668</v>
      </c>
      <c r="H86" s="82" t="n">
        <v>12439.71</v>
      </c>
      <c r="I86" s="82" t="n">
        <v>13.94</v>
      </c>
      <c r="J86" s="68" t="n">
        <f aca="false">H86/3600</f>
        <v>3.455475</v>
      </c>
      <c r="L86" s="81" t="n">
        <v>463.1224</v>
      </c>
      <c r="M86" s="82" t="n">
        <v>31.6438</v>
      </c>
      <c r="N86" s="82" t="n">
        <v>36.135</v>
      </c>
      <c r="O86" s="82" t="n">
        <v>36.2634</v>
      </c>
      <c r="P86" s="82" t="n">
        <v>13095.34</v>
      </c>
      <c r="Q86" s="82" t="n">
        <v>14.45</v>
      </c>
      <c r="R86" s="68" t="n">
        <f aca="false">P86/3600</f>
        <v>3.63759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518.525</v>
      </c>
      <c r="E87" s="78" t="n">
        <v>42.966</v>
      </c>
      <c r="F87" s="78" t="n">
        <v>45.5452</v>
      </c>
      <c r="G87" s="78" t="n">
        <v>45.8729</v>
      </c>
      <c r="H87" s="78" t="n">
        <v>67404.81</v>
      </c>
      <c r="I87" s="78" t="n">
        <v>64.8</v>
      </c>
      <c r="J87" s="57" t="n">
        <f aca="false">H87/3600</f>
        <v>18.7235583333333</v>
      </c>
      <c r="L87" s="77" t="n">
        <v>5753.2848</v>
      </c>
      <c r="M87" s="78" t="n">
        <v>42.8427</v>
      </c>
      <c r="N87" s="78" t="n">
        <v>45.4902</v>
      </c>
      <c r="O87" s="78" t="n">
        <v>45.7728</v>
      </c>
      <c r="P87" s="78" t="n">
        <v>37407.63</v>
      </c>
      <c r="Q87" s="78" t="n">
        <v>43.89</v>
      </c>
      <c r="R87" s="57" t="n">
        <f aca="false">P87/3600</f>
        <v>10.391008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692.1712</v>
      </c>
      <c r="E88" s="80" t="n">
        <v>38.9983</v>
      </c>
      <c r="F88" s="80" t="n">
        <v>42.6116</v>
      </c>
      <c r="G88" s="80" t="n">
        <v>42.8748</v>
      </c>
      <c r="H88" s="80" t="n">
        <v>33032.31</v>
      </c>
      <c r="I88" s="80" t="n">
        <v>36.09</v>
      </c>
      <c r="J88" s="62" t="n">
        <f aca="false">H88/3600</f>
        <v>9.17564166666667</v>
      </c>
      <c r="L88" s="79" t="n">
        <v>2831.7278</v>
      </c>
      <c r="M88" s="80" t="n">
        <v>38.8397</v>
      </c>
      <c r="N88" s="80" t="n">
        <v>42.6149</v>
      </c>
      <c r="O88" s="80" t="n">
        <v>42.8413</v>
      </c>
      <c r="P88" s="80" t="n">
        <v>32475.63</v>
      </c>
      <c r="Q88" s="80" t="n">
        <v>36.52</v>
      </c>
      <c r="R88" s="62" t="n">
        <f aca="false">P88/3600</f>
        <v>9.021008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311.7248</v>
      </c>
      <c r="E89" s="80" t="n">
        <v>35.3518</v>
      </c>
      <c r="F89" s="80" t="n">
        <v>40.4107</v>
      </c>
      <c r="G89" s="80" t="n">
        <v>40.3103</v>
      </c>
      <c r="H89" s="80" t="n">
        <v>28536.06</v>
      </c>
      <c r="I89" s="80" t="n">
        <v>31.32</v>
      </c>
      <c r="J89" s="62" t="n">
        <f aca="false">H89/3600</f>
        <v>7.92668333333333</v>
      </c>
      <c r="L89" s="79" t="n">
        <v>1345.2816</v>
      </c>
      <c r="M89" s="80" t="n">
        <v>35.1089</v>
      </c>
      <c r="N89" s="80" t="n">
        <v>40.4725</v>
      </c>
      <c r="O89" s="80" t="n">
        <v>40.338</v>
      </c>
      <c r="P89" s="80" t="n">
        <v>29147.15</v>
      </c>
      <c r="Q89" s="80" t="n">
        <v>32.38</v>
      </c>
      <c r="R89" s="62" t="n">
        <f aca="false">P89/3600</f>
        <v>8.096430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639.3317</v>
      </c>
      <c r="E90" s="82" t="n">
        <v>32.1125</v>
      </c>
      <c r="F90" s="82" t="n">
        <v>38.9112</v>
      </c>
      <c r="G90" s="82" t="n">
        <v>38.241</v>
      </c>
      <c r="H90" s="82" t="n">
        <v>44338.51</v>
      </c>
      <c r="I90" s="82" t="n">
        <v>41.7</v>
      </c>
      <c r="J90" s="68" t="n">
        <f aca="false">H90/3600</f>
        <v>12.3162527777778</v>
      </c>
      <c r="L90" s="81" t="n">
        <v>627.5064</v>
      </c>
      <c r="M90" s="82" t="n">
        <v>31.8768</v>
      </c>
      <c r="N90" s="82" t="n">
        <v>38.9361</v>
      </c>
      <c r="O90" s="82" t="n">
        <v>38.2692</v>
      </c>
      <c r="P90" s="82" t="n">
        <v>25860.71</v>
      </c>
      <c r="Q90" s="82" t="n">
        <v>26.79</v>
      </c>
      <c r="R90" s="68" t="n">
        <f aca="false">P90/3600</f>
        <v>7.18353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340.6256</v>
      </c>
      <c r="E91" s="78" t="n">
        <v>46.8214</v>
      </c>
      <c r="F91" s="78" t="n">
        <v>44.8377</v>
      </c>
      <c r="G91" s="78" t="n">
        <v>44.8632</v>
      </c>
      <c r="H91" s="78" t="n">
        <v>14014.04</v>
      </c>
      <c r="I91" s="78" t="n">
        <v>11.71</v>
      </c>
      <c r="J91" s="57" t="n">
        <f aca="false">H91/3600</f>
        <v>3.89278888888889</v>
      </c>
      <c r="L91" s="77" t="n">
        <v>347.6384</v>
      </c>
      <c r="M91" s="78" t="n">
        <v>46.5892</v>
      </c>
      <c r="N91" s="78" t="n">
        <v>44.7372</v>
      </c>
      <c r="O91" s="78" t="n">
        <v>44.7726</v>
      </c>
      <c r="P91" s="78" t="n">
        <v>14685.51</v>
      </c>
      <c r="Q91" s="78" t="n">
        <v>11.44</v>
      </c>
      <c r="R91" s="57" t="n">
        <f aca="false">P91/3600</f>
        <v>4.079308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246.3176</v>
      </c>
      <c r="E92" s="80" t="n">
        <v>42.8453</v>
      </c>
      <c r="F92" s="80" t="n">
        <v>41.0496</v>
      </c>
      <c r="G92" s="80" t="n">
        <v>41.1884</v>
      </c>
      <c r="H92" s="80" t="n">
        <v>23760.29</v>
      </c>
      <c r="I92" s="80" t="n">
        <v>16.88</v>
      </c>
      <c r="J92" s="62" t="n">
        <f aca="false">H92/3600</f>
        <v>6.60008055555556</v>
      </c>
      <c r="L92" s="79" t="n">
        <v>252.2768</v>
      </c>
      <c r="M92" s="80" t="n">
        <v>42.5127</v>
      </c>
      <c r="N92" s="80" t="n">
        <v>41.0108</v>
      </c>
      <c r="O92" s="80" t="n">
        <v>41.1394</v>
      </c>
      <c r="P92" s="80" t="n">
        <v>14210.52</v>
      </c>
      <c r="Q92" s="80" t="n">
        <v>11.75</v>
      </c>
      <c r="R92" s="62" t="n">
        <f aca="false">P92/3600</f>
        <v>3.94736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184.6168</v>
      </c>
      <c r="E93" s="80" t="n">
        <v>38.3828</v>
      </c>
      <c r="F93" s="80" t="n">
        <v>39.0269</v>
      </c>
      <c r="G93" s="80" t="n">
        <v>39.2405</v>
      </c>
      <c r="H93" s="80" t="n">
        <v>13848.71</v>
      </c>
      <c r="I93" s="80" t="n">
        <v>12.95</v>
      </c>
      <c r="J93" s="62" t="n">
        <f aca="false">H93/3600</f>
        <v>3.84686388888889</v>
      </c>
      <c r="L93" s="79" t="n">
        <v>186.924</v>
      </c>
      <c r="M93" s="80" t="n">
        <v>38.0606</v>
      </c>
      <c r="N93" s="80" t="n">
        <v>39.0238</v>
      </c>
      <c r="O93" s="80" t="n">
        <v>39.2296</v>
      </c>
      <c r="P93" s="80" t="n">
        <v>13970.42</v>
      </c>
      <c r="Q93" s="80" t="n">
        <v>11.63</v>
      </c>
      <c r="R93" s="62" t="n">
        <f aca="false">P93/3600</f>
        <v>3.880672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132.832</v>
      </c>
      <c r="E94" s="82" t="n">
        <v>33.7235</v>
      </c>
      <c r="F94" s="82" t="n">
        <v>37.9064</v>
      </c>
      <c r="G94" s="82" t="n">
        <v>37.9861</v>
      </c>
      <c r="H94" s="82" t="n">
        <v>13229.74</v>
      </c>
      <c r="I94" s="82" t="n">
        <v>11.66</v>
      </c>
      <c r="J94" s="68" t="n">
        <f aca="false">H94/3600</f>
        <v>3.67492777777778</v>
      </c>
      <c r="L94" s="81" t="n">
        <v>135.056</v>
      </c>
      <c r="M94" s="82" t="n">
        <v>33.3821</v>
      </c>
      <c r="N94" s="82" t="n">
        <v>37.8614</v>
      </c>
      <c r="O94" s="82" t="n">
        <v>37.9688</v>
      </c>
      <c r="P94" s="82" t="n">
        <v>13935.7</v>
      </c>
      <c r="Q94" s="82" t="n">
        <v>11.75</v>
      </c>
      <c r="R94" s="68" t="n">
        <f aca="false">P94/3600</f>
        <v>3.871027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692.1034</v>
      </c>
      <c r="E95" s="78" t="n">
        <v>48.9375</v>
      </c>
      <c r="F95" s="78" t="n">
        <v>52.2245</v>
      </c>
      <c r="G95" s="78" t="n">
        <v>53.3161</v>
      </c>
      <c r="H95" s="78" t="n">
        <v>26575.46</v>
      </c>
      <c r="I95" s="78" t="n">
        <v>27.19</v>
      </c>
      <c r="J95" s="57" t="n">
        <f aca="false">H95/3600</f>
        <v>7.38207222222222</v>
      </c>
      <c r="L95" s="77" t="n">
        <v>705.7994</v>
      </c>
      <c r="M95" s="78" t="n">
        <v>48.8621</v>
      </c>
      <c r="N95" s="78" t="n">
        <v>52.1305</v>
      </c>
      <c r="O95" s="78" t="n">
        <v>53.2431</v>
      </c>
      <c r="P95" s="78" t="n">
        <v>26073</v>
      </c>
      <c r="Q95" s="78" t="n">
        <v>26.27</v>
      </c>
      <c r="R95" s="57" t="n">
        <f aca="false">P95/3600</f>
        <v>7.242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409.3696</v>
      </c>
      <c r="E96" s="80" t="n">
        <v>45.3498</v>
      </c>
      <c r="F96" s="80" t="n">
        <v>49.1258</v>
      </c>
      <c r="G96" s="80" t="n">
        <v>50.2606</v>
      </c>
      <c r="H96" s="80" t="n">
        <v>25472.08</v>
      </c>
      <c r="I96" s="80" t="n">
        <v>26.25</v>
      </c>
      <c r="J96" s="62" t="n">
        <f aca="false">H96/3600</f>
        <v>7.07557777777778</v>
      </c>
      <c r="L96" s="79" t="n">
        <v>413.881</v>
      </c>
      <c r="M96" s="80" t="n">
        <v>45.1754</v>
      </c>
      <c r="N96" s="80" t="n">
        <v>49.008</v>
      </c>
      <c r="O96" s="80" t="n">
        <v>50.3023</v>
      </c>
      <c r="P96" s="80" t="n">
        <v>25361.03</v>
      </c>
      <c r="Q96" s="80" t="n">
        <v>26.19</v>
      </c>
      <c r="R96" s="62" t="n">
        <f aca="false">P96/3600</f>
        <v>7.044730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243.8224</v>
      </c>
      <c r="E97" s="80" t="n">
        <v>41.7693</v>
      </c>
      <c r="F97" s="80" t="n">
        <v>46.6647</v>
      </c>
      <c r="G97" s="80" t="n">
        <v>48.024</v>
      </c>
      <c r="H97" s="80" t="n">
        <v>24488.58</v>
      </c>
      <c r="I97" s="80" t="n">
        <v>25.87</v>
      </c>
      <c r="J97" s="62" t="n">
        <f aca="false">H97/3600</f>
        <v>6.80238333333333</v>
      </c>
      <c r="L97" s="79" t="n">
        <v>244.7139</v>
      </c>
      <c r="M97" s="80" t="n">
        <v>41.5447</v>
      </c>
      <c r="N97" s="80" t="n">
        <v>46.5964</v>
      </c>
      <c r="O97" s="80" t="n">
        <v>47.915</v>
      </c>
      <c r="P97" s="80" t="n">
        <v>24570.05</v>
      </c>
      <c r="Q97" s="80" t="n">
        <v>25.5</v>
      </c>
      <c r="R97" s="62" t="n">
        <f aca="false">P97/3600</f>
        <v>6.825013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152.465</v>
      </c>
      <c r="E98" s="82" t="n">
        <v>38.1606</v>
      </c>
      <c r="F98" s="82" t="n">
        <v>44.8912</v>
      </c>
      <c r="G98" s="82" t="n">
        <v>46.4578</v>
      </c>
      <c r="H98" s="82" t="n">
        <v>24194.72</v>
      </c>
      <c r="I98" s="82" t="n">
        <v>26.15</v>
      </c>
      <c r="J98" s="68" t="n">
        <f aca="false">H98/3600</f>
        <v>6.72075555555556</v>
      </c>
      <c r="L98" s="81" t="n">
        <v>153.0099</v>
      </c>
      <c r="M98" s="82" t="n">
        <v>37.9461</v>
      </c>
      <c r="N98" s="82" t="n">
        <v>44.8413</v>
      </c>
      <c r="O98" s="82" t="n">
        <v>46.3973</v>
      </c>
      <c r="P98" s="82" t="n">
        <v>24063.03</v>
      </c>
      <c r="Q98" s="82" t="n">
        <v>25.47</v>
      </c>
      <c r="R98" s="68" t="n">
        <f aca="false">P98/3600</f>
        <v>6.68417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22.6890391278447</v>
      </c>
      <c r="J106" s="106" t="n">
        <f aca="false">GEOMEAN(J3:J98)</f>
        <v>0</v>
      </c>
      <c r="Q106" s="106" t="n">
        <f aca="false">GEOMEAN(Q3:Q98)</f>
        <v>22.4273928382881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0.988468163500344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777847222222222</v>
      </c>
      <c r="J108" s="106" t="n">
        <f aca="false">SUM(J3:J98)</f>
        <v>654.881675</v>
      </c>
      <c r="Q108" s="106" t="n">
        <f aca="false">SUM(Q3:Q98)/3600</f>
        <v>0.772961111111111</v>
      </c>
      <c r="R108" s="106" t="n">
        <f aca="false">SUM(R3:R98)</f>
        <v>648.1007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19:I82)</f>
        <v>22.7888812654938</v>
      </c>
      <c r="J113" s="106" t="n">
        <f aca="false">GEOMEAN(J19:J82)</f>
        <v>5.17540777410254</v>
      </c>
      <c r="Q113" s="106" t="n">
        <f aca="false">GEOMEAN(Q19:Q82)</f>
        <v>22.8722297280653</v>
      </c>
      <c r="R113" s="106" t="n">
        <f aca="false">GEOMEAN(R19:R82)</f>
        <v>5.23675974558193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036574179136</v>
      </c>
      <c r="R114" s="107" t="n">
        <f aca="false">R113/J113</f>
        <v>1.01185451932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6">
      <formula>0.03</formula>
    </cfRule>
    <cfRule type="cellIs" priority="3" operator="lessThan" aboveAverage="0" equalAverage="0" bottom="0" percent="0" rank="0" text="" dxfId="277">
      <formula>-0.03</formula>
    </cfRule>
  </conditionalFormatting>
  <conditionalFormatting sqref="T3:V82">
    <cfRule type="cellIs" priority="4" operator="greaterThan" aboveAverage="0" equalAverage="0" bottom="0" percent="0" rank="0" text="" dxfId="278">
      <formula>0.03</formula>
    </cfRule>
    <cfRule type="cellIs" priority="5" operator="lessThan" aboveAverage="0" equalAverage="0" bottom="0" percent="0" rank="0" text="" dxfId="279">
      <formula>-0.03</formula>
    </cfRule>
  </conditionalFormatting>
  <conditionalFormatting sqref="W3">
    <cfRule type="cellIs" priority="6" operator="greaterThan" aboveAverage="0" equalAverage="0" bottom="0" percent="0" rank="0" text="" dxfId="280">
      <formula>0.03</formula>
    </cfRule>
    <cfRule type="cellIs" priority="7" operator="lessThan" aboveAverage="0" equalAverage="0" bottom="0" percent="0" rank="0" text="" dxfId="281">
      <formula>-0.03</formula>
    </cfRule>
  </conditionalFormatting>
  <conditionalFormatting sqref="X3">
    <cfRule type="cellIs" priority="8" operator="greaterThan" aboveAverage="0" equalAverage="0" bottom="0" percent="0" rank="0" text="" dxfId="282">
      <formula>0.03</formula>
    </cfRule>
    <cfRule type="cellIs" priority="9" operator="lessThan" aboveAverage="0" equalAverage="0" bottom="0" percent="0" rank="0" text="" dxfId="283">
      <formula>-0.03</formula>
    </cfRule>
  </conditionalFormatting>
  <conditionalFormatting sqref="Y3">
    <cfRule type="cellIs" priority="10" operator="greaterThan" aboveAverage="0" equalAverage="0" bottom="0" percent="0" rank="0" text="" dxfId="284">
      <formula>0.03</formula>
    </cfRule>
    <cfRule type="cellIs" priority="11" operator="lessThan" aboveAverage="0" equalAverage="0" bottom="0" percent="0" rank="0" text="" dxfId="285">
      <formula>-0.03</formula>
    </cfRule>
  </conditionalFormatting>
  <conditionalFormatting sqref="W7">
    <cfRule type="cellIs" priority="12" operator="greaterThan" aboveAverage="0" equalAverage="0" bottom="0" percent="0" rank="0" text="" dxfId="286">
      <formula>0.03</formula>
    </cfRule>
    <cfRule type="cellIs" priority="13" operator="lessThan" aboveAverage="0" equalAverage="0" bottom="0" percent="0" rank="0" text="" dxfId="287">
      <formula>-0.03</formula>
    </cfRule>
  </conditionalFormatting>
  <conditionalFormatting sqref="X7">
    <cfRule type="cellIs" priority="14" operator="greaterThan" aboveAverage="0" equalAverage="0" bottom="0" percent="0" rank="0" text="" dxfId="288">
      <formula>0.03</formula>
    </cfRule>
    <cfRule type="cellIs" priority="15" operator="lessThan" aboveAverage="0" equalAverage="0" bottom="0" percent="0" rank="0" text="" dxfId="289">
      <formula>-0.03</formula>
    </cfRule>
  </conditionalFormatting>
  <conditionalFormatting sqref="Y7">
    <cfRule type="cellIs" priority="16" operator="greaterThan" aboveAverage="0" equalAverage="0" bottom="0" percent="0" rank="0" text="" dxfId="290">
      <formula>0.03</formula>
    </cfRule>
    <cfRule type="cellIs" priority="17" operator="lessThan" aboveAverage="0" equalAverage="0" bottom="0" percent="0" rank="0" text="" dxfId="291">
      <formula>-0.03</formula>
    </cfRule>
  </conditionalFormatting>
  <conditionalFormatting sqref="W11">
    <cfRule type="cellIs" priority="18" operator="greaterThan" aboveAverage="0" equalAverage="0" bottom="0" percent="0" rank="0" text="" dxfId="292">
      <formula>0.03</formula>
    </cfRule>
    <cfRule type="cellIs" priority="19" operator="lessThan" aboveAverage="0" equalAverage="0" bottom="0" percent="0" rank="0" text="" dxfId="293">
      <formula>-0.03</formula>
    </cfRule>
  </conditionalFormatting>
  <conditionalFormatting sqref="X11">
    <cfRule type="cellIs" priority="20" operator="greaterThan" aboveAverage="0" equalAverage="0" bottom="0" percent="0" rank="0" text="" dxfId="294">
      <formula>0.03</formula>
    </cfRule>
    <cfRule type="cellIs" priority="21" operator="lessThan" aboveAverage="0" equalAverage="0" bottom="0" percent="0" rank="0" text="" dxfId="295">
      <formula>-0.03</formula>
    </cfRule>
  </conditionalFormatting>
  <conditionalFormatting sqref="Y11">
    <cfRule type="cellIs" priority="22" operator="greaterThan" aboveAverage="0" equalAverage="0" bottom="0" percent="0" rank="0" text="" dxfId="296">
      <formula>0.03</formula>
    </cfRule>
    <cfRule type="cellIs" priority="23" operator="lessThan" aboveAverage="0" equalAverage="0" bottom="0" percent="0" rank="0" text="" dxfId="297">
      <formula>-0.03</formula>
    </cfRule>
  </conditionalFormatting>
  <conditionalFormatting sqref="W15">
    <cfRule type="cellIs" priority="24" operator="greaterThan" aboveAverage="0" equalAverage="0" bottom="0" percent="0" rank="0" text="" dxfId="298">
      <formula>0.03</formula>
    </cfRule>
    <cfRule type="cellIs" priority="25" operator="lessThan" aboveAverage="0" equalAverage="0" bottom="0" percent="0" rank="0" text="" dxfId="299">
      <formula>-0.03</formula>
    </cfRule>
  </conditionalFormatting>
  <conditionalFormatting sqref="X15">
    <cfRule type="cellIs" priority="26" operator="greaterThan" aboveAverage="0" equalAverage="0" bottom="0" percent="0" rank="0" text="" dxfId="300">
      <formula>0.03</formula>
    </cfRule>
    <cfRule type="cellIs" priority="27" operator="lessThan" aboveAverage="0" equalAverage="0" bottom="0" percent="0" rank="0" text="" dxfId="301">
      <formula>-0.03</formula>
    </cfRule>
  </conditionalFormatting>
  <conditionalFormatting sqref="Y15">
    <cfRule type="cellIs" priority="28" operator="greaterThan" aboveAverage="0" equalAverage="0" bottom="0" percent="0" rank="0" text="" dxfId="302">
      <formula>0.03</formula>
    </cfRule>
    <cfRule type="cellIs" priority="29" operator="lessThan" aboveAverage="0" equalAverage="0" bottom="0" percent="0" rank="0" text="" dxfId="303">
      <formula>-0.03</formula>
    </cfRule>
  </conditionalFormatting>
  <conditionalFormatting sqref="W19">
    <cfRule type="cellIs" priority="30" operator="greaterThan" aboveAverage="0" equalAverage="0" bottom="0" percent="0" rank="0" text="" dxfId="304">
      <formula>0.03</formula>
    </cfRule>
    <cfRule type="cellIs" priority="31" operator="lessThan" aboveAverage="0" equalAverage="0" bottom="0" percent="0" rank="0" text="" dxfId="305">
      <formula>-0.03</formula>
    </cfRule>
  </conditionalFormatting>
  <conditionalFormatting sqref="X19">
    <cfRule type="cellIs" priority="32" operator="greaterThan" aboveAverage="0" equalAverage="0" bottom="0" percent="0" rank="0" text="" dxfId="306">
      <formula>0.03</formula>
    </cfRule>
    <cfRule type="cellIs" priority="33" operator="lessThan" aboveAverage="0" equalAverage="0" bottom="0" percent="0" rank="0" text="" dxfId="307">
      <formula>-0.03</formula>
    </cfRule>
  </conditionalFormatting>
  <conditionalFormatting sqref="Y19">
    <cfRule type="cellIs" priority="34" operator="greaterThan" aboveAverage="0" equalAverage="0" bottom="0" percent="0" rank="0" text="" dxfId="308">
      <formula>0.03</formula>
    </cfRule>
    <cfRule type="cellIs" priority="35" operator="lessThan" aboveAverage="0" equalAverage="0" bottom="0" percent="0" rank="0" text="" dxfId="309">
      <formula>-0.03</formula>
    </cfRule>
  </conditionalFormatting>
  <conditionalFormatting sqref="W23">
    <cfRule type="cellIs" priority="36" operator="greaterThan" aboveAverage="0" equalAverage="0" bottom="0" percent="0" rank="0" text="" dxfId="310">
      <formula>0.03</formula>
    </cfRule>
    <cfRule type="cellIs" priority="37" operator="lessThan" aboveAverage="0" equalAverage="0" bottom="0" percent="0" rank="0" text="" dxfId="311">
      <formula>-0.03</formula>
    </cfRule>
  </conditionalFormatting>
  <conditionalFormatting sqref="X23">
    <cfRule type="cellIs" priority="38" operator="greaterThan" aboveAverage="0" equalAverage="0" bottom="0" percent="0" rank="0" text="" dxfId="312">
      <formula>0.03</formula>
    </cfRule>
    <cfRule type="cellIs" priority="39" operator="lessThan" aboveAverage="0" equalAverage="0" bottom="0" percent="0" rank="0" text="" dxfId="313">
      <formula>-0.03</formula>
    </cfRule>
  </conditionalFormatting>
  <conditionalFormatting sqref="Y23">
    <cfRule type="cellIs" priority="40" operator="greaterThan" aboveAverage="0" equalAverage="0" bottom="0" percent="0" rank="0" text="" dxfId="314">
      <formula>0.03</formula>
    </cfRule>
    <cfRule type="cellIs" priority="41" operator="lessThan" aboveAverage="0" equalAverage="0" bottom="0" percent="0" rank="0" text="" dxfId="315">
      <formula>-0.03</formula>
    </cfRule>
  </conditionalFormatting>
  <conditionalFormatting sqref="W27">
    <cfRule type="cellIs" priority="42" operator="greaterThan" aboveAverage="0" equalAverage="0" bottom="0" percent="0" rank="0" text="" dxfId="316">
      <formula>0.03</formula>
    </cfRule>
    <cfRule type="cellIs" priority="43" operator="lessThan" aboveAverage="0" equalAverage="0" bottom="0" percent="0" rank="0" text="" dxfId="317">
      <formula>-0.03</formula>
    </cfRule>
  </conditionalFormatting>
  <conditionalFormatting sqref="X27">
    <cfRule type="cellIs" priority="44" operator="greaterThan" aboveAverage="0" equalAverage="0" bottom="0" percent="0" rank="0" text="" dxfId="318">
      <formula>0.03</formula>
    </cfRule>
    <cfRule type="cellIs" priority="45" operator="lessThan" aboveAverage="0" equalAverage="0" bottom="0" percent="0" rank="0" text="" dxfId="319">
      <formula>-0.03</formula>
    </cfRule>
  </conditionalFormatting>
  <conditionalFormatting sqref="Y27">
    <cfRule type="cellIs" priority="46" operator="greaterThan" aboveAverage="0" equalAverage="0" bottom="0" percent="0" rank="0" text="" dxfId="320">
      <formula>0.03</formula>
    </cfRule>
    <cfRule type="cellIs" priority="47" operator="lessThan" aboveAverage="0" equalAverage="0" bottom="0" percent="0" rank="0" text="" dxfId="321">
      <formula>-0.03</formula>
    </cfRule>
  </conditionalFormatting>
  <conditionalFormatting sqref="W31">
    <cfRule type="cellIs" priority="48" operator="greaterThan" aboveAverage="0" equalAverage="0" bottom="0" percent="0" rank="0" text="" dxfId="322">
      <formula>0.03</formula>
    </cfRule>
    <cfRule type="cellIs" priority="49" operator="lessThan" aboveAverage="0" equalAverage="0" bottom="0" percent="0" rank="0" text="" dxfId="323">
      <formula>-0.03</formula>
    </cfRule>
  </conditionalFormatting>
  <conditionalFormatting sqref="X31">
    <cfRule type="cellIs" priority="50" operator="greaterThan" aboveAverage="0" equalAverage="0" bottom="0" percent="0" rank="0" text="" dxfId="324">
      <formula>0.03</formula>
    </cfRule>
    <cfRule type="cellIs" priority="51" operator="lessThan" aboveAverage="0" equalAverage="0" bottom="0" percent="0" rank="0" text="" dxfId="325">
      <formula>-0.03</formula>
    </cfRule>
  </conditionalFormatting>
  <conditionalFormatting sqref="Y31">
    <cfRule type="cellIs" priority="52" operator="greaterThan" aboveAverage="0" equalAverage="0" bottom="0" percent="0" rank="0" text="" dxfId="326">
      <formula>0.03</formula>
    </cfRule>
    <cfRule type="cellIs" priority="53" operator="lessThan" aboveAverage="0" equalAverage="0" bottom="0" percent="0" rank="0" text="" dxfId="327">
      <formula>-0.03</formula>
    </cfRule>
  </conditionalFormatting>
  <conditionalFormatting sqref="W35">
    <cfRule type="cellIs" priority="54" operator="greaterThan" aboveAverage="0" equalAverage="0" bottom="0" percent="0" rank="0" text="" dxfId="328">
      <formula>0.03</formula>
    </cfRule>
    <cfRule type="cellIs" priority="55" operator="lessThan" aboveAverage="0" equalAverage="0" bottom="0" percent="0" rank="0" text="" dxfId="329">
      <formula>-0.03</formula>
    </cfRule>
  </conditionalFormatting>
  <conditionalFormatting sqref="X35">
    <cfRule type="cellIs" priority="56" operator="greaterThan" aboveAverage="0" equalAverage="0" bottom="0" percent="0" rank="0" text="" dxfId="330">
      <formula>0.03</formula>
    </cfRule>
    <cfRule type="cellIs" priority="57" operator="lessThan" aboveAverage="0" equalAverage="0" bottom="0" percent="0" rank="0" text="" dxfId="331">
      <formula>-0.03</formula>
    </cfRule>
  </conditionalFormatting>
  <conditionalFormatting sqref="Y35">
    <cfRule type="cellIs" priority="58" operator="greaterThan" aboveAverage="0" equalAverage="0" bottom="0" percent="0" rank="0" text="" dxfId="332">
      <formula>0.03</formula>
    </cfRule>
    <cfRule type="cellIs" priority="59" operator="lessThan" aboveAverage="0" equalAverage="0" bottom="0" percent="0" rank="0" text="" dxfId="333">
      <formula>-0.03</formula>
    </cfRule>
  </conditionalFormatting>
  <conditionalFormatting sqref="W39">
    <cfRule type="cellIs" priority="60" operator="greaterThan" aboveAverage="0" equalAverage="0" bottom="0" percent="0" rank="0" text="" dxfId="334">
      <formula>0.03</formula>
    </cfRule>
    <cfRule type="cellIs" priority="61" operator="lessThan" aboveAverage="0" equalAverage="0" bottom="0" percent="0" rank="0" text="" dxfId="335">
      <formula>-0.03</formula>
    </cfRule>
  </conditionalFormatting>
  <conditionalFormatting sqref="X39">
    <cfRule type="cellIs" priority="62" operator="greaterThan" aboveAverage="0" equalAverage="0" bottom="0" percent="0" rank="0" text="" dxfId="336">
      <formula>0.03</formula>
    </cfRule>
    <cfRule type="cellIs" priority="63" operator="lessThan" aboveAverage="0" equalAverage="0" bottom="0" percent="0" rank="0" text="" dxfId="337">
      <formula>-0.03</formula>
    </cfRule>
  </conditionalFormatting>
  <conditionalFormatting sqref="Y39">
    <cfRule type="cellIs" priority="64" operator="greaterThan" aboveAverage="0" equalAverage="0" bottom="0" percent="0" rank="0" text="" dxfId="338">
      <formula>0.03</formula>
    </cfRule>
    <cfRule type="cellIs" priority="65" operator="lessThan" aboveAverage="0" equalAverage="0" bottom="0" percent="0" rank="0" text="" dxfId="339">
      <formula>-0.03</formula>
    </cfRule>
  </conditionalFormatting>
  <conditionalFormatting sqref="W43">
    <cfRule type="cellIs" priority="66" operator="greaterThan" aboveAverage="0" equalAverage="0" bottom="0" percent="0" rank="0" text="" dxfId="340">
      <formula>0.03</formula>
    </cfRule>
    <cfRule type="cellIs" priority="67" operator="lessThan" aboveAverage="0" equalAverage="0" bottom="0" percent="0" rank="0" text="" dxfId="341">
      <formula>-0.03</formula>
    </cfRule>
  </conditionalFormatting>
  <conditionalFormatting sqref="X43">
    <cfRule type="cellIs" priority="68" operator="greaterThan" aboveAverage="0" equalAverage="0" bottom="0" percent="0" rank="0" text="" dxfId="342">
      <formula>0.03</formula>
    </cfRule>
    <cfRule type="cellIs" priority="69" operator="lessThan" aboveAverage="0" equalAverage="0" bottom="0" percent="0" rank="0" text="" dxfId="343">
      <formula>-0.03</formula>
    </cfRule>
  </conditionalFormatting>
  <conditionalFormatting sqref="Y43">
    <cfRule type="cellIs" priority="70" operator="greaterThan" aboveAverage="0" equalAverage="0" bottom="0" percent="0" rank="0" text="" dxfId="344">
      <formula>0.03</formula>
    </cfRule>
    <cfRule type="cellIs" priority="71" operator="lessThan" aboveAverage="0" equalAverage="0" bottom="0" percent="0" rank="0" text="" dxfId="345">
      <formula>-0.03</formula>
    </cfRule>
  </conditionalFormatting>
  <conditionalFormatting sqref="W47">
    <cfRule type="cellIs" priority="72" operator="greaterThan" aboveAverage="0" equalAverage="0" bottom="0" percent="0" rank="0" text="" dxfId="346">
      <formula>0.03</formula>
    </cfRule>
    <cfRule type="cellIs" priority="73" operator="lessThan" aboveAverage="0" equalAverage="0" bottom="0" percent="0" rank="0" text="" dxfId="347">
      <formula>-0.03</formula>
    </cfRule>
  </conditionalFormatting>
  <conditionalFormatting sqref="X47">
    <cfRule type="cellIs" priority="74" operator="greaterThan" aboveAverage="0" equalAverage="0" bottom="0" percent="0" rank="0" text="" dxfId="348">
      <formula>0.03</formula>
    </cfRule>
    <cfRule type="cellIs" priority="75" operator="lessThan" aboveAverage="0" equalAverage="0" bottom="0" percent="0" rank="0" text="" dxfId="349">
      <formula>-0.03</formula>
    </cfRule>
  </conditionalFormatting>
  <conditionalFormatting sqref="Y47">
    <cfRule type="cellIs" priority="76" operator="greaterThan" aboveAverage="0" equalAverage="0" bottom="0" percent="0" rank="0" text="" dxfId="350">
      <formula>0.03</formula>
    </cfRule>
    <cfRule type="cellIs" priority="77" operator="lessThan" aboveAverage="0" equalAverage="0" bottom="0" percent="0" rank="0" text="" dxfId="351">
      <formula>-0.03</formula>
    </cfRule>
  </conditionalFormatting>
  <conditionalFormatting sqref="W51">
    <cfRule type="cellIs" priority="78" operator="greaterThan" aboveAverage="0" equalAverage="0" bottom="0" percent="0" rank="0" text="" dxfId="352">
      <formula>0.03</formula>
    </cfRule>
    <cfRule type="cellIs" priority="79" operator="lessThan" aboveAverage="0" equalAverage="0" bottom="0" percent="0" rank="0" text="" dxfId="353">
      <formula>-0.03</formula>
    </cfRule>
  </conditionalFormatting>
  <conditionalFormatting sqref="X51">
    <cfRule type="cellIs" priority="80" operator="greaterThan" aboveAverage="0" equalAverage="0" bottom="0" percent="0" rank="0" text="" dxfId="354">
      <formula>0.03</formula>
    </cfRule>
    <cfRule type="cellIs" priority="81" operator="lessThan" aboveAverage="0" equalAverage="0" bottom="0" percent="0" rank="0" text="" dxfId="355">
      <formula>-0.03</formula>
    </cfRule>
  </conditionalFormatting>
  <conditionalFormatting sqref="Y51">
    <cfRule type="cellIs" priority="82" operator="greaterThan" aboveAverage="0" equalAverage="0" bottom="0" percent="0" rank="0" text="" dxfId="356">
      <formula>0.03</formula>
    </cfRule>
    <cfRule type="cellIs" priority="83" operator="lessThan" aboveAverage="0" equalAverage="0" bottom="0" percent="0" rank="0" text="" dxfId="357">
      <formula>-0.03</formula>
    </cfRule>
  </conditionalFormatting>
  <conditionalFormatting sqref="W55">
    <cfRule type="cellIs" priority="84" operator="greaterThan" aboveAverage="0" equalAverage="0" bottom="0" percent="0" rank="0" text="" dxfId="358">
      <formula>0.03</formula>
    </cfRule>
    <cfRule type="cellIs" priority="85" operator="lessThan" aboveAverage="0" equalAverage="0" bottom="0" percent="0" rank="0" text="" dxfId="359">
      <formula>-0.03</formula>
    </cfRule>
  </conditionalFormatting>
  <conditionalFormatting sqref="X55">
    <cfRule type="cellIs" priority="86" operator="greaterThan" aboveAverage="0" equalAverage="0" bottom="0" percent="0" rank="0" text="" dxfId="360">
      <formula>0.03</formula>
    </cfRule>
    <cfRule type="cellIs" priority="87" operator="lessThan" aboveAverage="0" equalAverage="0" bottom="0" percent="0" rank="0" text="" dxfId="361">
      <formula>-0.03</formula>
    </cfRule>
  </conditionalFormatting>
  <conditionalFormatting sqref="Y55">
    <cfRule type="cellIs" priority="88" operator="greaterThan" aboveAverage="0" equalAverage="0" bottom="0" percent="0" rank="0" text="" dxfId="362">
      <formula>0.03</formula>
    </cfRule>
    <cfRule type="cellIs" priority="89" operator="lessThan" aboveAverage="0" equalAverage="0" bottom="0" percent="0" rank="0" text="" dxfId="363">
      <formula>-0.03</formula>
    </cfRule>
  </conditionalFormatting>
  <conditionalFormatting sqref="W59">
    <cfRule type="cellIs" priority="90" operator="greaterThan" aboveAverage="0" equalAverage="0" bottom="0" percent="0" rank="0" text="" dxfId="364">
      <formula>0.03</formula>
    </cfRule>
    <cfRule type="cellIs" priority="91" operator="lessThan" aboveAverage="0" equalAverage="0" bottom="0" percent="0" rank="0" text="" dxfId="365">
      <formula>-0.03</formula>
    </cfRule>
  </conditionalFormatting>
  <conditionalFormatting sqref="X59">
    <cfRule type="cellIs" priority="92" operator="greaterThan" aboveAverage="0" equalAverage="0" bottom="0" percent="0" rank="0" text="" dxfId="366">
      <formula>0.03</formula>
    </cfRule>
    <cfRule type="cellIs" priority="93" operator="lessThan" aboveAverage="0" equalAverage="0" bottom="0" percent="0" rank="0" text="" dxfId="367">
      <formula>-0.03</formula>
    </cfRule>
  </conditionalFormatting>
  <conditionalFormatting sqref="Y59">
    <cfRule type="cellIs" priority="94" operator="greaterThan" aboveAverage="0" equalAverage="0" bottom="0" percent="0" rank="0" text="" dxfId="368">
      <formula>0.03</formula>
    </cfRule>
    <cfRule type="cellIs" priority="95" operator="lessThan" aboveAverage="0" equalAverage="0" bottom="0" percent="0" rank="0" text="" dxfId="369">
      <formula>-0.03</formula>
    </cfRule>
  </conditionalFormatting>
  <conditionalFormatting sqref="W63">
    <cfRule type="cellIs" priority="96" operator="greaterThan" aboveAverage="0" equalAverage="0" bottom="0" percent="0" rank="0" text="" dxfId="370">
      <formula>0.03</formula>
    </cfRule>
    <cfRule type="cellIs" priority="97" operator="lessThan" aboveAverage="0" equalAverage="0" bottom="0" percent="0" rank="0" text="" dxfId="371">
      <formula>-0.03</formula>
    </cfRule>
  </conditionalFormatting>
  <conditionalFormatting sqref="X63">
    <cfRule type="cellIs" priority="98" operator="greaterThan" aboveAverage="0" equalAverage="0" bottom="0" percent="0" rank="0" text="" dxfId="372">
      <formula>0.03</formula>
    </cfRule>
    <cfRule type="cellIs" priority="99" operator="lessThan" aboveAverage="0" equalAverage="0" bottom="0" percent="0" rank="0" text="" dxfId="373">
      <formula>-0.03</formula>
    </cfRule>
  </conditionalFormatting>
  <conditionalFormatting sqref="Y63">
    <cfRule type="cellIs" priority="100" operator="greaterThan" aboveAverage="0" equalAverage="0" bottom="0" percent="0" rank="0" text="" dxfId="374">
      <formula>0.03</formula>
    </cfRule>
    <cfRule type="cellIs" priority="101" operator="lessThan" aboveAverage="0" equalAverage="0" bottom="0" percent="0" rank="0" text="" dxfId="375">
      <formula>-0.03</formula>
    </cfRule>
  </conditionalFormatting>
  <conditionalFormatting sqref="W67">
    <cfRule type="cellIs" priority="102" operator="greaterThan" aboveAverage="0" equalAverage="0" bottom="0" percent="0" rank="0" text="" dxfId="376">
      <formula>0.03</formula>
    </cfRule>
    <cfRule type="cellIs" priority="103" operator="lessThan" aboveAverage="0" equalAverage="0" bottom="0" percent="0" rank="0" text="" dxfId="377">
      <formula>-0.03</formula>
    </cfRule>
  </conditionalFormatting>
  <conditionalFormatting sqref="X67">
    <cfRule type="cellIs" priority="104" operator="greaterThan" aboveAverage="0" equalAverage="0" bottom="0" percent="0" rank="0" text="" dxfId="378">
      <formula>0.03</formula>
    </cfRule>
    <cfRule type="cellIs" priority="105" operator="lessThan" aboveAverage="0" equalAverage="0" bottom="0" percent="0" rank="0" text="" dxfId="379">
      <formula>-0.03</formula>
    </cfRule>
  </conditionalFormatting>
  <conditionalFormatting sqref="Y67">
    <cfRule type="cellIs" priority="106" operator="greaterThan" aboveAverage="0" equalAverage="0" bottom="0" percent="0" rank="0" text="" dxfId="380">
      <formula>0.03</formula>
    </cfRule>
    <cfRule type="cellIs" priority="107" operator="lessThan" aboveAverage="0" equalAverage="0" bottom="0" percent="0" rank="0" text="" dxfId="381">
      <formula>-0.03</formula>
    </cfRule>
  </conditionalFormatting>
  <conditionalFormatting sqref="W71">
    <cfRule type="cellIs" priority="108" operator="greaterThan" aboveAverage="0" equalAverage="0" bottom="0" percent="0" rank="0" text="" dxfId="382">
      <formula>0.03</formula>
    </cfRule>
    <cfRule type="cellIs" priority="109" operator="lessThan" aboveAverage="0" equalAverage="0" bottom="0" percent="0" rank="0" text="" dxfId="383">
      <formula>-0.03</formula>
    </cfRule>
  </conditionalFormatting>
  <conditionalFormatting sqref="X71">
    <cfRule type="cellIs" priority="110" operator="greaterThan" aboveAverage="0" equalAverage="0" bottom="0" percent="0" rank="0" text="" dxfId="384">
      <formula>0.03</formula>
    </cfRule>
    <cfRule type="cellIs" priority="111" operator="lessThan" aboveAverage="0" equalAverage="0" bottom="0" percent="0" rank="0" text="" dxfId="385">
      <formula>-0.03</formula>
    </cfRule>
  </conditionalFormatting>
  <conditionalFormatting sqref="Y71">
    <cfRule type="cellIs" priority="112" operator="greaterThan" aboveAverage="0" equalAverage="0" bottom="0" percent="0" rank="0" text="" dxfId="386">
      <formula>0.03</formula>
    </cfRule>
    <cfRule type="cellIs" priority="113" operator="lessThan" aboveAverage="0" equalAverage="0" bottom="0" percent="0" rank="0" text="" dxfId="387">
      <formula>-0.03</formula>
    </cfRule>
  </conditionalFormatting>
  <conditionalFormatting sqref="W75">
    <cfRule type="cellIs" priority="114" operator="greaterThan" aboveAverage="0" equalAverage="0" bottom="0" percent="0" rank="0" text="" dxfId="388">
      <formula>0.03</formula>
    </cfRule>
    <cfRule type="cellIs" priority="115" operator="lessThan" aboveAverage="0" equalAverage="0" bottom="0" percent="0" rank="0" text="" dxfId="389">
      <formula>-0.03</formula>
    </cfRule>
  </conditionalFormatting>
  <conditionalFormatting sqref="X75">
    <cfRule type="cellIs" priority="116" operator="greaterThan" aboveAverage="0" equalAverage="0" bottom="0" percent="0" rank="0" text="" dxfId="390">
      <formula>0.03</formula>
    </cfRule>
    <cfRule type="cellIs" priority="117" operator="lessThan" aboveAverage="0" equalAverage="0" bottom="0" percent="0" rank="0" text="" dxfId="391">
      <formula>-0.03</formula>
    </cfRule>
  </conditionalFormatting>
  <conditionalFormatting sqref="Y75">
    <cfRule type="cellIs" priority="118" operator="greaterThan" aboveAverage="0" equalAverage="0" bottom="0" percent="0" rank="0" text="" dxfId="392">
      <formula>0.03</formula>
    </cfRule>
    <cfRule type="cellIs" priority="119" operator="lessThan" aboveAverage="0" equalAverage="0" bottom="0" percent="0" rank="0" text="" dxfId="393">
      <formula>-0.03</formula>
    </cfRule>
  </conditionalFormatting>
  <conditionalFormatting sqref="W79">
    <cfRule type="cellIs" priority="120" operator="greaterThan" aboveAverage="0" equalAverage="0" bottom="0" percent="0" rank="0" text="" dxfId="394">
      <formula>0.03</formula>
    </cfRule>
    <cfRule type="cellIs" priority="121" operator="lessThan" aboveAverage="0" equalAverage="0" bottom="0" percent="0" rank="0" text="" dxfId="395">
      <formula>-0.03</formula>
    </cfRule>
  </conditionalFormatting>
  <conditionalFormatting sqref="X79">
    <cfRule type="cellIs" priority="122" operator="greaterThan" aboveAverage="0" equalAverage="0" bottom="0" percent="0" rank="0" text="" dxfId="396">
      <formula>0.03</formula>
    </cfRule>
    <cfRule type="cellIs" priority="123" operator="lessThan" aboveAverage="0" equalAverage="0" bottom="0" percent="0" rank="0" text="" dxfId="397">
      <formula>-0.03</formula>
    </cfRule>
  </conditionalFormatting>
  <conditionalFormatting sqref="Y79">
    <cfRule type="cellIs" priority="124" operator="greaterThan" aboveAverage="0" equalAverage="0" bottom="0" percent="0" rank="0" text="" dxfId="398">
      <formula>0.03</formula>
    </cfRule>
    <cfRule type="cellIs" priority="125" operator="lessThan" aboveAverage="0" equalAverage="0" bottom="0" percent="0" rank="0" text="" dxfId="399">
      <formula>-0.03</formula>
    </cfRule>
  </conditionalFormatting>
  <conditionalFormatting sqref="T83:V98">
    <cfRule type="cellIs" priority="126" operator="greaterThan" aboveAverage="0" equalAverage="0" bottom="0" percent="0" rank="0" text="" dxfId="400">
      <formula>0.03</formula>
    </cfRule>
    <cfRule type="cellIs" priority="127" operator="lessThan" aboveAverage="0" equalAverage="0" bottom="0" percent="0" rank="0" text="" dxfId="401">
      <formula>-0.03</formula>
    </cfRule>
  </conditionalFormatting>
  <conditionalFormatting sqref="W6:X6">
    <cfRule type="cellIs" priority="128" operator="greaterThan" aboveAverage="0" equalAverage="0" bottom="0" percent="0" rank="0" text="" dxfId="402">
      <formula>0.03</formula>
    </cfRule>
    <cfRule type="cellIs" priority="129" operator="lessThan" aboveAverage="0" equalAverage="0" bottom="0" percent="0" rank="0" text="" dxfId="403">
      <formula>-0.03</formula>
    </cfRule>
  </conditionalFormatting>
  <conditionalFormatting sqref="W10:X10">
    <cfRule type="cellIs" priority="130" operator="greaterThan" aboveAverage="0" equalAverage="0" bottom="0" percent="0" rank="0" text="" dxfId="404">
      <formula>0.03</formula>
    </cfRule>
    <cfRule type="cellIs" priority="131" operator="lessThan" aboveAverage="0" equalAverage="0" bottom="0" percent="0" rank="0" text="" dxfId="405">
      <formula>-0.03</formula>
    </cfRule>
  </conditionalFormatting>
  <conditionalFormatting sqref="W14:X14">
    <cfRule type="cellIs" priority="132" operator="greaterThan" aboveAverage="0" equalAverage="0" bottom="0" percent="0" rank="0" text="" dxfId="406">
      <formula>0.03</formula>
    </cfRule>
    <cfRule type="cellIs" priority="133" operator="lessThan" aboveAverage="0" equalAverage="0" bottom="0" percent="0" rank="0" text="" dxfId="407">
      <formula>-0.03</formula>
    </cfRule>
  </conditionalFormatting>
  <conditionalFormatting sqref="W18:X18">
    <cfRule type="cellIs" priority="134" operator="greaterThan" aboveAverage="0" equalAverage="0" bottom="0" percent="0" rank="0" text="" dxfId="408">
      <formula>0.03</formula>
    </cfRule>
    <cfRule type="cellIs" priority="135" operator="lessThan" aboveAverage="0" equalAverage="0" bottom="0" percent="0" rank="0" text="" dxfId="409">
      <formula>-0.03</formula>
    </cfRule>
  </conditionalFormatting>
  <conditionalFormatting sqref="W22:X22">
    <cfRule type="cellIs" priority="136" operator="greaterThan" aboveAverage="0" equalAverage="0" bottom="0" percent="0" rank="0" text="" dxfId="410">
      <formula>0.03</formula>
    </cfRule>
    <cfRule type="cellIs" priority="137" operator="lessThan" aboveAverage="0" equalAverage="0" bottom="0" percent="0" rank="0" text="" dxfId="411">
      <formula>-0.03</formula>
    </cfRule>
  </conditionalFormatting>
  <conditionalFormatting sqref="W26:X26">
    <cfRule type="cellIs" priority="138" operator="greaterThan" aboveAverage="0" equalAverage="0" bottom="0" percent="0" rank="0" text="" dxfId="412">
      <formula>0.03</formula>
    </cfRule>
    <cfRule type="cellIs" priority="139" operator="lessThan" aboveAverage="0" equalAverage="0" bottom="0" percent="0" rank="0" text="" dxfId="413">
      <formula>-0.03</formula>
    </cfRule>
  </conditionalFormatting>
  <conditionalFormatting sqref="W30:X30">
    <cfRule type="cellIs" priority="140" operator="greaterThan" aboveAverage="0" equalAverage="0" bottom="0" percent="0" rank="0" text="" dxfId="414">
      <formula>0.03</formula>
    </cfRule>
    <cfRule type="cellIs" priority="141" operator="lessThan" aboveAverage="0" equalAverage="0" bottom="0" percent="0" rank="0" text="" dxfId="415">
      <formula>-0.03</formula>
    </cfRule>
  </conditionalFormatting>
  <conditionalFormatting sqref="W34:X34">
    <cfRule type="cellIs" priority="142" operator="greaterThan" aboveAverage="0" equalAverage="0" bottom="0" percent="0" rank="0" text="" dxfId="416">
      <formula>0.03</formula>
    </cfRule>
    <cfRule type="cellIs" priority="143" operator="lessThan" aboveAverage="0" equalAverage="0" bottom="0" percent="0" rank="0" text="" dxfId="417">
      <formula>-0.03</formula>
    </cfRule>
  </conditionalFormatting>
  <conditionalFormatting sqref="W38:X38">
    <cfRule type="cellIs" priority="144" operator="greaterThan" aboveAverage="0" equalAverage="0" bottom="0" percent="0" rank="0" text="" dxfId="418">
      <formula>0.03</formula>
    </cfRule>
    <cfRule type="cellIs" priority="145" operator="lessThan" aboveAverage="0" equalAverage="0" bottom="0" percent="0" rank="0" text="" dxfId="419">
      <formula>-0.03</formula>
    </cfRule>
  </conditionalFormatting>
  <conditionalFormatting sqref="W42:X42">
    <cfRule type="cellIs" priority="146" operator="greaterThan" aboveAverage="0" equalAverage="0" bottom="0" percent="0" rank="0" text="" dxfId="420">
      <formula>0.03</formula>
    </cfRule>
    <cfRule type="cellIs" priority="147" operator="lessThan" aboveAverage="0" equalAverage="0" bottom="0" percent="0" rank="0" text="" dxfId="421">
      <formula>-0.03</formula>
    </cfRule>
  </conditionalFormatting>
  <conditionalFormatting sqref="W46:X46">
    <cfRule type="cellIs" priority="148" operator="greaterThan" aboveAverage="0" equalAverage="0" bottom="0" percent="0" rank="0" text="" dxfId="422">
      <formula>0.03</formula>
    </cfRule>
    <cfRule type="cellIs" priority="149" operator="lessThan" aboveAverage="0" equalAverage="0" bottom="0" percent="0" rank="0" text="" dxfId="423">
      <formula>-0.03</formula>
    </cfRule>
  </conditionalFormatting>
  <conditionalFormatting sqref="W50:X50">
    <cfRule type="cellIs" priority="150" operator="greaterThan" aboveAverage="0" equalAverage="0" bottom="0" percent="0" rank="0" text="" dxfId="424">
      <formula>0.03</formula>
    </cfRule>
    <cfRule type="cellIs" priority="151" operator="lessThan" aboveAverage="0" equalAverage="0" bottom="0" percent="0" rank="0" text="" dxfId="425">
      <formula>-0.03</formula>
    </cfRule>
  </conditionalFormatting>
  <conditionalFormatting sqref="W54:X54">
    <cfRule type="cellIs" priority="152" operator="greaterThan" aboveAverage="0" equalAverage="0" bottom="0" percent="0" rank="0" text="" dxfId="426">
      <formula>0.03</formula>
    </cfRule>
    <cfRule type="cellIs" priority="153" operator="lessThan" aboveAverage="0" equalAverage="0" bottom="0" percent="0" rank="0" text="" dxfId="427">
      <formula>-0.03</formula>
    </cfRule>
  </conditionalFormatting>
  <conditionalFormatting sqref="W58:X58">
    <cfRule type="cellIs" priority="154" operator="greaterThan" aboveAverage="0" equalAverage="0" bottom="0" percent="0" rank="0" text="" dxfId="428">
      <formula>0.03</formula>
    </cfRule>
    <cfRule type="cellIs" priority="155" operator="lessThan" aboveAverage="0" equalAverage="0" bottom="0" percent="0" rank="0" text="" dxfId="429">
      <formula>-0.03</formula>
    </cfRule>
  </conditionalFormatting>
  <conditionalFormatting sqref="W62:X62">
    <cfRule type="cellIs" priority="156" operator="greaterThan" aboveAverage="0" equalAverage="0" bottom="0" percent="0" rank="0" text="" dxfId="430">
      <formula>0.03</formula>
    </cfRule>
    <cfRule type="cellIs" priority="157" operator="lessThan" aboveAverage="0" equalAverage="0" bottom="0" percent="0" rank="0" text="" dxfId="431">
      <formula>-0.03</formula>
    </cfRule>
  </conditionalFormatting>
  <conditionalFormatting sqref="W66:X66">
    <cfRule type="cellIs" priority="158" operator="greaterThan" aboveAverage="0" equalAverage="0" bottom="0" percent="0" rank="0" text="" dxfId="432">
      <formula>0.03</formula>
    </cfRule>
    <cfRule type="cellIs" priority="159" operator="lessThan" aboveAverage="0" equalAverage="0" bottom="0" percent="0" rank="0" text="" dxfId="433">
      <formula>-0.03</formula>
    </cfRule>
  </conditionalFormatting>
  <conditionalFormatting sqref="W70:X70">
    <cfRule type="cellIs" priority="160" operator="greaterThan" aboveAverage="0" equalAverage="0" bottom="0" percent="0" rank="0" text="" dxfId="434">
      <formula>0.03</formula>
    </cfRule>
    <cfRule type="cellIs" priority="161" operator="lessThan" aboveAverage="0" equalAverage="0" bottom="0" percent="0" rank="0" text="" dxfId="435">
      <formula>-0.03</formula>
    </cfRule>
  </conditionalFormatting>
  <conditionalFormatting sqref="W74:X74">
    <cfRule type="cellIs" priority="162" operator="greaterThan" aboveAverage="0" equalAverage="0" bottom="0" percent="0" rank="0" text="" dxfId="436">
      <formula>0.03</formula>
    </cfRule>
    <cfRule type="cellIs" priority="163" operator="lessThan" aboveAverage="0" equalAverage="0" bottom="0" percent="0" rank="0" text="" dxfId="437">
      <formula>-0.03</formula>
    </cfRule>
  </conditionalFormatting>
  <conditionalFormatting sqref="T99:V105">
    <cfRule type="cellIs" priority="164" operator="greaterThan" aboveAverage="0" equalAverage="0" bottom="0" percent="0" rank="0" text="" dxfId="438">
      <formula>0.03</formula>
    </cfRule>
    <cfRule type="cellIs" priority="165" operator="lessThan" aboveAverage="0" equalAverage="0" bottom="0" percent="0" rank="0" text="" dxfId="439">
      <formula>-0.03</formula>
    </cfRule>
  </conditionalFormatting>
  <conditionalFormatting sqref="W99:Y103 W105:Y105">
    <cfRule type="cellIs" priority="166" operator="greaterThan" aboveAverage="0" equalAverage="0" bottom="0" percent="0" rank="0" text="" dxfId="440">
      <formula>0.03</formula>
    </cfRule>
    <cfRule type="cellIs" priority="167" operator="lessThan" aboveAverage="0" equalAverage="0" bottom="0" percent="0" rank="0" text="" dxfId="441">
      <formula>-0.03</formula>
    </cfRule>
  </conditionalFormatting>
  <conditionalFormatting sqref="W83">
    <cfRule type="cellIs" priority="168" operator="greaterThan" aboveAverage="0" equalAverage="0" bottom="0" percent="0" rank="0" text="" dxfId="442">
      <formula>0.03</formula>
    </cfRule>
    <cfRule type="cellIs" priority="169" operator="lessThan" aboveAverage="0" equalAverage="0" bottom="0" percent="0" rank="0" text="" dxfId="443">
      <formula>-0.03</formula>
    </cfRule>
  </conditionalFormatting>
  <conditionalFormatting sqref="X83">
    <cfRule type="cellIs" priority="170" operator="greaterThan" aboveAverage="0" equalAverage="0" bottom="0" percent="0" rank="0" text="" dxfId="444">
      <formula>0.03</formula>
    </cfRule>
    <cfRule type="cellIs" priority="171" operator="lessThan" aboveAverage="0" equalAverage="0" bottom="0" percent="0" rank="0" text="" dxfId="445">
      <formula>-0.03</formula>
    </cfRule>
  </conditionalFormatting>
  <conditionalFormatting sqref="Y83">
    <cfRule type="cellIs" priority="172" operator="greaterThan" aboveAverage="0" equalAverage="0" bottom="0" percent="0" rank="0" text="" dxfId="446">
      <formula>0.03</formula>
    </cfRule>
    <cfRule type="cellIs" priority="173" operator="lessThan" aboveAverage="0" equalAverage="0" bottom="0" percent="0" rank="0" text="" dxfId="447">
      <formula>-0.03</formula>
    </cfRule>
  </conditionalFormatting>
  <conditionalFormatting sqref="W87">
    <cfRule type="cellIs" priority="174" operator="greaterThan" aboveAverage="0" equalAverage="0" bottom="0" percent="0" rank="0" text="" dxfId="448">
      <formula>0.03</formula>
    </cfRule>
    <cfRule type="cellIs" priority="175" operator="lessThan" aboveAverage="0" equalAverage="0" bottom="0" percent="0" rank="0" text="" dxfId="449">
      <formula>-0.03</formula>
    </cfRule>
  </conditionalFormatting>
  <conditionalFormatting sqref="X87">
    <cfRule type="cellIs" priority="176" operator="greaterThan" aboveAverage="0" equalAverage="0" bottom="0" percent="0" rank="0" text="" dxfId="450">
      <formula>0.03</formula>
    </cfRule>
    <cfRule type="cellIs" priority="177" operator="lessThan" aboveAverage="0" equalAverage="0" bottom="0" percent="0" rank="0" text="" dxfId="451">
      <formula>-0.03</formula>
    </cfRule>
  </conditionalFormatting>
  <conditionalFormatting sqref="Y87">
    <cfRule type="cellIs" priority="178" operator="greaterThan" aboveAverage="0" equalAverage="0" bottom="0" percent="0" rank="0" text="" dxfId="452">
      <formula>0.03</formula>
    </cfRule>
    <cfRule type="cellIs" priority="179" operator="lessThan" aboveAverage="0" equalAverage="0" bottom="0" percent="0" rank="0" text="" dxfId="453">
      <formula>-0.03</formula>
    </cfRule>
  </conditionalFormatting>
  <conditionalFormatting sqref="W91">
    <cfRule type="cellIs" priority="180" operator="greaterThan" aboveAverage="0" equalAverage="0" bottom="0" percent="0" rank="0" text="" dxfId="454">
      <formula>0.03</formula>
    </cfRule>
    <cfRule type="cellIs" priority="181" operator="lessThan" aboveAverage="0" equalAverage="0" bottom="0" percent="0" rank="0" text="" dxfId="455">
      <formula>-0.03</formula>
    </cfRule>
  </conditionalFormatting>
  <conditionalFormatting sqref="X91">
    <cfRule type="cellIs" priority="182" operator="greaterThan" aboveAverage="0" equalAverage="0" bottom="0" percent="0" rank="0" text="" dxfId="456">
      <formula>0.03</formula>
    </cfRule>
    <cfRule type="cellIs" priority="183" operator="lessThan" aboveAverage="0" equalAverage="0" bottom="0" percent="0" rank="0" text="" dxfId="457">
      <formula>-0.03</formula>
    </cfRule>
  </conditionalFormatting>
  <conditionalFormatting sqref="Y91">
    <cfRule type="cellIs" priority="184" operator="greaterThan" aboveAverage="0" equalAverage="0" bottom="0" percent="0" rank="0" text="" dxfId="458">
      <formula>0.03</formula>
    </cfRule>
    <cfRule type="cellIs" priority="185" operator="lessThan" aboveAverage="0" equalAverage="0" bottom="0" percent="0" rank="0" text="" dxfId="459">
      <formula>-0.03</formula>
    </cfRule>
  </conditionalFormatting>
  <conditionalFormatting sqref="W95">
    <cfRule type="cellIs" priority="186" operator="greaterThan" aboveAverage="0" equalAverage="0" bottom="0" percent="0" rank="0" text="" dxfId="460">
      <formula>0.03</formula>
    </cfRule>
    <cfRule type="cellIs" priority="187" operator="lessThan" aboveAverage="0" equalAverage="0" bottom="0" percent="0" rank="0" text="" dxfId="461">
      <formula>-0.03</formula>
    </cfRule>
  </conditionalFormatting>
  <conditionalFormatting sqref="X95">
    <cfRule type="cellIs" priority="188" operator="greaterThan" aboveAverage="0" equalAverage="0" bottom="0" percent="0" rank="0" text="" dxfId="462">
      <formula>0.03</formula>
    </cfRule>
    <cfRule type="cellIs" priority="189" operator="lessThan" aboveAverage="0" equalAverage="0" bottom="0" percent="0" rank="0" text="" dxfId="463">
      <formula>-0.03</formula>
    </cfRule>
  </conditionalFormatting>
  <conditionalFormatting sqref="Y95">
    <cfRule type="cellIs" priority="190" operator="greaterThan" aboveAverage="0" equalAverage="0" bottom="0" percent="0" rank="0" text="" dxfId="464">
      <formula>0.03</formula>
    </cfRule>
    <cfRule type="cellIs" priority="191" operator="lessThan" aboveAverage="0" equalAverage="0" bottom="0" percent="0" rank="0" text="" dxfId="465">
      <formula>-0.03</formula>
    </cfRule>
  </conditionalFormatting>
  <conditionalFormatting sqref="W86:X86">
    <cfRule type="cellIs" priority="192" operator="greaterThan" aboveAverage="0" equalAverage="0" bottom="0" percent="0" rank="0" text="" dxfId="466">
      <formula>0.03</formula>
    </cfRule>
    <cfRule type="cellIs" priority="193" operator="lessThan" aboveAverage="0" equalAverage="0" bottom="0" percent="0" rank="0" text="" dxfId="467">
      <formula>-0.03</formula>
    </cfRule>
  </conditionalFormatting>
  <conditionalFormatting sqref="W90:X90">
    <cfRule type="cellIs" priority="194" operator="greaterThan" aboveAverage="0" equalAverage="0" bottom="0" percent="0" rank="0" text="" dxfId="468">
      <formula>0.03</formula>
    </cfRule>
    <cfRule type="cellIs" priority="195" operator="lessThan" aboveAverage="0" equalAverage="0" bottom="0" percent="0" rank="0" text="" dxfId="469">
      <formula>-0.03</formula>
    </cfRule>
  </conditionalFormatting>
  <conditionalFormatting sqref="W94:X94">
    <cfRule type="cellIs" priority="196" operator="greaterThan" aboveAverage="0" equalAverage="0" bottom="0" percent="0" rank="0" text="" dxfId="470">
      <formula>0.03</formula>
    </cfRule>
    <cfRule type="cellIs" priority="197" operator="lessThan" aboveAverage="0" equalAverage="0" bottom="0" percent="0" rank="0" text="" dxfId="471">
      <formula>-0.03</formula>
    </cfRule>
  </conditionalFormatting>
  <conditionalFormatting sqref="W98:X98">
    <cfRule type="cellIs" priority="198" operator="greaterThan" aboveAverage="0" equalAverage="0" bottom="0" percent="0" rank="0" text="" dxfId="472">
      <formula>0.03</formula>
    </cfRule>
    <cfRule type="cellIs" priority="199" operator="lessThan" aboveAverage="0" equalAverage="0" bottom="0" percent="0" rank="0" text="" dxfId="473">
      <formula>-0.03</formula>
    </cfRule>
  </conditionalFormatting>
  <conditionalFormatting sqref="W104">
    <cfRule type="cellIs" priority="200" operator="greaterThan" aboveAverage="0" equalAverage="0" bottom="0" percent="0" rank="0" text="" dxfId="474">
      <formula>0.03</formula>
    </cfRule>
    <cfRule type="cellIs" priority="201" operator="lessThan" aboveAverage="0" equalAverage="0" bottom="0" percent="0" rank="0" text="" dxfId="475">
      <formula>-0.03</formula>
    </cfRule>
  </conditionalFormatting>
  <conditionalFormatting sqref="X104">
    <cfRule type="cellIs" priority="202" operator="greaterThan" aboveAverage="0" equalAverage="0" bottom="0" percent="0" rank="0" text="" dxfId="476">
      <formula>0.03</formula>
    </cfRule>
    <cfRule type="cellIs" priority="203" operator="lessThan" aboveAverage="0" equalAverage="0" bottom="0" percent="0" rank="0" text="" dxfId="477">
      <formula>-0.03</formula>
    </cfRule>
  </conditionalFormatting>
  <conditionalFormatting sqref="Y104">
    <cfRule type="cellIs" priority="204" operator="greaterThan" aboveAverage="0" equalAverage="0" bottom="0" percent="0" rank="0" text="" dxfId="478">
      <formula>0.03</formula>
    </cfRule>
    <cfRule type="cellIs" priority="205" operator="lessThan" aboveAverage="0" equalAverage="0" bottom="0" percent="0" rank="0" text="" dxfId="479">
      <formula>-0.03</formula>
    </cfRule>
  </conditionalFormatting>
  <conditionalFormatting sqref="T111:V112">
    <cfRule type="cellIs" priority="206" operator="greaterThan" aboveAverage="0" equalAverage="0" bottom="0" percent="0" rank="0" text="" dxfId="480">
      <formula>0.03</formula>
    </cfRule>
    <cfRule type="cellIs" priority="207" operator="lessThan" aboveAverage="0" equalAverage="0" bottom="0" percent="0" rank="0" text="" dxfId="481">
      <formula>-0.03</formula>
    </cfRule>
  </conditionalFormatting>
  <conditionalFormatting sqref="W112:Y112">
    <cfRule type="cellIs" priority="208" operator="greaterThan" aboveAverage="0" equalAverage="0" bottom="0" percent="0" rank="0" text="" dxfId="482">
      <formula>0.03</formula>
    </cfRule>
    <cfRule type="cellIs" priority="209" operator="lessThan" aboveAverage="0" equalAverage="0" bottom="0" percent="0" rank="0" text="" dxfId="483">
      <formula>-0.03</formula>
    </cfRule>
  </conditionalFormatting>
  <conditionalFormatting sqref="W111">
    <cfRule type="cellIs" priority="210" operator="greaterThan" aboveAverage="0" equalAverage="0" bottom="0" percent="0" rank="0" text="" dxfId="484">
      <formula>0.03</formula>
    </cfRule>
    <cfRule type="cellIs" priority="211" operator="lessThan" aboveAverage="0" equalAverage="0" bottom="0" percent="0" rank="0" text="" dxfId="485">
      <formula>-0.03</formula>
    </cfRule>
  </conditionalFormatting>
  <conditionalFormatting sqref="X111">
    <cfRule type="cellIs" priority="212" operator="greaterThan" aboveAverage="0" equalAverage="0" bottom="0" percent="0" rank="0" text="" dxfId="486">
      <formula>0.03</formula>
    </cfRule>
    <cfRule type="cellIs" priority="213" operator="lessThan" aboveAverage="0" equalAverage="0" bottom="0" percent="0" rank="0" text="" dxfId="487">
      <formula>-0.03</formula>
    </cfRule>
  </conditionalFormatting>
  <conditionalFormatting sqref="Y111">
    <cfRule type="cellIs" priority="214" operator="greaterThan" aboveAverage="0" equalAverage="0" bottom="0" percent="0" rank="0" text="" dxfId="488">
      <formula>0.03</formula>
    </cfRule>
    <cfRule type="cellIs" priority="215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e">
        <f aca="false">GEOMEAN(I19:I82)</f>
        <v>#NUM!</v>
      </c>
      <c r="J113" s="106" t="n">
        <f aca="false">GEOMEAN(J19:J82)</f>
        <v>0</v>
      </c>
      <c r="Q113" s="106" t="e">
        <f aca="false">GEOMEAN(Q19:Q82)</f>
        <v>#NUM!</v>
      </c>
      <c r="R113" s="10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062.3632</v>
      </c>
      <c r="E3" s="56" t="n">
        <v>41.477</v>
      </c>
      <c r="F3" s="56" t="n">
        <v>41.3431</v>
      </c>
      <c r="G3" s="56" t="n">
        <v>43.9583</v>
      </c>
      <c r="H3" s="56" t="n">
        <v>23209.2</v>
      </c>
      <c r="I3" s="56" t="n">
        <v>48.98</v>
      </c>
      <c r="J3" s="57" t="n">
        <f aca="false">H3/3600</f>
        <v>6.447</v>
      </c>
      <c r="L3" s="55" t="n">
        <v>12677.3456</v>
      </c>
      <c r="M3" s="56" t="n">
        <v>41.3886</v>
      </c>
      <c r="N3" s="56" t="n">
        <v>41.2712</v>
      </c>
      <c r="O3" s="56" t="n">
        <v>43.8907</v>
      </c>
      <c r="P3" s="56" t="n">
        <v>23561.6</v>
      </c>
      <c r="Q3" s="56" t="n">
        <v>49.34</v>
      </c>
      <c r="R3" s="58" t="n">
        <f aca="false">P3/3600</f>
        <v>6.54488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42.336</v>
      </c>
      <c r="E4" s="61" t="n">
        <v>38.9587</v>
      </c>
      <c r="F4" s="61" t="n">
        <v>39.6674</v>
      </c>
      <c r="G4" s="61" t="n">
        <v>42.1202</v>
      </c>
      <c r="H4" s="61" t="n">
        <v>20958.33</v>
      </c>
      <c r="I4" s="61" t="n">
        <v>40.74</v>
      </c>
      <c r="J4" s="62" t="n">
        <f aca="false">H4/3600</f>
        <v>5.82175833333333</v>
      </c>
      <c r="L4" s="60" t="n">
        <v>5268.5408</v>
      </c>
      <c r="M4" s="61" t="n">
        <v>38.9245</v>
      </c>
      <c r="N4" s="61" t="n">
        <v>39.6394</v>
      </c>
      <c r="O4" s="61" t="n">
        <v>42.0911</v>
      </c>
      <c r="P4" s="61" t="n">
        <v>21542.82</v>
      </c>
      <c r="Q4" s="61" t="n">
        <v>40.38</v>
      </c>
      <c r="R4" s="63" t="n">
        <f aca="false">P4/3600</f>
        <v>5.984116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68.5632</v>
      </c>
      <c r="E5" s="61" t="n">
        <v>36.4184</v>
      </c>
      <c r="F5" s="61" t="n">
        <v>38.3797</v>
      </c>
      <c r="G5" s="61" t="n">
        <v>40.6656</v>
      </c>
      <c r="H5" s="61" t="n">
        <v>19834.28</v>
      </c>
      <c r="I5" s="61" t="n">
        <v>35.71</v>
      </c>
      <c r="J5" s="62" t="n">
        <f aca="false">H5/3600</f>
        <v>5.50952222222222</v>
      </c>
      <c r="L5" s="60" t="n">
        <v>2553.1584</v>
      </c>
      <c r="M5" s="61" t="n">
        <v>36.4022</v>
      </c>
      <c r="N5" s="61" t="n">
        <v>38.368</v>
      </c>
      <c r="O5" s="61" t="n">
        <v>40.6539</v>
      </c>
      <c r="P5" s="61" t="n">
        <v>20213.23</v>
      </c>
      <c r="Q5" s="61" t="n">
        <v>36.65</v>
      </c>
      <c r="R5" s="63" t="n">
        <f aca="false">P5/3600</f>
        <v>5.614786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4.4352</v>
      </c>
      <c r="E6" s="67" t="n">
        <v>33.8057</v>
      </c>
      <c r="F6" s="67" t="n">
        <v>37.3555</v>
      </c>
      <c r="G6" s="67" t="n">
        <v>39.602</v>
      </c>
      <c r="H6" s="67" t="n">
        <v>19030.01</v>
      </c>
      <c r="I6" s="67" t="n">
        <v>33.24</v>
      </c>
      <c r="J6" s="68" t="n">
        <f aca="false">H6/3600</f>
        <v>5.28611388888889</v>
      </c>
      <c r="L6" s="66" t="n">
        <v>1331.4336</v>
      </c>
      <c r="M6" s="67" t="n">
        <v>33.8028</v>
      </c>
      <c r="N6" s="67" t="n">
        <v>37.3507</v>
      </c>
      <c r="O6" s="67" t="n">
        <v>39.5969</v>
      </c>
      <c r="P6" s="67" t="n">
        <v>19558.23</v>
      </c>
      <c r="Q6" s="67" t="n">
        <v>33.38</v>
      </c>
      <c r="R6" s="69" t="n">
        <f aca="false">P6/3600</f>
        <v>5.432841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992.1616</v>
      </c>
      <c r="E7" s="56" t="n">
        <v>39.8437</v>
      </c>
      <c r="F7" s="56" t="n">
        <v>44.6374</v>
      </c>
      <c r="G7" s="56" t="n">
        <v>44.4587</v>
      </c>
      <c r="H7" s="56" t="n">
        <v>29690.46</v>
      </c>
      <c r="I7" s="56" t="n">
        <v>68.79</v>
      </c>
      <c r="J7" s="57" t="n">
        <f aca="false">H7/3600</f>
        <v>8.24735</v>
      </c>
      <c r="L7" s="55" t="n">
        <v>32793.6272</v>
      </c>
      <c r="M7" s="56" t="n">
        <v>39.7961</v>
      </c>
      <c r="N7" s="56" t="n">
        <v>44.6129</v>
      </c>
      <c r="O7" s="56" t="n">
        <v>44.4412</v>
      </c>
      <c r="P7" s="56" t="n">
        <v>28492.5</v>
      </c>
      <c r="Q7" s="56" t="n">
        <v>68.38</v>
      </c>
      <c r="R7" s="58" t="n">
        <f aca="false">P7/3600</f>
        <v>7.9145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114.7824</v>
      </c>
      <c r="E8" s="61" t="n">
        <v>36.9409</v>
      </c>
      <c r="F8" s="61" t="n">
        <v>42.7287</v>
      </c>
      <c r="G8" s="61" t="n">
        <v>43.0445</v>
      </c>
      <c r="H8" s="61" t="n">
        <v>26270.78</v>
      </c>
      <c r="I8" s="61" t="n">
        <v>55.99</v>
      </c>
      <c r="J8" s="62" t="n">
        <f aca="false">H8/3600</f>
        <v>7.29743888888889</v>
      </c>
      <c r="L8" s="60" t="n">
        <v>16078.4384</v>
      </c>
      <c r="M8" s="61" t="n">
        <v>36.9191</v>
      </c>
      <c r="N8" s="61" t="n">
        <v>42.718</v>
      </c>
      <c r="O8" s="61" t="n">
        <v>43.0396</v>
      </c>
      <c r="P8" s="61" t="n">
        <v>26115.74</v>
      </c>
      <c r="Q8" s="61" t="n">
        <v>56.84</v>
      </c>
      <c r="R8" s="63" t="n">
        <f aca="false">P8/3600</f>
        <v>7.25437222222222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80.328</v>
      </c>
      <c r="E9" s="61" t="n">
        <v>34.0356</v>
      </c>
      <c r="F9" s="61" t="n">
        <v>41.0922</v>
      </c>
      <c r="G9" s="61" t="n">
        <v>41.6882</v>
      </c>
      <c r="H9" s="61" t="n">
        <v>24230.58</v>
      </c>
      <c r="I9" s="61" t="n">
        <v>48.25</v>
      </c>
      <c r="J9" s="62" t="n">
        <f aca="false">H9/3600</f>
        <v>6.73071666666667</v>
      </c>
      <c r="L9" s="60" t="n">
        <v>8475.8432</v>
      </c>
      <c r="M9" s="61" t="n">
        <v>34.0269</v>
      </c>
      <c r="N9" s="61" t="n">
        <v>41.0887</v>
      </c>
      <c r="O9" s="61" t="n">
        <v>41.6846</v>
      </c>
      <c r="P9" s="61" t="n">
        <v>24485.26</v>
      </c>
      <c r="Q9" s="61" t="n">
        <v>51.04</v>
      </c>
      <c r="R9" s="63" t="n">
        <f aca="false">P9/3600</f>
        <v>6.80146111111111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8.032</v>
      </c>
      <c r="E10" s="67" t="n">
        <v>31.3149</v>
      </c>
      <c r="F10" s="67" t="n">
        <v>39.8503</v>
      </c>
      <c r="G10" s="67" t="n">
        <v>40.646</v>
      </c>
      <c r="H10" s="67" t="n">
        <v>22914.61</v>
      </c>
      <c r="I10" s="67" t="n">
        <v>44.56</v>
      </c>
      <c r="J10" s="68" t="n">
        <f aca="false">H10/3600</f>
        <v>6.36516944444445</v>
      </c>
      <c r="L10" s="66" t="n">
        <v>4746.376</v>
      </c>
      <c r="M10" s="67" t="n">
        <v>31.3077</v>
      </c>
      <c r="N10" s="67" t="n">
        <v>39.8469</v>
      </c>
      <c r="O10" s="67" t="n">
        <v>40.6454</v>
      </c>
      <c r="P10" s="67" t="n">
        <v>22792.35</v>
      </c>
      <c r="Q10" s="67" t="n">
        <v>43.92</v>
      </c>
      <c r="R10" s="69" t="n">
        <f aca="false">P10/3600</f>
        <v>6.331208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24.128</v>
      </c>
      <c r="E19" s="78" t="n">
        <v>41.4184</v>
      </c>
      <c r="F19" s="78" t="n">
        <v>43.2735</v>
      </c>
      <c r="G19" s="78" t="n">
        <v>44.9914</v>
      </c>
      <c r="H19" s="78" t="n">
        <v>20187.68</v>
      </c>
      <c r="I19" s="78" t="n">
        <v>42.94</v>
      </c>
      <c r="J19" s="57" t="n">
        <f aca="false">H19/3600</f>
        <v>5.60768888888889</v>
      </c>
      <c r="L19" s="77" t="n">
        <v>4908.5952</v>
      </c>
      <c r="M19" s="78" t="n">
        <v>41.406</v>
      </c>
      <c r="N19" s="78" t="n">
        <v>43.2723</v>
      </c>
      <c r="O19" s="78" t="n">
        <v>44.9863</v>
      </c>
      <c r="P19" s="78" t="n">
        <v>20646.68</v>
      </c>
      <c r="Q19" s="78" t="n">
        <v>42.29</v>
      </c>
      <c r="R19" s="57" t="n">
        <f aca="false">P19/3600</f>
        <v>5.7351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808</v>
      </c>
      <c r="E20" s="80" t="n">
        <v>39.5665</v>
      </c>
      <c r="F20" s="80" t="n">
        <v>41.9739</v>
      </c>
      <c r="G20" s="80" t="n">
        <v>43.2716</v>
      </c>
      <c r="H20" s="80" t="n">
        <v>18464.32</v>
      </c>
      <c r="I20" s="80" t="n">
        <v>36.78</v>
      </c>
      <c r="J20" s="62" t="n">
        <f aca="false">H20/3600</f>
        <v>5.12897777777778</v>
      </c>
      <c r="L20" s="79" t="n">
        <v>2235.1096</v>
      </c>
      <c r="M20" s="80" t="n">
        <v>39.5617</v>
      </c>
      <c r="N20" s="80" t="n">
        <v>41.9737</v>
      </c>
      <c r="O20" s="80" t="n">
        <v>43.2696</v>
      </c>
      <c r="P20" s="80" t="n">
        <v>18737.39</v>
      </c>
      <c r="Q20" s="80" t="n">
        <v>36.31</v>
      </c>
      <c r="R20" s="62" t="n">
        <f aca="false">P20/3600</f>
        <v>5.204830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90.0792</v>
      </c>
      <c r="E21" s="80" t="n">
        <v>37.2647</v>
      </c>
      <c r="F21" s="80" t="n">
        <v>40.827</v>
      </c>
      <c r="G21" s="80" t="n">
        <v>41.9975</v>
      </c>
      <c r="H21" s="80" t="n">
        <v>17464.66</v>
      </c>
      <c r="I21" s="80" t="n">
        <v>33.53</v>
      </c>
      <c r="J21" s="62" t="n">
        <f aca="false">H21/3600</f>
        <v>4.85129444444444</v>
      </c>
      <c r="L21" s="79" t="n">
        <v>1089.6744</v>
      </c>
      <c r="M21" s="80" t="n">
        <v>37.2594</v>
      </c>
      <c r="N21" s="80" t="n">
        <v>40.8252</v>
      </c>
      <c r="O21" s="80" t="n">
        <v>41.9938</v>
      </c>
      <c r="P21" s="80" t="n">
        <v>17583.71</v>
      </c>
      <c r="Q21" s="80" t="n">
        <v>32.68</v>
      </c>
      <c r="R21" s="62" t="n">
        <f aca="false">P21/3600</f>
        <v>4.884363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5.0168</v>
      </c>
      <c r="E22" s="82" t="n">
        <v>34.8765</v>
      </c>
      <c r="F22" s="82" t="n">
        <v>39.9635</v>
      </c>
      <c r="G22" s="82" t="n">
        <v>41.1535</v>
      </c>
      <c r="H22" s="82" t="n">
        <v>16433.16</v>
      </c>
      <c r="I22" s="82" t="n">
        <v>30.31</v>
      </c>
      <c r="J22" s="68" t="n">
        <f aca="false">H22/3600</f>
        <v>4.56476666666667</v>
      </c>
      <c r="L22" s="81" t="n">
        <v>544.8568</v>
      </c>
      <c r="M22" s="82" t="n">
        <v>34.8716</v>
      </c>
      <c r="N22" s="82" t="n">
        <v>39.963</v>
      </c>
      <c r="O22" s="82" t="n">
        <v>41.1503</v>
      </c>
      <c r="P22" s="82" t="n">
        <v>16758.9</v>
      </c>
      <c r="Q22" s="82" t="n">
        <v>30.65</v>
      </c>
      <c r="R22" s="68" t="n">
        <f aca="false">P22/3600</f>
        <v>4.6552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31.312</v>
      </c>
      <c r="E23" s="78" t="n">
        <v>39.884</v>
      </c>
      <c r="F23" s="78" t="n">
        <v>42.1239</v>
      </c>
      <c r="G23" s="78" t="n">
        <v>43.4937</v>
      </c>
      <c r="H23" s="78" t="n">
        <v>19706.52</v>
      </c>
      <c r="I23" s="78" t="n">
        <v>45.27</v>
      </c>
      <c r="J23" s="57" t="n">
        <f aca="false">H23/3600</f>
        <v>5.47403333333333</v>
      </c>
      <c r="L23" s="77" t="n">
        <v>7603.0016</v>
      </c>
      <c r="M23" s="78" t="n">
        <v>39.7996</v>
      </c>
      <c r="N23" s="78" t="n">
        <v>42.104</v>
      </c>
      <c r="O23" s="78" t="n">
        <v>43.4619</v>
      </c>
      <c r="P23" s="78" t="n">
        <v>19824.86</v>
      </c>
      <c r="Q23" s="78" t="n">
        <v>44.96</v>
      </c>
      <c r="R23" s="57" t="n">
        <f aca="false">P23/3600</f>
        <v>5.50690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92.2936</v>
      </c>
      <c r="E24" s="80" t="n">
        <v>37.3985</v>
      </c>
      <c r="F24" s="80" t="n">
        <v>40.3249</v>
      </c>
      <c r="G24" s="80" t="n">
        <v>41.3999</v>
      </c>
      <c r="H24" s="80" t="n">
        <v>17489.7</v>
      </c>
      <c r="I24" s="80" t="n">
        <v>38.02</v>
      </c>
      <c r="J24" s="62" t="n">
        <f aca="false">H24/3600</f>
        <v>4.85825</v>
      </c>
      <c r="L24" s="79" t="n">
        <v>3362.7248</v>
      </c>
      <c r="M24" s="80" t="n">
        <v>37.3514</v>
      </c>
      <c r="N24" s="80" t="n">
        <v>40.3196</v>
      </c>
      <c r="O24" s="80" t="n">
        <v>41.3936</v>
      </c>
      <c r="P24" s="80" t="n">
        <v>18241.48</v>
      </c>
      <c r="Q24" s="80" t="n">
        <v>37.32</v>
      </c>
      <c r="R24" s="62" t="n">
        <f aca="false">P24/3600</f>
        <v>5.067077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74.1224</v>
      </c>
      <c r="E25" s="80" t="n">
        <v>34.8328</v>
      </c>
      <c r="F25" s="80" t="n">
        <v>38.7921</v>
      </c>
      <c r="G25" s="80" t="n">
        <v>39.8977</v>
      </c>
      <c r="H25" s="80" t="n">
        <v>16371.53</v>
      </c>
      <c r="I25" s="80" t="n">
        <v>32.9</v>
      </c>
      <c r="J25" s="62" t="n">
        <f aca="false">H25/3600</f>
        <v>4.54764722222222</v>
      </c>
      <c r="L25" s="79" t="n">
        <v>1565.4032</v>
      </c>
      <c r="M25" s="80" t="n">
        <v>34.8108</v>
      </c>
      <c r="N25" s="80" t="n">
        <v>38.7885</v>
      </c>
      <c r="O25" s="80" t="n">
        <v>39.8937</v>
      </c>
      <c r="P25" s="80" t="n">
        <v>16988.08</v>
      </c>
      <c r="Q25" s="80" t="n">
        <v>33.04</v>
      </c>
      <c r="R25" s="62" t="n">
        <f aca="false">P25/3600</f>
        <v>4.71891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1.236</v>
      </c>
      <c r="E26" s="82" t="n">
        <v>32.3479</v>
      </c>
      <c r="F26" s="82" t="n">
        <v>37.6344</v>
      </c>
      <c r="G26" s="82" t="n">
        <v>38.9774</v>
      </c>
      <c r="H26" s="82" t="n">
        <v>16146.17</v>
      </c>
      <c r="I26" s="82" t="n">
        <v>31.62</v>
      </c>
      <c r="J26" s="68" t="n">
        <f aca="false">H26/3600</f>
        <v>4.48504722222222</v>
      </c>
      <c r="L26" s="81" t="n">
        <v>729.2504</v>
      </c>
      <c r="M26" s="82" t="n">
        <v>32.3425</v>
      </c>
      <c r="N26" s="82" t="n">
        <v>37.6334</v>
      </c>
      <c r="O26" s="82" t="n">
        <v>38.9768</v>
      </c>
      <c r="P26" s="82" t="n">
        <v>16255.38</v>
      </c>
      <c r="Q26" s="82" t="n">
        <v>30.19</v>
      </c>
      <c r="R26" s="68" t="n">
        <f aca="false">P26/3600</f>
        <v>4.515383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281.424</v>
      </c>
      <c r="E27" s="78" t="n">
        <v>38.3316</v>
      </c>
      <c r="F27" s="78" t="n">
        <v>39.8713</v>
      </c>
      <c r="G27" s="78" t="n">
        <v>43.2971</v>
      </c>
      <c r="H27" s="78" t="n">
        <v>44570.22</v>
      </c>
      <c r="I27" s="78" t="n">
        <v>90.36</v>
      </c>
      <c r="J27" s="57" t="n">
        <f aca="false">H27/3600</f>
        <v>12.3806166666667</v>
      </c>
      <c r="L27" s="77" t="n">
        <v>17609.9096</v>
      </c>
      <c r="M27" s="78" t="n">
        <v>38.2738</v>
      </c>
      <c r="N27" s="78" t="n">
        <v>39.8458</v>
      </c>
      <c r="O27" s="78" t="n">
        <v>43.2585</v>
      </c>
      <c r="P27" s="78" t="n">
        <v>43926.68</v>
      </c>
      <c r="Q27" s="78" t="n">
        <v>88.51</v>
      </c>
      <c r="R27" s="57" t="n">
        <f aca="false">P27/3600</f>
        <v>12.20185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960.06</v>
      </c>
      <c r="E28" s="80" t="n">
        <v>36.7064</v>
      </c>
      <c r="F28" s="80" t="n">
        <v>38.9229</v>
      </c>
      <c r="G28" s="80" t="n">
        <v>41.6063</v>
      </c>
      <c r="H28" s="80" t="n">
        <v>37271.66</v>
      </c>
      <c r="I28" s="80" t="n">
        <v>66.71</v>
      </c>
      <c r="J28" s="62" t="n">
        <f aca="false">H28/3600</f>
        <v>10.3532388888889</v>
      </c>
      <c r="L28" s="79" t="n">
        <v>5892.0328</v>
      </c>
      <c r="M28" s="80" t="n">
        <v>36.6732</v>
      </c>
      <c r="N28" s="80" t="n">
        <v>38.913</v>
      </c>
      <c r="O28" s="80" t="n">
        <v>41.5904</v>
      </c>
      <c r="P28" s="80" t="n">
        <v>38825.28</v>
      </c>
      <c r="Q28" s="80" t="n">
        <v>67.33</v>
      </c>
      <c r="R28" s="62" t="n">
        <f aca="false">P28/3600</f>
        <v>10.784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49.5896</v>
      </c>
      <c r="E29" s="80" t="n">
        <v>34.7881</v>
      </c>
      <c r="F29" s="80" t="n">
        <v>38.1231</v>
      </c>
      <c r="G29" s="80" t="n">
        <v>40.0901</v>
      </c>
      <c r="H29" s="80" t="n">
        <v>34644.32</v>
      </c>
      <c r="I29" s="80" t="n">
        <v>60.25</v>
      </c>
      <c r="J29" s="62" t="n">
        <f aca="false">H29/3600</f>
        <v>9.62342222222222</v>
      </c>
      <c r="L29" s="79" t="n">
        <v>2736.7096</v>
      </c>
      <c r="M29" s="80" t="n">
        <v>34.771</v>
      </c>
      <c r="N29" s="80" t="n">
        <v>38.1176</v>
      </c>
      <c r="O29" s="80" t="n">
        <v>40.087</v>
      </c>
      <c r="P29" s="80" t="n">
        <v>35446.81</v>
      </c>
      <c r="Q29" s="80" t="n">
        <v>58.99</v>
      </c>
      <c r="R29" s="62" t="n">
        <f aca="false">P29/3600</f>
        <v>9.84633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7.4936</v>
      </c>
      <c r="E30" s="82" t="n">
        <v>32.6108</v>
      </c>
      <c r="F30" s="82" t="n">
        <v>37.4284</v>
      </c>
      <c r="G30" s="82" t="n">
        <v>38.9251</v>
      </c>
      <c r="H30" s="82" t="n">
        <v>33182.27</v>
      </c>
      <c r="I30" s="82" t="n">
        <v>55.24</v>
      </c>
      <c r="J30" s="68" t="n">
        <f aca="false">H30/3600</f>
        <v>9.21729722222222</v>
      </c>
      <c r="L30" s="81" t="n">
        <v>1384.796</v>
      </c>
      <c r="M30" s="82" t="n">
        <v>32.6017</v>
      </c>
      <c r="N30" s="82" t="n">
        <v>37.4258</v>
      </c>
      <c r="O30" s="82" t="n">
        <v>38.9246</v>
      </c>
      <c r="P30" s="82" t="n">
        <v>33934.57</v>
      </c>
      <c r="Q30" s="82" t="n">
        <v>54.78</v>
      </c>
      <c r="R30" s="68" t="n">
        <f aca="false">P30/3600</f>
        <v>9.426269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383.5816</v>
      </c>
      <c r="E31" s="78" t="n">
        <v>38.9774</v>
      </c>
      <c r="F31" s="78" t="n">
        <v>43.5989</v>
      </c>
      <c r="G31" s="78" t="n">
        <v>44.7235</v>
      </c>
      <c r="H31" s="78" t="n">
        <v>48352.31</v>
      </c>
      <c r="I31" s="78" t="n">
        <v>95.77</v>
      </c>
      <c r="J31" s="57" t="n">
        <f aca="false">H31/3600</f>
        <v>13.4311972222222</v>
      </c>
      <c r="L31" s="77" t="n">
        <v>17194.3376</v>
      </c>
      <c r="M31" s="78" t="n">
        <v>38.9327</v>
      </c>
      <c r="N31" s="78" t="n">
        <v>43.5629</v>
      </c>
      <c r="O31" s="78" t="n">
        <v>44.6706</v>
      </c>
      <c r="P31" s="78" t="n">
        <v>48694.58</v>
      </c>
      <c r="Q31" s="78" t="n">
        <v>97.15</v>
      </c>
      <c r="R31" s="57" t="n">
        <f aca="false">P31/3600</f>
        <v>13.52627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313.3248</v>
      </c>
      <c r="E32" s="80" t="n">
        <v>37.3839</v>
      </c>
      <c r="F32" s="80" t="n">
        <v>42.369</v>
      </c>
      <c r="G32" s="80" t="n">
        <v>42.8478</v>
      </c>
      <c r="H32" s="80" t="n">
        <v>42681.21</v>
      </c>
      <c r="I32" s="80" t="n">
        <v>77.35</v>
      </c>
      <c r="J32" s="62" t="n">
        <f aca="false">H32/3600</f>
        <v>11.8558916666667</v>
      </c>
      <c r="L32" s="79" t="n">
        <v>6285.328</v>
      </c>
      <c r="M32" s="80" t="n">
        <v>37.341</v>
      </c>
      <c r="N32" s="80" t="n">
        <v>42.3215</v>
      </c>
      <c r="O32" s="80" t="n">
        <v>42.7885</v>
      </c>
      <c r="P32" s="80" t="n">
        <v>44014.79</v>
      </c>
      <c r="Q32" s="80" t="n">
        <v>78.6</v>
      </c>
      <c r="R32" s="62" t="n">
        <f aca="false">P32/3600</f>
        <v>12.226330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40.6088</v>
      </c>
      <c r="E33" s="80" t="n">
        <v>35.5349</v>
      </c>
      <c r="F33" s="80" t="n">
        <v>41.1641</v>
      </c>
      <c r="G33" s="80" t="n">
        <v>41.0905</v>
      </c>
      <c r="H33" s="80" t="n">
        <v>39815.85</v>
      </c>
      <c r="I33" s="80" t="n">
        <v>69.58</v>
      </c>
      <c r="J33" s="62" t="n">
        <f aca="false">H33/3600</f>
        <v>11.0599583333333</v>
      </c>
      <c r="L33" s="79" t="n">
        <v>2932.484</v>
      </c>
      <c r="M33" s="80" t="n">
        <v>35.4918</v>
      </c>
      <c r="N33" s="80" t="n">
        <v>41.1213</v>
      </c>
      <c r="O33" s="80" t="n">
        <v>41.0475</v>
      </c>
      <c r="P33" s="80" t="n">
        <v>40569.67</v>
      </c>
      <c r="Q33" s="80" t="n">
        <v>69.99</v>
      </c>
      <c r="R33" s="62" t="n">
        <f aca="false">P33/3600</f>
        <v>11.269352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23.316</v>
      </c>
      <c r="E34" s="82" t="n">
        <v>33.5501</v>
      </c>
      <c r="F34" s="82" t="n">
        <v>40.162</v>
      </c>
      <c r="G34" s="82" t="n">
        <v>39.7527</v>
      </c>
      <c r="H34" s="82" t="n">
        <v>37699.14</v>
      </c>
      <c r="I34" s="82" t="n">
        <v>64.89</v>
      </c>
      <c r="J34" s="68" t="n">
        <f aca="false">H34/3600</f>
        <v>10.4719833333333</v>
      </c>
      <c r="L34" s="81" t="n">
        <v>1517.972</v>
      </c>
      <c r="M34" s="82" t="n">
        <v>33.5015</v>
      </c>
      <c r="N34" s="82" t="n">
        <v>40.1341</v>
      </c>
      <c r="O34" s="82" t="n">
        <v>39.7209</v>
      </c>
      <c r="P34" s="82" t="n">
        <v>38271.15</v>
      </c>
      <c r="Q34" s="82" t="n">
        <v>65.18</v>
      </c>
      <c r="R34" s="68" t="n">
        <f aca="false">P34/3600</f>
        <v>10.63087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5850.3864</v>
      </c>
      <c r="E35" s="78" t="n">
        <v>37.082</v>
      </c>
      <c r="F35" s="78" t="n">
        <v>41.946</v>
      </c>
      <c r="G35" s="78" t="n">
        <v>44.1004</v>
      </c>
      <c r="H35" s="78" t="n">
        <v>59827.22</v>
      </c>
      <c r="I35" s="78" t="n">
        <v>133.99</v>
      </c>
      <c r="J35" s="57" t="n">
        <f aca="false">H35/3600</f>
        <v>16.6186722222222</v>
      </c>
      <c r="L35" s="77" t="n">
        <v>34414.8984</v>
      </c>
      <c r="M35" s="78" t="n">
        <v>36.9797</v>
      </c>
      <c r="N35" s="78" t="n">
        <v>41.9058</v>
      </c>
      <c r="O35" s="78" t="n">
        <v>44.066</v>
      </c>
      <c r="P35" s="78" t="n">
        <v>56593.1</v>
      </c>
      <c r="Q35" s="78" t="n">
        <v>133.45</v>
      </c>
      <c r="R35" s="57" t="n">
        <f aca="false">P35/3600</f>
        <v>15.7203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00.3944</v>
      </c>
      <c r="E36" s="80" t="n">
        <v>35.1767</v>
      </c>
      <c r="F36" s="80" t="n">
        <v>40.6702</v>
      </c>
      <c r="G36" s="80" t="n">
        <v>42.964</v>
      </c>
      <c r="H36" s="80" t="n">
        <v>46350.31</v>
      </c>
      <c r="I36" s="80" t="n">
        <v>85.35</v>
      </c>
      <c r="J36" s="62" t="n">
        <f aca="false">H36/3600</f>
        <v>12.8750861111111</v>
      </c>
      <c r="L36" s="79" t="n">
        <v>6739.8736</v>
      </c>
      <c r="M36" s="80" t="n">
        <v>35.1105</v>
      </c>
      <c r="N36" s="80" t="n">
        <v>40.6483</v>
      </c>
      <c r="O36" s="80" t="n">
        <v>42.9551</v>
      </c>
      <c r="P36" s="80" t="n">
        <v>47668.48</v>
      </c>
      <c r="Q36" s="80" t="n">
        <v>86.92</v>
      </c>
      <c r="R36" s="62" t="n">
        <f aca="false">P36/3600</f>
        <v>13.24124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97.8472</v>
      </c>
      <c r="E37" s="80" t="n">
        <v>33.7314</v>
      </c>
      <c r="F37" s="80" t="n">
        <v>39.51</v>
      </c>
      <c r="G37" s="80" t="n">
        <v>41.8916</v>
      </c>
      <c r="H37" s="80" t="n">
        <v>42377.26</v>
      </c>
      <c r="I37" s="80" t="n">
        <v>77.06</v>
      </c>
      <c r="J37" s="62" t="n">
        <f aca="false">H37/3600</f>
        <v>11.7714611111111</v>
      </c>
      <c r="L37" s="79" t="n">
        <v>2243.7664</v>
      </c>
      <c r="M37" s="80" t="n">
        <v>33.6762</v>
      </c>
      <c r="N37" s="80" t="n">
        <v>39.4965</v>
      </c>
      <c r="O37" s="80" t="n">
        <v>41.8864</v>
      </c>
      <c r="P37" s="80" t="n">
        <v>44384.98</v>
      </c>
      <c r="Q37" s="80" t="n">
        <v>76.26</v>
      </c>
      <c r="R37" s="62" t="n">
        <f aca="false">P37/3600</f>
        <v>12.32916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4.8088</v>
      </c>
      <c r="E38" s="82" t="n">
        <v>31.863</v>
      </c>
      <c r="F38" s="82" t="n">
        <v>38.6059</v>
      </c>
      <c r="G38" s="82" t="n">
        <v>41.0474</v>
      </c>
      <c r="H38" s="82" t="n">
        <v>40895.45</v>
      </c>
      <c r="I38" s="82" t="n">
        <v>71.48</v>
      </c>
      <c r="J38" s="68" t="n">
        <f aca="false">H38/3600</f>
        <v>11.3598472222222</v>
      </c>
      <c r="L38" s="81" t="n">
        <v>971.9368</v>
      </c>
      <c r="M38" s="82" t="n">
        <v>31.8292</v>
      </c>
      <c r="N38" s="82" t="n">
        <v>38.5949</v>
      </c>
      <c r="O38" s="82" t="n">
        <v>41.041</v>
      </c>
      <c r="P38" s="82" t="n">
        <v>41853.2</v>
      </c>
      <c r="Q38" s="82" t="n">
        <v>70.38</v>
      </c>
      <c r="R38" s="68" t="n">
        <f aca="false">P38/3600</f>
        <v>11.6258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36.5272</v>
      </c>
      <c r="E39" s="78" t="n">
        <v>40.1804</v>
      </c>
      <c r="F39" s="78" t="n">
        <v>42.6005</v>
      </c>
      <c r="G39" s="78" t="n">
        <v>43.0436</v>
      </c>
      <c r="H39" s="78" t="n">
        <v>8693.12</v>
      </c>
      <c r="I39" s="78" t="n">
        <v>17.73</v>
      </c>
      <c r="J39" s="57" t="n">
        <f aca="false">H39/3600</f>
        <v>2.41475555555556</v>
      </c>
      <c r="L39" s="77" t="n">
        <v>3514.7624</v>
      </c>
      <c r="M39" s="78" t="n">
        <v>40.1258</v>
      </c>
      <c r="N39" s="78" t="n">
        <v>42.5481</v>
      </c>
      <c r="O39" s="78" t="n">
        <v>42.9913</v>
      </c>
      <c r="P39" s="78" t="n">
        <v>8688.81</v>
      </c>
      <c r="Q39" s="78" t="n">
        <v>17.81</v>
      </c>
      <c r="R39" s="57" t="n">
        <f aca="false">P39/3600</f>
        <v>2.413558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22.064</v>
      </c>
      <c r="E40" s="80" t="n">
        <v>37.16</v>
      </c>
      <c r="F40" s="80" t="n">
        <v>40.2802</v>
      </c>
      <c r="G40" s="80" t="n">
        <v>40.3884</v>
      </c>
      <c r="H40" s="80" t="n">
        <v>7762.28</v>
      </c>
      <c r="I40" s="80" t="n">
        <v>14.81</v>
      </c>
      <c r="J40" s="62" t="n">
        <f aca="false">H40/3600</f>
        <v>2.15618888888889</v>
      </c>
      <c r="L40" s="79" t="n">
        <v>1716.1536</v>
      </c>
      <c r="M40" s="80" t="n">
        <v>37.1281</v>
      </c>
      <c r="N40" s="80" t="n">
        <v>40.2616</v>
      </c>
      <c r="O40" s="80" t="n">
        <v>40.3726</v>
      </c>
      <c r="P40" s="80" t="n">
        <v>7984.9</v>
      </c>
      <c r="Q40" s="80" t="n">
        <v>15.26</v>
      </c>
      <c r="R40" s="62" t="n">
        <f aca="false">P40/3600</f>
        <v>2.2180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4.7616</v>
      </c>
      <c r="E41" s="80" t="n">
        <v>34.2825</v>
      </c>
      <c r="F41" s="80" t="n">
        <v>38.3718</v>
      </c>
      <c r="G41" s="80" t="n">
        <v>38.2134</v>
      </c>
      <c r="H41" s="80" t="n">
        <v>7217.31</v>
      </c>
      <c r="I41" s="80" t="n">
        <v>12.99</v>
      </c>
      <c r="J41" s="62" t="n">
        <f aca="false">H41/3600</f>
        <v>2.00480833333333</v>
      </c>
      <c r="L41" s="79" t="n">
        <v>843.0504</v>
      </c>
      <c r="M41" s="80" t="n">
        <v>34.2634</v>
      </c>
      <c r="N41" s="80" t="n">
        <v>38.3701</v>
      </c>
      <c r="O41" s="80" t="n">
        <v>38.2033</v>
      </c>
      <c r="P41" s="80" t="n">
        <v>7334.46</v>
      </c>
      <c r="Q41" s="80" t="n">
        <v>12.94</v>
      </c>
      <c r="R41" s="62" t="n">
        <f aca="false">P41/3600</f>
        <v>2.0373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9.2024</v>
      </c>
      <c r="E42" s="82" t="n">
        <v>31.7573</v>
      </c>
      <c r="F42" s="82" t="n">
        <v>36.9262</v>
      </c>
      <c r="G42" s="82" t="n">
        <v>36.5971</v>
      </c>
      <c r="H42" s="82" t="n">
        <v>6805.58</v>
      </c>
      <c r="I42" s="82" t="n">
        <v>11.85</v>
      </c>
      <c r="J42" s="68" t="n">
        <f aca="false">H42/3600</f>
        <v>1.89043888888889</v>
      </c>
      <c r="L42" s="81" t="n">
        <v>438.0992</v>
      </c>
      <c r="M42" s="82" t="n">
        <v>31.7456</v>
      </c>
      <c r="N42" s="82" t="n">
        <v>36.917</v>
      </c>
      <c r="O42" s="82" t="n">
        <v>36.5863</v>
      </c>
      <c r="P42" s="82" t="n">
        <v>6834.93</v>
      </c>
      <c r="Q42" s="82" t="n">
        <v>11.41</v>
      </c>
      <c r="R42" s="68" t="n">
        <f aca="false">P42/3600</f>
        <v>1.89859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73.9528</v>
      </c>
      <c r="E43" s="78" t="n">
        <v>39.9742</v>
      </c>
      <c r="F43" s="78" t="n">
        <v>43.2137</v>
      </c>
      <c r="G43" s="78" t="n">
        <v>44.6113</v>
      </c>
      <c r="H43" s="78" t="n">
        <v>10126.94</v>
      </c>
      <c r="I43" s="78" t="n">
        <v>20.28</v>
      </c>
      <c r="J43" s="57" t="n">
        <f aca="false">H43/3600</f>
        <v>2.81303888888889</v>
      </c>
      <c r="L43" s="77" t="n">
        <v>3612.4144</v>
      </c>
      <c r="M43" s="78" t="n">
        <v>39.8593</v>
      </c>
      <c r="N43" s="78" t="n">
        <v>43.1634</v>
      </c>
      <c r="O43" s="78" t="n">
        <v>44.5482</v>
      </c>
      <c r="P43" s="78" t="n">
        <v>10161.23</v>
      </c>
      <c r="Q43" s="78" t="n">
        <v>20.28</v>
      </c>
      <c r="R43" s="57" t="n">
        <f aca="false">P43/3600</f>
        <v>2.822563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5.988</v>
      </c>
      <c r="E44" s="80" t="n">
        <v>37.4432</v>
      </c>
      <c r="F44" s="80" t="n">
        <v>41.3218</v>
      </c>
      <c r="G44" s="80" t="n">
        <v>42.3712</v>
      </c>
      <c r="H44" s="80" t="n">
        <v>9159.53</v>
      </c>
      <c r="I44" s="80" t="n">
        <v>17.05</v>
      </c>
      <c r="J44" s="62" t="n">
        <f aca="false">H44/3600</f>
        <v>2.54431388888889</v>
      </c>
      <c r="L44" s="79" t="n">
        <v>1708.5816</v>
      </c>
      <c r="M44" s="80" t="n">
        <v>37.3544</v>
      </c>
      <c r="N44" s="80" t="n">
        <v>41.2859</v>
      </c>
      <c r="O44" s="80" t="n">
        <v>42.3427</v>
      </c>
      <c r="P44" s="80" t="n">
        <v>9292.68</v>
      </c>
      <c r="Q44" s="80" t="n">
        <v>17.19</v>
      </c>
      <c r="R44" s="62" t="n">
        <f aca="false">P44/3600</f>
        <v>2.581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4.4072</v>
      </c>
      <c r="E45" s="80" t="n">
        <v>34.7102</v>
      </c>
      <c r="F45" s="80" t="n">
        <v>39.6334</v>
      </c>
      <c r="G45" s="80" t="n">
        <v>40.4813</v>
      </c>
      <c r="H45" s="80" t="n">
        <v>8683.35</v>
      </c>
      <c r="I45" s="80" t="n">
        <v>15.55</v>
      </c>
      <c r="J45" s="62" t="n">
        <f aca="false">H45/3600</f>
        <v>2.41204166666667</v>
      </c>
      <c r="L45" s="79" t="n">
        <v>858.4544</v>
      </c>
      <c r="M45" s="80" t="n">
        <v>34.6429</v>
      </c>
      <c r="N45" s="80" t="n">
        <v>39.6209</v>
      </c>
      <c r="O45" s="80" t="n">
        <v>40.4744</v>
      </c>
      <c r="P45" s="80" t="n">
        <v>8646.42</v>
      </c>
      <c r="Q45" s="80" t="n">
        <v>15.45</v>
      </c>
      <c r="R45" s="62" t="n">
        <f aca="false">P45/3600</f>
        <v>2.40178333333333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3.548</v>
      </c>
      <c r="E46" s="82" t="n">
        <v>31.9863</v>
      </c>
      <c r="F46" s="82" t="n">
        <v>38.3811</v>
      </c>
      <c r="G46" s="82" t="n">
        <v>39.1114</v>
      </c>
      <c r="H46" s="82" t="n">
        <v>8234.43</v>
      </c>
      <c r="I46" s="82" t="n">
        <v>14.08</v>
      </c>
      <c r="J46" s="68" t="n">
        <f aca="false">H46/3600</f>
        <v>2.28734166666667</v>
      </c>
      <c r="L46" s="81" t="n">
        <v>451.06</v>
      </c>
      <c r="M46" s="82" t="n">
        <v>31.9378</v>
      </c>
      <c r="N46" s="82" t="n">
        <v>38.3696</v>
      </c>
      <c r="O46" s="82" t="n">
        <v>39.1004</v>
      </c>
      <c r="P46" s="82" t="n">
        <v>8418.3</v>
      </c>
      <c r="Q46" s="82" t="n">
        <v>14.51</v>
      </c>
      <c r="R46" s="68" t="n">
        <f aca="false">P46/3600</f>
        <v>2.33841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88.9664</v>
      </c>
      <c r="E47" s="78" t="n">
        <v>38.0146</v>
      </c>
      <c r="F47" s="78" t="n">
        <v>41.0403</v>
      </c>
      <c r="G47" s="78" t="n">
        <v>42.0359</v>
      </c>
      <c r="H47" s="78" t="n">
        <v>9750.7</v>
      </c>
      <c r="I47" s="78" t="n">
        <v>21.75</v>
      </c>
      <c r="J47" s="57" t="n">
        <f aca="false">H47/3600</f>
        <v>2.70852777777778</v>
      </c>
      <c r="L47" s="77" t="n">
        <v>6745.4576</v>
      </c>
      <c r="M47" s="78" t="n">
        <v>37.7882</v>
      </c>
      <c r="N47" s="78" t="n">
        <v>40.8754</v>
      </c>
      <c r="O47" s="78" t="n">
        <v>41.8742</v>
      </c>
      <c r="P47" s="78" t="n">
        <v>9184.83</v>
      </c>
      <c r="Q47" s="78" t="n">
        <v>22.28</v>
      </c>
      <c r="R47" s="57" t="n">
        <f aca="false">P47/3600</f>
        <v>2.551341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68.736</v>
      </c>
      <c r="E48" s="80" t="n">
        <v>34.5609</v>
      </c>
      <c r="F48" s="80" t="n">
        <v>38.593</v>
      </c>
      <c r="G48" s="80" t="n">
        <v>39.4763</v>
      </c>
      <c r="H48" s="80" t="n">
        <v>14804.22</v>
      </c>
      <c r="I48" s="80" t="n">
        <v>27.74</v>
      </c>
      <c r="J48" s="62" t="n">
        <f aca="false">H48/3600</f>
        <v>4.11228333333333</v>
      </c>
      <c r="L48" s="79" t="n">
        <v>3110.4408</v>
      </c>
      <c r="M48" s="80" t="n">
        <v>34.3907</v>
      </c>
      <c r="N48" s="80" t="n">
        <v>38.5129</v>
      </c>
      <c r="O48" s="80" t="n">
        <v>39.4062</v>
      </c>
      <c r="P48" s="80" t="n">
        <v>8216.57</v>
      </c>
      <c r="Q48" s="80" t="n">
        <v>17.65</v>
      </c>
      <c r="R48" s="62" t="n">
        <f aca="false">P48/3600</f>
        <v>2.282380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272</v>
      </c>
      <c r="E49" s="80" t="n">
        <v>31.4413</v>
      </c>
      <c r="F49" s="80" t="n">
        <v>36.7785</v>
      </c>
      <c r="G49" s="80" t="n">
        <v>37.5613</v>
      </c>
      <c r="H49" s="80" t="n">
        <v>7443.33</v>
      </c>
      <c r="I49" s="80" t="n">
        <v>15.14</v>
      </c>
      <c r="J49" s="62" t="n">
        <f aca="false">H49/3600</f>
        <v>2.06759166666667</v>
      </c>
      <c r="L49" s="79" t="n">
        <v>1462.8176</v>
      </c>
      <c r="M49" s="80" t="n">
        <v>31.3156</v>
      </c>
      <c r="N49" s="80" t="n">
        <v>36.7404</v>
      </c>
      <c r="O49" s="80" t="n">
        <v>37.5339</v>
      </c>
      <c r="P49" s="80" t="n">
        <v>7592.17</v>
      </c>
      <c r="Q49" s="80" t="n">
        <v>14.81</v>
      </c>
      <c r="R49" s="62" t="n">
        <f aca="false">P49/3600</f>
        <v>2.108936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2.7408</v>
      </c>
      <c r="E50" s="82" t="n">
        <v>28.5698</v>
      </c>
      <c r="F50" s="82" t="n">
        <v>35.494</v>
      </c>
      <c r="G50" s="82" t="n">
        <v>36.1856</v>
      </c>
      <c r="H50" s="82" t="n">
        <v>6964.15</v>
      </c>
      <c r="I50" s="82" t="n">
        <v>13.27</v>
      </c>
      <c r="J50" s="68" t="n">
        <f aca="false">H50/3600</f>
        <v>1.93448611111111</v>
      </c>
      <c r="L50" s="81" t="n">
        <v>691.0456</v>
      </c>
      <c r="M50" s="82" t="n">
        <v>28.4975</v>
      </c>
      <c r="N50" s="82" t="n">
        <v>35.4831</v>
      </c>
      <c r="O50" s="82" t="n">
        <v>36.1804</v>
      </c>
      <c r="P50" s="82" t="n">
        <v>7305.95</v>
      </c>
      <c r="Q50" s="82" t="n">
        <v>13.34</v>
      </c>
      <c r="R50" s="68" t="n">
        <f aca="false">P50/3600</f>
        <v>2.02943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745.6784</v>
      </c>
      <c r="E51" s="78" t="n">
        <v>38.7097</v>
      </c>
      <c r="F51" s="78" t="n">
        <v>41.0323</v>
      </c>
      <c r="G51" s="78" t="n">
        <v>42.4739</v>
      </c>
      <c r="H51" s="78" t="n">
        <v>6566.55</v>
      </c>
      <c r="I51" s="78" t="n">
        <v>14.45</v>
      </c>
      <c r="J51" s="57" t="n">
        <f aca="false">H51/3600</f>
        <v>1.82404166666667</v>
      </c>
      <c r="L51" s="77" t="n">
        <v>4687.4552</v>
      </c>
      <c r="M51" s="78" t="n">
        <v>38.6149</v>
      </c>
      <c r="N51" s="78" t="n">
        <v>41.0183</v>
      </c>
      <c r="O51" s="78" t="n">
        <v>42.4619</v>
      </c>
      <c r="P51" s="78" t="n">
        <v>6262.49</v>
      </c>
      <c r="Q51" s="78" t="n">
        <v>14.57</v>
      </c>
      <c r="R51" s="57" t="n">
        <f aca="false">P51/3600</f>
        <v>1.739580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65.724</v>
      </c>
      <c r="E52" s="80" t="n">
        <v>35.6249</v>
      </c>
      <c r="F52" s="80" t="n">
        <v>38.8191</v>
      </c>
      <c r="G52" s="80" t="n">
        <v>40.4085</v>
      </c>
      <c r="H52" s="80" t="n">
        <v>10289.8</v>
      </c>
      <c r="I52" s="80" t="n">
        <v>18.89</v>
      </c>
      <c r="J52" s="62" t="n">
        <f aca="false">H52/3600</f>
        <v>2.85827777777778</v>
      </c>
      <c r="L52" s="79" t="n">
        <v>2052.1336</v>
      </c>
      <c r="M52" s="80" t="n">
        <v>35.5707</v>
      </c>
      <c r="N52" s="80" t="n">
        <v>38.8088</v>
      </c>
      <c r="O52" s="80" t="n">
        <v>40.395</v>
      </c>
      <c r="P52" s="80" t="n">
        <v>5541.35</v>
      </c>
      <c r="Q52" s="80" t="n">
        <v>11.38</v>
      </c>
      <c r="R52" s="62" t="n">
        <f aca="false">P52/3600</f>
        <v>1.53926388888889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7.988</v>
      </c>
      <c r="E53" s="80" t="n">
        <v>32.7694</v>
      </c>
      <c r="F53" s="80" t="n">
        <v>37.0381</v>
      </c>
      <c r="G53" s="80" t="n">
        <v>38.6897</v>
      </c>
      <c r="H53" s="80" t="n">
        <v>5061.18</v>
      </c>
      <c r="I53" s="80" t="n">
        <v>9.47</v>
      </c>
      <c r="J53" s="62" t="n">
        <f aca="false">H53/3600</f>
        <v>1.40588333333333</v>
      </c>
      <c r="L53" s="79" t="n">
        <v>961.5328</v>
      </c>
      <c r="M53" s="80" t="n">
        <v>32.7272</v>
      </c>
      <c r="N53" s="80" t="n">
        <v>37.0358</v>
      </c>
      <c r="O53" s="80" t="n">
        <v>38.6842</v>
      </c>
      <c r="P53" s="80" t="n">
        <v>5102.78</v>
      </c>
      <c r="Q53" s="80" t="n">
        <v>9.61</v>
      </c>
      <c r="R53" s="62" t="n">
        <f aca="false">P53/3600</f>
        <v>1.417438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9.9112</v>
      </c>
      <c r="E54" s="82" t="n">
        <v>30.1745</v>
      </c>
      <c r="F54" s="82" t="n">
        <v>35.7416</v>
      </c>
      <c r="G54" s="82" t="n">
        <v>37.3755</v>
      </c>
      <c r="H54" s="82" t="n">
        <v>8360.01</v>
      </c>
      <c r="I54" s="82" t="n">
        <v>13.96</v>
      </c>
      <c r="J54" s="68" t="n">
        <f aca="false">H54/3600</f>
        <v>2.322225</v>
      </c>
      <c r="L54" s="81" t="n">
        <v>468.0096</v>
      </c>
      <c r="M54" s="82" t="n">
        <v>30.1555</v>
      </c>
      <c r="N54" s="82" t="n">
        <v>35.7262</v>
      </c>
      <c r="O54" s="82" t="n">
        <v>37.3765</v>
      </c>
      <c r="P54" s="82" t="n">
        <v>4664.97</v>
      </c>
      <c r="Q54" s="82" t="n">
        <v>8.35</v>
      </c>
      <c r="R54" s="68" t="n">
        <f aca="false">P54/3600</f>
        <v>1.29582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0.5144</v>
      </c>
      <c r="E55" s="78" t="n">
        <v>40.3066</v>
      </c>
      <c r="F55" s="78" t="n">
        <v>43.4494</v>
      </c>
      <c r="G55" s="78" t="n">
        <v>42.5852</v>
      </c>
      <c r="H55" s="78" t="n">
        <v>2283.63</v>
      </c>
      <c r="I55" s="78" t="n">
        <v>5.21</v>
      </c>
      <c r="J55" s="57" t="n">
        <f aca="false">H55/3600</f>
        <v>0.634341666666667</v>
      </c>
      <c r="L55" s="77" t="n">
        <v>1511.816</v>
      </c>
      <c r="M55" s="78" t="n">
        <v>40.1885</v>
      </c>
      <c r="N55" s="78" t="n">
        <v>43.355</v>
      </c>
      <c r="O55" s="78" t="n">
        <v>42.4834</v>
      </c>
      <c r="P55" s="78" t="n">
        <v>2212.95</v>
      </c>
      <c r="Q55" s="78" t="n">
        <v>5.33</v>
      </c>
      <c r="R55" s="57" t="n">
        <f aca="false">P55/3600</f>
        <v>0.614708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71.2896</v>
      </c>
      <c r="E56" s="80" t="n">
        <v>36.6916</v>
      </c>
      <c r="F56" s="80" t="n">
        <v>40.975</v>
      </c>
      <c r="G56" s="80" t="n">
        <v>39.7375</v>
      </c>
      <c r="H56" s="80" t="n">
        <v>2086.56</v>
      </c>
      <c r="I56" s="80" t="n">
        <v>4.49</v>
      </c>
      <c r="J56" s="62" t="n">
        <f aca="false">H56/3600</f>
        <v>0.5796</v>
      </c>
      <c r="L56" s="79" t="n">
        <v>766.896</v>
      </c>
      <c r="M56" s="80" t="n">
        <v>36.611</v>
      </c>
      <c r="N56" s="80" t="n">
        <v>40.9076</v>
      </c>
      <c r="O56" s="80" t="n">
        <v>39.6588</v>
      </c>
      <c r="P56" s="80" t="n">
        <v>2048.69</v>
      </c>
      <c r="Q56" s="80" t="n">
        <v>4.48</v>
      </c>
      <c r="R56" s="62" t="n">
        <f aca="false">P56/3600</f>
        <v>0.569080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2.9432</v>
      </c>
      <c r="E57" s="80" t="n">
        <v>33.4043</v>
      </c>
      <c r="F57" s="80" t="n">
        <v>38.9935</v>
      </c>
      <c r="G57" s="80" t="n">
        <v>37.5292</v>
      </c>
      <c r="H57" s="80" t="n">
        <v>1898.73</v>
      </c>
      <c r="I57" s="80" t="n">
        <v>3.9</v>
      </c>
      <c r="J57" s="62" t="n">
        <f aca="false">H57/3600</f>
        <v>0.527425</v>
      </c>
      <c r="L57" s="79" t="n">
        <v>380.9896</v>
      </c>
      <c r="M57" s="80" t="n">
        <v>33.3444</v>
      </c>
      <c r="N57" s="80" t="n">
        <v>38.9485</v>
      </c>
      <c r="O57" s="80" t="n">
        <v>37.4704</v>
      </c>
      <c r="P57" s="80" t="n">
        <v>1885.96</v>
      </c>
      <c r="Q57" s="80" t="n">
        <v>3.88</v>
      </c>
      <c r="R57" s="62" t="n">
        <f aca="false">P57/3600</f>
        <v>0.523877777777778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7.5216</v>
      </c>
      <c r="E58" s="82" t="n">
        <v>30.6508</v>
      </c>
      <c r="F58" s="82" t="n">
        <v>37.5288</v>
      </c>
      <c r="G58" s="82" t="n">
        <v>35.9117</v>
      </c>
      <c r="H58" s="82" t="n">
        <v>1738.42</v>
      </c>
      <c r="I58" s="82" t="n">
        <v>3.44</v>
      </c>
      <c r="J58" s="68" t="n">
        <f aca="false">H58/3600</f>
        <v>0.482894444444444</v>
      </c>
      <c r="L58" s="81" t="n">
        <v>196.4016</v>
      </c>
      <c r="M58" s="82" t="n">
        <v>30.6133</v>
      </c>
      <c r="N58" s="82" t="n">
        <v>37.4875</v>
      </c>
      <c r="O58" s="82" t="n">
        <v>35.8871</v>
      </c>
      <c r="P58" s="82" t="n">
        <v>1794.16</v>
      </c>
      <c r="Q58" s="82" t="n">
        <v>3.63</v>
      </c>
      <c r="R58" s="68" t="n">
        <f aca="false">P58/3600</f>
        <v>0.498377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0392</v>
      </c>
      <c r="E59" s="78" t="n">
        <v>37.7543</v>
      </c>
      <c r="F59" s="78" t="n">
        <v>42.8621</v>
      </c>
      <c r="G59" s="78" t="n">
        <v>43.8597</v>
      </c>
      <c r="H59" s="78" t="n">
        <v>2647.1</v>
      </c>
      <c r="I59" s="78" t="n">
        <v>6.43</v>
      </c>
      <c r="J59" s="57" t="n">
        <f aca="false">H59/3600</f>
        <v>0.735305555555556</v>
      </c>
      <c r="L59" s="77" t="n">
        <v>1565.984</v>
      </c>
      <c r="M59" s="78" t="n">
        <v>37.4604</v>
      </c>
      <c r="N59" s="78" t="n">
        <v>42.7593</v>
      </c>
      <c r="O59" s="78" t="n">
        <v>43.7577</v>
      </c>
      <c r="P59" s="78" t="n">
        <v>2538.13</v>
      </c>
      <c r="Q59" s="78" t="n">
        <v>6.48</v>
      </c>
      <c r="R59" s="57" t="n">
        <f aca="false">P59/3600</f>
        <v>0.70503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4088</v>
      </c>
      <c r="E60" s="80" t="n">
        <v>34.4447</v>
      </c>
      <c r="F60" s="80" t="n">
        <v>40.8793</v>
      </c>
      <c r="G60" s="80" t="n">
        <v>41.7467</v>
      </c>
      <c r="H60" s="80" t="n">
        <v>2254.11</v>
      </c>
      <c r="I60" s="80" t="n">
        <v>4.92</v>
      </c>
      <c r="J60" s="62" t="n">
        <f aca="false">H60/3600</f>
        <v>0.626141666666667</v>
      </c>
      <c r="L60" s="79" t="n">
        <v>608.5296</v>
      </c>
      <c r="M60" s="80" t="n">
        <v>34.2051</v>
      </c>
      <c r="N60" s="80" t="n">
        <v>40.8565</v>
      </c>
      <c r="O60" s="80" t="n">
        <v>41.7185</v>
      </c>
      <c r="P60" s="80" t="n">
        <v>2240.6</v>
      </c>
      <c r="Q60" s="80" t="n">
        <v>4.9</v>
      </c>
      <c r="R60" s="62" t="n">
        <f aca="false">P60/3600</f>
        <v>0.62238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4.0512</v>
      </c>
      <c r="E61" s="80" t="n">
        <v>31.6889</v>
      </c>
      <c r="F61" s="80" t="n">
        <v>39.3415</v>
      </c>
      <c r="G61" s="80" t="n">
        <v>40.2143</v>
      </c>
      <c r="H61" s="80" t="n">
        <v>2020.74</v>
      </c>
      <c r="I61" s="80" t="n">
        <v>4.21</v>
      </c>
      <c r="J61" s="62" t="n">
        <f aca="false">H61/3600</f>
        <v>0.561316666666667</v>
      </c>
      <c r="L61" s="79" t="n">
        <v>273.3296</v>
      </c>
      <c r="M61" s="80" t="n">
        <v>31.4744</v>
      </c>
      <c r="N61" s="80" t="n">
        <v>39.3295</v>
      </c>
      <c r="O61" s="80" t="n">
        <v>40.1997</v>
      </c>
      <c r="P61" s="80" t="n">
        <v>2110.65</v>
      </c>
      <c r="Q61" s="80" t="n">
        <v>4.28</v>
      </c>
      <c r="R61" s="62" t="n">
        <f aca="false">P61/3600</f>
        <v>0.5862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0.7888</v>
      </c>
      <c r="E62" s="82" t="n">
        <v>28.9807</v>
      </c>
      <c r="F62" s="82" t="n">
        <v>38.2352</v>
      </c>
      <c r="G62" s="82" t="n">
        <v>38.9965</v>
      </c>
      <c r="H62" s="82" t="n">
        <v>3427.78</v>
      </c>
      <c r="I62" s="82" t="n">
        <v>6.61</v>
      </c>
      <c r="J62" s="68" t="n">
        <f aca="false">H62/3600</f>
        <v>0.952161111111111</v>
      </c>
      <c r="L62" s="81" t="n">
        <v>137.0848</v>
      </c>
      <c r="M62" s="82" t="n">
        <v>28.8479</v>
      </c>
      <c r="N62" s="82" t="n">
        <v>38.2304</v>
      </c>
      <c r="O62" s="82" t="n">
        <v>38.996</v>
      </c>
      <c r="P62" s="82" t="n">
        <v>1998.49</v>
      </c>
      <c r="Q62" s="82" t="n">
        <v>4.05</v>
      </c>
      <c r="R62" s="68" t="n">
        <f aca="false">P62/3600</f>
        <v>0.555136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41.2624</v>
      </c>
      <c r="E63" s="78" t="n">
        <v>37.9811</v>
      </c>
      <c r="F63" s="78" t="n">
        <v>40.8637</v>
      </c>
      <c r="G63" s="78" t="n">
        <v>41.7506</v>
      </c>
      <c r="H63" s="78" t="n">
        <v>2173.16</v>
      </c>
      <c r="I63" s="78" t="n">
        <v>5.29</v>
      </c>
      <c r="J63" s="57" t="n">
        <f aca="false">H63/3600</f>
        <v>0.603655555555556</v>
      </c>
      <c r="L63" s="77" t="n">
        <v>1599.212</v>
      </c>
      <c r="M63" s="78" t="n">
        <v>37.7205</v>
      </c>
      <c r="N63" s="78" t="n">
        <v>40.7133</v>
      </c>
      <c r="O63" s="78" t="n">
        <v>41.5819</v>
      </c>
      <c r="P63" s="78" t="n">
        <v>2114.21</v>
      </c>
      <c r="Q63" s="78" t="n">
        <v>5.45</v>
      </c>
      <c r="R63" s="57" t="n">
        <f aca="false">P63/3600</f>
        <v>0.587280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5.2496</v>
      </c>
      <c r="E64" s="80" t="n">
        <v>34.6391</v>
      </c>
      <c r="F64" s="80" t="n">
        <v>38.3553</v>
      </c>
      <c r="G64" s="80" t="n">
        <v>39.0999</v>
      </c>
      <c r="H64" s="80" t="n">
        <v>1874.86</v>
      </c>
      <c r="I64" s="80" t="n">
        <v>4.31</v>
      </c>
      <c r="J64" s="62" t="n">
        <f aca="false">H64/3600</f>
        <v>0.520794444444444</v>
      </c>
      <c r="L64" s="79" t="n">
        <v>737.9096</v>
      </c>
      <c r="M64" s="80" t="n">
        <v>34.4455</v>
      </c>
      <c r="N64" s="80" t="n">
        <v>38.2935</v>
      </c>
      <c r="O64" s="80" t="n">
        <v>39.0229</v>
      </c>
      <c r="P64" s="80" t="n">
        <v>1860.33</v>
      </c>
      <c r="Q64" s="80" t="n">
        <v>4.24</v>
      </c>
      <c r="R64" s="62" t="n">
        <f aca="false">P64/3600</f>
        <v>0.51675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9392</v>
      </c>
      <c r="E65" s="80" t="n">
        <v>31.5076</v>
      </c>
      <c r="F65" s="80" t="n">
        <v>36.4437</v>
      </c>
      <c r="G65" s="80" t="n">
        <v>37.0898</v>
      </c>
      <c r="H65" s="80" t="n">
        <v>1691.94</v>
      </c>
      <c r="I65" s="80" t="n">
        <v>3.68</v>
      </c>
      <c r="J65" s="62" t="n">
        <f aca="false">H65/3600</f>
        <v>0.469983333333333</v>
      </c>
      <c r="L65" s="79" t="n">
        <v>347.4584</v>
      </c>
      <c r="M65" s="80" t="n">
        <v>31.3899</v>
      </c>
      <c r="N65" s="80" t="n">
        <v>36.4144</v>
      </c>
      <c r="O65" s="80" t="n">
        <v>37.0751</v>
      </c>
      <c r="P65" s="80" t="n">
        <v>1737.06</v>
      </c>
      <c r="Q65" s="80" t="n">
        <v>3.64</v>
      </c>
      <c r="R65" s="62" t="n">
        <f aca="false">P65/3600</f>
        <v>0.482516666666667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4.4296</v>
      </c>
      <c r="E66" s="82" t="n">
        <v>28.6548</v>
      </c>
      <c r="F66" s="82" t="n">
        <v>35.0791</v>
      </c>
      <c r="G66" s="82" t="n">
        <v>35.6215</v>
      </c>
      <c r="H66" s="82" t="n">
        <v>1548.81</v>
      </c>
      <c r="I66" s="82" t="n">
        <v>3.13</v>
      </c>
      <c r="J66" s="68" t="n">
        <f aca="false">H66/3600</f>
        <v>0.430225</v>
      </c>
      <c r="L66" s="81" t="n">
        <v>162.4024</v>
      </c>
      <c r="M66" s="82" t="n">
        <v>28.5966</v>
      </c>
      <c r="N66" s="82" t="n">
        <v>35.0717</v>
      </c>
      <c r="O66" s="82" t="n">
        <v>35.6372</v>
      </c>
      <c r="P66" s="82" t="n">
        <v>1635.89</v>
      </c>
      <c r="Q66" s="82" t="n">
        <v>3.21</v>
      </c>
      <c r="R66" s="68" t="n">
        <f aca="false">P66/3600</f>
        <v>0.454413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00.4728</v>
      </c>
      <c r="E67" s="78" t="n">
        <v>39.0999</v>
      </c>
      <c r="F67" s="78" t="n">
        <v>41.0984</v>
      </c>
      <c r="G67" s="78" t="n">
        <v>42.1734</v>
      </c>
      <c r="H67" s="78" t="n">
        <v>2727.44</v>
      </c>
      <c r="I67" s="78" t="n">
        <v>6.07</v>
      </c>
      <c r="J67" s="57" t="n">
        <f aca="false">H67/3600</f>
        <v>0.757622222222222</v>
      </c>
      <c r="L67" s="77" t="n">
        <v>1190.4288</v>
      </c>
      <c r="M67" s="78" t="n">
        <v>38.9955</v>
      </c>
      <c r="N67" s="78" t="n">
        <v>41.048</v>
      </c>
      <c r="O67" s="78" t="n">
        <v>42.1314</v>
      </c>
      <c r="P67" s="78" t="n">
        <v>1457.46</v>
      </c>
      <c r="Q67" s="78" t="n">
        <v>3.89</v>
      </c>
      <c r="R67" s="57" t="n">
        <f aca="false">P67/3600</f>
        <v>0.4048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5.8024</v>
      </c>
      <c r="E68" s="80" t="n">
        <v>35.4668</v>
      </c>
      <c r="F68" s="80" t="n">
        <v>38.5218</v>
      </c>
      <c r="G68" s="80" t="n">
        <v>39.6873</v>
      </c>
      <c r="H68" s="80" t="n">
        <v>1355.26</v>
      </c>
      <c r="I68" s="80" t="n">
        <v>3.15</v>
      </c>
      <c r="J68" s="62" t="n">
        <f aca="false">H68/3600</f>
        <v>0.376461111111111</v>
      </c>
      <c r="L68" s="79" t="n">
        <v>593.4224</v>
      </c>
      <c r="M68" s="80" t="n">
        <v>35.4095</v>
      </c>
      <c r="N68" s="80" t="n">
        <v>38.4969</v>
      </c>
      <c r="O68" s="80" t="n">
        <v>39.6796</v>
      </c>
      <c r="P68" s="80" t="n">
        <v>1297.42</v>
      </c>
      <c r="Q68" s="80" t="n">
        <v>3.14</v>
      </c>
      <c r="R68" s="62" t="n">
        <f aca="false">P68/3600</f>
        <v>0.360394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1032</v>
      </c>
      <c r="E69" s="80" t="n">
        <v>32.1317</v>
      </c>
      <c r="F69" s="80" t="n">
        <v>36.5878</v>
      </c>
      <c r="G69" s="80" t="n">
        <v>37.7014</v>
      </c>
      <c r="H69" s="80" t="n">
        <v>1224.75</v>
      </c>
      <c r="I69" s="80" t="n">
        <v>2.92</v>
      </c>
      <c r="J69" s="62" t="n">
        <f aca="false">H69/3600</f>
        <v>0.340208333333333</v>
      </c>
      <c r="L69" s="79" t="n">
        <v>289.528</v>
      </c>
      <c r="M69" s="80" t="n">
        <v>32.1067</v>
      </c>
      <c r="N69" s="80" t="n">
        <v>36.5674</v>
      </c>
      <c r="O69" s="80" t="n">
        <v>37.7286</v>
      </c>
      <c r="P69" s="80" t="n">
        <v>1175.73</v>
      </c>
      <c r="Q69" s="80" t="n">
        <v>2.56</v>
      </c>
      <c r="R69" s="62" t="n">
        <f aca="false">P69/3600</f>
        <v>0.32659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4872</v>
      </c>
      <c r="E70" s="82" t="n">
        <v>29.4013</v>
      </c>
      <c r="F70" s="82" t="n">
        <v>35.1666</v>
      </c>
      <c r="G70" s="82" t="n">
        <v>36.2814</v>
      </c>
      <c r="H70" s="82" t="n">
        <v>1076.47</v>
      </c>
      <c r="I70" s="82" t="n">
        <v>2.3</v>
      </c>
      <c r="J70" s="68" t="n">
        <f aca="false">H70/3600</f>
        <v>0.299019444444444</v>
      </c>
      <c r="L70" s="81" t="n">
        <v>142.22</v>
      </c>
      <c r="M70" s="82" t="n">
        <v>29.3937</v>
      </c>
      <c r="N70" s="82" t="n">
        <v>35.1739</v>
      </c>
      <c r="O70" s="82" t="n">
        <v>36.2739</v>
      </c>
      <c r="P70" s="82" t="n">
        <v>1107.85</v>
      </c>
      <c r="Q70" s="82" t="n">
        <v>2.32</v>
      </c>
      <c r="R70" s="68" t="n">
        <f aca="false">P70/3600</f>
        <v>0.30773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4"/>
      <c r="B73" s="74"/>
      <c r="C73" s="74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4"/>
      <c r="B74" s="76"/>
      <c r="C74" s="76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4"/>
      <c r="B76" s="74"/>
      <c r="C76" s="74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4"/>
      <c r="B77" s="74"/>
      <c r="C77" s="74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4"/>
      <c r="B78" s="76"/>
      <c r="C78" s="76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4"/>
      <c r="B80" s="74"/>
      <c r="C80" s="74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4"/>
      <c r="B81" s="74"/>
      <c r="C81" s="74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6"/>
      <c r="B82" s="76"/>
      <c r="C82" s="76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3677.1656</v>
      </c>
      <c r="E83" s="78" t="n">
        <v>40.2933</v>
      </c>
      <c r="F83" s="78" t="n">
        <v>42.3963</v>
      </c>
      <c r="G83" s="78" t="n">
        <v>42.8671</v>
      </c>
      <c r="H83" s="78" t="n">
        <v>8659.34</v>
      </c>
      <c r="I83" s="78" t="n">
        <v>17.3</v>
      </c>
      <c r="J83" s="57" t="n">
        <f aca="false">H83/3600</f>
        <v>2.40537222222222</v>
      </c>
      <c r="L83" s="77" t="n">
        <v>3648.6344</v>
      </c>
      <c r="M83" s="78" t="n">
        <v>40.2019</v>
      </c>
      <c r="N83" s="78" t="n">
        <v>42.2889</v>
      </c>
      <c r="O83" s="78" t="n">
        <v>42.7559</v>
      </c>
      <c r="P83" s="78" t="n">
        <v>8617.98</v>
      </c>
      <c r="Q83" s="78" t="n">
        <v>17.71</v>
      </c>
      <c r="R83" s="57" t="n">
        <f aca="false">P83/3600</f>
        <v>2.39388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835.932</v>
      </c>
      <c r="E84" s="80" t="n">
        <v>37.1697</v>
      </c>
      <c r="F84" s="80" t="n">
        <v>39.8363</v>
      </c>
      <c r="G84" s="80" t="n">
        <v>39.9974</v>
      </c>
      <c r="H84" s="80" t="n">
        <v>7864.51</v>
      </c>
      <c r="I84" s="80" t="n">
        <v>14.96</v>
      </c>
      <c r="J84" s="62" t="n">
        <f aca="false">H84/3600</f>
        <v>2.18458611111111</v>
      </c>
      <c r="L84" s="79" t="n">
        <v>1822.028</v>
      </c>
      <c r="M84" s="80" t="n">
        <v>37.0992</v>
      </c>
      <c r="N84" s="80" t="n">
        <v>39.7519</v>
      </c>
      <c r="O84" s="80" t="n">
        <v>39.9168</v>
      </c>
      <c r="P84" s="80" t="n">
        <v>7965.25</v>
      </c>
      <c r="Q84" s="80" t="n">
        <v>15.25</v>
      </c>
      <c r="R84" s="62" t="n">
        <f aca="false">P84/3600</f>
        <v>2.21256944444444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925.088</v>
      </c>
      <c r="E85" s="80" t="n">
        <v>34.1551</v>
      </c>
      <c r="F85" s="80" t="n">
        <v>37.6846</v>
      </c>
      <c r="G85" s="80" t="n">
        <v>37.6516</v>
      </c>
      <c r="H85" s="80" t="n">
        <v>7219.38</v>
      </c>
      <c r="I85" s="80" t="n">
        <v>12.87</v>
      </c>
      <c r="J85" s="62" t="n">
        <f aca="false">H85/3600</f>
        <v>2.00538333333333</v>
      </c>
      <c r="L85" s="79" t="n">
        <v>919.1568</v>
      </c>
      <c r="M85" s="80" t="n">
        <v>34.1073</v>
      </c>
      <c r="N85" s="80" t="n">
        <v>37.6377</v>
      </c>
      <c r="O85" s="80" t="n">
        <v>37.6051</v>
      </c>
      <c r="P85" s="80" t="n">
        <v>7337.94</v>
      </c>
      <c r="Q85" s="80" t="n">
        <v>12.83</v>
      </c>
      <c r="R85" s="62" t="n">
        <f aca="false">P85/3600</f>
        <v>2.03831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89.7712</v>
      </c>
      <c r="E86" s="82" t="n">
        <v>31.462</v>
      </c>
      <c r="F86" s="82" t="n">
        <v>36.0617</v>
      </c>
      <c r="G86" s="82" t="n">
        <v>35.8985</v>
      </c>
      <c r="H86" s="82" t="n">
        <v>6713.86</v>
      </c>
      <c r="I86" s="82" t="n">
        <v>11.1</v>
      </c>
      <c r="J86" s="68" t="n">
        <f aca="false">H86/3600</f>
        <v>1.86496111111111</v>
      </c>
      <c r="L86" s="81" t="n">
        <v>487.9856</v>
      </c>
      <c r="M86" s="82" t="n">
        <v>31.4301</v>
      </c>
      <c r="N86" s="82" t="n">
        <v>36.0478</v>
      </c>
      <c r="O86" s="82" t="n">
        <v>35.8959</v>
      </c>
      <c r="P86" s="82" t="n">
        <v>6799.48</v>
      </c>
      <c r="Q86" s="82" t="n">
        <v>11.33</v>
      </c>
      <c r="R86" s="68" t="n">
        <f aca="false">P86/3600</f>
        <v>1.88874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329.7626</v>
      </c>
      <c r="E87" s="78" t="n">
        <v>41.871</v>
      </c>
      <c r="F87" s="78" t="n">
        <v>45.2734</v>
      </c>
      <c r="G87" s="78" t="n">
        <v>45.179</v>
      </c>
      <c r="H87" s="78" t="n">
        <v>18204.87</v>
      </c>
      <c r="I87" s="78" t="n">
        <v>35.74</v>
      </c>
      <c r="J87" s="57" t="n">
        <f aca="false">H87/3600</f>
        <v>5.05690833333333</v>
      </c>
      <c r="L87" s="77" t="n">
        <v>5449.2192</v>
      </c>
      <c r="M87" s="78" t="n">
        <v>41.5346</v>
      </c>
      <c r="N87" s="78" t="n">
        <v>45.1391</v>
      </c>
      <c r="O87" s="78" t="n">
        <v>44.9978</v>
      </c>
      <c r="P87" s="78" t="n">
        <v>17705.38</v>
      </c>
      <c r="Q87" s="78" t="n">
        <v>37.22</v>
      </c>
      <c r="R87" s="57" t="n">
        <f aca="false">P87/3600</f>
        <v>4.9181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787.1315</v>
      </c>
      <c r="E88" s="80" t="n">
        <v>38.1203</v>
      </c>
      <c r="F88" s="80" t="n">
        <v>42.4702</v>
      </c>
      <c r="G88" s="80" t="n">
        <v>42.0515</v>
      </c>
      <c r="H88" s="80" t="n">
        <v>16348.71</v>
      </c>
      <c r="I88" s="80" t="n">
        <v>31.74</v>
      </c>
      <c r="J88" s="62" t="n">
        <f aca="false">H88/3600</f>
        <v>4.54130833333333</v>
      </c>
      <c r="L88" s="79" t="n">
        <v>2827.5725</v>
      </c>
      <c r="M88" s="80" t="n">
        <v>37.7703</v>
      </c>
      <c r="N88" s="80" t="n">
        <v>42.4109</v>
      </c>
      <c r="O88" s="80" t="n">
        <v>41.9682</v>
      </c>
      <c r="P88" s="80" t="n">
        <v>15833.72</v>
      </c>
      <c r="Q88" s="80" t="n">
        <v>30.58</v>
      </c>
      <c r="R88" s="62" t="n">
        <f aca="false">P88/3600</f>
        <v>4.398255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412.9554</v>
      </c>
      <c r="E89" s="80" t="n">
        <v>34.4958</v>
      </c>
      <c r="F89" s="80" t="n">
        <v>40.3495</v>
      </c>
      <c r="G89" s="80" t="n">
        <v>39.6712</v>
      </c>
      <c r="H89" s="80" t="n">
        <v>14699.27</v>
      </c>
      <c r="I89" s="80" t="n">
        <v>26.88</v>
      </c>
      <c r="J89" s="62" t="n">
        <f aca="false">H89/3600</f>
        <v>4.08313055555556</v>
      </c>
      <c r="L89" s="79" t="n">
        <v>1405.1501</v>
      </c>
      <c r="M89" s="80" t="n">
        <v>34.1877</v>
      </c>
      <c r="N89" s="80" t="n">
        <v>40.3422</v>
      </c>
      <c r="O89" s="80" t="n">
        <v>39.6621</v>
      </c>
      <c r="P89" s="80" t="n">
        <v>14578.79</v>
      </c>
      <c r="Q89" s="80" t="n">
        <v>26.13</v>
      </c>
      <c r="R89" s="62" t="n">
        <f aca="false">P89/3600</f>
        <v>4.049663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719.8042</v>
      </c>
      <c r="E90" s="82" t="n">
        <v>31.3554</v>
      </c>
      <c r="F90" s="82" t="n">
        <v>38.8909</v>
      </c>
      <c r="G90" s="82" t="n">
        <v>37.9346</v>
      </c>
      <c r="H90" s="82" t="n">
        <v>13298.38</v>
      </c>
      <c r="I90" s="82" t="n">
        <v>23.42</v>
      </c>
      <c r="J90" s="68" t="n">
        <f aca="false">H90/3600</f>
        <v>3.69399444444444</v>
      </c>
      <c r="L90" s="81" t="n">
        <v>701.3078</v>
      </c>
      <c r="M90" s="82" t="n">
        <v>31.1418</v>
      </c>
      <c r="N90" s="82" t="n">
        <v>38.8874</v>
      </c>
      <c r="O90" s="82" t="n">
        <v>37.93</v>
      </c>
      <c r="P90" s="82" t="n">
        <v>13621.88</v>
      </c>
      <c r="Q90" s="82" t="n">
        <v>23.01</v>
      </c>
      <c r="R90" s="68" t="n">
        <f aca="false">P90/3600</f>
        <v>3.78385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1516.4632</v>
      </c>
      <c r="E91" s="78" t="n">
        <v>45.958</v>
      </c>
      <c r="F91" s="78" t="n">
        <v>44.9403</v>
      </c>
      <c r="G91" s="78" t="n">
        <v>44.9463</v>
      </c>
      <c r="H91" s="78" t="n">
        <v>7569.37</v>
      </c>
      <c r="I91" s="78" t="n">
        <v>12.19</v>
      </c>
      <c r="J91" s="57" t="n">
        <f aca="false">H91/3600</f>
        <v>2.10260277777778</v>
      </c>
      <c r="L91" s="77" t="n">
        <v>1523.8608</v>
      </c>
      <c r="M91" s="78" t="n">
        <v>45.749</v>
      </c>
      <c r="N91" s="78" t="n">
        <v>44.8257</v>
      </c>
      <c r="O91" s="78" t="n">
        <v>44.8199</v>
      </c>
      <c r="P91" s="78" t="n">
        <v>7858.18</v>
      </c>
      <c r="Q91" s="78" t="n">
        <v>11.76</v>
      </c>
      <c r="R91" s="57" t="n">
        <f aca="false">P91/3600</f>
        <v>2.18282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1140.8544</v>
      </c>
      <c r="E92" s="80" t="n">
        <v>41.5555</v>
      </c>
      <c r="F92" s="80" t="n">
        <v>41.3654</v>
      </c>
      <c r="G92" s="80" t="n">
        <v>41.3498</v>
      </c>
      <c r="H92" s="80" t="n">
        <v>7506.05</v>
      </c>
      <c r="I92" s="80" t="n">
        <v>11.9</v>
      </c>
      <c r="J92" s="62" t="n">
        <f aca="false">H92/3600</f>
        <v>2.08501388888889</v>
      </c>
      <c r="L92" s="79" t="n">
        <v>1150.4576</v>
      </c>
      <c r="M92" s="80" t="n">
        <v>41.3451</v>
      </c>
      <c r="N92" s="80" t="n">
        <v>41.3048</v>
      </c>
      <c r="O92" s="80" t="n">
        <v>41.2709</v>
      </c>
      <c r="P92" s="80" t="n">
        <v>7722.81</v>
      </c>
      <c r="Q92" s="80" t="n">
        <v>12.48</v>
      </c>
      <c r="R92" s="62" t="n">
        <f aca="false">P92/3600</f>
        <v>2.145225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850.8128</v>
      </c>
      <c r="E93" s="80" t="n">
        <v>36.8435</v>
      </c>
      <c r="F93" s="80" t="n">
        <v>39.2347</v>
      </c>
      <c r="G93" s="80" t="n">
        <v>39.1602</v>
      </c>
      <c r="H93" s="80" t="n">
        <v>7423.88</v>
      </c>
      <c r="I93" s="80" t="n">
        <v>11.64</v>
      </c>
      <c r="J93" s="62" t="n">
        <f aca="false">H93/3600</f>
        <v>2.06218888888889</v>
      </c>
      <c r="L93" s="79" t="n">
        <v>854.9312</v>
      </c>
      <c r="M93" s="80" t="n">
        <v>36.6415</v>
      </c>
      <c r="N93" s="80" t="n">
        <v>39.1911</v>
      </c>
      <c r="O93" s="80" t="n">
        <v>39.1043</v>
      </c>
      <c r="P93" s="80" t="n">
        <v>7785.56</v>
      </c>
      <c r="Q93" s="80" t="n">
        <v>11.84</v>
      </c>
      <c r="R93" s="62" t="n">
        <f aca="false">P93/3600</f>
        <v>2.162655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613.3312</v>
      </c>
      <c r="E94" s="82" t="n">
        <v>32.2429</v>
      </c>
      <c r="F94" s="82" t="n">
        <v>37.9354</v>
      </c>
      <c r="G94" s="82" t="n">
        <v>37.6584</v>
      </c>
      <c r="H94" s="82" t="n">
        <v>7355.47</v>
      </c>
      <c r="I94" s="82" t="n">
        <v>11.83</v>
      </c>
      <c r="J94" s="68" t="n">
        <f aca="false">H94/3600</f>
        <v>2.04318611111111</v>
      </c>
      <c r="L94" s="81" t="n">
        <v>610.796</v>
      </c>
      <c r="M94" s="82" t="n">
        <v>32.0333</v>
      </c>
      <c r="N94" s="82" t="n">
        <v>37.9016</v>
      </c>
      <c r="O94" s="82" t="n">
        <v>37.5989</v>
      </c>
      <c r="P94" s="82" t="n">
        <v>7600.5</v>
      </c>
      <c r="Q94" s="82" t="n">
        <v>11.88</v>
      </c>
      <c r="R94" s="68" t="n">
        <f aca="false">P94/3600</f>
        <v>2.1112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853.504</v>
      </c>
      <c r="E95" s="78" t="n">
        <v>49.3962</v>
      </c>
      <c r="F95" s="78" t="n">
        <v>52.5439</v>
      </c>
      <c r="G95" s="78" t="n">
        <v>53.5831</v>
      </c>
      <c r="H95" s="78" t="n">
        <v>13226.19</v>
      </c>
      <c r="I95" s="78" t="n">
        <v>23.75</v>
      </c>
      <c r="J95" s="57" t="n">
        <f aca="false">H95/3600</f>
        <v>3.67394166666667</v>
      </c>
      <c r="L95" s="77" t="n">
        <v>861.4538</v>
      </c>
      <c r="M95" s="78" t="n">
        <v>49.3573</v>
      </c>
      <c r="N95" s="78" t="n">
        <v>52.4695</v>
      </c>
      <c r="O95" s="78" t="n">
        <v>53.5233</v>
      </c>
      <c r="P95" s="78" t="n">
        <v>12962.86</v>
      </c>
      <c r="Q95" s="78" t="n">
        <v>22.82</v>
      </c>
      <c r="R95" s="57" t="n">
        <f aca="false">P95/3600</f>
        <v>3.60079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538.0378</v>
      </c>
      <c r="E96" s="80" t="n">
        <v>45.738</v>
      </c>
      <c r="F96" s="80" t="n">
        <v>49.3801</v>
      </c>
      <c r="G96" s="80" t="n">
        <v>50.5122</v>
      </c>
      <c r="H96" s="80" t="n">
        <v>12705.01</v>
      </c>
      <c r="I96" s="80" t="n">
        <v>22.16</v>
      </c>
      <c r="J96" s="62" t="n">
        <f aca="false">H96/3600</f>
        <v>3.52916944444444</v>
      </c>
      <c r="L96" s="79" t="n">
        <v>539.5715</v>
      </c>
      <c r="M96" s="80" t="n">
        <v>45.6491</v>
      </c>
      <c r="N96" s="80" t="n">
        <v>49.3399</v>
      </c>
      <c r="O96" s="80" t="n">
        <v>50.4647</v>
      </c>
      <c r="P96" s="80" t="n">
        <v>12703.09</v>
      </c>
      <c r="Q96" s="80" t="n">
        <v>22.47</v>
      </c>
      <c r="R96" s="62" t="n">
        <f aca="false">P96/3600</f>
        <v>3.528636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343.1066</v>
      </c>
      <c r="E97" s="80" t="n">
        <v>42.1299</v>
      </c>
      <c r="F97" s="80" t="n">
        <v>46.9319</v>
      </c>
      <c r="G97" s="80" t="n">
        <v>48.1913</v>
      </c>
      <c r="H97" s="80" t="n">
        <v>12482.27</v>
      </c>
      <c r="I97" s="80" t="n">
        <v>21.08</v>
      </c>
      <c r="J97" s="62" t="n">
        <f aca="false">H97/3600</f>
        <v>3.46729722222222</v>
      </c>
      <c r="L97" s="79" t="n">
        <v>343.623</v>
      </c>
      <c r="M97" s="80" t="n">
        <v>42.0324</v>
      </c>
      <c r="N97" s="80" t="n">
        <v>46.9016</v>
      </c>
      <c r="O97" s="80" t="n">
        <v>48.1667</v>
      </c>
      <c r="P97" s="80" t="n">
        <v>12408.02</v>
      </c>
      <c r="Q97" s="80" t="n">
        <v>21.14</v>
      </c>
      <c r="R97" s="62" t="n">
        <f aca="false">P97/3600</f>
        <v>3.446672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224.8714</v>
      </c>
      <c r="E98" s="82" t="n">
        <v>38.516</v>
      </c>
      <c r="F98" s="82" t="n">
        <v>44.9048</v>
      </c>
      <c r="G98" s="82" t="n">
        <v>46.2538</v>
      </c>
      <c r="H98" s="82" t="n">
        <v>12425.57</v>
      </c>
      <c r="I98" s="82" t="n">
        <v>21.11</v>
      </c>
      <c r="J98" s="68" t="n">
        <f aca="false">H98/3600</f>
        <v>3.45154722222222</v>
      </c>
      <c r="L98" s="81" t="n">
        <v>224.945</v>
      </c>
      <c r="M98" s="82" t="n">
        <v>38.4404</v>
      </c>
      <c r="N98" s="82" t="n">
        <v>44.8667</v>
      </c>
      <c r="O98" s="82" t="n">
        <v>46.2208</v>
      </c>
      <c r="P98" s="82" t="n">
        <v>12426.24</v>
      </c>
      <c r="Q98" s="82" t="n">
        <v>20.9</v>
      </c>
      <c r="R98" s="68" t="n">
        <f aca="false">P98/3600</f>
        <v>3.45173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9.2196846286538</v>
      </c>
      <c r="J106" s="106" t="n">
        <f aca="false">GEOMEAN(J3:J98)</f>
        <v>0</v>
      </c>
      <c r="Q106" s="106" t="n">
        <f aca="false">GEOMEAN(Q3:Q98)</f>
        <v>18.6253038141632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0.969074372135928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626222222222222</v>
      </c>
      <c r="J108" s="106" t="n">
        <f aca="false">SUM(J3:J98)</f>
        <v>327.145438888889</v>
      </c>
      <c r="Q108" s="106" t="n">
        <f aca="false">SUM(Q3:Q98)/3600</f>
        <v>0.618494444444445</v>
      </c>
      <c r="R108" s="106" t="n">
        <f aca="false">SUM(R3:R98)</f>
        <v>325.0993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70)</f>
        <v>19.5531306235978</v>
      </c>
      <c r="J113" s="106" t="n">
        <f aca="false">GEOMEAN(J3:J10,J19:J70)</f>
        <v>2.72965381457655</v>
      </c>
      <c r="Q113" s="106" t="n">
        <f aca="false">GEOMEAN(Q3:Q10,Q19:Q70)</f>
        <v>18.7850064478807</v>
      </c>
      <c r="R113" s="106" t="n">
        <f aca="false">GEOMEAN(R3:R10,R19:R70)</f>
        <v>2.61577908605913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0.960716051536524</v>
      </c>
      <c r="R114" s="107" t="n">
        <f aca="false">R113/J113</f>
        <v>0.9582823551069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71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T3:V70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W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X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Y3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W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X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Y7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W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X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Y11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W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X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Y15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W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X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Y19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W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X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Y23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W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X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Y27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W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X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Y31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W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X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Y35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W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X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Y39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W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X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Y43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W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X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Y47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W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X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Y51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W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X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Y55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W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X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Y59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W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X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Y63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W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X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Y67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W6:X6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W10:X10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14:X14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W18:X18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W22:X22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26:X26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W30:X30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W34:X34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W38:X3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42:X42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46:X46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50:X50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54:X54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58:X58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62:X62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66:X66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70:X70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T83:V9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83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X83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Y83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87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X87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Y87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91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X91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Y91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W9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X9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Y95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W86:X86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W90:X90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94:X94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W98:X98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T105:V105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105:Y105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T99:V104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W99:Y103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104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104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104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T111:V112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112:Y112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111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X111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Y111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40.1936</v>
      </c>
      <c r="E19" s="78" t="n">
        <v>41.4806</v>
      </c>
      <c r="F19" s="78" t="n">
        <v>43.0581</v>
      </c>
      <c r="G19" s="78" t="n">
        <v>44.5045</v>
      </c>
      <c r="H19" s="78" t="n">
        <v>30018.04</v>
      </c>
      <c r="I19" s="78" t="n">
        <v>45.89</v>
      </c>
      <c r="J19" s="57" t="n">
        <f aca="false">H19/3600</f>
        <v>8.33834444444445</v>
      </c>
      <c r="L19" s="77" t="n">
        <v>5327.2376</v>
      </c>
      <c r="M19" s="78" t="n">
        <v>41.4696</v>
      </c>
      <c r="N19" s="78" t="n">
        <v>43.0526</v>
      </c>
      <c r="O19" s="78" t="n">
        <v>44.4906</v>
      </c>
      <c r="P19" s="78" t="n">
        <v>30383.93</v>
      </c>
      <c r="Q19" s="78" t="n">
        <v>46.73</v>
      </c>
      <c r="R19" s="57" t="n">
        <f aca="false">P19/3600</f>
        <v>8.439980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83.596</v>
      </c>
      <c r="E20" s="80" t="n">
        <v>39.4883</v>
      </c>
      <c r="F20" s="80" t="n">
        <v>41.4353</v>
      </c>
      <c r="G20" s="80" t="n">
        <v>42.6111</v>
      </c>
      <c r="H20" s="80" t="n">
        <v>27656.16</v>
      </c>
      <c r="I20" s="80" t="n">
        <v>38.84</v>
      </c>
      <c r="J20" s="62" t="n">
        <f aca="false">H20/3600</f>
        <v>7.68226666666667</v>
      </c>
      <c r="L20" s="79" t="n">
        <v>2480.4688</v>
      </c>
      <c r="M20" s="80" t="n">
        <v>39.4787</v>
      </c>
      <c r="N20" s="80" t="n">
        <v>41.4284</v>
      </c>
      <c r="O20" s="80" t="n">
        <v>42.6082</v>
      </c>
      <c r="P20" s="80" t="n">
        <v>28126.29</v>
      </c>
      <c r="Q20" s="80" t="n">
        <v>40.3</v>
      </c>
      <c r="R20" s="62" t="n">
        <f aca="false">P20/3600</f>
        <v>7.812858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3472</v>
      </c>
      <c r="E21" s="80" t="n">
        <v>36.9565</v>
      </c>
      <c r="F21" s="80" t="n">
        <v>40.1696</v>
      </c>
      <c r="G21" s="80" t="n">
        <v>41.3863</v>
      </c>
      <c r="H21" s="80" t="n">
        <v>25540.05</v>
      </c>
      <c r="I21" s="80" t="n">
        <v>35.14</v>
      </c>
      <c r="J21" s="62" t="n">
        <f aca="false">H21/3600</f>
        <v>7.09445833333333</v>
      </c>
      <c r="L21" s="79" t="n">
        <v>1183.1136</v>
      </c>
      <c r="M21" s="80" t="n">
        <v>36.9501</v>
      </c>
      <c r="N21" s="80" t="n">
        <v>40.1644</v>
      </c>
      <c r="O21" s="80" t="n">
        <v>41.362</v>
      </c>
      <c r="P21" s="80" t="n">
        <v>25744.13</v>
      </c>
      <c r="Q21" s="80" t="n">
        <v>33.81</v>
      </c>
      <c r="R21" s="62" t="n">
        <f aca="false">P21/3600</f>
        <v>7.15114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5.7488</v>
      </c>
      <c r="E22" s="82" t="n">
        <v>34.3382</v>
      </c>
      <c r="F22" s="82" t="n">
        <v>39.3253</v>
      </c>
      <c r="G22" s="82" t="n">
        <v>40.6125</v>
      </c>
      <c r="H22" s="82" t="n">
        <v>24012.35</v>
      </c>
      <c r="I22" s="82" t="n">
        <v>31.29</v>
      </c>
      <c r="J22" s="68" t="n">
        <f aca="false">H22/3600</f>
        <v>6.67009722222222</v>
      </c>
      <c r="L22" s="81" t="n">
        <v>566.1832</v>
      </c>
      <c r="M22" s="82" t="n">
        <v>34.3385</v>
      </c>
      <c r="N22" s="82" t="n">
        <v>39.331</v>
      </c>
      <c r="O22" s="82" t="n">
        <v>40.5997</v>
      </c>
      <c r="P22" s="82" t="n">
        <v>24646.45</v>
      </c>
      <c r="Q22" s="82" t="n">
        <v>31.2</v>
      </c>
      <c r="R22" s="68" t="n">
        <f aca="false">P22/3600</f>
        <v>6.84623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990.3936</v>
      </c>
      <c r="E23" s="78" t="n">
        <v>39.7476</v>
      </c>
      <c r="F23" s="78" t="n">
        <v>41.699</v>
      </c>
      <c r="G23" s="78" t="n">
        <v>42.7774</v>
      </c>
      <c r="H23" s="78" t="n">
        <v>28742.84</v>
      </c>
      <c r="I23" s="78" t="n">
        <v>50.08</v>
      </c>
      <c r="J23" s="57" t="n">
        <f aca="false">H23/3600</f>
        <v>7.98412222222222</v>
      </c>
      <c r="L23" s="77" t="n">
        <v>7848.0616</v>
      </c>
      <c r="M23" s="78" t="n">
        <v>39.6477</v>
      </c>
      <c r="N23" s="78" t="n">
        <v>41.6673</v>
      </c>
      <c r="O23" s="78" t="n">
        <v>42.7354</v>
      </c>
      <c r="P23" s="78" t="n">
        <v>50295.68</v>
      </c>
      <c r="Q23" s="78" t="n">
        <v>82.85</v>
      </c>
      <c r="R23" s="57" t="n">
        <f aca="false">P23/3600</f>
        <v>13.9710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222.2504</v>
      </c>
      <c r="E24" s="80" t="n">
        <v>36.8542</v>
      </c>
      <c r="F24" s="80" t="n">
        <v>39.5867</v>
      </c>
      <c r="G24" s="80" t="n">
        <v>40.5888</v>
      </c>
      <c r="H24" s="80" t="n">
        <v>25650.09</v>
      </c>
      <c r="I24" s="80" t="n">
        <v>39.54</v>
      </c>
      <c r="J24" s="62" t="n">
        <f aca="false">H24/3600</f>
        <v>7.125025</v>
      </c>
      <c r="L24" s="79" t="n">
        <v>3186.304</v>
      </c>
      <c r="M24" s="80" t="n">
        <v>36.7955</v>
      </c>
      <c r="N24" s="80" t="n">
        <v>39.5833</v>
      </c>
      <c r="O24" s="80" t="n">
        <v>40.577</v>
      </c>
      <c r="P24" s="80" t="n">
        <v>25876.31</v>
      </c>
      <c r="Q24" s="80" t="n">
        <v>40.32</v>
      </c>
      <c r="R24" s="62" t="n">
        <f aca="false">P24/3600</f>
        <v>7.18786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57.9664</v>
      </c>
      <c r="E25" s="80" t="n">
        <v>34.0837</v>
      </c>
      <c r="F25" s="80" t="n">
        <v>37.9949</v>
      </c>
      <c r="G25" s="80" t="n">
        <v>39.2532</v>
      </c>
      <c r="H25" s="80" t="n">
        <v>42818.46</v>
      </c>
      <c r="I25" s="80" t="n">
        <v>52.7</v>
      </c>
      <c r="J25" s="62" t="n">
        <f aca="false">H25/3600</f>
        <v>11.8940166666667</v>
      </c>
      <c r="L25" s="79" t="n">
        <v>1347.5288</v>
      </c>
      <c r="M25" s="80" t="n">
        <v>34.0508</v>
      </c>
      <c r="N25" s="80" t="n">
        <v>37.991</v>
      </c>
      <c r="O25" s="80" t="n">
        <v>39.2372</v>
      </c>
      <c r="P25" s="80" t="n">
        <v>24540.55</v>
      </c>
      <c r="Q25" s="80" t="n">
        <v>33.71</v>
      </c>
      <c r="R25" s="62" t="n">
        <f aca="false">P25/3600</f>
        <v>6.816819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2.4512</v>
      </c>
      <c r="E26" s="82" t="n">
        <v>31.5238</v>
      </c>
      <c r="F26" s="82" t="n">
        <v>36.9179</v>
      </c>
      <c r="G26" s="82" t="n">
        <v>38.5053</v>
      </c>
      <c r="H26" s="82" t="n">
        <v>22710.39</v>
      </c>
      <c r="I26" s="82" t="n">
        <v>30.61</v>
      </c>
      <c r="J26" s="68" t="n">
        <f aca="false">H26/3600</f>
        <v>6.30844166666667</v>
      </c>
      <c r="L26" s="81" t="n">
        <v>579.4184</v>
      </c>
      <c r="M26" s="82" t="n">
        <v>31.5066</v>
      </c>
      <c r="N26" s="82" t="n">
        <v>36.913</v>
      </c>
      <c r="O26" s="82" t="n">
        <v>38.496</v>
      </c>
      <c r="P26" s="82" t="n">
        <v>23417.58</v>
      </c>
      <c r="Q26" s="82" t="n">
        <v>30.07</v>
      </c>
      <c r="R26" s="68" t="n">
        <f aca="false">P26/3600</f>
        <v>6.504883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644.6128</v>
      </c>
      <c r="E27" s="78" t="n">
        <v>38.6058</v>
      </c>
      <c r="F27" s="78" t="n">
        <v>39.9227</v>
      </c>
      <c r="G27" s="78" t="n">
        <v>43.0666</v>
      </c>
      <c r="H27" s="78" t="n">
        <v>60146.36</v>
      </c>
      <c r="I27" s="78" t="n">
        <v>100.07</v>
      </c>
      <c r="J27" s="57" t="n">
        <f aca="false">H27/3600</f>
        <v>16.7073222222222</v>
      </c>
      <c r="L27" s="77" t="n">
        <v>19767.4168</v>
      </c>
      <c r="M27" s="78" t="n">
        <v>38.5377</v>
      </c>
      <c r="N27" s="78" t="n">
        <v>39.8838</v>
      </c>
      <c r="O27" s="78" t="n">
        <v>43.0122</v>
      </c>
      <c r="P27" s="78" t="n">
        <v>58621.27</v>
      </c>
      <c r="Q27" s="78" t="n">
        <v>99.63</v>
      </c>
      <c r="R27" s="57" t="n">
        <f aca="false">P27/3600</f>
        <v>16.28368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78.5336</v>
      </c>
      <c r="E28" s="80" t="n">
        <v>36.6367</v>
      </c>
      <c r="F28" s="80" t="n">
        <v>38.7321</v>
      </c>
      <c r="G28" s="80" t="n">
        <v>41.1034</v>
      </c>
      <c r="H28" s="80" t="n">
        <v>51380.13</v>
      </c>
      <c r="I28" s="80" t="n">
        <v>74.28</v>
      </c>
      <c r="J28" s="62" t="n">
        <f aca="false">H28/3600</f>
        <v>14.2722583333333</v>
      </c>
      <c r="L28" s="79" t="n">
        <v>6026.6344</v>
      </c>
      <c r="M28" s="80" t="n">
        <v>36.6005</v>
      </c>
      <c r="N28" s="80" t="n">
        <v>38.72</v>
      </c>
      <c r="O28" s="80" t="n">
        <v>41.0785</v>
      </c>
      <c r="P28" s="80" t="n">
        <v>52764.11</v>
      </c>
      <c r="Q28" s="80" t="n">
        <v>73.19</v>
      </c>
      <c r="R28" s="62" t="n">
        <f aca="false">P28/3600</f>
        <v>14.656697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5944</v>
      </c>
      <c r="E29" s="80" t="n">
        <v>34.4527</v>
      </c>
      <c r="F29" s="80" t="n">
        <v>37.8212</v>
      </c>
      <c r="G29" s="80" t="n">
        <v>39.5557</v>
      </c>
      <c r="H29" s="80" t="n">
        <v>47327.64</v>
      </c>
      <c r="I29" s="80" t="n">
        <v>62.82</v>
      </c>
      <c r="J29" s="62" t="n">
        <f aca="false">H29/3600</f>
        <v>13.1465666666667</v>
      </c>
      <c r="L29" s="79" t="n">
        <v>2692.572</v>
      </c>
      <c r="M29" s="80" t="n">
        <v>34.4333</v>
      </c>
      <c r="N29" s="80" t="n">
        <v>37.8098</v>
      </c>
      <c r="O29" s="80" t="n">
        <v>39.5498</v>
      </c>
      <c r="P29" s="80" t="n">
        <v>48400.32</v>
      </c>
      <c r="Q29" s="80" t="n">
        <v>62.79</v>
      </c>
      <c r="R29" s="62" t="n">
        <f aca="false">P29/3600</f>
        <v>13.444533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3.2728</v>
      </c>
      <c r="E30" s="82" t="n">
        <v>32.1517</v>
      </c>
      <c r="F30" s="82" t="n">
        <v>37.0973</v>
      </c>
      <c r="G30" s="82" t="n">
        <v>38.3758</v>
      </c>
      <c r="H30" s="82" t="n">
        <v>45645.48</v>
      </c>
      <c r="I30" s="82" t="n">
        <v>57.11</v>
      </c>
      <c r="J30" s="68" t="n">
        <f aca="false">H30/3600</f>
        <v>12.6793</v>
      </c>
      <c r="L30" s="81" t="n">
        <v>1310.8288</v>
      </c>
      <c r="M30" s="82" t="n">
        <v>32.1344</v>
      </c>
      <c r="N30" s="82" t="n">
        <v>37.0879</v>
      </c>
      <c r="O30" s="82" t="n">
        <v>38.37</v>
      </c>
      <c r="P30" s="82" t="n">
        <v>46009.59</v>
      </c>
      <c r="Q30" s="82" t="n">
        <v>56.72</v>
      </c>
      <c r="R30" s="68" t="n">
        <f aca="false">P30/3600</f>
        <v>12.780441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1082.8888</v>
      </c>
      <c r="E31" s="78" t="n">
        <v>39.3254</v>
      </c>
      <c r="F31" s="78" t="n">
        <v>43.4453</v>
      </c>
      <c r="G31" s="78" t="n">
        <v>44.5486</v>
      </c>
      <c r="H31" s="78" t="n">
        <v>68704.83</v>
      </c>
      <c r="I31" s="78" t="n">
        <v>107.27</v>
      </c>
      <c r="J31" s="57" t="n">
        <f aca="false">H31/3600</f>
        <v>19.084675</v>
      </c>
      <c r="L31" s="77" t="n">
        <v>20769.6752</v>
      </c>
      <c r="M31" s="78" t="n">
        <v>39.2586</v>
      </c>
      <c r="N31" s="78" t="n">
        <v>43.3945</v>
      </c>
      <c r="O31" s="78" t="n">
        <v>44.4768</v>
      </c>
      <c r="P31" s="78" t="n">
        <v>66744.18</v>
      </c>
      <c r="Q31" s="78" t="n">
        <v>108.02</v>
      </c>
      <c r="R31" s="57" t="n">
        <f aca="false">P31/3600</f>
        <v>18.5400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42.3248</v>
      </c>
      <c r="E32" s="80" t="n">
        <v>37.4565</v>
      </c>
      <c r="F32" s="80" t="n">
        <v>42.0487</v>
      </c>
      <c r="G32" s="80" t="n">
        <v>42.5019</v>
      </c>
      <c r="H32" s="80" t="n">
        <v>60083.29</v>
      </c>
      <c r="I32" s="80" t="n">
        <v>84.95</v>
      </c>
      <c r="J32" s="62" t="n">
        <f aca="false">H32/3600</f>
        <v>16.6898027777778</v>
      </c>
      <c r="L32" s="79" t="n">
        <v>7310.5272</v>
      </c>
      <c r="M32" s="80" t="n">
        <v>37.3977</v>
      </c>
      <c r="N32" s="80" t="n">
        <v>41.9837</v>
      </c>
      <c r="O32" s="80" t="n">
        <v>42.418</v>
      </c>
      <c r="P32" s="80" t="n">
        <v>60970.54</v>
      </c>
      <c r="Q32" s="80" t="n">
        <v>86.35</v>
      </c>
      <c r="R32" s="62" t="n">
        <f aca="false">P32/3600</f>
        <v>16.93626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66.9968</v>
      </c>
      <c r="E33" s="80" t="n">
        <v>35.4888</v>
      </c>
      <c r="F33" s="80" t="n">
        <v>40.7359</v>
      </c>
      <c r="G33" s="80" t="n">
        <v>40.6427</v>
      </c>
      <c r="H33" s="80" t="n">
        <v>54763.39</v>
      </c>
      <c r="I33" s="80" t="n">
        <v>76</v>
      </c>
      <c r="J33" s="62" t="n">
        <f aca="false">H33/3600</f>
        <v>15.2120527777778</v>
      </c>
      <c r="L33" s="79" t="n">
        <v>3360.2208</v>
      </c>
      <c r="M33" s="80" t="n">
        <v>35.4221</v>
      </c>
      <c r="N33" s="80" t="n">
        <v>40.6723</v>
      </c>
      <c r="O33" s="80" t="n">
        <v>40.5825</v>
      </c>
      <c r="P33" s="80" t="n">
        <v>55696.26</v>
      </c>
      <c r="Q33" s="80" t="n">
        <v>73.43</v>
      </c>
      <c r="R33" s="62" t="n">
        <f aca="false">P33/3600</f>
        <v>15.47118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74.3688</v>
      </c>
      <c r="E34" s="82" t="n">
        <v>33.3478</v>
      </c>
      <c r="F34" s="82" t="n">
        <v>39.7186</v>
      </c>
      <c r="G34" s="82" t="n">
        <v>39.2533</v>
      </c>
      <c r="H34" s="82" t="n">
        <v>51235.21</v>
      </c>
      <c r="I34" s="82" t="n">
        <v>68.07</v>
      </c>
      <c r="J34" s="68" t="n">
        <f aca="false">H34/3600</f>
        <v>14.2320027777778</v>
      </c>
      <c r="L34" s="81" t="n">
        <v>1668.808</v>
      </c>
      <c r="M34" s="82" t="n">
        <v>33.2475</v>
      </c>
      <c r="N34" s="82" t="n">
        <v>39.6651</v>
      </c>
      <c r="O34" s="82" t="n">
        <v>39.1976</v>
      </c>
      <c r="P34" s="82" t="n">
        <v>52634.65</v>
      </c>
      <c r="Q34" s="82" t="n">
        <v>66.97</v>
      </c>
      <c r="R34" s="68" t="n">
        <f aca="false">P34/3600</f>
        <v>14.620736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8473.5304</v>
      </c>
      <c r="E35" s="78" t="n">
        <v>37.875</v>
      </c>
      <c r="F35" s="78" t="n">
        <v>41.8054</v>
      </c>
      <c r="G35" s="78" t="n">
        <v>43.878</v>
      </c>
      <c r="H35" s="78" t="n">
        <v>80154.94</v>
      </c>
      <c r="I35" s="78" t="n">
        <v>154.11</v>
      </c>
      <c r="J35" s="57" t="n">
        <f aca="false">H35/3600</f>
        <v>22.2652611111111</v>
      </c>
      <c r="L35" s="77" t="n">
        <v>46511.4432</v>
      </c>
      <c r="M35" s="78" t="n">
        <v>37.7389</v>
      </c>
      <c r="N35" s="78" t="n">
        <v>41.7748</v>
      </c>
      <c r="O35" s="78" t="n">
        <v>43.876</v>
      </c>
      <c r="P35" s="78" t="n">
        <v>74580.56</v>
      </c>
      <c r="Q35" s="78" t="n">
        <v>156</v>
      </c>
      <c r="R35" s="57" t="n">
        <f aca="false">P35/3600</f>
        <v>20.7168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9.6184</v>
      </c>
      <c r="E36" s="80" t="n">
        <v>35.2997</v>
      </c>
      <c r="F36" s="80" t="n">
        <v>40.3016</v>
      </c>
      <c r="G36" s="80" t="n">
        <v>42.6241</v>
      </c>
      <c r="H36" s="80" t="n">
        <v>62162.37</v>
      </c>
      <c r="I36" s="80" t="n">
        <v>92.22</v>
      </c>
      <c r="J36" s="62" t="n">
        <f aca="false">H36/3600</f>
        <v>17.267325</v>
      </c>
      <c r="L36" s="79" t="n">
        <v>7076.176</v>
      </c>
      <c r="M36" s="80" t="n">
        <v>35.2336</v>
      </c>
      <c r="N36" s="80" t="n">
        <v>40.276</v>
      </c>
      <c r="O36" s="80" t="n">
        <v>42.6226</v>
      </c>
      <c r="P36" s="80" t="n">
        <v>63425.94</v>
      </c>
      <c r="Q36" s="80" t="n">
        <v>90.89</v>
      </c>
      <c r="R36" s="62" t="n">
        <f aca="false">P36/3600</f>
        <v>17.61831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55.8784</v>
      </c>
      <c r="E37" s="80" t="n">
        <v>33.4999</v>
      </c>
      <c r="F37" s="80" t="n">
        <v>39.0541</v>
      </c>
      <c r="G37" s="80" t="n">
        <v>41.6136</v>
      </c>
      <c r="H37" s="80" t="n">
        <v>57587.84</v>
      </c>
      <c r="I37" s="80" t="n">
        <v>77.23</v>
      </c>
      <c r="J37" s="62" t="n">
        <f aca="false">H37/3600</f>
        <v>15.9966222222222</v>
      </c>
      <c r="L37" s="79" t="n">
        <v>2014.0112</v>
      </c>
      <c r="M37" s="80" t="n">
        <v>33.4396</v>
      </c>
      <c r="N37" s="80" t="n">
        <v>39.0271</v>
      </c>
      <c r="O37" s="80" t="n">
        <v>41.5726</v>
      </c>
      <c r="P37" s="80" t="n">
        <v>59395.47</v>
      </c>
      <c r="Q37" s="80" t="n">
        <v>77.56</v>
      </c>
      <c r="R37" s="62" t="n">
        <f aca="false">P37/3600</f>
        <v>16.498741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73.956</v>
      </c>
      <c r="E38" s="82" t="n">
        <v>31.2556</v>
      </c>
      <c r="F38" s="82" t="n">
        <v>38.214</v>
      </c>
      <c r="G38" s="82" t="n">
        <v>40.8517</v>
      </c>
      <c r="H38" s="82" t="n">
        <v>54815.4</v>
      </c>
      <c r="I38" s="82" t="n">
        <v>72.58</v>
      </c>
      <c r="J38" s="68" t="n">
        <f aca="false">H38/3600</f>
        <v>15.2265</v>
      </c>
      <c r="L38" s="81" t="n">
        <v>765.8872</v>
      </c>
      <c r="M38" s="82" t="n">
        <v>31.1993</v>
      </c>
      <c r="N38" s="82" t="n">
        <v>38.1701</v>
      </c>
      <c r="O38" s="82" t="n">
        <v>40.8459</v>
      </c>
      <c r="P38" s="82" t="n">
        <v>56194.69</v>
      </c>
      <c r="Q38" s="82" t="n">
        <v>71.28</v>
      </c>
      <c r="R38" s="68" t="n">
        <f aca="false">P38/3600</f>
        <v>15.609636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824.3936</v>
      </c>
      <c r="E39" s="78" t="n">
        <v>40.1668</v>
      </c>
      <c r="F39" s="78" t="n">
        <v>42.1344</v>
      </c>
      <c r="G39" s="78" t="n">
        <v>42.5465</v>
      </c>
      <c r="H39" s="78" t="n">
        <v>11979.39</v>
      </c>
      <c r="I39" s="78" t="n">
        <v>19.95</v>
      </c>
      <c r="J39" s="57" t="n">
        <f aca="false">H39/3600</f>
        <v>3.32760833333333</v>
      </c>
      <c r="L39" s="77" t="n">
        <v>3796.8152</v>
      </c>
      <c r="M39" s="78" t="n">
        <v>40.0621</v>
      </c>
      <c r="N39" s="78" t="n">
        <v>42.0423</v>
      </c>
      <c r="O39" s="78" t="n">
        <v>42.4411</v>
      </c>
      <c r="P39" s="78" t="n">
        <v>11587.91</v>
      </c>
      <c r="Q39" s="78" t="n">
        <v>19.52</v>
      </c>
      <c r="R39" s="57" t="n">
        <f aca="false">P39/3600</f>
        <v>3.21886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32.6456</v>
      </c>
      <c r="E40" s="80" t="n">
        <v>36.9911</v>
      </c>
      <c r="F40" s="80" t="n">
        <v>39.5869</v>
      </c>
      <c r="G40" s="80" t="n">
        <v>39.7036</v>
      </c>
      <c r="H40" s="80" t="n">
        <v>10466.81</v>
      </c>
      <c r="I40" s="80" t="n">
        <v>14.76</v>
      </c>
      <c r="J40" s="62" t="n">
        <f aca="false">H40/3600</f>
        <v>2.90744722222222</v>
      </c>
      <c r="L40" s="79" t="n">
        <v>1822.784</v>
      </c>
      <c r="M40" s="80" t="n">
        <v>36.9072</v>
      </c>
      <c r="N40" s="80" t="n">
        <v>39.535</v>
      </c>
      <c r="O40" s="80" t="n">
        <v>39.6726</v>
      </c>
      <c r="P40" s="80" t="n">
        <v>10830.16</v>
      </c>
      <c r="Q40" s="80" t="n">
        <v>16.51</v>
      </c>
      <c r="R40" s="62" t="n">
        <f aca="false">P40/3600</f>
        <v>3.00837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5.368</v>
      </c>
      <c r="E41" s="80" t="n">
        <v>34.0066</v>
      </c>
      <c r="F41" s="80" t="n">
        <v>37.75</v>
      </c>
      <c r="G41" s="80" t="n">
        <v>37.6244</v>
      </c>
      <c r="H41" s="80" t="n">
        <v>10051.76</v>
      </c>
      <c r="I41" s="80" t="n">
        <v>14.69</v>
      </c>
      <c r="J41" s="62" t="n">
        <f aca="false">H41/3600</f>
        <v>2.79215555555556</v>
      </c>
      <c r="L41" s="79" t="n">
        <v>861.7584</v>
      </c>
      <c r="M41" s="80" t="n">
        <v>33.9505</v>
      </c>
      <c r="N41" s="80" t="n">
        <v>37.7374</v>
      </c>
      <c r="O41" s="80" t="n">
        <v>37.5937</v>
      </c>
      <c r="P41" s="80" t="n">
        <v>10078.62</v>
      </c>
      <c r="Q41" s="80" t="n">
        <v>14.04</v>
      </c>
      <c r="R41" s="62" t="n">
        <f aca="false">P41/3600</f>
        <v>2.7996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8.3968</v>
      </c>
      <c r="E42" s="82" t="n">
        <v>31.4058</v>
      </c>
      <c r="F42" s="82" t="n">
        <v>36.4363</v>
      </c>
      <c r="G42" s="82" t="n">
        <v>36.1286</v>
      </c>
      <c r="H42" s="82" t="n">
        <v>9112.17</v>
      </c>
      <c r="I42" s="82" t="n">
        <v>12.35</v>
      </c>
      <c r="J42" s="68" t="n">
        <f aca="false">H42/3600</f>
        <v>2.53115833333333</v>
      </c>
      <c r="L42" s="81" t="n">
        <v>426.7432</v>
      </c>
      <c r="M42" s="82" t="n">
        <v>31.3677</v>
      </c>
      <c r="N42" s="82" t="n">
        <v>36.4375</v>
      </c>
      <c r="O42" s="82" t="n">
        <v>36.0693</v>
      </c>
      <c r="P42" s="82" t="n">
        <v>9473.75</v>
      </c>
      <c r="Q42" s="82" t="n">
        <v>12.2</v>
      </c>
      <c r="R42" s="68" t="n">
        <f aca="false">P42/3600</f>
        <v>2.631597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313.644</v>
      </c>
      <c r="E43" s="78" t="n">
        <v>39.9522</v>
      </c>
      <c r="F43" s="78" t="n">
        <v>42.7681</v>
      </c>
      <c r="G43" s="78" t="n">
        <v>44.0113</v>
      </c>
      <c r="H43" s="78" t="n">
        <v>13913.05</v>
      </c>
      <c r="I43" s="78" t="n">
        <v>23.59</v>
      </c>
      <c r="J43" s="57" t="n">
        <f aca="false">H43/3600</f>
        <v>3.86473611111111</v>
      </c>
      <c r="L43" s="77" t="n">
        <v>4233.4192</v>
      </c>
      <c r="M43" s="78" t="n">
        <v>39.8157</v>
      </c>
      <c r="N43" s="78" t="n">
        <v>42.7005</v>
      </c>
      <c r="O43" s="78" t="n">
        <v>43.9369</v>
      </c>
      <c r="P43" s="78" t="n">
        <v>13774.43</v>
      </c>
      <c r="Q43" s="78" t="n">
        <v>23.17</v>
      </c>
      <c r="R43" s="57" t="n">
        <f aca="false">P43/3600</f>
        <v>3.826230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33.1816</v>
      </c>
      <c r="E44" s="80" t="n">
        <v>37.0962</v>
      </c>
      <c r="F44" s="80" t="n">
        <v>40.6376</v>
      </c>
      <c r="G44" s="80" t="n">
        <v>41.6003</v>
      </c>
      <c r="H44" s="80" t="n">
        <v>12652.71</v>
      </c>
      <c r="I44" s="80" t="n">
        <v>18.74</v>
      </c>
      <c r="J44" s="62" t="n">
        <f aca="false">H44/3600</f>
        <v>3.51464166666667</v>
      </c>
      <c r="L44" s="79" t="n">
        <v>1916.2944</v>
      </c>
      <c r="M44" s="80" t="n">
        <v>36.9748</v>
      </c>
      <c r="N44" s="80" t="n">
        <v>40.601</v>
      </c>
      <c r="O44" s="80" t="n">
        <v>41.5688</v>
      </c>
      <c r="P44" s="80" t="n">
        <v>12670.43</v>
      </c>
      <c r="Q44" s="80" t="n">
        <v>19.35</v>
      </c>
      <c r="R44" s="62" t="n">
        <f aca="false">P44/3600</f>
        <v>3.51956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30.3808</v>
      </c>
      <c r="E45" s="80" t="n">
        <v>34.1459</v>
      </c>
      <c r="F45" s="80" t="n">
        <v>38.8982</v>
      </c>
      <c r="G45" s="80" t="n">
        <v>39.702</v>
      </c>
      <c r="H45" s="80" t="n">
        <v>11956.71</v>
      </c>
      <c r="I45" s="80" t="n">
        <v>16.48</v>
      </c>
      <c r="J45" s="62" t="n">
        <f aca="false">H45/3600</f>
        <v>3.32130833333333</v>
      </c>
      <c r="L45" s="79" t="n">
        <v>921.0488</v>
      </c>
      <c r="M45" s="80" t="n">
        <v>34.0296</v>
      </c>
      <c r="N45" s="80" t="n">
        <v>38.891</v>
      </c>
      <c r="O45" s="80" t="n">
        <v>39.6854</v>
      </c>
      <c r="P45" s="80" t="n">
        <v>11927.61</v>
      </c>
      <c r="Q45" s="80" t="n">
        <v>16.24</v>
      </c>
      <c r="R45" s="62" t="n">
        <f aca="false">P45/3600</f>
        <v>3.31322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9.3704</v>
      </c>
      <c r="E46" s="82" t="n">
        <v>31.268</v>
      </c>
      <c r="F46" s="82" t="n">
        <v>37.6661</v>
      </c>
      <c r="G46" s="82" t="n">
        <v>38.3807</v>
      </c>
      <c r="H46" s="82" t="n">
        <v>11137.51</v>
      </c>
      <c r="I46" s="82" t="n">
        <v>14.6</v>
      </c>
      <c r="J46" s="68" t="n">
        <f aca="false">H46/3600</f>
        <v>3.09375277777778</v>
      </c>
      <c r="L46" s="81" t="n">
        <v>465.548</v>
      </c>
      <c r="M46" s="82" t="n">
        <v>31.1656</v>
      </c>
      <c r="N46" s="82" t="n">
        <v>37.6948</v>
      </c>
      <c r="O46" s="82" t="n">
        <v>38.3574</v>
      </c>
      <c r="P46" s="82" t="n">
        <v>11376.09</v>
      </c>
      <c r="Q46" s="82" t="n">
        <v>14.55</v>
      </c>
      <c r="R46" s="68" t="n">
        <f aca="false">P46/3600</f>
        <v>3.160025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267.0232</v>
      </c>
      <c r="E47" s="78" t="n">
        <v>38.2231</v>
      </c>
      <c r="F47" s="78" t="n">
        <v>40.6915</v>
      </c>
      <c r="G47" s="78" t="n">
        <v>41.5647</v>
      </c>
      <c r="H47" s="78" t="n">
        <v>13357.12</v>
      </c>
      <c r="I47" s="78" t="n">
        <v>25.79</v>
      </c>
      <c r="J47" s="57" t="n">
        <f aca="false">H47/3600</f>
        <v>3.71031111111111</v>
      </c>
      <c r="L47" s="77" t="n">
        <v>8083.892</v>
      </c>
      <c r="M47" s="78" t="n">
        <v>37.9578</v>
      </c>
      <c r="N47" s="78" t="n">
        <v>40.4888</v>
      </c>
      <c r="O47" s="78" t="n">
        <v>41.3546</v>
      </c>
      <c r="P47" s="78" t="n">
        <v>12493.42</v>
      </c>
      <c r="Q47" s="78" t="n">
        <v>26.27</v>
      </c>
      <c r="R47" s="57" t="n">
        <f aca="false">P47/3600</f>
        <v>3.47039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568.9384</v>
      </c>
      <c r="E48" s="80" t="n">
        <v>34.4107</v>
      </c>
      <c r="F48" s="80" t="n">
        <v>38.0236</v>
      </c>
      <c r="G48" s="80" t="n">
        <v>38.811</v>
      </c>
      <c r="H48" s="80" t="n">
        <v>11679.85</v>
      </c>
      <c r="I48" s="80" t="n">
        <v>20.09</v>
      </c>
      <c r="J48" s="62" t="n">
        <f aca="false">H48/3600</f>
        <v>3.24440277777778</v>
      </c>
      <c r="L48" s="79" t="n">
        <v>3497.6872</v>
      </c>
      <c r="M48" s="80" t="n">
        <v>34.225</v>
      </c>
      <c r="N48" s="80" t="n">
        <v>37.9161</v>
      </c>
      <c r="O48" s="80" t="n">
        <v>38.7329</v>
      </c>
      <c r="P48" s="80" t="n">
        <v>19975.6</v>
      </c>
      <c r="Q48" s="80" t="n">
        <v>31.31</v>
      </c>
      <c r="R48" s="62" t="n">
        <f aca="false">P48/3600</f>
        <v>5.54877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71.6688</v>
      </c>
      <c r="E49" s="80" t="n">
        <v>31.001</v>
      </c>
      <c r="F49" s="80" t="n">
        <v>36.0853</v>
      </c>
      <c r="G49" s="80" t="n">
        <v>36.8128</v>
      </c>
      <c r="H49" s="80" t="n">
        <v>10531.14</v>
      </c>
      <c r="I49" s="80" t="n">
        <v>16.35</v>
      </c>
      <c r="J49" s="62" t="n">
        <f aca="false">H49/3600</f>
        <v>2.92531666666667</v>
      </c>
      <c r="L49" s="79" t="n">
        <v>1537.1192</v>
      </c>
      <c r="M49" s="80" t="n">
        <v>30.847</v>
      </c>
      <c r="N49" s="80" t="n">
        <v>36.0504</v>
      </c>
      <c r="O49" s="80" t="n">
        <v>36.8187</v>
      </c>
      <c r="P49" s="80" t="n">
        <v>10550.15</v>
      </c>
      <c r="Q49" s="80" t="n">
        <v>16.71</v>
      </c>
      <c r="R49" s="62" t="n">
        <f aca="false">P49/3600</f>
        <v>2.93059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62.84</v>
      </c>
      <c r="E50" s="82" t="n">
        <v>27.7999</v>
      </c>
      <c r="F50" s="82" t="n">
        <v>34.763</v>
      </c>
      <c r="G50" s="82" t="n">
        <v>35.5014</v>
      </c>
      <c r="H50" s="82" t="n">
        <v>9534.95</v>
      </c>
      <c r="I50" s="82" t="n">
        <v>13.8</v>
      </c>
      <c r="J50" s="68" t="n">
        <f aca="false">H50/3600</f>
        <v>2.64859722222222</v>
      </c>
      <c r="L50" s="81" t="n">
        <v>647.956</v>
      </c>
      <c r="M50" s="82" t="n">
        <v>27.6644</v>
      </c>
      <c r="N50" s="82" t="n">
        <v>34.7514</v>
      </c>
      <c r="O50" s="82" t="n">
        <v>35.4914</v>
      </c>
      <c r="P50" s="82" t="n">
        <v>9823.55</v>
      </c>
      <c r="Q50" s="82" t="n">
        <v>13.85</v>
      </c>
      <c r="R50" s="68" t="n">
        <f aca="false">P50/3600</f>
        <v>2.728763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643.1368</v>
      </c>
      <c r="E51" s="78" t="n">
        <v>39.505</v>
      </c>
      <c r="F51" s="78" t="n">
        <v>41.1119</v>
      </c>
      <c r="G51" s="78" t="n">
        <v>42.4079</v>
      </c>
      <c r="H51" s="78" t="n">
        <v>9074.45</v>
      </c>
      <c r="I51" s="78" t="n">
        <v>15.97</v>
      </c>
      <c r="J51" s="57" t="n">
        <f aca="false">H51/3600</f>
        <v>2.52068055555556</v>
      </c>
      <c r="L51" s="77" t="n">
        <v>5537.028</v>
      </c>
      <c r="M51" s="78" t="n">
        <v>39.3573</v>
      </c>
      <c r="N51" s="78" t="n">
        <v>41.0833</v>
      </c>
      <c r="O51" s="78" t="n">
        <v>42.4066</v>
      </c>
      <c r="P51" s="78" t="n">
        <v>8646.06</v>
      </c>
      <c r="Q51" s="78" t="n">
        <v>16.04</v>
      </c>
      <c r="R51" s="57" t="n">
        <f aca="false">P51/3600</f>
        <v>2.40168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310.04</v>
      </c>
      <c r="E52" s="80" t="n">
        <v>36.0146</v>
      </c>
      <c r="F52" s="80" t="n">
        <v>38.5362</v>
      </c>
      <c r="G52" s="80" t="n">
        <v>40.0614</v>
      </c>
      <c r="H52" s="80" t="n">
        <v>8185.9</v>
      </c>
      <c r="I52" s="80" t="n">
        <v>12.94</v>
      </c>
      <c r="J52" s="62" t="n">
        <f aca="false">H52/3600</f>
        <v>2.27386111111111</v>
      </c>
      <c r="L52" s="79" t="n">
        <v>2274.4416</v>
      </c>
      <c r="M52" s="80" t="n">
        <v>35.922</v>
      </c>
      <c r="N52" s="80" t="n">
        <v>38.5414</v>
      </c>
      <c r="O52" s="80" t="n">
        <v>40.0692</v>
      </c>
      <c r="P52" s="80" t="n">
        <v>7889.82</v>
      </c>
      <c r="Q52" s="80" t="n">
        <v>12.7</v>
      </c>
      <c r="R52" s="62" t="n">
        <f aca="false">P52/3600</f>
        <v>2.19161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30.6008</v>
      </c>
      <c r="E53" s="80" t="n">
        <v>32.8739</v>
      </c>
      <c r="F53" s="80" t="n">
        <v>36.6447</v>
      </c>
      <c r="G53" s="80" t="n">
        <v>38.231</v>
      </c>
      <c r="H53" s="80" t="n">
        <v>7318.25</v>
      </c>
      <c r="I53" s="80" t="n">
        <v>10.44</v>
      </c>
      <c r="J53" s="62" t="n">
        <f aca="false">H53/3600</f>
        <v>2.03284722222222</v>
      </c>
      <c r="L53" s="79" t="n">
        <v>1016.6336</v>
      </c>
      <c r="M53" s="80" t="n">
        <v>32.7981</v>
      </c>
      <c r="N53" s="80" t="n">
        <v>36.6485</v>
      </c>
      <c r="O53" s="80" t="n">
        <v>38.2472</v>
      </c>
      <c r="P53" s="80" t="n">
        <v>7131.47</v>
      </c>
      <c r="Q53" s="80" t="n">
        <v>10.19</v>
      </c>
      <c r="R53" s="62" t="n">
        <f aca="false">P53/3600</f>
        <v>1.980963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1056</v>
      </c>
      <c r="E54" s="82" t="n">
        <v>30.0329</v>
      </c>
      <c r="F54" s="82" t="n">
        <v>35.3959</v>
      </c>
      <c r="G54" s="82" t="n">
        <v>36.9973</v>
      </c>
      <c r="H54" s="82" t="n">
        <v>6554.57</v>
      </c>
      <c r="I54" s="82" t="n">
        <v>8.76</v>
      </c>
      <c r="J54" s="68" t="n">
        <f aca="false">H54/3600</f>
        <v>1.82071388888889</v>
      </c>
      <c r="L54" s="81" t="n">
        <v>463.0016</v>
      </c>
      <c r="M54" s="82" t="n">
        <v>29.9814</v>
      </c>
      <c r="N54" s="82" t="n">
        <v>35.3993</v>
      </c>
      <c r="O54" s="82" t="n">
        <v>37.0215</v>
      </c>
      <c r="P54" s="82" t="n">
        <v>6707.75</v>
      </c>
      <c r="Q54" s="82" t="n">
        <v>8.94</v>
      </c>
      <c r="R54" s="68" t="n">
        <f aca="false">P54/3600</f>
        <v>1.863263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56.5904</v>
      </c>
      <c r="E55" s="78" t="n">
        <v>40.5583</v>
      </c>
      <c r="F55" s="78" t="n">
        <v>43.1019</v>
      </c>
      <c r="G55" s="78" t="n">
        <v>42.5079</v>
      </c>
      <c r="H55" s="78" t="n">
        <v>3184.17</v>
      </c>
      <c r="I55" s="78" t="n">
        <v>5.84</v>
      </c>
      <c r="J55" s="57" t="n">
        <f aca="false">H55/3600</f>
        <v>0.884491666666667</v>
      </c>
      <c r="L55" s="77" t="n">
        <v>1741.4072</v>
      </c>
      <c r="M55" s="78" t="n">
        <v>40.399</v>
      </c>
      <c r="N55" s="78" t="n">
        <v>42.9489</v>
      </c>
      <c r="O55" s="78" t="n">
        <v>42.3318</v>
      </c>
      <c r="P55" s="78" t="n">
        <v>3033.22</v>
      </c>
      <c r="Q55" s="78" t="n">
        <v>5.71</v>
      </c>
      <c r="R55" s="57" t="n">
        <f aca="false">P55/3600</f>
        <v>0.842561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94.6488</v>
      </c>
      <c r="E56" s="80" t="n">
        <v>36.8505</v>
      </c>
      <c r="F56" s="80" t="n">
        <v>40.4817</v>
      </c>
      <c r="G56" s="80" t="n">
        <v>39.4581</v>
      </c>
      <c r="H56" s="80" t="n">
        <v>2877.19</v>
      </c>
      <c r="I56" s="80" t="n">
        <v>4.91</v>
      </c>
      <c r="J56" s="62" t="n">
        <f aca="false">H56/3600</f>
        <v>0.799219444444445</v>
      </c>
      <c r="L56" s="79" t="n">
        <v>887.4856</v>
      </c>
      <c r="M56" s="80" t="n">
        <v>36.7291</v>
      </c>
      <c r="N56" s="80" t="n">
        <v>40.3796</v>
      </c>
      <c r="O56" s="80" t="n">
        <v>39.3612</v>
      </c>
      <c r="P56" s="80" t="n">
        <v>2799.28</v>
      </c>
      <c r="Q56" s="80" t="n">
        <v>4.88</v>
      </c>
      <c r="R56" s="62" t="n">
        <f aca="false">P56/3600</f>
        <v>0.77757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33.5696</v>
      </c>
      <c r="E57" s="80" t="n">
        <v>33.3956</v>
      </c>
      <c r="F57" s="80" t="n">
        <v>38.4204</v>
      </c>
      <c r="G57" s="80" t="n">
        <v>37.1309</v>
      </c>
      <c r="H57" s="80" t="n">
        <v>2591.65</v>
      </c>
      <c r="I57" s="80" t="n">
        <v>4.11</v>
      </c>
      <c r="J57" s="62" t="n">
        <f aca="false">H57/3600</f>
        <v>0.719902777777778</v>
      </c>
      <c r="L57" s="79" t="n">
        <v>428.9272</v>
      </c>
      <c r="M57" s="80" t="n">
        <v>33.2845</v>
      </c>
      <c r="N57" s="80" t="n">
        <v>38.4013</v>
      </c>
      <c r="O57" s="80" t="n">
        <v>37.0709</v>
      </c>
      <c r="P57" s="80" t="n">
        <v>2589.66</v>
      </c>
      <c r="Q57" s="80" t="n">
        <v>4.17</v>
      </c>
      <c r="R57" s="62" t="n">
        <f aca="false">P57/3600</f>
        <v>0.7193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4.7512</v>
      </c>
      <c r="E58" s="82" t="n">
        <v>30.4699</v>
      </c>
      <c r="F58" s="82" t="n">
        <v>37.0762</v>
      </c>
      <c r="G58" s="82" t="n">
        <v>35.5008</v>
      </c>
      <c r="H58" s="82" t="n">
        <v>2408.09</v>
      </c>
      <c r="I58" s="82" t="n">
        <v>3.47</v>
      </c>
      <c r="J58" s="68" t="n">
        <f aca="false">H58/3600</f>
        <v>0.668913888888889</v>
      </c>
      <c r="L58" s="81" t="n">
        <v>213.0784</v>
      </c>
      <c r="M58" s="82" t="n">
        <v>30.38</v>
      </c>
      <c r="N58" s="82" t="n">
        <v>37.0369</v>
      </c>
      <c r="O58" s="82" t="n">
        <v>35.4443</v>
      </c>
      <c r="P58" s="82" t="n">
        <v>2415.8</v>
      </c>
      <c r="Q58" s="82" t="n">
        <v>3.64</v>
      </c>
      <c r="R58" s="68" t="n">
        <f aca="false">P58/3600</f>
        <v>0.67105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218.5712</v>
      </c>
      <c r="E59" s="78" t="n">
        <v>38.1648</v>
      </c>
      <c r="F59" s="78" t="n">
        <v>42.3112</v>
      </c>
      <c r="G59" s="78" t="n">
        <v>43.174</v>
      </c>
      <c r="H59" s="78" t="n">
        <v>3619.17</v>
      </c>
      <c r="I59" s="78" t="n">
        <v>7.67</v>
      </c>
      <c r="J59" s="57" t="n">
        <f aca="false">H59/3600</f>
        <v>1.005325</v>
      </c>
      <c r="L59" s="77" t="n">
        <v>2138.9008</v>
      </c>
      <c r="M59" s="78" t="n">
        <v>37.8321</v>
      </c>
      <c r="N59" s="78" t="n">
        <v>42.2779</v>
      </c>
      <c r="O59" s="78" t="n">
        <v>43.1735</v>
      </c>
      <c r="P59" s="78" t="n">
        <v>6032.88</v>
      </c>
      <c r="Q59" s="78" t="n">
        <v>12.57</v>
      </c>
      <c r="R59" s="57" t="n">
        <f aca="false">P59/3600</f>
        <v>1.675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1944</v>
      </c>
      <c r="E60" s="80" t="n">
        <v>34.3298</v>
      </c>
      <c r="F60" s="80" t="n">
        <v>40.3184</v>
      </c>
      <c r="G60" s="80" t="n">
        <v>41.0671</v>
      </c>
      <c r="H60" s="80" t="n">
        <v>3138.81</v>
      </c>
      <c r="I60" s="80" t="n">
        <v>5.61</v>
      </c>
      <c r="J60" s="62" t="n">
        <f aca="false">H60/3600</f>
        <v>0.871891666666667</v>
      </c>
      <c r="L60" s="79" t="n">
        <v>744.8216</v>
      </c>
      <c r="M60" s="80" t="n">
        <v>34.089</v>
      </c>
      <c r="N60" s="80" t="n">
        <v>40.378</v>
      </c>
      <c r="O60" s="80" t="n">
        <v>41.1763</v>
      </c>
      <c r="P60" s="80" t="n">
        <v>3065.78</v>
      </c>
      <c r="Q60" s="80" t="n">
        <v>5.66</v>
      </c>
      <c r="R60" s="62" t="n">
        <f aca="false">P60/3600</f>
        <v>0.851605555555556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8.3144</v>
      </c>
      <c r="E61" s="80" t="n">
        <v>31.2239</v>
      </c>
      <c r="F61" s="80" t="n">
        <v>38.9346</v>
      </c>
      <c r="G61" s="80" t="n">
        <v>39.6769</v>
      </c>
      <c r="H61" s="80" t="n">
        <v>2810.96</v>
      </c>
      <c r="I61" s="80" t="n">
        <v>4.54</v>
      </c>
      <c r="J61" s="62" t="n">
        <f aca="false">H61/3600</f>
        <v>0.780822222222222</v>
      </c>
      <c r="L61" s="79" t="n">
        <v>300.5008</v>
      </c>
      <c r="M61" s="80" t="n">
        <v>31.0206</v>
      </c>
      <c r="N61" s="80" t="n">
        <v>39.0118</v>
      </c>
      <c r="O61" s="80" t="n">
        <v>39.7697</v>
      </c>
      <c r="P61" s="80" t="n">
        <v>2837.73</v>
      </c>
      <c r="Q61" s="80" t="n">
        <v>4.52</v>
      </c>
      <c r="R61" s="62" t="n">
        <f aca="false">P61/3600</f>
        <v>0.788258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8.2448</v>
      </c>
      <c r="E62" s="82" t="n">
        <v>28.1334</v>
      </c>
      <c r="F62" s="82" t="n">
        <v>38.008</v>
      </c>
      <c r="G62" s="82" t="n">
        <v>38.6972</v>
      </c>
      <c r="H62" s="82" t="n">
        <v>2660.39</v>
      </c>
      <c r="I62" s="82" t="n">
        <v>4.04</v>
      </c>
      <c r="J62" s="68" t="n">
        <f aca="false">H62/3600</f>
        <v>0.738997222222222</v>
      </c>
      <c r="L62" s="81" t="n">
        <v>126.2888</v>
      </c>
      <c r="M62" s="82" t="n">
        <v>27.9993</v>
      </c>
      <c r="N62" s="82" t="n">
        <v>38.0407</v>
      </c>
      <c r="O62" s="82" t="n">
        <v>38.7759</v>
      </c>
      <c r="P62" s="82" t="n">
        <v>2673.14</v>
      </c>
      <c r="Q62" s="82" t="n">
        <v>3.86</v>
      </c>
      <c r="R62" s="68" t="n">
        <f aca="false">P62/3600</f>
        <v>0.74253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55.5448</v>
      </c>
      <c r="E63" s="78" t="n">
        <v>37.9212</v>
      </c>
      <c r="F63" s="78" t="n">
        <v>40.3173</v>
      </c>
      <c r="G63" s="78" t="n">
        <v>40.9968</v>
      </c>
      <c r="H63" s="78" t="n">
        <v>3004.95</v>
      </c>
      <c r="I63" s="78" t="n">
        <v>6.06</v>
      </c>
      <c r="J63" s="57" t="n">
        <f aca="false">H63/3600</f>
        <v>0.834708333333333</v>
      </c>
      <c r="L63" s="77" t="n">
        <v>1903.7968</v>
      </c>
      <c r="M63" s="78" t="n">
        <v>37.6078</v>
      </c>
      <c r="N63" s="78" t="n">
        <v>40.1339</v>
      </c>
      <c r="O63" s="78" t="n">
        <v>40.7942</v>
      </c>
      <c r="P63" s="78" t="n">
        <v>2873.78</v>
      </c>
      <c r="Q63" s="78" t="n">
        <v>6.51</v>
      </c>
      <c r="R63" s="57" t="n">
        <f aca="false">P63/3600</f>
        <v>0.79827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40.9464</v>
      </c>
      <c r="E64" s="80" t="n">
        <v>34.2064</v>
      </c>
      <c r="F64" s="80" t="n">
        <v>37.5828</v>
      </c>
      <c r="G64" s="80" t="n">
        <v>38.1766</v>
      </c>
      <c r="H64" s="80" t="n">
        <v>2661.06</v>
      </c>
      <c r="I64" s="80" t="n">
        <v>4.95</v>
      </c>
      <c r="J64" s="62" t="n">
        <f aca="false">H64/3600</f>
        <v>0.739183333333333</v>
      </c>
      <c r="L64" s="79" t="n">
        <v>822.4984</v>
      </c>
      <c r="M64" s="80" t="n">
        <v>33.9914</v>
      </c>
      <c r="N64" s="80" t="n">
        <v>37.5214</v>
      </c>
      <c r="O64" s="80" t="n">
        <v>38.1411</v>
      </c>
      <c r="P64" s="80" t="n">
        <v>2549.67</v>
      </c>
      <c r="Q64" s="80" t="n">
        <v>4.66</v>
      </c>
      <c r="R64" s="62" t="n">
        <f aca="false">P64/3600</f>
        <v>0.708241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62.024</v>
      </c>
      <c r="E65" s="80" t="n">
        <v>30.7946</v>
      </c>
      <c r="F65" s="80" t="n">
        <v>35.569</v>
      </c>
      <c r="G65" s="80" t="n">
        <v>36.1634</v>
      </c>
      <c r="H65" s="80" t="n">
        <v>4186.35</v>
      </c>
      <c r="I65" s="80" t="n">
        <v>6.17</v>
      </c>
      <c r="J65" s="62" t="n">
        <f aca="false">H65/3600</f>
        <v>1.162875</v>
      </c>
      <c r="L65" s="79" t="n">
        <v>353.812</v>
      </c>
      <c r="M65" s="80" t="n">
        <v>30.6387</v>
      </c>
      <c r="N65" s="80" t="n">
        <v>35.5875</v>
      </c>
      <c r="O65" s="80" t="n">
        <v>36.1439</v>
      </c>
      <c r="P65" s="80" t="n">
        <v>2393.2</v>
      </c>
      <c r="Q65" s="80" t="n">
        <v>3.95</v>
      </c>
      <c r="R65" s="62" t="n">
        <f aca="false">P65/3600</f>
        <v>0.66477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1.8888</v>
      </c>
      <c r="E66" s="82" t="n">
        <v>27.7356</v>
      </c>
      <c r="F66" s="82" t="n">
        <v>34.2813</v>
      </c>
      <c r="G66" s="82" t="n">
        <v>34.818</v>
      </c>
      <c r="H66" s="82" t="n">
        <v>2144.54</v>
      </c>
      <c r="I66" s="82" t="n">
        <v>3.04</v>
      </c>
      <c r="J66" s="68" t="n">
        <f aca="false">H66/3600</f>
        <v>0.595705555555556</v>
      </c>
      <c r="L66" s="81" t="n">
        <v>148.9792</v>
      </c>
      <c r="M66" s="82" t="n">
        <v>27.6408</v>
      </c>
      <c r="N66" s="82" t="n">
        <v>34.2518</v>
      </c>
      <c r="O66" s="82" t="n">
        <v>34.796</v>
      </c>
      <c r="P66" s="82" t="n">
        <v>2218.26</v>
      </c>
      <c r="Q66" s="82" t="n">
        <v>3.1</v>
      </c>
      <c r="R66" s="68" t="n">
        <f aca="false">P66/3600</f>
        <v>0.616183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42.0096</v>
      </c>
      <c r="E67" s="78" t="n">
        <v>39.517</v>
      </c>
      <c r="F67" s="78" t="n">
        <v>40.8694</v>
      </c>
      <c r="G67" s="78" t="n">
        <v>41.8292</v>
      </c>
      <c r="H67" s="78" t="n">
        <v>2155.44</v>
      </c>
      <c r="I67" s="78" t="n">
        <v>4.17</v>
      </c>
      <c r="J67" s="57" t="n">
        <f aca="false">H67/3600</f>
        <v>0.598733333333333</v>
      </c>
      <c r="L67" s="77" t="n">
        <v>1325.4712</v>
      </c>
      <c r="M67" s="78" t="n">
        <v>39.3466</v>
      </c>
      <c r="N67" s="78" t="n">
        <v>40.7866</v>
      </c>
      <c r="O67" s="78" t="n">
        <v>41.7745</v>
      </c>
      <c r="P67" s="78" t="n">
        <v>2023.56</v>
      </c>
      <c r="Q67" s="78" t="n">
        <v>4.09</v>
      </c>
      <c r="R67" s="57" t="n">
        <f aca="false">P67/3600</f>
        <v>0.562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50.4968</v>
      </c>
      <c r="E68" s="80" t="n">
        <v>35.5963</v>
      </c>
      <c r="F68" s="80" t="n">
        <v>38.0321</v>
      </c>
      <c r="G68" s="80" t="n">
        <v>39.1167</v>
      </c>
      <c r="H68" s="80" t="n">
        <v>1923.52</v>
      </c>
      <c r="I68" s="80" t="n">
        <v>3.43</v>
      </c>
      <c r="J68" s="62" t="n">
        <f aca="false">H68/3600</f>
        <v>0.534311111111111</v>
      </c>
      <c r="L68" s="79" t="n">
        <v>643.5048</v>
      </c>
      <c r="M68" s="80" t="n">
        <v>35.5003</v>
      </c>
      <c r="N68" s="80" t="n">
        <v>37.9923</v>
      </c>
      <c r="O68" s="80" t="n">
        <v>39.1104</v>
      </c>
      <c r="P68" s="80" t="n">
        <v>1879.76</v>
      </c>
      <c r="Q68" s="80" t="n">
        <v>3.5</v>
      </c>
      <c r="R68" s="62" t="n">
        <f aca="false">P68/3600</f>
        <v>0.522155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5424</v>
      </c>
      <c r="E69" s="80" t="n">
        <v>32.0161</v>
      </c>
      <c r="F69" s="80" t="n">
        <v>36.0866</v>
      </c>
      <c r="G69" s="80" t="n">
        <v>37.1564</v>
      </c>
      <c r="H69" s="80" t="n">
        <v>1693.86</v>
      </c>
      <c r="I69" s="80" t="n">
        <v>2.68</v>
      </c>
      <c r="J69" s="62" t="n">
        <f aca="false">H69/3600</f>
        <v>0.470516666666667</v>
      </c>
      <c r="L69" s="79" t="n">
        <v>301.476</v>
      </c>
      <c r="M69" s="80" t="n">
        <v>31.9704</v>
      </c>
      <c r="N69" s="80" t="n">
        <v>36.0489</v>
      </c>
      <c r="O69" s="80" t="n">
        <v>37.1292</v>
      </c>
      <c r="P69" s="80" t="n">
        <v>1697.58</v>
      </c>
      <c r="Q69" s="80" t="n">
        <v>2.77</v>
      </c>
      <c r="R69" s="62" t="n">
        <f aca="false">P69/3600</f>
        <v>0.4715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4408</v>
      </c>
      <c r="E70" s="82" t="n">
        <v>29.2003</v>
      </c>
      <c r="F70" s="82" t="n">
        <v>34.6539</v>
      </c>
      <c r="G70" s="82" t="n">
        <v>35.7326</v>
      </c>
      <c r="H70" s="82" t="n">
        <v>1531.44</v>
      </c>
      <c r="I70" s="82" t="n">
        <v>2.24</v>
      </c>
      <c r="J70" s="68" t="n">
        <f aca="false">H70/3600</f>
        <v>0.4254</v>
      </c>
      <c r="L70" s="81" t="n">
        <v>143.7728</v>
      </c>
      <c r="M70" s="82" t="n">
        <v>29.1746</v>
      </c>
      <c r="N70" s="82" t="n">
        <v>34.6657</v>
      </c>
      <c r="O70" s="82" t="n">
        <v>35.7069</v>
      </c>
      <c r="P70" s="82" t="n">
        <v>1536.6</v>
      </c>
      <c r="Q70" s="82" t="n">
        <v>2.24</v>
      </c>
      <c r="R70" s="68" t="n">
        <f aca="false">P70/3600</f>
        <v>0.426833333333333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94.6448</v>
      </c>
      <c r="E71" s="78" t="n">
        <v>43.2693</v>
      </c>
      <c r="F71" s="78" t="n">
        <v>46.3736</v>
      </c>
      <c r="G71" s="78" t="n">
        <v>47.3145</v>
      </c>
      <c r="H71" s="78" t="n">
        <v>24328.3</v>
      </c>
      <c r="I71" s="78" t="n">
        <v>33.64</v>
      </c>
      <c r="J71" s="57" t="n">
        <f aca="false">H71/3600</f>
        <v>6.75786111111111</v>
      </c>
      <c r="L71" s="77" t="n">
        <v>2039.9616</v>
      </c>
      <c r="M71" s="78" t="n">
        <v>43.2128</v>
      </c>
      <c r="N71" s="78" t="n">
        <v>46.3706</v>
      </c>
      <c r="O71" s="78" t="n">
        <v>47.329</v>
      </c>
      <c r="P71" s="78" t="n">
        <v>25384.12</v>
      </c>
      <c r="Q71" s="78" t="n">
        <v>34.25</v>
      </c>
      <c r="R71" s="57" t="n">
        <f aca="false">P71/3600</f>
        <v>7.051144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9.5928</v>
      </c>
      <c r="E72" s="80" t="n">
        <v>41.0188</v>
      </c>
      <c r="F72" s="80" t="n">
        <v>45.1074</v>
      </c>
      <c r="G72" s="80" t="n">
        <v>45.7186</v>
      </c>
      <c r="H72" s="80" t="n">
        <v>22970.71</v>
      </c>
      <c r="I72" s="80" t="n">
        <v>29.18</v>
      </c>
      <c r="J72" s="62" t="n">
        <f aca="false">H72/3600</f>
        <v>6.38075277777778</v>
      </c>
      <c r="L72" s="79" t="n">
        <v>753.2152</v>
      </c>
      <c r="M72" s="80" t="n">
        <v>40.9692</v>
      </c>
      <c r="N72" s="80" t="n">
        <v>45.1028</v>
      </c>
      <c r="O72" s="80" t="n">
        <v>45.7265</v>
      </c>
      <c r="P72" s="80" t="n">
        <v>23051.73</v>
      </c>
      <c r="Q72" s="80" t="n">
        <v>27.22</v>
      </c>
      <c r="R72" s="62" t="n">
        <f aca="false">P72/3600</f>
        <v>6.403258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6904</v>
      </c>
      <c r="E73" s="80" t="n">
        <v>38.522</v>
      </c>
      <c r="F73" s="80" t="n">
        <v>43.8063</v>
      </c>
      <c r="G73" s="80" t="n">
        <v>44.1763</v>
      </c>
      <c r="H73" s="80" t="n">
        <v>22336.16</v>
      </c>
      <c r="I73" s="80" t="n">
        <v>26.73</v>
      </c>
      <c r="J73" s="62" t="n">
        <f aca="false">H73/3600</f>
        <v>6.20448888888889</v>
      </c>
      <c r="L73" s="79" t="n">
        <v>358.1536</v>
      </c>
      <c r="M73" s="80" t="n">
        <v>38.4919</v>
      </c>
      <c r="N73" s="80" t="n">
        <v>43.8168</v>
      </c>
      <c r="O73" s="80" t="n">
        <v>44.1766</v>
      </c>
      <c r="P73" s="80" t="n">
        <v>22999.3</v>
      </c>
      <c r="Q73" s="80" t="n">
        <v>26.84</v>
      </c>
      <c r="R73" s="62" t="n">
        <f aca="false">P73/3600</f>
        <v>6.38869444444444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8.8056</v>
      </c>
      <c r="E74" s="82" t="n">
        <v>35.8046</v>
      </c>
      <c r="F74" s="82" t="n">
        <v>42.7308</v>
      </c>
      <c r="G74" s="82" t="n">
        <v>42.9686</v>
      </c>
      <c r="H74" s="82" t="n">
        <v>22194.4</v>
      </c>
      <c r="I74" s="82" t="n">
        <v>25.65</v>
      </c>
      <c r="J74" s="68" t="n">
        <f aca="false">H74/3600</f>
        <v>6.16511111111111</v>
      </c>
      <c r="L74" s="81" t="n">
        <v>188.3232</v>
      </c>
      <c r="M74" s="82" t="n">
        <v>35.7721</v>
      </c>
      <c r="N74" s="82" t="n">
        <v>42.7379</v>
      </c>
      <c r="O74" s="82" t="n">
        <v>42.9954</v>
      </c>
      <c r="P74" s="82" t="n">
        <v>22285.32</v>
      </c>
      <c r="Q74" s="82" t="n">
        <v>25.11</v>
      </c>
      <c r="R74" s="68" t="n">
        <f aca="false">P74/3600</f>
        <v>6.19036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823.1584</v>
      </c>
      <c r="E75" s="78" t="n">
        <v>43.0298</v>
      </c>
      <c r="F75" s="78" t="n">
        <v>47.7858</v>
      </c>
      <c r="G75" s="78" t="n">
        <v>47.4631</v>
      </c>
      <c r="H75" s="78" t="n">
        <v>24903.89</v>
      </c>
      <c r="I75" s="78" t="n">
        <v>34.83</v>
      </c>
      <c r="J75" s="57" t="n">
        <f aca="false">H75/3600</f>
        <v>6.91774722222222</v>
      </c>
      <c r="L75" s="77" t="n">
        <v>2714.1008</v>
      </c>
      <c r="M75" s="78" t="n">
        <v>42.9419</v>
      </c>
      <c r="N75" s="78" t="n">
        <v>47.8042</v>
      </c>
      <c r="O75" s="78" t="n">
        <v>47.4469</v>
      </c>
      <c r="P75" s="78" t="n">
        <v>25214.83</v>
      </c>
      <c r="Q75" s="78" t="n">
        <v>34.53</v>
      </c>
      <c r="R75" s="57" t="n">
        <f aca="false">P75/3600</f>
        <v>7.0041194444444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5.112</v>
      </c>
      <c r="E76" s="80" t="n">
        <v>40.6402</v>
      </c>
      <c r="F76" s="80" t="n">
        <v>46.3848</v>
      </c>
      <c r="G76" s="80" t="n">
        <v>45.6235</v>
      </c>
      <c r="H76" s="80" t="n">
        <v>23226.91</v>
      </c>
      <c r="I76" s="80" t="n">
        <v>29.16</v>
      </c>
      <c r="J76" s="62" t="n">
        <f aca="false">H76/3600</f>
        <v>6.45191944444444</v>
      </c>
      <c r="L76" s="79" t="n">
        <v>890.4288</v>
      </c>
      <c r="M76" s="80" t="n">
        <v>40.5287</v>
      </c>
      <c r="N76" s="80" t="n">
        <v>46.384</v>
      </c>
      <c r="O76" s="80" t="n">
        <v>45.586</v>
      </c>
      <c r="P76" s="80" t="n">
        <v>42306.59</v>
      </c>
      <c r="Q76" s="80" t="n">
        <v>47.02</v>
      </c>
      <c r="R76" s="62" t="n">
        <f aca="false">P76/3600</f>
        <v>11.7518305555556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8.0752</v>
      </c>
      <c r="E77" s="80" t="n">
        <v>38.014</v>
      </c>
      <c r="F77" s="80" t="n">
        <v>45.227</v>
      </c>
      <c r="G77" s="80" t="n">
        <v>43.8742</v>
      </c>
      <c r="H77" s="80" t="n">
        <v>22713.44</v>
      </c>
      <c r="I77" s="80" t="n">
        <v>27.29</v>
      </c>
      <c r="J77" s="62" t="n">
        <f aca="false">H77/3600</f>
        <v>6.30928888888889</v>
      </c>
      <c r="L77" s="79" t="n">
        <v>414.3048</v>
      </c>
      <c r="M77" s="80" t="n">
        <v>37.9033</v>
      </c>
      <c r="N77" s="80" t="n">
        <v>45.2549</v>
      </c>
      <c r="O77" s="80" t="n">
        <v>43.8748</v>
      </c>
      <c r="P77" s="80" t="n">
        <v>23046.18</v>
      </c>
      <c r="Q77" s="80" t="n">
        <v>26.88</v>
      </c>
      <c r="R77" s="62" t="n">
        <f aca="false">P77/3600</f>
        <v>6.40171666666667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828</v>
      </c>
      <c r="E78" s="82" t="n">
        <v>35.1171</v>
      </c>
      <c r="F78" s="82" t="n">
        <v>44.435</v>
      </c>
      <c r="G78" s="82" t="n">
        <v>42.6729</v>
      </c>
      <c r="H78" s="82" t="n">
        <v>21853.53</v>
      </c>
      <c r="I78" s="82" t="n">
        <v>24.93</v>
      </c>
      <c r="J78" s="68" t="n">
        <f aca="false">H78/3600</f>
        <v>6.070425</v>
      </c>
      <c r="L78" s="81" t="n">
        <v>219.3944</v>
      </c>
      <c r="M78" s="82" t="n">
        <v>35.0007</v>
      </c>
      <c r="N78" s="82" t="n">
        <v>44.4613</v>
      </c>
      <c r="O78" s="82" t="n">
        <v>42.6166</v>
      </c>
      <c r="P78" s="82" t="n">
        <v>22220.2</v>
      </c>
      <c r="Q78" s="82" t="n">
        <v>25.33</v>
      </c>
      <c r="R78" s="68" t="n">
        <f aca="false">P78/3600</f>
        <v>6.17227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8.4504</v>
      </c>
      <c r="E79" s="78" t="n">
        <v>43.0115</v>
      </c>
      <c r="F79" s="78" t="n">
        <v>47.5323</v>
      </c>
      <c r="G79" s="78" t="n">
        <v>47.7309</v>
      </c>
      <c r="H79" s="78" t="n">
        <v>24636.93</v>
      </c>
      <c r="I79" s="78" t="n">
        <v>34.9</v>
      </c>
      <c r="J79" s="57" t="n">
        <f aca="false">H79/3600</f>
        <v>6.84359166666667</v>
      </c>
      <c r="L79" s="77" t="n">
        <v>2320.2568</v>
      </c>
      <c r="M79" s="78" t="n">
        <v>42.9293</v>
      </c>
      <c r="N79" s="78" t="n">
        <v>47.5412</v>
      </c>
      <c r="O79" s="78" t="n">
        <v>47.7278</v>
      </c>
      <c r="P79" s="78" t="n">
        <v>25411.41</v>
      </c>
      <c r="Q79" s="78" t="n">
        <v>33.64</v>
      </c>
      <c r="R79" s="57" t="n">
        <f aca="false">P79/3600</f>
        <v>7.05872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3.836</v>
      </c>
      <c r="E80" s="80" t="n">
        <v>40.6369</v>
      </c>
      <c r="F80" s="80" t="n">
        <v>45.7938</v>
      </c>
      <c r="G80" s="80" t="n">
        <v>45.9281</v>
      </c>
      <c r="H80" s="80" t="n">
        <v>23515.9</v>
      </c>
      <c r="I80" s="80" t="n">
        <v>28.86</v>
      </c>
      <c r="J80" s="62" t="n">
        <f aca="false">H80/3600</f>
        <v>6.53219444444444</v>
      </c>
      <c r="L80" s="79" t="n">
        <v>745.0856</v>
      </c>
      <c r="M80" s="80" t="n">
        <v>40.5607</v>
      </c>
      <c r="N80" s="80" t="n">
        <v>45.776</v>
      </c>
      <c r="O80" s="80" t="n">
        <v>45.9027</v>
      </c>
      <c r="P80" s="80" t="n">
        <v>23911.72</v>
      </c>
      <c r="Q80" s="80" t="n">
        <v>28.88</v>
      </c>
      <c r="R80" s="62" t="n">
        <f aca="false">P80/3600</f>
        <v>6.64214444444445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31.052</v>
      </c>
      <c r="E81" s="80" t="n">
        <v>38.1609</v>
      </c>
      <c r="F81" s="80" t="n">
        <v>44.1824</v>
      </c>
      <c r="G81" s="80" t="n">
        <v>44.1145</v>
      </c>
      <c r="H81" s="80" t="n">
        <v>22498.07</v>
      </c>
      <c r="I81" s="80" t="n">
        <v>26.42</v>
      </c>
      <c r="J81" s="62" t="n">
        <f aca="false">H81/3600</f>
        <v>6.24946388888889</v>
      </c>
      <c r="L81" s="79" t="n">
        <v>329.6256</v>
      </c>
      <c r="M81" s="80" t="n">
        <v>38.0623</v>
      </c>
      <c r="N81" s="80" t="n">
        <v>44.1706</v>
      </c>
      <c r="O81" s="80" t="n">
        <v>44.1116</v>
      </c>
      <c r="P81" s="80" t="n">
        <v>23012.12</v>
      </c>
      <c r="Q81" s="80" t="n">
        <v>26.09</v>
      </c>
      <c r="R81" s="62" t="n">
        <f aca="false">P81/3600</f>
        <v>6.39225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9568</v>
      </c>
      <c r="E82" s="82" t="n">
        <v>35.4671</v>
      </c>
      <c r="F82" s="82" t="n">
        <v>43.0302</v>
      </c>
      <c r="G82" s="82" t="n">
        <v>42.9077</v>
      </c>
      <c r="H82" s="82" t="n">
        <v>22153.63</v>
      </c>
      <c r="I82" s="82" t="n">
        <v>25.05</v>
      </c>
      <c r="J82" s="68" t="n">
        <f aca="false">H82/3600</f>
        <v>6.15378611111111</v>
      </c>
      <c r="L82" s="81" t="n">
        <v>167.8104</v>
      </c>
      <c r="M82" s="82" t="n">
        <v>35.4192</v>
      </c>
      <c r="N82" s="82" t="n">
        <v>43.0337</v>
      </c>
      <c r="O82" s="82" t="n">
        <v>42.8588</v>
      </c>
      <c r="P82" s="82" t="n">
        <v>22309.78</v>
      </c>
      <c r="Q82" s="82" t="n">
        <v>24.88</v>
      </c>
      <c r="R82" s="68" t="n">
        <f aca="false">P82/3600</f>
        <v>6.197161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4056.076</v>
      </c>
      <c r="E83" s="78" t="n">
        <v>40.2664</v>
      </c>
      <c r="F83" s="78" t="n">
        <v>41.8751</v>
      </c>
      <c r="G83" s="78" t="n">
        <v>42.3134</v>
      </c>
      <c r="H83" s="78" t="n">
        <v>11773.04</v>
      </c>
      <c r="I83" s="78" t="n">
        <v>19.45</v>
      </c>
      <c r="J83" s="57" t="n">
        <f aca="false">H83/3600</f>
        <v>3.27028888888889</v>
      </c>
      <c r="L83" s="77" t="n">
        <v>4024.5952</v>
      </c>
      <c r="M83" s="78" t="n">
        <v>40.1294</v>
      </c>
      <c r="N83" s="78" t="n">
        <v>41.7311</v>
      </c>
      <c r="O83" s="78" t="n">
        <v>42.1584</v>
      </c>
      <c r="P83" s="78" t="n">
        <v>11553.71</v>
      </c>
      <c r="Q83" s="78" t="n">
        <v>19.58</v>
      </c>
      <c r="R83" s="57" t="n">
        <f aca="false">P83/3600</f>
        <v>3.209363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956.964</v>
      </c>
      <c r="E84" s="80" t="n">
        <v>36.9577</v>
      </c>
      <c r="F84" s="80" t="n">
        <v>39.0379</v>
      </c>
      <c r="G84" s="80" t="n">
        <v>39.2837</v>
      </c>
      <c r="H84" s="80" t="n">
        <v>10569.98</v>
      </c>
      <c r="I84" s="80" t="n">
        <v>16.02</v>
      </c>
      <c r="J84" s="62" t="n">
        <f aca="false">H84/3600</f>
        <v>2.93610555555556</v>
      </c>
      <c r="L84" s="79" t="n">
        <v>1941.8512</v>
      </c>
      <c r="M84" s="80" t="n">
        <v>36.8475</v>
      </c>
      <c r="N84" s="80" t="n">
        <v>38.9519</v>
      </c>
      <c r="O84" s="80" t="n">
        <v>39.2008</v>
      </c>
      <c r="P84" s="80" t="n">
        <v>10578.8</v>
      </c>
      <c r="Q84" s="80" t="n">
        <v>16.03</v>
      </c>
      <c r="R84" s="62" t="n">
        <f aca="false">P84/3600</f>
        <v>2.938555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937.5744</v>
      </c>
      <c r="E85" s="80" t="n">
        <v>33.8475</v>
      </c>
      <c r="F85" s="80" t="n">
        <v>36.9536</v>
      </c>
      <c r="G85" s="80" t="n">
        <v>37.0104</v>
      </c>
      <c r="H85" s="80" t="n">
        <v>9835.35</v>
      </c>
      <c r="I85" s="80" t="n">
        <v>13.74</v>
      </c>
      <c r="J85" s="62" t="n">
        <f aca="false">H85/3600</f>
        <v>2.73204166666667</v>
      </c>
      <c r="L85" s="79" t="n">
        <v>932.7784</v>
      </c>
      <c r="M85" s="80" t="n">
        <v>33.7603</v>
      </c>
      <c r="N85" s="80" t="n">
        <v>36.8788</v>
      </c>
      <c r="O85" s="80" t="n">
        <v>36.9396</v>
      </c>
      <c r="P85" s="80" t="n">
        <v>9941.79</v>
      </c>
      <c r="Q85" s="80" t="n">
        <v>14.02</v>
      </c>
      <c r="R85" s="62" t="n">
        <f aca="false">P85/3600</f>
        <v>2.761608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71.7608</v>
      </c>
      <c r="E86" s="82" t="n">
        <v>31.026</v>
      </c>
      <c r="F86" s="82" t="n">
        <v>35.3979</v>
      </c>
      <c r="G86" s="82" t="n">
        <v>35.263</v>
      </c>
      <c r="H86" s="82" t="n">
        <v>9151.23</v>
      </c>
      <c r="I86" s="82" t="n">
        <v>12.09</v>
      </c>
      <c r="J86" s="68" t="n">
        <f aca="false">H86/3600</f>
        <v>2.54200833333333</v>
      </c>
      <c r="L86" s="81" t="n">
        <v>470.6648</v>
      </c>
      <c r="M86" s="82" t="n">
        <v>30.9815</v>
      </c>
      <c r="N86" s="82" t="n">
        <v>35.3788</v>
      </c>
      <c r="O86" s="82" t="n">
        <v>35.2881</v>
      </c>
      <c r="P86" s="82" t="n">
        <v>9230.89</v>
      </c>
      <c r="Q86" s="82" t="n">
        <v>11.92</v>
      </c>
      <c r="R86" s="68" t="n">
        <f aca="false">P86/3600</f>
        <v>2.56413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521.3411</v>
      </c>
      <c r="E87" s="78" t="n">
        <v>42.2843</v>
      </c>
      <c r="F87" s="78" t="n">
        <v>45.0465</v>
      </c>
      <c r="G87" s="78" t="n">
        <v>45.0342</v>
      </c>
      <c r="H87" s="78" t="n">
        <v>25549.01</v>
      </c>
      <c r="I87" s="78" t="n">
        <v>38.39</v>
      </c>
      <c r="J87" s="57" t="n">
        <f aca="false">H87/3600</f>
        <v>7.09694722222222</v>
      </c>
      <c r="L87" s="77" t="n">
        <v>5705.893</v>
      </c>
      <c r="M87" s="78" t="n">
        <v>41.9232</v>
      </c>
      <c r="N87" s="78" t="n">
        <v>44.9184</v>
      </c>
      <c r="O87" s="78" t="n">
        <v>44.8374</v>
      </c>
      <c r="P87" s="78" t="n">
        <v>24511.31</v>
      </c>
      <c r="Q87" s="78" t="n">
        <v>39.4</v>
      </c>
      <c r="R87" s="57" t="n">
        <f aca="false">P87/3600</f>
        <v>6.808697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788.464</v>
      </c>
      <c r="E88" s="80" t="n">
        <v>38.4084</v>
      </c>
      <c r="F88" s="80" t="n">
        <v>42.1145</v>
      </c>
      <c r="G88" s="80" t="n">
        <v>41.7826</v>
      </c>
      <c r="H88" s="80" t="n">
        <v>22983.98</v>
      </c>
      <c r="I88" s="80" t="n">
        <v>32.92</v>
      </c>
      <c r="J88" s="62" t="n">
        <f aca="false">H88/3600</f>
        <v>6.38443888888889</v>
      </c>
      <c r="L88" s="79" t="n">
        <v>2880.4296</v>
      </c>
      <c r="M88" s="80" t="n">
        <v>38.055</v>
      </c>
      <c r="N88" s="80" t="n">
        <v>42.0877</v>
      </c>
      <c r="O88" s="80" t="n">
        <v>41.6959</v>
      </c>
      <c r="P88" s="80" t="n">
        <v>22041.24</v>
      </c>
      <c r="Q88" s="80" t="n">
        <v>32.3</v>
      </c>
      <c r="R88" s="62" t="n">
        <f aca="false">P88/3600</f>
        <v>6.12256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363.6421</v>
      </c>
      <c r="E89" s="80" t="n">
        <v>34.7787</v>
      </c>
      <c r="F89" s="80" t="n">
        <v>39.9516</v>
      </c>
      <c r="G89" s="80" t="n">
        <v>39.319</v>
      </c>
      <c r="H89" s="80" t="n">
        <v>20367.05</v>
      </c>
      <c r="I89" s="80" t="n">
        <v>28.44</v>
      </c>
      <c r="J89" s="62" t="n">
        <f aca="false">H89/3600</f>
        <v>5.65751388888889</v>
      </c>
      <c r="L89" s="79" t="n">
        <v>1367.1888</v>
      </c>
      <c r="M89" s="80" t="n">
        <v>34.4315</v>
      </c>
      <c r="N89" s="80" t="n">
        <v>39.9625</v>
      </c>
      <c r="O89" s="80" t="n">
        <v>39.2704</v>
      </c>
      <c r="P89" s="80" t="n">
        <v>20574.03</v>
      </c>
      <c r="Q89" s="80" t="n">
        <v>28.27</v>
      </c>
      <c r="R89" s="62" t="n">
        <f aca="false">P89/3600</f>
        <v>5.715008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649.1779</v>
      </c>
      <c r="E90" s="82" t="n">
        <v>31.4759</v>
      </c>
      <c r="F90" s="82" t="n">
        <v>38.4564</v>
      </c>
      <c r="G90" s="82" t="n">
        <v>37.4639</v>
      </c>
      <c r="H90" s="82" t="n">
        <v>18696.8</v>
      </c>
      <c r="I90" s="82" t="n">
        <v>24.07</v>
      </c>
      <c r="J90" s="68" t="n">
        <f aca="false">H90/3600</f>
        <v>5.19355555555556</v>
      </c>
      <c r="L90" s="81" t="n">
        <v>624.5064</v>
      </c>
      <c r="M90" s="82" t="n">
        <v>31.2015</v>
      </c>
      <c r="N90" s="82" t="n">
        <v>38.4723</v>
      </c>
      <c r="O90" s="82" t="n">
        <v>37.4997</v>
      </c>
      <c r="P90" s="82" t="n">
        <v>18855.38</v>
      </c>
      <c r="Q90" s="82" t="n">
        <v>24.57</v>
      </c>
      <c r="R90" s="68" t="n">
        <f aca="false">P90/3600</f>
        <v>5.23760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355.592</v>
      </c>
      <c r="E91" s="78" t="n">
        <v>45.2951</v>
      </c>
      <c r="F91" s="78" t="n">
        <v>44.388</v>
      </c>
      <c r="G91" s="78" t="n">
        <v>44.2962</v>
      </c>
      <c r="H91" s="78" t="n">
        <v>10693.55</v>
      </c>
      <c r="I91" s="78" t="n">
        <v>11.35</v>
      </c>
      <c r="J91" s="57" t="n">
        <f aca="false">H91/3600</f>
        <v>2.97043055555556</v>
      </c>
      <c r="L91" s="77" t="n">
        <v>374.9152</v>
      </c>
      <c r="M91" s="78" t="n">
        <v>44.5671</v>
      </c>
      <c r="N91" s="78" t="n">
        <v>44.0847</v>
      </c>
      <c r="O91" s="78" t="n">
        <v>43.9519</v>
      </c>
      <c r="P91" s="78" t="n">
        <v>11207.69</v>
      </c>
      <c r="Q91" s="78" t="n">
        <v>11.64</v>
      </c>
      <c r="R91" s="57" t="n">
        <f aca="false">P91/3600</f>
        <v>3.113247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263.3408</v>
      </c>
      <c r="E92" s="80" t="n">
        <v>40.7156</v>
      </c>
      <c r="F92" s="80" t="n">
        <v>40.8858</v>
      </c>
      <c r="G92" s="80" t="n">
        <v>40.7723</v>
      </c>
      <c r="H92" s="80" t="n">
        <v>10806.59</v>
      </c>
      <c r="I92" s="80" t="n">
        <v>11.46</v>
      </c>
      <c r="J92" s="62" t="n">
        <f aca="false">H92/3600</f>
        <v>3.00183055555556</v>
      </c>
      <c r="L92" s="79" t="n">
        <v>265.4424</v>
      </c>
      <c r="M92" s="80" t="n">
        <v>40.1103</v>
      </c>
      <c r="N92" s="80" t="n">
        <v>40.7422</v>
      </c>
      <c r="O92" s="80" t="n">
        <v>40.5651</v>
      </c>
      <c r="P92" s="80" t="n">
        <v>11096.76</v>
      </c>
      <c r="Q92" s="80" t="n">
        <v>11.18</v>
      </c>
      <c r="R92" s="62" t="n">
        <f aca="false">P92/3600</f>
        <v>3.08243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190.2864</v>
      </c>
      <c r="E93" s="80" t="n">
        <v>36.0387</v>
      </c>
      <c r="F93" s="80" t="n">
        <v>38.8173</v>
      </c>
      <c r="G93" s="80" t="n">
        <v>38.5905</v>
      </c>
      <c r="H93" s="80" t="n">
        <v>10507.93</v>
      </c>
      <c r="I93" s="80" t="n">
        <v>11.9</v>
      </c>
      <c r="J93" s="62" t="n">
        <f aca="false">H93/3600</f>
        <v>2.91886944444444</v>
      </c>
      <c r="L93" s="79" t="n">
        <v>194.12</v>
      </c>
      <c r="M93" s="80" t="n">
        <v>35.4085</v>
      </c>
      <c r="N93" s="80" t="n">
        <v>38.7269</v>
      </c>
      <c r="O93" s="80" t="n">
        <v>38.4331</v>
      </c>
      <c r="P93" s="80" t="n">
        <v>10961.88</v>
      </c>
      <c r="Q93" s="80" t="n">
        <v>11.75</v>
      </c>
      <c r="R93" s="62" t="n">
        <f aca="false">P93/3600</f>
        <v>3.04496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133.4672</v>
      </c>
      <c r="E94" s="82" t="n">
        <v>31.3836</v>
      </c>
      <c r="F94" s="82" t="n">
        <v>37.4172</v>
      </c>
      <c r="G94" s="82" t="n">
        <v>37.153</v>
      </c>
      <c r="H94" s="82" t="n">
        <v>10470.15</v>
      </c>
      <c r="I94" s="82" t="n">
        <v>11.48</v>
      </c>
      <c r="J94" s="68" t="n">
        <f aca="false">H94/3600</f>
        <v>2.908375</v>
      </c>
      <c r="L94" s="81" t="n">
        <v>132.9296</v>
      </c>
      <c r="M94" s="82" t="n">
        <v>30.865</v>
      </c>
      <c r="N94" s="82" t="n">
        <v>37.3311</v>
      </c>
      <c r="O94" s="82" t="n">
        <v>37.0201</v>
      </c>
      <c r="P94" s="82" t="n">
        <v>10764.81</v>
      </c>
      <c r="Q94" s="82" t="n">
        <v>10.93</v>
      </c>
      <c r="R94" s="68" t="n">
        <f aca="false">P94/3600</f>
        <v>2.99022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715.0586</v>
      </c>
      <c r="E95" s="78" t="n">
        <v>47.977</v>
      </c>
      <c r="F95" s="78" t="n">
        <v>51.1893</v>
      </c>
      <c r="G95" s="78" t="n">
        <v>52.2031</v>
      </c>
      <c r="H95" s="78" t="n">
        <v>20256.05</v>
      </c>
      <c r="I95" s="78" t="n">
        <v>22.96</v>
      </c>
      <c r="J95" s="57" t="n">
        <f aca="false">H95/3600</f>
        <v>5.62668055555556</v>
      </c>
      <c r="L95" s="77" t="n">
        <v>724.8515</v>
      </c>
      <c r="M95" s="78" t="n">
        <v>47.551</v>
      </c>
      <c r="N95" s="78" t="n">
        <v>50.9385</v>
      </c>
      <c r="O95" s="78" t="n">
        <v>51.9077</v>
      </c>
      <c r="P95" s="78" t="n">
        <v>20171.76</v>
      </c>
      <c r="Q95" s="78" t="n">
        <v>23.23</v>
      </c>
      <c r="R95" s="57" t="n">
        <f aca="false">P95/3600</f>
        <v>5.603266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436.6848</v>
      </c>
      <c r="E96" s="80" t="n">
        <v>44.2671</v>
      </c>
      <c r="F96" s="80" t="n">
        <v>47.8248</v>
      </c>
      <c r="G96" s="80" t="n">
        <v>48.9269</v>
      </c>
      <c r="H96" s="80" t="n">
        <v>19591.63</v>
      </c>
      <c r="I96" s="80" t="n">
        <v>22.02</v>
      </c>
      <c r="J96" s="62" t="n">
        <f aca="false">H96/3600</f>
        <v>5.44211944444445</v>
      </c>
      <c r="L96" s="79" t="n">
        <v>437.2368</v>
      </c>
      <c r="M96" s="80" t="n">
        <v>43.7588</v>
      </c>
      <c r="N96" s="80" t="n">
        <v>47.6012</v>
      </c>
      <c r="O96" s="80" t="n">
        <v>48.8545</v>
      </c>
      <c r="P96" s="80" t="n">
        <v>19438.11</v>
      </c>
      <c r="Q96" s="80" t="n">
        <v>22.14</v>
      </c>
      <c r="R96" s="62" t="n">
        <f aca="false">P96/3600</f>
        <v>5.39947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263.8851</v>
      </c>
      <c r="E97" s="80" t="n">
        <v>40.4872</v>
      </c>
      <c r="F97" s="80" t="n">
        <v>44.8807</v>
      </c>
      <c r="G97" s="80" t="n">
        <v>46.3476</v>
      </c>
      <c r="H97" s="80" t="n">
        <v>19370.12</v>
      </c>
      <c r="I97" s="80" t="n">
        <v>21.84</v>
      </c>
      <c r="J97" s="62" t="n">
        <f aca="false">H97/3600</f>
        <v>5.38058888888889</v>
      </c>
      <c r="L97" s="79" t="n">
        <v>262.233</v>
      </c>
      <c r="M97" s="80" t="n">
        <v>39.9939</v>
      </c>
      <c r="N97" s="80" t="n">
        <v>44.5406</v>
      </c>
      <c r="O97" s="80" t="n">
        <v>45.8268</v>
      </c>
      <c r="P97" s="80" t="n">
        <v>19045.93</v>
      </c>
      <c r="Q97" s="80" t="n">
        <v>21.37</v>
      </c>
      <c r="R97" s="62" t="n">
        <f aca="false">P97/3600</f>
        <v>5.29053611111111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164.7386</v>
      </c>
      <c r="E98" s="82" t="n">
        <v>36.7048</v>
      </c>
      <c r="F98" s="82" t="n">
        <v>43.268</v>
      </c>
      <c r="G98" s="82" t="n">
        <v>44.3734</v>
      </c>
      <c r="H98" s="82" t="n">
        <v>19027.58</v>
      </c>
      <c r="I98" s="82" t="n">
        <v>20.8</v>
      </c>
      <c r="J98" s="68" t="n">
        <f aca="false">H98/3600</f>
        <v>5.28543888888889</v>
      </c>
      <c r="L98" s="81" t="n">
        <v>162.7789</v>
      </c>
      <c r="M98" s="82" t="n">
        <v>36.2787</v>
      </c>
      <c r="N98" s="82" t="n">
        <v>42.515</v>
      </c>
      <c r="O98" s="82" t="n">
        <v>44.4435</v>
      </c>
      <c r="P98" s="82" t="n">
        <v>33462.03</v>
      </c>
      <c r="Q98" s="82" t="n">
        <v>32.99</v>
      </c>
      <c r="R98" s="68" t="n">
        <f aca="false">P98/3600</f>
        <v>9.295008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9.2986495044888</v>
      </c>
      <c r="J106" s="106" t="n">
        <f aca="false">GEOMEAN(J3:J98)</f>
        <v>0</v>
      </c>
      <c r="Q106" s="106" t="n">
        <f aca="false">GEOMEAN(Q3:Q98)</f>
        <v>19.634688610787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1741257108276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652388888888889</v>
      </c>
      <c r="J108" s="106" t="n">
        <f aca="false">SUM(J3:J98)</f>
        <v>460.620861111111</v>
      </c>
      <c r="Q108" s="106" t="n">
        <f aca="false">SUM(Q3:Q98)/3600</f>
        <v>0.667008333333333</v>
      </c>
      <c r="R108" s="106" t="n">
        <f aca="false">SUM(R3:R98)</f>
        <v>475.17073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19:I82)</f>
        <v>19.5126920719527</v>
      </c>
      <c r="J113" s="106" t="n">
        <f aca="false">GEOMEAN(J19:J82)</f>
        <v>3.67230147721406</v>
      </c>
      <c r="Q113" s="106" t="n">
        <f aca="false">GEOMEAN(Q19:Q82)</f>
        <v>19.8047610106707</v>
      </c>
      <c r="R113" s="106" t="n">
        <f aca="false">GEOMEAN(R19:R82)</f>
        <v>3.74008679470376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1496815189011</v>
      </c>
      <c r="R114" s="107" t="n">
        <f aca="false">R113/J113</f>
        <v>1.018458538306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3:V82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W3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X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Y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W7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X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Y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W11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X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Y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W15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X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Y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W19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X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Y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W23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X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Y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W27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X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Y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W31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X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Y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W35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X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Y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W39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X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Y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W43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X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Y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W47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X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Y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W51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X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Y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W55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X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Y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W59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X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Y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W63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X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Y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W67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X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Y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W71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X71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Y71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75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X75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Y75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79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X79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Y79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T83:V98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6:X6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10:X10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14:X14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18:X18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22:X22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26:X26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30:X30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34:X34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W38:X3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42:X42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W46:X46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W50:X50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54:X54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W58:X58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W62:X62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66:X66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W70:X70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W74:X74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T99:V105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W99:Y103 W105:Y105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W83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X83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Y83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W87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X87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Y87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W91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X91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Y91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W95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X95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Y95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W86:X86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90:X90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W94:X94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W98:X98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W104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X104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Y104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T111:V112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conditionalFormatting sqref="W112:Y112">
    <cfRule type="cellIs" priority="208" operator="greaterThan" aboveAverage="0" equalAverage="0" bottom="0" percent="0" rank="0" text="" dxfId="1110">
      <formula>0.03</formula>
    </cfRule>
    <cfRule type="cellIs" priority="209" operator="lessThan" aboveAverage="0" equalAverage="0" bottom="0" percent="0" rank="0" text="" dxfId="1111">
      <formula>-0.03</formula>
    </cfRule>
  </conditionalFormatting>
  <conditionalFormatting sqref="W111">
    <cfRule type="cellIs" priority="210" operator="greaterThan" aboveAverage="0" equalAverage="0" bottom="0" percent="0" rank="0" text="" dxfId="1112">
      <formula>0.03</formula>
    </cfRule>
    <cfRule type="cellIs" priority="211" operator="lessThan" aboveAverage="0" equalAverage="0" bottom="0" percent="0" rank="0" text="" dxfId="1113">
      <formula>-0.03</formula>
    </cfRule>
  </conditionalFormatting>
  <conditionalFormatting sqref="X111">
    <cfRule type="cellIs" priority="212" operator="greaterThan" aboveAverage="0" equalAverage="0" bottom="0" percent="0" rank="0" text="" dxfId="1114">
      <formula>0.03</formula>
    </cfRule>
    <cfRule type="cellIs" priority="213" operator="lessThan" aboveAverage="0" equalAverage="0" bottom="0" percent="0" rank="0" text="" dxfId="1115">
      <formula>-0.03</formula>
    </cfRule>
  </conditionalFormatting>
  <conditionalFormatting sqref="Y111">
    <cfRule type="cellIs" priority="214" operator="greaterThan" aboveAverage="0" equalAverage="0" bottom="0" percent="0" rank="0" text="" dxfId="1116">
      <formula>0.03</formula>
    </cfRule>
    <cfRule type="cellIs" priority="215" operator="lessThan" aboveAverage="0" equalAverage="0" bottom="0" percent="0" rank="0" text="" dxfId="1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e">
        <f aca="false">GEOMEAN(I19:I82)</f>
        <v>#NUM!</v>
      </c>
      <c r="J113" s="106" t="n">
        <f aca="false">GEOMEAN(J19:J82)</f>
        <v>0</v>
      </c>
      <c r="Q113" s="106" t="e">
        <f aca="false">GEOMEAN(Q19:Q82)</f>
        <v>#NUM!</v>
      </c>
      <c r="R113" s="10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8">
      <formula>0.03</formula>
    </cfRule>
    <cfRule type="cellIs" priority="3" operator="lessThan" aboveAverage="0" equalAverage="0" bottom="0" percent="0" rank="0" text="" dxfId="1119">
      <formula>-0.03</formula>
    </cfRule>
  </conditionalFormatting>
  <conditionalFormatting sqref="T3:V82">
    <cfRule type="cellIs" priority="4" operator="greaterThan" aboveAverage="0" equalAverage="0" bottom="0" percent="0" rank="0" text="" dxfId="1120">
      <formula>0.03</formula>
    </cfRule>
    <cfRule type="cellIs" priority="5" operator="lessThan" aboveAverage="0" equalAverage="0" bottom="0" percent="0" rank="0" text="" dxfId="1121">
      <formula>-0.03</formula>
    </cfRule>
  </conditionalFormatting>
  <conditionalFormatting sqref="W3">
    <cfRule type="cellIs" priority="6" operator="greaterThan" aboveAverage="0" equalAverage="0" bottom="0" percent="0" rank="0" text="" dxfId="1122">
      <formula>0.03</formula>
    </cfRule>
    <cfRule type="cellIs" priority="7" operator="lessThan" aboveAverage="0" equalAverage="0" bottom="0" percent="0" rank="0" text="" dxfId="1123">
      <formula>-0.03</formula>
    </cfRule>
  </conditionalFormatting>
  <conditionalFormatting sqref="X3">
    <cfRule type="cellIs" priority="8" operator="greaterThan" aboveAverage="0" equalAverage="0" bottom="0" percent="0" rank="0" text="" dxfId="1124">
      <formula>0.03</formula>
    </cfRule>
    <cfRule type="cellIs" priority="9" operator="lessThan" aboveAverage="0" equalAverage="0" bottom="0" percent="0" rank="0" text="" dxfId="1125">
      <formula>-0.03</formula>
    </cfRule>
  </conditionalFormatting>
  <conditionalFormatting sqref="Y3">
    <cfRule type="cellIs" priority="10" operator="greaterThan" aboveAverage="0" equalAverage="0" bottom="0" percent="0" rank="0" text="" dxfId="1126">
      <formula>0.03</formula>
    </cfRule>
    <cfRule type="cellIs" priority="11" operator="lessThan" aboveAverage="0" equalAverage="0" bottom="0" percent="0" rank="0" text="" dxfId="1127">
      <formula>-0.03</formula>
    </cfRule>
  </conditionalFormatting>
  <conditionalFormatting sqref="W7">
    <cfRule type="cellIs" priority="12" operator="greaterThan" aboveAverage="0" equalAverage="0" bottom="0" percent="0" rank="0" text="" dxfId="1128">
      <formula>0.03</formula>
    </cfRule>
    <cfRule type="cellIs" priority="13" operator="lessThan" aboveAverage="0" equalAverage="0" bottom="0" percent="0" rank="0" text="" dxfId="1129">
      <formula>-0.03</formula>
    </cfRule>
  </conditionalFormatting>
  <conditionalFormatting sqref="X7">
    <cfRule type="cellIs" priority="14" operator="greaterThan" aboveAverage="0" equalAverage="0" bottom="0" percent="0" rank="0" text="" dxfId="1130">
      <formula>0.03</formula>
    </cfRule>
    <cfRule type="cellIs" priority="15" operator="lessThan" aboveAverage="0" equalAverage="0" bottom="0" percent="0" rank="0" text="" dxfId="1131">
      <formula>-0.03</formula>
    </cfRule>
  </conditionalFormatting>
  <conditionalFormatting sqref="Y7">
    <cfRule type="cellIs" priority="16" operator="greaterThan" aboveAverage="0" equalAverage="0" bottom="0" percent="0" rank="0" text="" dxfId="1132">
      <formula>0.03</formula>
    </cfRule>
    <cfRule type="cellIs" priority="17" operator="lessThan" aboveAverage="0" equalAverage="0" bottom="0" percent="0" rank="0" text="" dxfId="1133">
      <formula>-0.03</formula>
    </cfRule>
  </conditionalFormatting>
  <conditionalFormatting sqref="W11">
    <cfRule type="cellIs" priority="18" operator="greaterThan" aboveAverage="0" equalAverage="0" bottom="0" percent="0" rank="0" text="" dxfId="1134">
      <formula>0.03</formula>
    </cfRule>
    <cfRule type="cellIs" priority="19" operator="lessThan" aboveAverage="0" equalAverage="0" bottom="0" percent="0" rank="0" text="" dxfId="1135">
      <formula>-0.03</formula>
    </cfRule>
  </conditionalFormatting>
  <conditionalFormatting sqref="X11">
    <cfRule type="cellIs" priority="20" operator="greaterThan" aboveAverage="0" equalAverage="0" bottom="0" percent="0" rank="0" text="" dxfId="1136">
      <formula>0.03</formula>
    </cfRule>
    <cfRule type="cellIs" priority="21" operator="lessThan" aboveAverage="0" equalAverage="0" bottom="0" percent="0" rank="0" text="" dxfId="1137">
      <formula>-0.03</formula>
    </cfRule>
  </conditionalFormatting>
  <conditionalFormatting sqref="Y11">
    <cfRule type="cellIs" priority="22" operator="greaterThan" aboveAverage="0" equalAverage="0" bottom="0" percent="0" rank="0" text="" dxfId="1138">
      <formula>0.03</formula>
    </cfRule>
    <cfRule type="cellIs" priority="23" operator="lessThan" aboveAverage="0" equalAverage="0" bottom="0" percent="0" rank="0" text="" dxfId="1139">
      <formula>-0.03</formula>
    </cfRule>
  </conditionalFormatting>
  <conditionalFormatting sqref="W15">
    <cfRule type="cellIs" priority="24" operator="greaterThan" aboveAverage="0" equalAverage="0" bottom="0" percent="0" rank="0" text="" dxfId="1140">
      <formula>0.03</formula>
    </cfRule>
    <cfRule type="cellIs" priority="25" operator="lessThan" aboveAverage="0" equalAverage="0" bottom="0" percent="0" rank="0" text="" dxfId="1141">
      <formula>-0.03</formula>
    </cfRule>
  </conditionalFormatting>
  <conditionalFormatting sqref="X15">
    <cfRule type="cellIs" priority="26" operator="greaterThan" aboveAverage="0" equalAverage="0" bottom="0" percent="0" rank="0" text="" dxfId="1142">
      <formula>0.03</formula>
    </cfRule>
    <cfRule type="cellIs" priority="27" operator="lessThan" aboveAverage="0" equalAverage="0" bottom="0" percent="0" rank="0" text="" dxfId="1143">
      <formula>-0.03</formula>
    </cfRule>
  </conditionalFormatting>
  <conditionalFormatting sqref="Y15">
    <cfRule type="cellIs" priority="28" operator="greaterThan" aboveAverage="0" equalAverage="0" bottom="0" percent="0" rank="0" text="" dxfId="1144">
      <formula>0.03</formula>
    </cfRule>
    <cfRule type="cellIs" priority="29" operator="lessThan" aboveAverage="0" equalAverage="0" bottom="0" percent="0" rank="0" text="" dxfId="1145">
      <formula>-0.03</formula>
    </cfRule>
  </conditionalFormatting>
  <conditionalFormatting sqref="W19">
    <cfRule type="cellIs" priority="30" operator="greaterThan" aboveAverage="0" equalAverage="0" bottom="0" percent="0" rank="0" text="" dxfId="1146">
      <formula>0.03</formula>
    </cfRule>
    <cfRule type="cellIs" priority="31" operator="lessThan" aboveAverage="0" equalAverage="0" bottom="0" percent="0" rank="0" text="" dxfId="1147">
      <formula>-0.03</formula>
    </cfRule>
  </conditionalFormatting>
  <conditionalFormatting sqref="X19">
    <cfRule type="cellIs" priority="32" operator="greaterThan" aboveAverage="0" equalAverage="0" bottom="0" percent="0" rank="0" text="" dxfId="1148">
      <formula>0.03</formula>
    </cfRule>
    <cfRule type="cellIs" priority="33" operator="lessThan" aboveAverage="0" equalAverage="0" bottom="0" percent="0" rank="0" text="" dxfId="1149">
      <formula>-0.03</formula>
    </cfRule>
  </conditionalFormatting>
  <conditionalFormatting sqref="Y19">
    <cfRule type="cellIs" priority="34" operator="greaterThan" aboveAverage="0" equalAverage="0" bottom="0" percent="0" rank="0" text="" dxfId="1150">
      <formula>0.03</formula>
    </cfRule>
    <cfRule type="cellIs" priority="35" operator="lessThan" aboveAverage="0" equalAverage="0" bottom="0" percent="0" rank="0" text="" dxfId="1151">
      <formula>-0.03</formula>
    </cfRule>
  </conditionalFormatting>
  <conditionalFormatting sqref="W23">
    <cfRule type="cellIs" priority="36" operator="greaterThan" aboveAverage="0" equalAverage="0" bottom="0" percent="0" rank="0" text="" dxfId="1152">
      <formula>0.03</formula>
    </cfRule>
    <cfRule type="cellIs" priority="37" operator="lessThan" aboveAverage="0" equalAverage="0" bottom="0" percent="0" rank="0" text="" dxfId="1153">
      <formula>-0.03</formula>
    </cfRule>
  </conditionalFormatting>
  <conditionalFormatting sqref="X23">
    <cfRule type="cellIs" priority="38" operator="greaterThan" aboveAverage="0" equalAverage="0" bottom="0" percent="0" rank="0" text="" dxfId="1154">
      <formula>0.03</formula>
    </cfRule>
    <cfRule type="cellIs" priority="39" operator="lessThan" aboveAverage="0" equalAverage="0" bottom="0" percent="0" rank="0" text="" dxfId="1155">
      <formula>-0.03</formula>
    </cfRule>
  </conditionalFormatting>
  <conditionalFormatting sqref="Y23">
    <cfRule type="cellIs" priority="40" operator="greaterThan" aboveAverage="0" equalAverage="0" bottom="0" percent="0" rank="0" text="" dxfId="1156">
      <formula>0.03</formula>
    </cfRule>
    <cfRule type="cellIs" priority="41" operator="lessThan" aboveAverage="0" equalAverage="0" bottom="0" percent="0" rank="0" text="" dxfId="1157">
      <formula>-0.03</formula>
    </cfRule>
  </conditionalFormatting>
  <conditionalFormatting sqref="W27">
    <cfRule type="cellIs" priority="42" operator="greaterThan" aboveAverage="0" equalAverage="0" bottom="0" percent="0" rank="0" text="" dxfId="1158">
      <formula>0.03</formula>
    </cfRule>
    <cfRule type="cellIs" priority="43" operator="lessThan" aboveAverage="0" equalAverage="0" bottom="0" percent="0" rank="0" text="" dxfId="1159">
      <formula>-0.03</formula>
    </cfRule>
  </conditionalFormatting>
  <conditionalFormatting sqref="X27">
    <cfRule type="cellIs" priority="44" operator="greaterThan" aboveAverage="0" equalAverage="0" bottom="0" percent="0" rank="0" text="" dxfId="1160">
      <formula>0.03</formula>
    </cfRule>
    <cfRule type="cellIs" priority="45" operator="lessThan" aboveAverage="0" equalAverage="0" bottom="0" percent="0" rank="0" text="" dxfId="1161">
      <formula>-0.03</formula>
    </cfRule>
  </conditionalFormatting>
  <conditionalFormatting sqref="Y27">
    <cfRule type="cellIs" priority="46" operator="greaterThan" aboveAverage="0" equalAverage="0" bottom="0" percent="0" rank="0" text="" dxfId="1162">
      <formula>0.03</formula>
    </cfRule>
    <cfRule type="cellIs" priority="47" operator="lessThan" aboveAverage="0" equalAverage="0" bottom="0" percent="0" rank="0" text="" dxfId="1163">
      <formula>-0.03</formula>
    </cfRule>
  </conditionalFormatting>
  <conditionalFormatting sqref="W31">
    <cfRule type="cellIs" priority="48" operator="greaterThan" aboveAverage="0" equalAverage="0" bottom="0" percent="0" rank="0" text="" dxfId="1164">
      <formula>0.03</formula>
    </cfRule>
    <cfRule type="cellIs" priority="49" operator="lessThan" aboveAverage="0" equalAverage="0" bottom="0" percent="0" rank="0" text="" dxfId="1165">
      <formula>-0.03</formula>
    </cfRule>
  </conditionalFormatting>
  <conditionalFormatting sqref="X31">
    <cfRule type="cellIs" priority="50" operator="greaterThan" aboveAverage="0" equalAverage="0" bottom="0" percent="0" rank="0" text="" dxfId="1166">
      <formula>0.03</formula>
    </cfRule>
    <cfRule type="cellIs" priority="51" operator="lessThan" aboveAverage="0" equalAverage="0" bottom="0" percent="0" rank="0" text="" dxfId="1167">
      <formula>-0.03</formula>
    </cfRule>
  </conditionalFormatting>
  <conditionalFormatting sqref="Y31">
    <cfRule type="cellIs" priority="52" operator="greaterThan" aboveAverage="0" equalAverage="0" bottom="0" percent="0" rank="0" text="" dxfId="1168">
      <formula>0.03</formula>
    </cfRule>
    <cfRule type="cellIs" priority="53" operator="lessThan" aboveAverage="0" equalAverage="0" bottom="0" percent="0" rank="0" text="" dxfId="1169">
      <formula>-0.03</formula>
    </cfRule>
  </conditionalFormatting>
  <conditionalFormatting sqref="W35">
    <cfRule type="cellIs" priority="54" operator="greaterThan" aboveAverage="0" equalAverage="0" bottom="0" percent="0" rank="0" text="" dxfId="1170">
      <formula>0.03</formula>
    </cfRule>
    <cfRule type="cellIs" priority="55" operator="lessThan" aboveAverage="0" equalAverage="0" bottom="0" percent="0" rank="0" text="" dxfId="1171">
      <formula>-0.03</formula>
    </cfRule>
  </conditionalFormatting>
  <conditionalFormatting sqref="X35">
    <cfRule type="cellIs" priority="56" operator="greaterThan" aboveAverage="0" equalAverage="0" bottom="0" percent="0" rank="0" text="" dxfId="1172">
      <formula>0.03</formula>
    </cfRule>
    <cfRule type="cellIs" priority="57" operator="lessThan" aboveAverage="0" equalAverage="0" bottom="0" percent="0" rank="0" text="" dxfId="1173">
      <formula>-0.03</formula>
    </cfRule>
  </conditionalFormatting>
  <conditionalFormatting sqref="Y35">
    <cfRule type="cellIs" priority="58" operator="greaterThan" aboveAverage="0" equalAverage="0" bottom="0" percent="0" rank="0" text="" dxfId="1174">
      <formula>0.03</formula>
    </cfRule>
    <cfRule type="cellIs" priority="59" operator="lessThan" aboveAverage="0" equalAverage="0" bottom="0" percent="0" rank="0" text="" dxfId="1175">
      <formula>-0.03</formula>
    </cfRule>
  </conditionalFormatting>
  <conditionalFormatting sqref="W39">
    <cfRule type="cellIs" priority="60" operator="greaterThan" aboveAverage="0" equalAverage="0" bottom="0" percent="0" rank="0" text="" dxfId="1176">
      <formula>0.03</formula>
    </cfRule>
    <cfRule type="cellIs" priority="61" operator="lessThan" aboveAverage="0" equalAverage="0" bottom="0" percent="0" rank="0" text="" dxfId="1177">
      <formula>-0.03</formula>
    </cfRule>
  </conditionalFormatting>
  <conditionalFormatting sqref="X39">
    <cfRule type="cellIs" priority="62" operator="greaterThan" aboveAverage="0" equalAverage="0" bottom="0" percent="0" rank="0" text="" dxfId="1178">
      <formula>0.03</formula>
    </cfRule>
    <cfRule type="cellIs" priority="63" operator="lessThan" aboveAverage="0" equalAverage="0" bottom="0" percent="0" rank="0" text="" dxfId="1179">
      <formula>-0.03</formula>
    </cfRule>
  </conditionalFormatting>
  <conditionalFormatting sqref="Y39">
    <cfRule type="cellIs" priority="64" operator="greaterThan" aboveAverage="0" equalAverage="0" bottom="0" percent="0" rank="0" text="" dxfId="1180">
      <formula>0.03</formula>
    </cfRule>
    <cfRule type="cellIs" priority="65" operator="lessThan" aboveAverage="0" equalAverage="0" bottom="0" percent="0" rank="0" text="" dxfId="1181">
      <formula>-0.03</formula>
    </cfRule>
  </conditionalFormatting>
  <conditionalFormatting sqref="W43">
    <cfRule type="cellIs" priority="66" operator="greaterThan" aboveAverage="0" equalAverage="0" bottom="0" percent="0" rank="0" text="" dxfId="1182">
      <formula>0.03</formula>
    </cfRule>
    <cfRule type="cellIs" priority="67" operator="lessThan" aboveAverage="0" equalAverage="0" bottom="0" percent="0" rank="0" text="" dxfId="1183">
      <formula>-0.03</formula>
    </cfRule>
  </conditionalFormatting>
  <conditionalFormatting sqref="X43">
    <cfRule type="cellIs" priority="68" operator="greaterThan" aboveAverage="0" equalAverage="0" bottom="0" percent="0" rank="0" text="" dxfId="1184">
      <formula>0.03</formula>
    </cfRule>
    <cfRule type="cellIs" priority="69" operator="lessThan" aboveAverage="0" equalAverage="0" bottom="0" percent="0" rank="0" text="" dxfId="1185">
      <formula>-0.03</formula>
    </cfRule>
  </conditionalFormatting>
  <conditionalFormatting sqref="Y43">
    <cfRule type="cellIs" priority="70" operator="greaterThan" aboveAverage="0" equalAverage="0" bottom="0" percent="0" rank="0" text="" dxfId="1186">
      <formula>0.03</formula>
    </cfRule>
    <cfRule type="cellIs" priority="71" operator="lessThan" aboveAverage="0" equalAverage="0" bottom="0" percent="0" rank="0" text="" dxfId="1187">
      <formula>-0.03</formula>
    </cfRule>
  </conditionalFormatting>
  <conditionalFormatting sqref="W47">
    <cfRule type="cellIs" priority="72" operator="greaterThan" aboveAverage="0" equalAverage="0" bottom="0" percent="0" rank="0" text="" dxfId="1188">
      <formula>0.03</formula>
    </cfRule>
    <cfRule type="cellIs" priority="73" operator="lessThan" aboveAverage="0" equalAverage="0" bottom="0" percent="0" rank="0" text="" dxfId="1189">
      <formula>-0.03</formula>
    </cfRule>
  </conditionalFormatting>
  <conditionalFormatting sqref="X47">
    <cfRule type="cellIs" priority="74" operator="greaterThan" aboveAverage="0" equalAverage="0" bottom="0" percent="0" rank="0" text="" dxfId="1190">
      <formula>0.03</formula>
    </cfRule>
    <cfRule type="cellIs" priority="75" operator="lessThan" aboveAverage="0" equalAverage="0" bottom="0" percent="0" rank="0" text="" dxfId="1191">
      <formula>-0.03</formula>
    </cfRule>
  </conditionalFormatting>
  <conditionalFormatting sqref="Y47">
    <cfRule type="cellIs" priority="76" operator="greaterThan" aboveAverage="0" equalAverage="0" bottom="0" percent="0" rank="0" text="" dxfId="1192">
      <formula>0.03</formula>
    </cfRule>
    <cfRule type="cellIs" priority="77" operator="lessThan" aboveAverage="0" equalAverage="0" bottom="0" percent="0" rank="0" text="" dxfId="1193">
      <formula>-0.03</formula>
    </cfRule>
  </conditionalFormatting>
  <conditionalFormatting sqref="W51">
    <cfRule type="cellIs" priority="78" operator="greaterThan" aboveAverage="0" equalAverage="0" bottom="0" percent="0" rank="0" text="" dxfId="1194">
      <formula>0.03</formula>
    </cfRule>
    <cfRule type="cellIs" priority="79" operator="lessThan" aboveAverage="0" equalAverage="0" bottom="0" percent="0" rank="0" text="" dxfId="1195">
      <formula>-0.03</formula>
    </cfRule>
  </conditionalFormatting>
  <conditionalFormatting sqref="X51">
    <cfRule type="cellIs" priority="80" operator="greaterThan" aboveAverage="0" equalAverage="0" bottom="0" percent="0" rank="0" text="" dxfId="1196">
      <formula>0.03</formula>
    </cfRule>
    <cfRule type="cellIs" priority="81" operator="lessThan" aboveAverage="0" equalAverage="0" bottom="0" percent="0" rank="0" text="" dxfId="1197">
      <formula>-0.03</formula>
    </cfRule>
  </conditionalFormatting>
  <conditionalFormatting sqref="Y51">
    <cfRule type="cellIs" priority="82" operator="greaterThan" aboveAverage="0" equalAverage="0" bottom="0" percent="0" rank="0" text="" dxfId="1198">
      <formula>0.03</formula>
    </cfRule>
    <cfRule type="cellIs" priority="83" operator="lessThan" aboveAverage="0" equalAverage="0" bottom="0" percent="0" rank="0" text="" dxfId="1199">
      <formula>-0.03</formula>
    </cfRule>
  </conditionalFormatting>
  <conditionalFormatting sqref="W55">
    <cfRule type="cellIs" priority="84" operator="greaterThan" aboveAverage="0" equalAverage="0" bottom="0" percent="0" rank="0" text="" dxfId="1200">
      <formula>0.03</formula>
    </cfRule>
    <cfRule type="cellIs" priority="85" operator="lessThan" aboveAverage="0" equalAverage="0" bottom="0" percent="0" rank="0" text="" dxfId="1201">
      <formula>-0.03</formula>
    </cfRule>
  </conditionalFormatting>
  <conditionalFormatting sqref="X55">
    <cfRule type="cellIs" priority="86" operator="greaterThan" aboveAverage="0" equalAverage="0" bottom="0" percent="0" rank="0" text="" dxfId="1202">
      <formula>0.03</formula>
    </cfRule>
    <cfRule type="cellIs" priority="87" operator="lessThan" aboveAverage="0" equalAverage="0" bottom="0" percent="0" rank="0" text="" dxfId="1203">
      <formula>-0.03</formula>
    </cfRule>
  </conditionalFormatting>
  <conditionalFormatting sqref="Y55">
    <cfRule type="cellIs" priority="88" operator="greaterThan" aboveAverage="0" equalAverage="0" bottom="0" percent="0" rank="0" text="" dxfId="1204">
      <formula>0.03</formula>
    </cfRule>
    <cfRule type="cellIs" priority="89" operator="lessThan" aboveAverage="0" equalAverage="0" bottom="0" percent="0" rank="0" text="" dxfId="1205">
      <formula>-0.03</formula>
    </cfRule>
  </conditionalFormatting>
  <conditionalFormatting sqref="W59">
    <cfRule type="cellIs" priority="90" operator="greaterThan" aboveAverage="0" equalAverage="0" bottom="0" percent="0" rank="0" text="" dxfId="1206">
      <formula>0.03</formula>
    </cfRule>
    <cfRule type="cellIs" priority="91" operator="lessThan" aboveAverage="0" equalAverage="0" bottom="0" percent="0" rank="0" text="" dxfId="1207">
      <formula>-0.03</formula>
    </cfRule>
  </conditionalFormatting>
  <conditionalFormatting sqref="X59">
    <cfRule type="cellIs" priority="92" operator="greaterThan" aboveAverage="0" equalAverage="0" bottom="0" percent="0" rank="0" text="" dxfId="1208">
      <formula>0.03</formula>
    </cfRule>
    <cfRule type="cellIs" priority="93" operator="lessThan" aboveAverage="0" equalAverage="0" bottom="0" percent="0" rank="0" text="" dxfId="1209">
      <formula>-0.03</formula>
    </cfRule>
  </conditionalFormatting>
  <conditionalFormatting sqref="Y59">
    <cfRule type="cellIs" priority="94" operator="greaterThan" aboveAverage="0" equalAverage="0" bottom="0" percent="0" rank="0" text="" dxfId="1210">
      <formula>0.03</formula>
    </cfRule>
    <cfRule type="cellIs" priority="95" operator="lessThan" aboveAverage="0" equalAverage="0" bottom="0" percent="0" rank="0" text="" dxfId="1211">
      <formula>-0.03</formula>
    </cfRule>
  </conditionalFormatting>
  <conditionalFormatting sqref="W63">
    <cfRule type="cellIs" priority="96" operator="greaterThan" aboveAverage="0" equalAverage="0" bottom="0" percent="0" rank="0" text="" dxfId="1212">
      <formula>0.03</formula>
    </cfRule>
    <cfRule type="cellIs" priority="97" operator="lessThan" aboveAverage="0" equalAverage="0" bottom="0" percent="0" rank="0" text="" dxfId="1213">
      <formula>-0.03</formula>
    </cfRule>
  </conditionalFormatting>
  <conditionalFormatting sqref="X63">
    <cfRule type="cellIs" priority="98" operator="greaterThan" aboveAverage="0" equalAverage="0" bottom="0" percent="0" rank="0" text="" dxfId="1214">
      <formula>0.03</formula>
    </cfRule>
    <cfRule type="cellIs" priority="99" operator="lessThan" aboveAverage="0" equalAverage="0" bottom="0" percent="0" rank="0" text="" dxfId="1215">
      <formula>-0.03</formula>
    </cfRule>
  </conditionalFormatting>
  <conditionalFormatting sqref="Y63">
    <cfRule type="cellIs" priority="100" operator="greaterThan" aboveAverage="0" equalAverage="0" bottom="0" percent="0" rank="0" text="" dxfId="1216">
      <formula>0.03</formula>
    </cfRule>
    <cfRule type="cellIs" priority="101" operator="lessThan" aboveAverage="0" equalAverage="0" bottom="0" percent="0" rank="0" text="" dxfId="1217">
      <formula>-0.03</formula>
    </cfRule>
  </conditionalFormatting>
  <conditionalFormatting sqref="W67">
    <cfRule type="cellIs" priority="102" operator="greaterThan" aboveAverage="0" equalAverage="0" bottom="0" percent="0" rank="0" text="" dxfId="1218">
      <formula>0.03</formula>
    </cfRule>
    <cfRule type="cellIs" priority="103" operator="lessThan" aboveAverage="0" equalAverage="0" bottom="0" percent="0" rank="0" text="" dxfId="1219">
      <formula>-0.03</formula>
    </cfRule>
  </conditionalFormatting>
  <conditionalFormatting sqref="X67">
    <cfRule type="cellIs" priority="104" operator="greaterThan" aboveAverage="0" equalAverage="0" bottom="0" percent="0" rank="0" text="" dxfId="1220">
      <formula>0.03</formula>
    </cfRule>
    <cfRule type="cellIs" priority="105" operator="lessThan" aboveAverage="0" equalAverage="0" bottom="0" percent="0" rank="0" text="" dxfId="1221">
      <formula>-0.03</formula>
    </cfRule>
  </conditionalFormatting>
  <conditionalFormatting sqref="Y67">
    <cfRule type="cellIs" priority="106" operator="greaterThan" aboveAverage="0" equalAverage="0" bottom="0" percent="0" rank="0" text="" dxfId="1222">
      <formula>0.03</formula>
    </cfRule>
    <cfRule type="cellIs" priority="107" operator="lessThan" aboveAverage="0" equalAverage="0" bottom="0" percent="0" rank="0" text="" dxfId="1223">
      <formula>-0.03</formula>
    </cfRule>
  </conditionalFormatting>
  <conditionalFormatting sqref="W71">
    <cfRule type="cellIs" priority="108" operator="greaterThan" aboveAverage="0" equalAverage="0" bottom="0" percent="0" rank="0" text="" dxfId="1224">
      <formula>0.03</formula>
    </cfRule>
    <cfRule type="cellIs" priority="109" operator="lessThan" aboveAverage="0" equalAverage="0" bottom="0" percent="0" rank="0" text="" dxfId="1225">
      <formula>-0.03</formula>
    </cfRule>
  </conditionalFormatting>
  <conditionalFormatting sqref="X71">
    <cfRule type="cellIs" priority="110" operator="greaterThan" aboveAverage="0" equalAverage="0" bottom="0" percent="0" rank="0" text="" dxfId="1226">
      <formula>0.03</formula>
    </cfRule>
    <cfRule type="cellIs" priority="111" operator="lessThan" aboveAverage="0" equalAverage="0" bottom="0" percent="0" rank="0" text="" dxfId="1227">
      <formula>-0.03</formula>
    </cfRule>
  </conditionalFormatting>
  <conditionalFormatting sqref="Y71">
    <cfRule type="cellIs" priority="112" operator="greaterThan" aboveAverage="0" equalAverage="0" bottom="0" percent="0" rank="0" text="" dxfId="1228">
      <formula>0.03</formula>
    </cfRule>
    <cfRule type="cellIs" priority="113" operator="lessThan" aboveAverage="0" equalAverage="0" bottom="0" percent="0" rank="0" text="" dxfId="1229">
      <formula>-0.03</formula>
    </cfRule>
  </conditionalFormatting>
  <conditionalFormatting sqref="W75">
    <cfRule type="cellIs" priority="114" operator="greaterThan" aboveAverage="0" equalAverage="0" bottom="0" percent="0" rank="0" text="" dxfId="1230">
      <formula>0.03</formula>
    </cfRule>
    <cfRule type="cellIs" priority="115" operator="lessThan" aboveAverage="0" equalAverage="0" bottom="0" percent="0" rank="0" text="" dxfId="1231">
      <formula>-0.03</formula>
    </cfRule>
  </conditionalFormatting>
  <conditionalFormatting sqref="X75">
    <cfRule type="cellIs" priority="116" operator="greaterThan" aboveAverage="0" equalAverage="0" bottom="0" percent="0" rank="0" text="" dxfId="1232">
      <formula>0.03</formula>
    </cfRule>
    <cfRule type="cellIs" priority="117" operator="lessThan" aboveAverage="0" equalAverage="0" bottom="0" percent="0" rank="0" text="" dxfId="1233">
      <formula>-0.03</formula>
    </cfRule>
  </conditionalFormatting>
  <conditionalFormatting sqref="Y75">
    <cfRule type="cellIs" priority="118" operator="greaterThan" aboveAverage="0" equalAverage="0" bottom="0" percent="0" rank="0" text="" dxfId="1234">
      <formula>0.03</formula>
    </cfRule>
    <cfRule type="cellIs" priority="119" operator="lessThan" aboveAverage="0" equalAverage="0" bottom="0" percent="0" rank="0" text="" dxfId="1235">
      <formula>-0.03</formula>
    </cfRule>
  </conditionalFormatting>
  <conditionalFormatting sqref="W79">
    <cfRule type="cellIs" priority="120" operator="greaterThan" aboveAverage="0" equalAverage="0" bottom="0" percent="0" rank="0" text="" dxfId="1236">
      <formula>0.03</formula>
    </cfRule>
    <cfRule type="cellIs" priority="121" operator="lessThan" aboveAverage="0" equalAverage="0" bottom="0" percent="0" rank="0" text="" dxfId="1237">
      <formula>-0.03</formula>
    </cfRule>
  </conditionalFormatting>
  <conditionalFormatting sqref="X79">
    <cfRule type="cellIs" priority="122" operator="greaterThan" aboveAverage="0" equalAverage="0" bottom="0" percent="0" rank="0" text="" dxfId="1238">
      <formula>0.03</formula>
    </cfRule>
    <cfRule type="cellIs" priority="123" operator="lessThan" aboveAverage="0" equalAverage="0" bottom="0" percent="0" rank="0" text="" dxfId="1239">
      <formula>-0.03</formula>
    </cfRule>
  </conditionalFormatting>
  <conditionalFormatting sqref="Y79">
    <cfRule type="cellIs" priority="124" operator="greaterThan" aboveAverage="0" equalAverage="0" bottom="0" percent="0" rank="0" text="" dxfId="1240">
      <formula>0.03</formula>
    </cfRule>
    <cfRule type="cellIs" priority="125" operator="lessThan" aboveAverage="0" equalAverage="0" bottom="0" percent="0" rank="0" text="" dxfId="1241">
      <formula>-0.03</formula>
    </cfRule>
  </conditionalFormatting>
  <conditionalFormatting sqref="T83:V98">
    <cfRule type="cellIs" priority="126" operator="greaterThan" aboveAverage="0" equalAverage="0" bottom="0" percent="0" rank="0" text="" dxfId="1242">
      <formula>0.03</formula>
    </cfRule>
    <cfRule type="cellIs" priority="127" operator="lessThan" aboveAverage="0" equalAverage="0" bottom="0" percent="0" rank="0" text="" dxfId="1243">
      <formula>-0.03</formula>
    </cfRule>
  </conditionalFormatting>
  <conditionalFormatting sqref="W6:X6">
    <cfRule type="cellIs" priority="128" operator="greaterThan" aboveAverage="0" equalAverage="0" bottom="0" percent="0" rank="0" text="" dxfId="1244">
      <formula>0.03</formula>
    </cfRule>
    <cfRule type="cellIs" priority="129" operator="lessThan" aboveAverage="0" equalAverage="0" bottom="0" percent="0" rank="0" text="" dxfId="1245">
      <formula>-0.03</formula>
    </cfRule>
  </conditionalFormatting>
  <conditionalFormatting sqref="W10:X10">
    <cfRule type="cellIs" priority="130" operator="greaterThan" aboveAverage="0" equalAverage="0" bottom="0" percent="0" rank="0" text="" dxfId="1246">
      <formula>0.03</formula>
    </cfRule>
    <cfRule type="cellIs" priority="131" operator="lessThan" aboveAverage="0" equalAverage="0" bottom="0" percent="0" rank="0" text="" dxfId="1247">
      <formula>-0.03</formula>
    </cfRule>
  </conditionalFormatting>
  <conditionalFormatting sqref="W14:X14">
    <cfRule type="cellIs" priority="132" operator="greaterThan" aboveAverage="0" equalAverage="0" bottom="0" percent="0" rank="0" text="" dxfId="1248">
      <formula>0.03</formula>
    </cfRule>
    <cfRule type="cellIs" priority="133" operator="lessThan" aboveAverage="0" equalAverage="0" bottom="0" percent="0" rank="0" text="" dxfId="1249">
      <formula>-0.03</formula>
    </cfRule>
  </conditionalFormatting>
  <conditionalFormatting sqref="W18:X18">
    <cfRule type="cellIs" priority="134" operator="greaterThan" aboveAverage="0" equalAverage="0" bottom="0" percent="0" rank="0" text="" dxfId="1250">
      <formula>0.03</formula>
    </cfRule>
    <cfRule type="cellIs" priority="135" operator="lessThan" aboveAverage="0" equalAverage="0" bottom="0" percent="0" rank="0" text="" dxfId="1251">
      <formula>-0.03</formula>
    </cfRule>
  </conditionalFormatting>
  <conditionalFormatting sqref="W22:X22">
    <cfRule type="cellIs" priority="136" operator="greaterThan" aboveAverage="0" equalAverage="0" bottom="0" percent="0" rank="0" text="" dxfId="1252">
      <formula>0.03</formula>
    </cfRule>
    <cfRule type="cellIs" priority="137" operator="lessThan" aboveAverage="0" equalAverage="0" bottom="0" percent="0" rank="0" text="" dxfId="1253">
      <formula>-0.03</formula>
    </cfRule>
  </conditionalFormatting>
  <conditionalFormatting sqref="W26:X26">
    <cfRule type="cellIs" priority="138" operator="greaterThan" aboveAverage="0" equalAverage="0" bottom="0" percent="0" rank="0" text="" dxfId="1254">
      <formula>0.03</formula>
    </cfRule>
    <cfRule type="cellIs" priority="139" operator="lessThan" aboveAverage="0" equalAverage="0" bottom="0" percent="0" rank="0" text="" dxfId="1255">
      <formula>-0.03</formula>
    </cfRule>
  </conditionalFormatting>
  <conditionalFormatting sqref="W30:X30">
    <cfRule type="cellIs" priority="140" operator="greaterThan" aboveAverage="0" equalAverage="0" bottom="0" percent="0" rank="0" text="" dxfId="1256">
      <formula>0.03</formula>
    </cfRule>
    <cfRule type="cellIs" priority="141" operator="lessThan" aboveAverage="0" equalAverage="0" bottom="0" percent="0" rank="0" text="" dxfId="1257">
      <formula>-0.03</formula>
    </cfRule>
  </conditionalFormatting>
  <conditionalFormatting sqref="W34:X34">
    <cfRule type="cellIs" priority="142" operator="greaterThan" aboveAverage="0" equalAverage="0" bottom="0" percent="0" rank="0" text="" dxfId="1258">
      <formula>0.03</formula>
    </cfRule>
    <cfRule type="cellIs" priority="143" operator="lessThan" aboveAverage="0" equalAverage="0" bottom="0" percent="0" rank="0" text="" dxfId="1259">
      <formula>-0.03</formula>
    </cfRule>
  </conditionalFormatting>
  <conditionalFormatting sqref="W38:X38">
    <cfRule type="cellIs" priority="144" operator="greaterThan" aboveAverage="0" equalAverage="0" bottom="0" percent="0" rank="0" text="" dxfId="1260">
      <formula>0.03</formula>
    </cfRule>
    <cfRule type="cellIs" priority="145" operator="lessThan" aboveAverage="0" equalAverage="0" bottom="0" percent="0" rank="0" text="" dxfId="1261">
      <formula>-0.03</formula>
    </cfRule>
  </conditionalFormatting>
  <conditionalFormatting sqref="W42:X42">
    <cfRule type="cellIs" priority="146" operator="greaterThan" aboveAverage="0" equalAverage="0" bottom="0" percent="0" rank="0" text="" dxfId="1262">
      <formula>0.03</formula>
    </cfRule>
    <cfRule type="cellIs" priority="147" operator="lessThan" aboveAverage="0" equalAverage="0" bottom="0" percent="0" rank="0" text="" dxfId="1263">
      <formula>-0.03</formula>
    </cfRule>
  </conditionalFormatting>
  <conditionalFormatting sqref="W46:X46">
    <cfRule type="cellIs" priority="148" operator="greaterThan" aboveAverage="0" equalAverage="0" bottom="0" percent="0" rank="0" text="" dxfId="1264">
      <formula>0.03</formula>
    </cfRule>
    <cfRule type="cellIs" priority="149" operator="lessThan" aboveAverage="0" equalAverage="0" bottom="0" percent="0" rank="0" text="" dxfId="1265">
      <formula>-0.03</formula>
    </cfRule>
  </conditionalFormatting>
  <conditionalFormatting sqref="W50:X50">
    <cfRule type="cellIs" priority="150" operator="greaterThan" aboveAverage="0" equalAverage="0" bottom="0" percent="0" rank="0" text="" dxfId="1266">
      <formula>0.03</formula>
    </cfRule>
    <cfRule type="cellIs" priority="151" operator="lessThan" aboveAverage="0" equalAverage="0" bottom="0" percent="0" rank="0" text="" dxfId="1267">
      <formula>-0.03</formula>
    </cfRule>
  </conditionalFormatting>
  <conditionalFormatting sqref="W54:X54">
    <cfRule type="cellIs" priority="152" operator="greaterThan" aboveAverage="0" equalAverage="0" bottom="0" percent="0" rank="0" text="" dxfId="1268">
      <formula>0.03</formula>
    </cfRule>
    <cfRule type="cellIs" priority="153" operator="lessThan" aboveAverage="0" equalAverage="0" bottom="0" percent="0" rank="0" text="" dxfId="1269">
      <formula>-0.03</formula>
    </cfRule>
  </conditionalFormatting>
  <conditionalFormatting sqref="W58:X58">
    <cfRule type="cellIs" priority="154" operator="greaterThan" aboveAverage="0" equalAverage="0" bottom="0" percent="0" rank="0" text="" dxfId="1270">
      <formula>0.03</formula>
    </cfRule>
    <cfRule type="cellIs" priority="155" operator="lessThan" aboveAverage="0" equalAverage="0" bottom="0" percent="0" rank="0" text="" dxfId="1271">
      <formula>-0.03</formula>
    </cfRule>
  </conditionalFormatting>
  <conditionalFormatting sqref="W62:X62">
    <cfRule type="cellIs" priority="156" operator="greaterThan" aboveAverage="0" equalAverage="0" bottom="0" percent="0" rank="0" text="" dxfId="1272">
      <formula>0.03</formula>
    </cfRule>
    <cfRule type="cellIs" priority="157" operator="lessThan" aboveAverage="0" equalAverage="0" bottom="0" percent="0" rank="0" text="" dxfId="1273">
      <formula>-0.03</formula>
    </cfRule>
  </conditionalFormatting>
  <conditionalFormatting sqref="W66:X66">
    <cfRule type="cellIs" priority="158" operator="greaterThan" aboveAverage="0" equalAverage="0" bottom="0" percent="0" rank="0" text="" dxfId="1274">
      <formula>0.03</formula>
    </cfRule>
    <cfRule type="cellIs" priority="159" operator="lessThan" aboveAverage="0" equalAverage="0" bottom="0" percent="0" rank="0" text="" dxfId="1275">
      <formula>-0.03</formula>
    </cfRule>
  </conditionalFormatting>
  <conditionalFormatting sqref="W70:X70">
    <cfRule type="cellIs" priority="160" operator="greaterThan" aboveAverage="0" equalAverage="0" bottom="0" percent="0" rank="0" text="" dxfId="1276">
      <formula>0.03</formula>
    </cfRule>
    <cfRule type="cellIs" priority="161" operator="lessThan" aboveAverage="0" equalAverage="0" bottom="0" percent="0" rank="0" text="" dxfId="1277">
      <formula>-0.03</formula>
    </cfRule>
  </conditionalFormatting>
  <conditionalFormatting sqref="W74:X74">
    <cfRule type="cellIs" priority="162" operator="greaterThan" aboveAverage="0" equalAverage="0" bottom="0" percent="0" rank="0" text="" dxfId="1278">
      <formula>0.03</formula>
    </cfRule>
    <cfRule type="cellIs" priority="163" operator="lessThan" aboveAverage="0" equalAverage="0" bottom="0" percent="0" rank="0" text="" dxfId="1279">
      <formula>-0.03</formula>
    </cfRule>
  </conditionalFormatting>
  <conditionalFormatting sqref="T99:V105">
    <cfRule type="cellIs" priority="164" operator="greaterThan" aboveAverage="0" equalAverage="0" bottom="0" percent="0" rank="0" text="" dxfId="1280">
      <formula>0.03</formula>
    </cfRule>
    <cfRule type="cellIs" priority="165" operator="lessThan" aboveAverage="0" equalAverage="0" bottom="0" percent="0" rank="0" text="" dxfId="1281">
      <formula>-0.03</formula>
    </cfRule>
  </conditionalFormatting>
  <conditionalFormatting sqref="W99:Y103 W105:Y105">
    <cfRule type="cellIs" priority="166" operator="greaterThan" aboveAverage="0" equalAverage="0" bottom="0" percent="0" rank="0" text="" dxfId="1282">
      <formula>0.03</formula>
    </cfRule>
    <cfRule type="cellIs" priority="167" operator="lessThan" aboveAverage="0" equalAverage="0" bottom="0" percent="0" rank="0" text="" dxfId="1283">
      <formula>-0.03</formula>
    </cfRule>
  </conditionalFormatting>
  <conditionalFormatting sqref="W83">
    <cfRule type="cellIs" priority="168" operator="greaterThan" aboveAverage="0" equalAverage="0" bottom="0" percent="0" rank="0" text="" dxfId="1284">
      <formula>0.03</formula>
    </cfRule>
    <cfRule type="cellIs" priority="169" operator="lessThan" aboveAverage="0" equalAverage="0" bottom="0" percent="0" rank="0" text="" dxfId="1285">
      <formula>-0.03</formula>
    </cfRule>
  </conditionalFormatting>
  <conditionalFormatting sqref="X83">
    <cfRule type="cellIs" priority="170" operator="greaterThan" aboveAverage="0" equalAverage="0" bottom="0" percent="0" rank="0" text="" dxfId="1286">
      <formula>0.03</formula>
    </cfRule>
    <cfRule type="cellIs" priority="171" operator="lessThan" aboveAverage="0" equalAverage="0" bottom="0" percent="0" rank="0" text="" dxfId="1287">
      <formula>-0.03</formula>
    </cfRule>
  </conditionalFormatting>
  <conditionalFormatting sqref="Y83">
    <cfRule type="cellIs" priority="172" operator="greaterThan" aboveAverage="0" equalAverage="0" bottom="0" percent="0" rank="0" text="" dxfId="1288">
      <formula>0.03</formula>
    </cfRule>
    <cfRule type="cellIs" priority="173" operator="lessThan" aboveAverage="0" equalAverage="0" bottom="0" percent="0" rank="0" text="" dxfId="1289">
      <formula>-0.03</formula>
    </cfRule>
  </conditionalFormatting>
  <conditionalFormatting sqref="W87">
    <cfRule type="cellIs" priority="174" operator="greaterThan" aboveAverage="0" equalAverage="0" bottom="0" percent="0" rank="0" text="" dxfId="1290">
      <formula>0.03</formula>
    </cfRule>
    <cfRule type="cellIs" priority="175" operator="lessThan" aboveAverage="0" equalAverage="0" bottom="0" percent="0" rank="0" text="" dxfId="1291">
      <formula>-0.03</formula>
    </cfRule>
  </conditionalFormatting>
  <conditionalFormatting sqref="X87">
    <cfRule type="cellIs" priority="176" operator="greaterThan" aboveAverage="0" equalAverage="0" bottom="0" percent="0" rank="0" text="" dxfId="1292">
      <formula>0.03</formula>
    </cfRule>
    <cfRule type="cellIs" priority="177" operator="lessThan" aboveAverage="0" equalAverage="0" bottom="0" percent="0" rank="0" text="" dxfId="1293">
      <formula>-0.03</formula>
    </cfRule>
  </conditionalFormatting>
  <conditionalFormatting sqref="Y87">
    <cfRule type="cellIs" priority="178" operator="greaterThan" aboveAverage="0" equalAverage="0" bottom="0" percent="0" rank="0" text="" dxfId="1294">
      <formula>0.03</formula>
    </cfRule>
    <cfRule type="cellIs" priority="179" operator="lessThan" aboveAverage="0" equalAverage="0" bottom="0" percent="0" rank="0" text="" dxfId="1295">
      <formula>-0.03</formula>
    </cfRule>
  </conditionalFormatting>
  <conditionalFormatting sqref="W91">
    <cfRule type="cellIs" priority="180" operator="greaterThan" aboveAverage="0" equalAverage="0" bottom="0" percent="0" rank="0" text="" dxfId="1296">
      <formula>0.03</formula>
    </cfRule>
    <cfRule type="cellIs" priority="181" operator="lessThan" aboveAverage="0" equalAverage="0" bottom="0" percent="0" rank="0" text="" dxfId="1297">
      <formula>-0.03</formula>
    </cfRule>
  </conditionalFormatting>
  <conditionalFormatting sqref="X91">
    <cfRule type="cellIs" priority="182" operator="greaterThan" aboveAverage="0" equalAverage="0" bottom="0" percent="0" rank="0" text="" dxfId="1298">
      <formula>0.03</formula>
    </cfRule>
    <cfRule type="cellIs" priority="183" operator="lessThan" aboveAverage="0" equalAverage="0" bottom="0" percent="0" rank="0" text="" dxfId="1299">
      <formula>-0.03</formula>
    </cfRule>
  </conditionalFormatting>
  <conditionalFormatting sqref="Y91">
    <cfRule type="cellIs" priority="184" operator="greaterThan" aboveAverage="0" equalAverage="0" bottom="0" percent="0" rank="0" text="" dxfId="1300">
      <formula>0.03</formula>
    </cfRule>
    <cfRule type="cellIs" priority="185" operator="lessThan" aboveAverage="0" equalAverage="0" bottom="0" percent="0" rank="0" text="" dxfId="1301">
      <formula>-0.03</formula>
    </cfRule>
  </conditionalFormatting>
  <conditionalFormatting sqref="W95">
    <cfRule type="cellIs" priority="186" operator="greaterThan" aboveAverage="0" equalAverage="0" bottom="0" percent="0" rank="0" text="" dxfId="1302">
      <formula>0.03</formula>
    </cfRule>
    <cfRule type="cellIs" priority="187" operator="lessThan" aboveAverage="0" equalAverage="0" bottom="0" percent="0" rank="0" text="" dxfId="1303">
      <formula>-0.03</formula>
    </cfRule>
  </conditionalFormatting>
  <conditionalFormatting sqref="X95">
    <cfRule type="cellIs" priority="188" operator="greaterThan" aboveAverage="0" equalAverage="0" bottom="0" percent="0" rank="0" text="" dxfId="1304">
      <formula>0.03</formula>
    </cfRule>
    <cfRule type="cellIs" priority="189" operator="lessThan" aboveAverage="0" equalAverage="0" bottom="0" percent="0" rank="0" text="" dxfId="1305">
      <formula>-0.03</formula>
    </cfRule>
  </conditionalFormatting>
  <conditionalFormatting sqref="Y95">
    <cfRule type="cellIs" priority="190" operator="greaterThan" aboveAverage="0" equalAverage="0" bottom="0" percent="0" rank="0" text="" dxfId="1306">
      <formula>0.03</formula>
    </cfRule>
    <cfRule type="cellIs" priority="191" operator="lessThan" aboveAverage="0" equalAverage="0" bottom="0" percent="0" rank="0" text="" dxfId="1307">
      <formula>-0.03</formula>
    </cfRule>
  </conditionalFormatting>
  <conditionalFormatting sqref="W86:X86">
    <cfRule type="cellIs" priority="192" operator="greaterThan" aboveAverage="0" equalAverage="0" bottom="0" percent="0" rank="0" text="" dxfId="1308">
      <formula>0.03</formula>
    </cfRule>
    <cfRule type="cellIs" priority="193" operator="lessThan" aboveAverage="0" equalAverage="0" bottom="0" percent="0" rank="0" text="" dxfId="1309">
      <formula>-0.03</formula>
    </cfRule>
  </conditionalFormatting>
  <conditionalFormatting sqref="W90:X90">
    <cfRule type="cellIs" priority="194" operator="greaterThan" aboveAverage="0" equalAverage="0" bottom="0" percent="0" rank="0" text="" dxfId="1310">
      <formula>0.03</formula>
    </cfRule>
    <cfRule type="cellIs" priority="195" operator="lessThan" aboveAverage="0" equalAverage="0" bottom="0" percent="0" rank="0" text="" dxfId="1311">
      <formula>-0.03</formula>
    </cfRule>
  </conditionalFormatting>
  <conditionalFormatting sqref="W94:X94">
    <cfRule type="cellIs" priority="196" operator="greaterThan" aboveAverage="0" equalAverage="0" bottom="0" percent="0" rank="0" text="" dxfId="1312">
      <formula>0.03</formula>
    </cfRule>
    <cfRule type="cellIs" priority="197" operator="lessThan" aboveAverage="0" equalAverage="0" bottom="0" percent="0" rank="0" text="" dxfId="1313">
      <formula>-0.03</formula>
    </cfRule>
  </conditionalFormatting>
  <conditionalFormatting sqref="W98:X98">
    <cfRule type="cellIs" priority="198" operator="greaterThan" aboveAverage="0" equalAverage="0" bottom="0" percent="0" rank="0" text="" dxfId="1314">
      <formula>0.03</formula>
    </cfRule>
    <cfRule type="cellIs" priority="199" operator="lessThan" aboveAverage="0" equalAverage="0" bottom="0" percent="0" rank="0" text="" dxfId="1315">
      <formula>-0.03</formula>
    </cfRule>
  </conditionalFormatting>
  <conditionalFormatting sqref="W104">
    <cfRule type="cellIs" priority="200" operator="greaterThan" aboveAverage="0" equalAverage="0" bottom="0" percent="0" rank="0" text="" dxfId="1316">
      <formula>0.03</formula>
    </cfRule>
    <cfRule type="cellIs" priority="201" operator="lessThan" aboveAverage="0" equalAverage="0" bottom="0" percent="0" rank="0" text="" dxfId="1317">
      <formula>-0.03</formula>
    </cfRule>
  </conditionalFormatting>
  <conditionalFormatting sqref="X104">
    <cfRule type="cellIs" priority="202" operator="greaterThan" aboveAverage="0" equalAverage="0" bottom="0" percent="0" rank="0" text="" dxfId="1318">
      <formula>0.03</formula>
    </cfRule>
    <cfRule type="cellIs" priority="203" operator="lessThan" aboveAverage="0" equalAverage="0" bottom="0" percent="0" rank="0" text="" dxfId="1319">
      <formula>-0.03</formula>
    </cfRule>
  </conditionalFormatting>
  <conditionalFormatting sqref="Y104">
    <cfRule type="cellIs" priority="204" operator="greaterThan" aboveAverage="0" equalAverage="0" bottom="0" percent="0" rank="0" text="" dxfId="1320">
      <formula>0.03</formula>
    </cfRule>
    <cfRule type="cellIs" priority="205" operator="lessThan" aboveAverage="0" equalAverage="0" bottom="0" percent="0" rank="0" text="" dxfId="1321">
      <formula>-0.03</formula>
    </cfRule>
  </conditionalFormatting>
  <conditionalFormatting sqref="T111:V112">
    <cfRule type="cellIs" priority="206" operator="greaterThan" aboveAverage="0" equalAverage="0" bottom="0" percent="0" rank="0" text="" dxfId="1322">
      <formula>0.03</formula>
    </cfRule>
    <cfRule type="cellIs" priority="207" operator="lessThan" aboveAverage="0" equalAverage="0" bottom="0" percent="0" rank="0" text="" dxfId="1323">
      <formula>-0.03</formula>
    </cfRule>
  </conditionalFormatting>
  <conditionalFormatting sqref="W112:Y112">
    <cfRule type="cellIs" priority="208" operator="greaterThan" aboveAverage="0" equalAverage="0" bottom="0" percent="0" rank="0" text="" dxfId="1324">
      <formula>0.03</formula>
    </cfRule>
    <cfRule type="cellIs" priority="209" operator="lessThan" aboveAverage="0" equalAverage="0" bottom="0" percent="0" rank="0" text="" dxfId="1325">
      <formula>-0.03</formula>
    </cfRule>
  </conditionalFormatting>
  <conditionalFormatting sqref="W111">
    <cfRule type="cellIs" priority="210" operator="greaterThan" aboveAverage="0" equalAverage="0" bottom="0" percent="0" rank="0" text="" dxfId="1326">
      <formula>0.03</formula>
    </cfRule>
    <cfRule type="cellIs" priority="211" operator="lessThan" aboveAverage="0" equalAverage="0" bottom="0" percent="0" rank="0" text="" dxfId="1327">
      <formula>-0.03</formula>
    </cfRule>
  </conditionalFormatting>
  <conditionalFormatting sqref="X111">
    <cfRule type="cellIs" priority="212" operator="greaterThan" aboveAverage="0" equalAverage="0" bottom="0" percent="0" rank="0" text="" dxfId="1328">
      <formula>0.03</formula>
    </cfRule>
    <cfRule type="cellIs" priority="213" operator="lessThan" aboveAverage="0" equalAverage="0" bottom="0" percent="0" rank="0" text="" dxfId="1329">
      <formula>-0.03</formula>
    </cfRule>
  </conditionalFormatting>
  <conditionalFormatting sqref="Y111">
    <cfRule type="cellIs" priority="214" operator="greaterThan" aboveAverage="0" equalAverage="0" bottom="0" percent="0" rank="0" text="" dxfId="1330">
      <formula>0.03</formula>
    </cfRule>
    <cfRule type="cellIs" priority="21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14:32:00Z</dcterms:modified>
  <cp:revision>0</cp:revision>
  <dc:subject/>
  <dc:title/>
</cp:coreProperties>
</file>